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0305</v>
      </c>
      <c r="C2" s="5" t="n">
        <v>13940</v>
      </c>
      <c r="D2" s="6" t="n">
        <v>0.08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941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1572</v>
      </c>
      <c r="C3" s="5" t="n">
        <v>14523</v>
      </c>
      <c r="D3" s="6" t="n">
        <v>0.083</v>
      </c>
      <c r="E3" s="6" t="n">
        <v>0.941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2893</v>
      </c>
      <c r="C4" s="5" t="n">
        <v>15131</v>
      </c>
      <c r="D4" s="6" t="n">
        <v>0.079</v>
      </c>
      <c r="E4" s="6" t="n">
        <v>0.941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4269</v>
      </c>
      <c r="C5" s="5" t="n">
        <v>15764</v>
      </c>
      <c r="D5" s="6" t="n">
        <v>0.075</v>
      </c>
      <c r="E5" s="6" t="n">
        <v>0.941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9144</v>
      </c>
      <c r="C6" s="5" t="n">
        <v>18006</v>
      </c>
      <c r="D6" s="6" t="n">
        <v>0.063</v>
      </c>
      <c r="E6" s="6" t="n">
        <v>0.941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0704</v>
      </c>
      <c r="C7" s="5" t="n">
        <v>18624</v>
      </c>
      <c r="D7" s="6" t="n">
        <v>0.061</v>
      </c>
      <c r="E7" s="6" t="n">
        <v>0.614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2327</v>
      </c>
      <c r="C8" s="5" t="n">
        <v>19264</v>
      </c>
      <c r="D8" s="6" t="n">
        <v>0.059</v>
      </c>
      <c r="E8" s="6" t="n">
        <v>0.614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4014</v>
      </c>
      <c r="C9" s="5" t="n">
        <v>19925</v>
      </c>
      <c r="D9" s="6" t="n">
        <v>0.057</v>
      </c>
      <c r="E9" s="6" t="n">
        <v>0.614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55770</v>
      </c>
      <c r="C10" s="5" t="n">
        <v>24509</v>
      </c>
      <c r="D10" s="6" t="n">
        <v>0.047</v>
      </c>
      <c r="E10" s="6" t="n">
        <v>0.614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56935</v>
      </c>
      <c r="C11" s="5" t="n">
        <v>24919</v>
      </c>
      <c r="D11" s="6" t="n">
        <v>0.046</v>
      </c>
      <c r="E11" s="6" t="n">
        <v>0.32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64901</v>
      </c>
      <c r="C12" s="5" t="n">
        <v>27709</v>
      </c>
      <c r="D12" s="6" t="n">
        <v>0.042</v>
      </c>
      <c r="E12" s="6" t="n">
        <v>0.32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44014</v>
      </c>
      <c r="D2" s="20" t="n">
        <f aca="false">Meta!C9</f>
        <v>19925</v>
      </c>
      <c r="E2" s="17" t="n">
        <f aca="false">Meta!D9</f>
        <v>0.057</v>
      </c>
      <c r="F2" s="17" t="n">
        <f aca="false">Meta!H9</f>
        <v>1.81146958123559</v>
      </c>
      <c r="G2" s="17" t="n">
        <f aca="false">Meta!E9</f>
        <v>0.614</v>
      </c>
      <c r="H2" s="17" t="n">
        <f aca="false">Meta!D8</f>
        <v>0.059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2302.71921738812</v>
      </c>
      <c r="D11" s="16" t="n">
        <f aca="false">IF(A11&lt;startage,1,0)*(C11*(1-initialunempprob))+IF(A11=startage,1,0)*(C11*(1-unempprob))+IF(A11&gt;startage,1,0)*(C11*(1-unempprob)+unempprob*300*52)</f>
        <v>2166.85878356222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65.76469694251</v>
      </c>
      <c r="G11" s="16" t="n">
        <f aca="false">D11-F11</f>
        <v>2001.09408661971</v>
      </c>
      <c r="H11" s="10" t="n">
        <f aca="false">0.1*Grade14!H11</f>
        <v>1048.02095597998</v>
      </c>
      <c r="I11" s="16" t="n">
        <f aca="false">G11+IF(A11&lt;startage,1,0)*(H11*(1-initialunempprob))+IF(A11&gt;=startage,1,0)*(H11*(1-unempprob))</f>
        <v>2987.28180619687</v>
      </c>
      <c r="J11" s="10" t="n">
        <f aca="false">0.05*feel*Grade14!G11</f>
        <v>243.513114702081</v>
      </c>
      <c r="K11" s="10" t="n">
        <f aca="false">IF(A11&gt;=startage,1,0)*0.002*G11</f>
        <v>0</v>
      </c>
      <c r="L11" s="10" t="n">
        <f aca="false">coltuition</f>
        <v>9412</v>
      </c>
      <c r="M11" s="10" t="n">
        <f aca="false">I11+K11</f>
        <v>2987.28180619687</v>
      </c>
      <c r="N11" s="10" t="n">
        <f aca="false">J11+L11+Grade14!I11</f>
        <v>36911.1842177652</v>
      </c>
      <c r="O11" s="10" t="n">
        <f aca="false">IF(A11&lt;startage,1,0)*(M11-N11)+IF(A11&gt;=startage,1,0)*completionprob*(M11-N11)</f>
        <v>-33923.9024115684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24297.3994462432</v>
      </c>
      <c r="D12" s="16" t="n">
        <f aca="false">IF(A12&lt;startage,1,0)*(C12*(1-initialunempprob))+IF(A12=startage,1,0)*(C12*(1-unempprob))+IF(A12&gt;startage,1,0)*(C12*(1-unempprob)+unempprob*300*52)</f>
        <v>22912.4476778073</v>
      </c>
      <c r="E12" s="16" t="n">
        <f aca="false">IF(D12-9500&gt;0,1,0)*(D12-9500)</f>
        <v>13412.447677807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680.9141668041</v>
      </c>
      <c r="G12" s="16" t="n">
        <f aca="false">D12-F12</f>
        <v>18231.5335110032</v>
      </c>
      <c r="H12" s="10" t="n">
        <f aca="false">benefits*B12/expnorm</f>
        <v>10999.3566584813</v>
      </c>
      <c r="I12" s="16" t="n">
        <f aca="false">G12+IF(A12&lt;startage,1,0)*(H12*(1-initialunempprob))+IF(A12&gt;=startage,1,0)*(H12*(1-unempprob))</f>
        <v>28603.9268399511</v>
      </c>
      <c r="J12" s="10"/>
      <c r="K12" s="10" t="n">
        <f aca="false">IF(A12&gt;=startage,1,0)*0.002*G12</f>
        <v>36.4630670220065</v>
      </c>
      <c r="L12" s="10"/>
      <c r="M12" s="10" t="n">
        <f aca="false">I12+K12</f>
        <v>28640.3899069731</v>
      </c>
      <c r="N12" s="10" t="n">
        <f aca="false">J12+L12+Grade14!I12</f>
        <v>28486.9522806397</v>
      </c>
      <c r="O12" s="10" t="n">
        <f aca="false">IF(A12&lt;startage,1,0)*(M12-N12)+IF(A12&gt;=startage,1,0)*completionprob*(M12-N12)</f>
        <v>94.2107025687019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24904.8344323993</v>
      </c>
      <c r="D13" s="16" t="n">
        <f aca="false">IF(A13&lt;startage,1,0)*(C13*(1-initialunempprob))+IF(A13=startage,1,0)*(C13*(1-unempprob))+IF(A13&gt;startage,1,0)*(C13*(1-unempprob)+unempprob*300*52)</f>
        <v>24374.4588697525</v>
      </c>
      <c r="E13" s="16" t="n">
        <f aca="false">IF(D13-9500&gt;0,1,0)*(D13-9500)</f>
        <v>14874.458869752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158.2608209742</v>
      </c>
      <c r="G13" s="16" t="n">
        <f aca="false">D13-F13</f>
        <v>19216.1980487783</v>
      </c>
      <c r="H13" s="10" t="n">
        <f aca="false">benefits*B13/expnorm</f>
        <v>11274.3405749433</v>
      </c>
      <c r="I13" s="16" t="n">
        <f aca="false">G13+IF(A13&lt;startage,1,0)*(H13*(1-initialunempprob))+IF(A13&gt;=startage,1,0)*(H13*(1-unempprob))</f>
        <v>29847.9012109499</v>
      </c>
      <c r="J13" s="10"/>
      <c r="K13" s="10" t="n">
        <f aca="false">IF(A13&gt;=startage,1,0)*0.002*G13</f>
        <v>38.4323960975567</v>
      </c>
      <c r="L13" s="10"/>
      <c r="M13" s="10" t="n">
        <f aca="false">I13+K13</f>
        <v>29886.3336070475</v>
      </c>
      <c r="N13" s="10" t="n">
        <f aca="false">J13+L13+Grade14!I13</f>
        <v>29113.6288526557</v>
      </c>
      <c r="O13" s="10" t="n">
        <f aca="false">IF(A13&lt;startage,1,0)*(M13-N13)+IF(A13&gt;=startage,1,0)*completionprob*(M13-N13)</f>
        <v>474.440719196519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25527.4552932093</v>
      </c>
      <c r="D14" s="16" t="n">
        <f aca="false">IF(A14&lt;startage,1,0)*(C14*(1-initialunempprob))+IF(A14=startage,1,0)*(C14*(1-unempprob))+IF(A14&gt;startage,1,0)*(C14*(1-unempprob)+unempprob*300*52)</f>
        <v>24961.5903414963</v>
      </c>
      <c r="E14" s="16" t="n">
        <f aca="false">IF(D14-9500&gt;0,1,0)*(D14-9500)</f>
        <v>15461.590341496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349.95924649856</v>
      </c>
      <c r="G14" s="16" t="n">
        <f aca="false">D14-F14</f>
        <v>19611.6310949978</v>
      </c>
      <c r="H14" s="10" t="n">
        <f aca="false">benefits*B14/expnorm</f>
        <v>11556.1990893169</v>
      </c>
      <c r="I14" s="16" t="n">
        <f aca="false">G14+IF(A14&lt;startage,1,0)*(H14*(1-initialunempprob))+IF(A14&gt;=startage,1,0)*(H14*(1-unempprob))</f>
        <v>30509.1268362236</v>
      </c>
      <c r="J14" s="10"/>
      <c r="K14" s="10" t="n">
        <f aca="false">IF(A14&gt;=startage,1,0)*0.002*G14</f>
        <v>39.2232621899956</v>
      </c>
      <c r="L14" s="10"/>
      <c r="M14" s="10" t="n">
        <f aca="false">I14+K14</f>
        <v>30548.3500984136</v>
      </c>
      <c r="N14" s="10" t="n">
        <f aca="false">J14+L14+Grade14!I14</f>
        <v>29755.9723389721</v>
      </c>
      <c r="O14" s="10" t="n">
        <f aca="false">IF(A14&lt;startage,1,0)*(M14-N14)+IF(A14&gt;=startage,1,0)*completionprob*(M14-N14)</f>
        <v>486.519944297099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26165.6416755395</v>
      </c>
      <c r="D15" s="16" t="n">
        <f aca="false">IF(A15&lt;startage,1,0)*(C15*(1-initialunempprob))+IF(A15=startage,1,0)*(C15*(1-unempprob))+IF(A15&gt;startage,1,0)*(C15*(1-unempprob)+unempprob*300*52)</f>
        <v>25563.4001000338</v>
      </c>
      <c r="E15" s="16" t="n">
        <f aca="false">IF(D15-9500&gt;0,1,0)*(D15-9500)</f>
        <v>16063.40010003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546.45013266102</v>
      </c>
      <c r="G15" s="16" t="n">
        <f aca="false">D15-F15</f>
        <v>20016.9499673727</v>
      </c>
      <c r="H15" s="10" t="n">
        <f aca="false">benefits*B15/expnorm</f>
        <v>11845.1040665498</v>
      </c>
      <c r="I15" s="16" t="n">
        <f aca="false">G15+IF(A15&lt;startage,1,0)*(H15*(1-initialunempprob))+IF(A15&gt;=startage,1,0)*(H15*(1-unempprob))</f>
        <v>31186.8831021292</v>
      </c>
      <c r="J15" s="10"/>
      <c r="K15" s="10" t="n">
        <f aca="false">IF(A15&gt;=startage,1,0)*0.002*G15</f>
        <v>40.0338999347455</v>
      </c>
      <c r="L15" s="10"/>
      <c r="M15" s="10" t="n">
        <f aca="false">I15+K15</f>
        <v>31226.917002064</v>
      </c>
      <c r="N15" s="10" t="n">
        <f aca="false">J15+L15+Grade14!I15</f>
        <v>30414.3744124464</v>
      </c>
      <c r="O15" s="10" t="n">
        <f aca="false">IF(A15&lt;startage,1,0)*(M15-N15)+IF(A15&gt;=startage,1,0)*completionprob*(M15-N15)</f>
        <v>498.901150025181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26819.782717428</v>
      </c>
      <c r="D16" s="16" t="n">
        <f aca="false">IF(A16&lt;startage,1,0)*(C16*(1-initialunempprob))+IF(A16=startage,1,0)*(C16*(1-unempprob))+IF(A16&gt;startage,1,0)*(C16*(1-unempprob)+unempprob*300*52)</f>
        <v>26180.2551025346</v>
      </c>
      <c r="E16" s="16" t="n">
        <f aca="false">IF(D16-9500&gt;0,1,0)*(D16-9500)</f>
        <v>16680.255102534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747.85329097754</v>
      </c>
      <c r="G16" s="16" t="n">
        <f aca="false">D16-F16</f>
        <v>20432.4018115571</v>
      </c>
      <c r="H16" s="10" t="n">
        <f aca="false">benefits*B16/expnorm</f>
        <v>12141.2316682136</v>
      </c>
      <c r="I16" s="16" t="n">
        <f aca="false">G16+IF(A16&lt;startage,1,0)*(H16*(1-initialunempprob))+IF(A16&gt;=startage,1,0)*(H16*(1-unempprob))</f>
        <v>31881.5832746825</v>
      </c>
      <c r="J16" s="10"/>
      <c r="K16" s="10" t="n">
        <f aca="false">IF(A16&gt;=startage,1,0)*0.002*G16</f>
        <v>40.8648036231141</v>
      </c>
      <c r="L16" s="10"/>
      <c r="M16" s="10" t="n">
        <f aca="false">I16+K16</f>
        <v>31922.4480783056</v>
      </c>
      <c r="N16" s="10" t="n">
        <f aca="false">J16+L16+Grade14!I16</f>
        <v>31089.2365377576</v>
      </c>
      <c r="O16" s="10" t="n">
        <f aca="false">IF(A16&lt;startage,1,0)*(M16-N16)+IF(A16&gt;=startage,1,0)*completionprob*(M16-N16)</f>
        <v>511.591885896474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27490.2772853637</v>
      </c>
      <c r="D17" s="16" t="n">
        <f aca="false">IF(A17&lt;startage,1,0)*(C17*(1-initialunempprob))+IF(A17=startage,1,0)*(C17*(1-unempprob))+IF(A17&gt;startage,1,0)*(C17*(1-unempprob)+unempprob*300*52)</f>
        <v>26812.531480098</v>
      </c>
      <c r="E17" s="16" t="n">
        <f aca="false">IF(D17-9500&gt;0,1,0)*(D17-9500)</f>
        <v>17312.531480098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954.29152825198</v>
      </c>
      <c r="G17" s="16" t="n">
        <f aca="false">D17-F17</f>
        <v>20858.239951846</v>
      </c>
      <c r="H17" s="10" t="n">
        <f aca="false">benefits*B17/expnorm</f>
        <v>12444.7624599189</v>
      </c>
      <c r="I17" s="16" t="n">
        <f aca="false">G17+IF(A17&lt;startage,1,0)*(H17*(1-initialunempprob))+IF(A17&gt;=startage,1,0)*(H17*(1-unempprob))</f>
        <v>32593.6509515495</v>
      </c>
      <c r="J17" s="10"/>
      <c r="K17" s="10" t="n">
        <f aca="false">IF(A17&gt;=startage,1,0)*0.002*G17</f>
        <v>41.7164799036919</v>
      </c>
      <c r="L17" s="10"/>
      <c r="M17" s="10" t="n">
        <f aca="false">I17+K17</f>
        <v>32635.3674314532</v>
      </c>
      <c r="N17" s="10" t="n">
        <f aca="false">J17+L17+Grade14!I17</f>
        <v>31780.9702162015</v>
      </c>
      <c r="O17" s="10" t="n">
        <f aca="false">IF(A17&lt;startage,1,0)*(M17-N17)+IF(A17&gt;=startage,1,0)*completionprob*(M17-N17)</f>
        <v>524.59989016454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28177.5342174978</v>
      </c>
      <c r="D18" s="16" t="n">
        <f aca="false">IF(A18&lt;startage,1,0)*(C18*(1-initialunempprob))+IF(A18=startage,1,0)*(C18*(1-unempprob))+IF(A18&gt;startage,1,0)*(C18*(1-unempprob)+unempprob*300*52)</f>
        <v>27460.6147671004</v>
      </c>
      <c r="E18" s="16" t="n">
        <f aca="false">IF(D18-9500&gt;0,1,0)*(D18-9500)</f>
        <v>17960.614767100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165.89072145828</v>
      </c>
      <c r="G18" s="16" t="n">
        <f aca="false">D18-F18</f>
        <v>21294.7240456421</v>
      </c>
      <c r="H18" s="10" t="n">
        <f aca="false">benefits*B18/expnorm</f>
        <v>12755.8815214169</v>
      </c>
      <c r="I18" s="16" t="n">
        <f aca="false">G18+IF(A18&lt;startage,1,0)*(H18*(1-initialunempprob))+IF(A18&gt;=startage,1,0)*(H18*(1-unempprob))</f>
        <v>33323.5203203383</v>
      </c>
      <c r="J18" s="10"/>
      <c r="K18" s="10" t="n">
        <f aca="false">IF(A18&gt;=startage,1,0)*0.002*G18</f>
        <v>42.5894480912842</v>
      </c>
      <c r="L18" s="10"/>
      <c r="M18" s="10" t="n">
        <f aca="false">I18+K18</f>
        <v>33366.1097684295</v>
      </c>
      <c r="N18" s="10" t="n">
        <f aca="false">J18+L18+Grade14!I18</f>
        <v>32489.9972366065</v>
      </c>
      <c r="O18" s="10" t="n">
        <f aca="false">IF(A18&lt;startage,1,0)*(M18-N18)+IF(A18&gt;=startage,1,0)*completionprob*(M18-N18)</f>
        <v>537.93309453931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28881.9725729352</v>
      </c>
      <c r="D19" s="16" t="n">
        <f aca="false">IF(A19&lt;startage,1,0)*(C19*(1-initialunempprob))+IF(A19=startage,1,0)*(C19*(1-unempprob))+IF(A19&gt;startage,1,0)*(C19*(1-unempprob)+unempprob*300*52)</f>
        <v>28124.9001362779</v>
      </c>
      <c r="E19" s="16" t="n">
        <f aca="false">IF(D19-9500&gt;0,1,0)*(D19-9500)</f>
        <v>18624.900136277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382.77989449474</v>
      </c>
      <c r="G19" s="16" t="n">
        <f aca="false">D19-F19</f>
        <v>21742.1202417832</v>
      </c>
      <c r="H19" s="10" t="n">
        <f aca="false">benefits*B19/expnorm</f>
        <v>13074.7785594523</v>
      </c>
      <c r="I19" s="16" t="n">
        <f aca="false">G19+IF(A19&lt;startage,1,0)*(H19*(1-initialunempprob))+IF(A19&gt;=startage,1,0)*(H19*(1-unempprob))</f>
        <v>34071.6364233467</v>
      </c>
      <c r="J19" s="10"/>
      <c r="K19" s="10" t="n">
        <f aca="false">IF(A19&gt;=startage,1,0)*0.002*G19</f>
        <v>43.4842404835663</v>
      </c>
      <c r="L19" s="10"/>
      <c r="M19" s="10" t="n">
        <f aca="false">I19+K19</f>
        <v>34115.1206638303</v>
      </c>
      <c r="N19" s="10" t="n">
        <f aca="false">J19+L19+Grade14!I19</f>
        <v>33216.7499325217</v>
      </c>
      <c r="O19" s="10" t="n">
        <f aca="false">IF(A19&lt;startage,1,0)*(M19-N19)+IF(A19&gt;=startage,1,0)*completionprob*(M19-N19)</f>
        <v>551.599629023461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29604.0218872586</v>
      </c>
      <c r="D20" s="16" t="n">
        <f aca="false">IF(A20&lt;startage,1,0)*(C20*(1-initialunempprob))+IF(A20=startage,1,0)*(C20*(1-unempprob))+IF(A20&gt;startage,1,0)*(C20*(1-unempprob)+unempprob*300*52)</f>
        <v>28805.7926396849</v>
      </c>
      <c r="E20" s="16" t="n">
        <f aca="false">IF(D20-9500&gt;0,1,0)*(D20-9500)</f>
        <v>19305.792639684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605.0912968571</v>
      </c>
      <c r="G20" s="16" t="n">
        <f aca="false">D20-F20</f>
        <v>22200.7013428277</v>
      </c>
      <c r="H20" s="10" t="n">
        <f aca="false">benefits*B20/expnorm</f>
        <v>13401.6480234386</v>
      </c>
      <c r="I20" s="16" t="n">
        <f aca="false">G20+IF(A20&lt;startage,1,0)*(H20*(1-initialunempprob))+IF(A20&gt;=startage,1,0)*(H20*(1-unempprob))</f>
        <v>34838.4554289304</v>
      </c>
      <c r="J20" s="10"/>
      <c r="K20" s="10" t="n">
        <f aca="false">IF(A20&gt;=startage,1,0)*0.002*G20</f>
        <v>44.4014026856555</v>
      </c>
      <c r="L20" s="10"/>
      <c r="M20" s="10" t="n">
        <f aca="false">I20+K20</f>
        <v>34882.856831616</v>
      </c>
      <c r="N20" s="10" t="n">
        <f aca="false">J20+L20+Grade14!I20</f>
        <v>33961.6714458347</v>
      </c>
      <c r="O20" s="10" t="n">
        <f aca="false">IF(A20&lt;startage,1,0)*(M20-N20)+IF(A20&gt;=startage,1,0)*completionprob*(M20-N20)</f>
        <v>565.607826869703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30344.1224344401</v>
      </c>
      <c r="D21" s="16" t="n">
        <f aca="false">IF(A21&lt;startage,1,0)*(C21*(1-initialunempprob))+IF(A21=startage,1,0)*(C21*(1-unempprob))+IF(A21&gt;startage,1,0)*(C21*(1-unempprob)+unempprob*300*52)</f>
        <v>29503.707455677</v>
      </c>
      <c r="E21" s="16" t="n">
        <f aca="false">IF(D21-9500&gt;0,1,0)*(D21-9500)</f>
        <v>20003.70745567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832.96048427853</v>
      </c>
      <c r="G21" s="16" t="n">
        <f aca="false">D21-F21</f>
        <v>22670.7469713984</v>
      </c>
      <c r="H21" s="10" t="n">
        <f aca="false">benefits*B21/expnorm</f>
        <v>13736.6892240246</v>
      </c>
      <c r="I21" s="16" t="n">
        <f aca="false">G21+IF(A21&lt;startage,1,0)*(H21*(1-initialunempprob))+IF(A21&gt;=startage,1,0)*(H21*(1-unempprob))</f>
        <v>35624.4449096536</v>
      </c>
      <c r="J21" s="10"/>
      <c r="K21" s="10" t="n">
        <f aca="false">IF(A21&gt;=startage,1,0)*0.002*G21</f>
        <v>45.3414939427969</v>
      </c>
      <c r="L21" s="10"/>
      <c r="M21" s="10" t="n">
        <f aca="false">I21+K21</f>
        <v>35669.7864035964</v>
      </c>
      <c r="N21" s="10" t="n">
        <f aca="false">J21+L21+Grade14!I21</f>
        <v>34725.2159969806</v>
      </c>
      <c r="O21" s="10" t="n">
        <f aca="false">IF(A21&lt;startage,1,0)*(M21-N21)+IF(A21&gt;=startage,1,0)*completionprob*(M21-N21)</f>
        <v>579.96622966211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31102.7254953011</v>
      </c>
      <c r="D22" s="16" t="n">
        <f aca="false">IF(A22&lt;startage,1,0)*(C22*(1-initialunempprob))+IF(A22=startage,1,0)*(C22*(1-unempprob))+IF(A22&gt;startage,1,0)*(C22*(1-unempprob)+unempprob*300*52)</f>
        <v>30219.0701420689</v>
      </c>
      <c r="E22" s="16" t="n">
        <f aca="false">IF(D22-9500&gt;0,1,0)*(D22-9500)</f>
        <v>20719.0701420689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066.5264013855</v>
      </c>
      <c r="G22" s="16" t="n">
        <f aca="false">D22-F22</f>
        <v>23152.5437406834</v>
      </c>
      <c r="H22" s="10" t="n">
        <f aca="false">benefits*B22/expnorm</f>
        <v>14080.1064546252</v>
      </c>
      <c r="I22" s="16" t="n">
        <f aca="false">G22+IF(A22&lt;startage,1,0)*(H22*(1-initialunempprob))+IF(A22&gt;=startage,1,0)*(H22*(1-unempprob))</f>
        <v>36430.084127395</v>
      </c>
      <c r="J22" s="10"/>
      <c r="K22" s="10" t="n">
        <f aca="false">IF(A22&gt;=startage,1,0)*0.002*G22</f>
        <v>46.3050874813668</v>
      </c>
      <c r="L22" s="10"/>
      <c r="M22" s="10" t="n">
        <f aca="false">I22+K22</f>
        <v>36476.3892148763</v>
      </c>
      <c r="N22" s="10" t="n">
        <f aca="false">J22+L22+Grade14!I22</f>
        <v>35507.8491619051</v>
      </c>
      <c r="O22" s="10" t="n">
        <f aca="false">IF(A22&lt;startage,1,0)*(M22-N22)+IF(A22&gt;=startage,1,0)*completionprob*(M22-N22)</f>
        <v>594.683592524321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31880.2936326836</v>
      </c>
      <c r="D23" s="16" t="n">
        <f aca="false">IF(A23&lt;startage,1,0)*(C23*(1-initialunempprob))+IF(A23=startage,1,0)*(C23*(1-unempprob))+IF(A23&gt;startage,1,0)*(C23*(1-unempprob)+unempprob*300*52)</f>
        <v>30952.3168956206</v>
      </c>
      <c r="E23" s="16" t="n">
        <f aca="false">IF(D23-9500&gt;0,1,0)*(D23-9500)</f>
        <v>21452.316895620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305.93146642013</v>
      </c>
      <c r="G23" s="16" t="n">
        <f aca="false">D23-F23</f>
        <v>23646.3854292005</v>
      </c>
      <c r="H23" s="10" t="n">
        <f aca="false">benefits*B23/expnorm</f>
        <v>14432.1091159908</v>
      </c>
      <c r="I23" s="16" t="n">
        <f aca="false">G23+IF(A23&lt;startage,1,0)*(H23*(1-initialunempprob))+IF(A23&gt;=startage,1,0)*(H23*(1-unempprob))</f>
        <v>37255.8643255798</v>
      </c>
      <c r="J23" s="10"/>
      <c r="K23" s="10" t="n">
        <f aca="false">IF(A23&gt;=startage,1,0)*0.002*G23</f>
        <v>47.292770858401</v>
      </c>
      <c r="L23" s="10"/>
      <c r="M23" s="10" t="n">
        <f aca="false">I23+K23</f>
        <v>37303.1570964382</v>
      </c>
      <c r="N23" s="10" t="n">
        <f aca="false">J23+L23+Grade14!I23</f>
        <v>36310.0481559528</v>
      </c>
      <c r="O23" s="10" t="n">
        <f aca="false">IF(A23&lt;startage,1,0)*(M23-N23)+IF(A23&gt;=startage,1,0)*completionprob*(M23-N23)</f>
        <v>609.76888945809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32677.3009735007</v>
      </c>
      <c r="D24" s="16" t="n">
        <f aca="false">IF(A24&lt;startage,1,0)*(C24*(1-initialunempprob))+IF(A24=startage,1,0)*(C24*(1-unempprob))+IF(A24&gt;startage,1,0)*(C24*(1-unempprob)+unempprob*300*52)</f>
        <v>31703.8948180111</v>
      </c>
      <c r="E24" s="16" t="n">
        <f aca="false">IF(D24-9500&gt;0,1,0)*(D24-9500)</f>
        <v>22203.894818011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551.32165808063</v>
      </c>
      <c r="G24" s="16" t="n">
        <f aca="false">D24-F24</f>
        <v>24152.5731599305</v>
      </c>
      <c r="H24" s="10" t="n">
        <f aca="false">benefits*B24/expnorm</f>
        <v>14792.9118438906</v>
      </c>
      <c r="I24" s="16" t="n">
        <f aca="false">G24+IF(A24&lt;startage,1,0)*(H24*(1-initialunempprob))+IF(A24&gt;=startage,1,0)*(H24*(1-unempprob))</f>
        <v>38102.2890287193</v>
      </c>
      <c r="J24" s="10"/>
      <c r="K24" s="10" t="n">
        <f aca="false">IF(A24&gt;=startage,1,0)*0.002*G24</f>
        <v>48.305146319861</v>
      </c>
      <c r="L24" s="10"/>
      <c r="M24" s="10" t="n">
        <f aca="false">I24+K24</f>
        <v>38150.5941750392</v>
      </c>
      <c r="N24" s="10" t="n">
        <f aca="false">J24+L24+Grade14!I24</f>
        <v>37132.3021248516</v>
      </c>
      <c r="O24" s="10" t="n">
        <f aca="false">IF(A24&lt;startage,1,0)*(M24-N24)+IF(A24&gt;=startage,1,0)*completionprob*(M24-N24)</f>
        <v>625.231318815209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33494.2334978382</v>
      </c>
      <c r="D25" s="16" t="n">
        <f aca="false">IF(A25&lt;startage,1,0)*(C25*(1-initialunempprob))+IF(A25=startage,1,0)*(C25*(1-unempprob))+IF(A25&gt;startage,1,0)*(C25*(1-unempprob)+unempprob*300*52)</f>
        <v>32474.2621884614</v>
      </c>
      <c r="E25" s="16" t="n">
        <f aca="false">IF(D25-9500&gt;0,1,0)*(D25-9500)</f>
        <v>22974.262188461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802.84660453265</v>
      </c>
      <c r="G25" s="16" t="n">
        <f aca="false">D25-F25</f>
        <v>24671.4155839288</v>
      </c>
      <c r="H25" s="10" t="n">
        <f aca="false">benefits*B25/expnorm</f>
        <v>15162.7346399879</v>
      </c>
      <c r="I25" s="16" t="n">
        <f aca="false">G25+IF(A25&lt;startage,1,0)*(H25*(1-initialunempprob))+IF(A25&gt;=startage,1,0)*(H25*(1-unempprob))</f>
        <v>38969.8743494373</v>
      </c>
      <c r="J25" s="10"/>
      <c r="K25" s="10" t="n">
        <f aca="false">IF(A25&gt;=startage,1,0)*0.002*G25</f>
        <v>49.3428311678575</v>
      </c>
      <c r="L25" s="10"/>
      <c r="M25" s="10" t="n">
        <f aca="false">I25+K25</f>
        <v>39019.2171806052</v>
      </c>
      <c r="N25" s="10" t="n">
        <f aca="false">J25+L25+Grade14!I25</f>
        <v>37975.1124429729</v>
      </c>
      <c r="O25" s="10" t="n">
        <f aca="false">IF(A25&lt;startage,1,0)*(M25-N25)+IF(A25&gt;=startage,1,0)*completionprob*(M25-N25)</f>
        <v>641.08030890623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34331.5893352841</v>
      </c>
      <c r="D26" s="16" t="n">
        <f aca="false">IF(A26&lt;startage,1,0)*(C26*(1-initialunempprob))+IF(A26=startage,1,0)*(C26*(1-unempprob))+IF(A26&gt;startage,1,0)*(C26*(1-unempprob)+unempprob*300*52)</f>
        <v>33263.8887431729</v>
      </c>
      <c r="E26" s="16" t="n">
        <f aca="false">IF(D26-9500&gt;0,1,0)*(D26-9500)</f>
        <v>23763.888743172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060.65967464596</v>
      </c>
      <c r="G26" s="16" t="n">
        <f aca="false">D26-F26</f>
        <v>25203.229068527</v>
      </c>
      <c r="H26" s="10" t="n">
        <f aca="false">benefits*B26/expnorm</f>
        <v>15541.8030059876</v>
      </c>
      <c r="I26" s="16" t="n">
        <f aca="false">G26+IF(A26&lt;startage,1,0)*(H26*(1-initialunempprob))+IF(A26&gt;=startage,1,0)*(H26*(1-unempprob))</f>
        <v>39859.1493031732</v>
      </c>
      <c r="J26" s="10"/>
      <c r="K26" s="10" t="n">
        <f aca="false">IF(A26&gt;=startage,1,0)*0.002*G26</f>
        <v>50.4064581370539</v>
      </c>
      <c r="L26" s="10"/>
      <c r="M26" s="10" t="n">
        <f aca="false">I26+K26</f>
        <v>39909.5557613103</v>
      </c>
      <c r="N26" s="10" t="n">
        <f aca="false">J26+L26+Grade14!I26</f>
        <v>38838.9930190472</v>
      </c>
      <c r="O26" s="10" t="n">
        <f aca="false">IF(A26&lt;startage,1,0)*(M26-N26)+IF(A26&gt;=startage,1,0)*completionprob*(M26-N26)</f>
        <v>657.325523749557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35189.8790686662</v>
      </c>
      <c r="D27" s="16" t="n">
        <f aca="false">IF(A27&lt;startage,1,0)*(C27*(1-initialunempprob))+IF(A27=startage,1,0)*(C27*(1-unempprob))+IF(A27&gt;startage,1,0)*(C27*(1-unempprob)+unempprob*300*52)</f>
        <v>34073.2559617523</v>
      </c>
      <c r="E27" s="16" t="n">
        <f aca="false">IF(D27-9500&gt;0,1,0)*(D27-9500)</f>
        <v>24573.255961752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324.91807151211</v>
      </c>
      <c r="G27" s="16" t="n">
        <f aca="false">D27-F27</f>
        <v>25748.3378902401</v>
      </c>
      <c r="H27" s="10" t="n">
        <f aca="false">benefits*B27/expnorm</f>
        <v>15930.3480811372</v>
      </c>
      <c r="I27" s="16" t="n">
        <f aca="false">G27+IF(A27&lt;startage,1,0)*(H27*(1-initialunempprob))+IF(A27&gt;=startage,1,0)*(H27*(1-unempprob))</f>
        <v>40770.6561307526</v>
      </c>
      <c r="J27" s="10"/>
      <c r="K27" s="10" t="n">
        <f aca="false">IF(A27&gt;=startage,1,0)*0.002*G27</f>
        <v>51.4966757804803</v>
      </c>
      <c r="L27" s="10"/>
      <c r="M27" s="10" t="n">
        <f aca="false">I27+K27</f>
        <v>40822.152806533</v>
      </c>
      <c r="N27" s="10" t="n">
        <f aca="false">J27+L27+Grade14!I27</f>
        <v>39724.4706095233</v>
      </c>
      <c r="O27" s="10" t="n">
        <f aca="false">IF(A27&lt;startage,1,0)*(M27-N27)+IF(A27&gt;=startage,1,0)*completionprob*(M27-N27)</f>
        <v>673.976868963952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36069.6260453829</v>
      </c>
      <c r="D28" s="16" t="n">
        <f aca="false">IF(A28&lt;startage,1,0)*(C28*(1-initialunempprob))+IF(A28=startage,1,0)*(C28*(1-unempprob))+IF(A28&gt;startage,1,0)*(C28*(1-unempprob)+unempprob*300*52)</f>
        <v>34902.8573607961</v>
      </c>
      <c r="E28" s="16" t="n">
        <f aca="false">IF(D28-9500&gt;0,1,0)*(D28-9500)</f>
        <v>25402.857360796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595.78292829991</v>
      </c>
      <c r="G28" s="16" t="n">
        <f aca="false">D28-F28</f>
        <v>26307.0744324961</v>
      </c>
      <c r="H28" s="10" t="n">
        <f aca="false">benefits*B28/expnorm</f>
        <v>16328.6067831657</v>
      </c>
      <c r="I28" s="16" t="n">
        <f aca="false">G28+IF(A28&lt;startage,1,0)*(H28*(1-initialunempprob))+IF(A28&gt;=startage,1,0)*(H28*(1-unempprob))</f>
        <v>41704.9506290214</v>
      </c>
      <c r="J28" s="10"/>
      <c r="K28" s="10" t="n">
        <f aca="false">IF(A28&gt;=startage,1,0)*0.002*G28</f>
        <v>52.6141488649923</v>
      </c>
      <c r="L28" s="10"/>
      <c r="M28" s="10" t="n">
        <f aca="false">I28+K28</f>
        <v>41757.5647778864</v>
      </c>
      <c r="N28" s="10" t="n">
        <f aca="false">J28+L28+Grade14!I28</f>
        <v>40632.0851397614</v>
      </c>
      <c r="O28" s="10" t="n">
        <f aca="false">IF(A28&lt;startage,1,0)*(M28-N28)+IF(A28&gt;=startage,1,0)*completionprob*(M28-N28)</f>
        <v>691.0444978087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36971.3666965175</v>
      </c>
      <c r="D29" s="16" t="n">
        <f aca="false">IF(A29&lt;startage,1,0)*(C29*(1-initialunempprob))+IF(A29=startage,1,0)*(C29*(1-unempprob))+IF(A29&gt;startage,1,0)*(C29*(1-unempprob)+unempprob*300*52)</f>
        <v>35753.198794816</v>
      </c>
      <c r="E29" s="16" t="n">
        <f aca="false">IF(D29-9500&gt;0,1,0)*(D29-9500)</f>
        <v>26253.198794816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873.41940650741</v>
      </c>
      <c r="G29" s="16" t="n">
        <f aca="false">D29-F29</f>
        <v>26879.7793883085</v>
      </c>
      <c r="H29" s="10" t="n">
        <f aca="false">benefits*B29/expnorm</f>
        <v>16736.8219527448</v>
      </c>
      <c r="I29" s="16" t="n">
        <f aca="false">G29+IF(A29&lt;startage,1,0)*(H29*(1-initialunempprob))+IF(A29&gt;=startage,1,0)*(H29*(1-unempprob))</f>
        <v>42662.6024897469</v>
      </c>
      <c r="J29" s="10"/>
      <c r="K29" s="10" t="n">
        <f aca="false">IF(A29&gt;=startage,1,0)*0.002*G29</f>
        <v>53.7595587766171</v>
      </c>
      <c r="L29" s="10"/>
      <c r="M29" s="10" t="n">
        <f aca="false">I29+K29</f>
        <v>42716.3620485235</v>
      </c>
      <c r="N29" s="10" t="n">
        <f aca="false">J29+L29+Grade14!I29</f>
        <v>41562.3900332555</v>
      </c>
      <c r="O29" s="10" t="n">
        <f aca="false">IF(A29&lt;startage,1,0)*(M29-N29)+IF(A29&gt;=startage,1,0)*completionprob*(M29-N29)</f>
        <v>708.53881737459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37895.6508639304</v>
      </c>
      <c r="D30" s="16" t="n">
        <f aca="false">IF(A30&lt;startage,1,0)*(C30*(1-initialunempprob))+IF(A30=startage,1,0)*(C30*(1-unempprob))+IF(A30&gt;startage,1,0)*(C30*(1-unempprob)+unempprob*300*52)</f>
        <v>36624.7987646864</v>
      </c>
      <c r="E30" s="16" t="n">
        <f aca="false">IF(D30-9500&gt;0,1,0)*(D30-9500)</f>
        <v>27124.798764686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157.99679667009</v>
      </c>
      <c r="G30" s="16" t="n">
        <f aca="false">D30-F30</f>
        <v>27466.8019680163</v>
      </c>
      <c r="H30" s="10" t="n">
        <f aca="false">benefits*B30/expnorm</f>
        <v>17155.2425015634</v>
      </c>
      <c r="I30" s="16" t="n">
        <f aca="false">G30+IF(A30&lt;startage,1,0)*(H30*(1-initialunempprob))+IF(A30&gt;=startage,1,0)*(H30*(1-unempprob))</f>
        <v>43644.1956469906</v>
      </c>
      <c r="J30" s="10"/>
      <c r="K30" s="10" t="n">
        <f aca="false">IF(A30&gt;=startage,1,0)*0.002*G30</f>
        <v>54.9336039360325</v>
      </c>
      <c r="L30" s="10"/>
      <c r="M30" s="10" t="n">
        <f aca="false">I30+K30</f>
        <v>43699.1292509266</v>
      </c>
      <c r="N30" s="10" t="n">
        <f aca="false">J30+L30+Grade14!I30</f>
        <v>42515.9525490868</v>
      </c>
      <c r="O30" s="10" t="n">
        <f aca="false">IF(A30&lt;startage,1,0)*(M30-N30)+IF(A30&gt;=startage,1,0)*completionprob*(M30-N30)</f>
        <v>726.47049492961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38843.0421355286</v>
      </c>
      <c r="D31" s="16" t="n">
        <f aca="false">IF(A31&lt;startage,1,0)*(C31*(1-initialunempprob))+IF(A31=startage,1,0)*(C31*(1-unempprob))+IF(A31&gt;startage,1,0)*(C31*(1-unempprob)+unempprob*300*52)</f>
        <v>37518.1887338035</v>
      </c>
      <c r="E31" s="16" t="n">
        <f aca="false">IF(D31-9500&gt;0,1,0)*(D31-9500)</f>
        <v>28018.18873380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449.68862158684</v>
      </c>
      <c r="G31" s="16" t="n">
        <f aca="false">D31-F31</f>
        <v>28068.5001122167</v>
      </c>
      <c r="H31" s="10" t="n">
        <f aca="false">benefits*B31/expnorm</f>
        <v>17584.1235641025</v>
      </c>
      <c r="I31" s="16" t="n">
        <f aca="false">G31+IF(A31&lt;startage,1,0)*(H31*(1-initialunempprob))+IF(A31&gt;=startage,1,0)*(H31*(1-unempprob))</f>
        <v>44650.3286331653</v>
      </c>
      <c r="J31" s="10"/>
      <c r="K31" s="10" t="n">
        <f aca="false">IF(A31&gt;=startage,1,0)*0.002*G31</f>
        <v>56.1370002244333</v>
      </c>
      <c r="L31" s="10"/>
      <c r="M31" s="10" t="n">
        <f aca="false">I31+K31</f>
        <v>44706.4656333898</v>
      </c>
      <c r="N31" s="10" t="n">
        <f aca="false">J31+L31+Grade14!I31</f>
        <v>43493.354127814</v>
      </c>
      <c r="O31" s="10" t="n">
        <f aca="false">IF(A31&lt;startage,1,0)*(M31-N31)+IF(A31&gt;=startage,1,0)*completionprob*(M31-N31)</f>
        <v>744.85046442352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39814.1181889169</v>
      </c>
      <c r="D32" s="16" t="n">
        <f aca="false">IF(A32&lt;startage,1,0)*(C32*(1-initialunempprob))+IF(A32=startage,1,0)*(C32*(1-unempprob))+IF(A32&gt;startage,1,0)*(C32*(1-unempprob)+unempprob*300*52)</f>
        <v>38433.9134521486</v>
      </c>
      <c r="E32" s="16" t="n">
        <f aca="false">IF(D32-9500&gt;0,1,0)*(D32-9500)</f>
        <v>28933.913452148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748.67274212651</v>
      </c>
      <c r="G32" s="16" t="n">
        <f aca="false">D32-F32</f>
        <v>28685.2407100221</v>
      </c>
      <c r="H32" s="10" t="n">
        <f aca="false">benefits*B32/expnorm</f>
        <v>18023.7266532051</v>
      </c>
      <c r="I32" s="16" t="n">
        <f aca="false">G32+IF(A32&lt;startage,1,0)*(H32*(1-initialunempprob))+IF(A32&gt;=startage,1,0)*(H32*(1-unempprob))</f>
        <v>45681.6149439945</v>
      </c>
      <c r="J32" s="10"/>
      <c r="K32" s="10" t="n">
        <f aca="false">IF(A32&gt;=startage,1,0)*0.002*G32</f>
        <v>57.3704814200441</v>
      </c>
      <c r="L32" s="10"/>
      <c r="M32" s="10" t="n">
        <f aca="false">I32+K32</f>
        <v>45738.9854254145</v>
      </c>
      <c r="N32" s="10" t="n">
        <f aca="false">J32+L32+Grade14!I32</f>
        <v>44495.1907460094</v>
      </c>
      <c r="O32" s="10" t="n">
        <f aca="false">IF(A32&lt;startage,1,0)*(M32-N32)+IF(A32&gt;=startage,1,0)*completionprob*(M32-N32)</f>
        <v>763.689933154764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40809.4711436398</v>
      </c>
      <c r="D33" s="16" t="n">
        <f aca="false">IF(A33&lt;startage,1,0)*(C33*(1-initialunempprob))+IF(A33=startage,1,0)*(C33*(1-unempprob))+IF(A33&gt;startage,1,0)*(C33*(1-unempprob)+unempprob*300*52)</f>
        <v>39372.5312884523</v>
      </c>
      <c r="E33" s="16" t="n">
        <f aca="false">IF(D33-9500&gt;0,1,0)*(D33-9500)</f>
        <v>29872.5312884523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055.1314656797</v>
      </c>
      <c r="G33" s="16" t="n">
        <f aca="false">D33-F33</f>
        <v>29317.3998227726</v>
      </c>
      <c r="H33" s="10" t="n">
        <f aca="false">benefits*B33/expnorm</f>
        <v>18474.3198195352</v>
      </c>
      <c r="I33" s="16" t="n">
        <f aca="false">G33+IF(A33&lt;startage,1,0)*(H33*(1-initialunempprob))+IF(A33&gt;=startage,1,0)*(H33*(1-unempprob))</f>
        <v>46738.6834125943</v>
      </c>
      <c r="J33" s="10"/>
      <c r="K33" s="10" t="n">
        <f aca="false">IF(A33&gt;=startage,1,0)*0.002*G33</f>
        <v>58.6347996455453</v>
      </c>
      <c r="L33" s="10"/>
      <c r="M33" s="10" t="n">
        <f aca="false">I33+K33</f>
        <v>46797.3182122399</v>
      </c>
      <c r="N33" s="10" t="n">
        <f aca="false">J33+L33+Grade14!I33</f>
        <v>45522.0732796596</v>
      </c>
      <c r="O33" s="10" t="n">
        <f aca="false">IF(A33&lt;startage,1,0)*(M33-N33)+IF(A33&gt;=startage,1,0)*completionprob*(M33-N33)</f>
        <v>783.000388604297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41829.7079222308</v>
      </c>
      <c r="D34" s="16" t="n">
        <f aca="false">IF(A34&lt;startage,1,0)*(C34*(1-initialunempprob))+IF(A34=startage,1,0)*(C34*(1-unempprob))+IF(A34&gt;startage,1,0)*(C34*(1-unempprob)+unempprob*300*52)</f>
        <v>40334.6145706636</v>
      </c>
      <c r="E34" s="16" t="n">
        <f aca="false">IF(D34-9500&gt;0,1,0)*(D34-9500)</f>
        <v>30834.614570663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369.2516573217</v>
      </c>
      <c r="G34" s="16" t="n">
        <f aca="false">D34-F34</f>
        <v>29965.3629133419</v>
      </c>
      <c r="H34" s="10" t="n">
        <f aca="false">benefits*B34/expnorm</f>
        <v>18936.1778150236</v>
      </c>
      <c r="I34" s="16" t="n">
        <f aca="false">G34+IF(A34&lt;startage,1,0)*(H34*(1-initialunempprob))+IF(A34&gt;=startage,1,0)*(H34*(1-unempprob))</f>
        <v>47822.1785929092</v>
      </c>
      <c r="J34" s="10"/>
      <c r="K34" s="10" t="n">
        <f aca="false">IF(A34&gt;=startage,1,0)*0.002*G34</f>
        <v>59.9307258266839</v>
      </c>
      <c r="L34" s="10"/>
      <c r="M34" s="10" t="n">
        <f aca="false">I34+K34</f>
        <v>47882.1093187359</v>
      </c>
      <c r="N34" s="10" t="n">
        <f aca="false">J34+L34+Grade14!I34</f>
        <v>46574.6278766511</v>
      </c>
      <c r="O34" s="10" t="n">
        <f aca="false">IF(A34&lt;startage,1,0)*(M34-N34)+IF(A34&gt;=startage,1,0)*completionprob*(M34-N34)</f>
        <v>802.793605440062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42875.4506202865</v>
      </c>
      <c r="D35" s="16" t="n">
        <f aca="false">IF(A35&lt;startage,1,0)*(C35*(1-initialunempprob))+IF(A35=startage,1,0)*(C35*(1-unempprob))+IF(A35&gt;startage,1,0)*(C35*(1-unempprob)+unempprob*300*52)</f>
        <v>41320.7499349302</v>
      </c>
      <c r="E35" s="16" t="n">
        <f aca="false">IF(D35-9500&gt;0,1,0)*(D35-9500)</f>
        <v>31820.7499349302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691.2248537547</v>
      </c>
      <c r="G35" s="16" t="n">
        <f aca="false">D35-F35</f>
        <v>30629.5250811755</v>
      </c>
      <c r="H35" s="10" t="n">
        <f aca="false">benefits*B35/expnorm</f>
        <v>19409.5822603992</v>
      </c>
      <c r="I35" s="16" t="n">
        <f aca="false">G35+IF(A35&lt;startage,1,0)*(H35*(1-initialunempprob))+IF(A35&gt;=startage,1,0)*(H35*(1-unempprob))</f>
        <v>48932.7611527319</v>
      </c>
      <c r="J35" s="10"/>
      <c r="K35" s="10" t="n">
        <f aca="false">IF(A35&gt;=startage,1,0)*0.002*G35</f>
        <v>61.259050162351</v>
      </c>
      <c r="L35" s="10"/>
      <c r="M35" s="10" t="n">
        <f aca="false">I35+K35</f>
        <v>48994.0202028943</v>
      </c>
      <c r="N35" s="10" t="n">
        <f aca="false">J35+L35+Grade14!I35</f>
        <v>47653.4963385673</v>
      </c>
      <c r="O35" s="10" t="n">
        <f aca="false">IF(A35&lt;startage,1,0)*(M35-N35)+IF(A35&gt;=startage,1,0)*completionprob*(M35-N35)</f>
        <v>823.081652696728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43947.3368857937</v>
      </c>
      <c r="D36" s="16" t="n">
        <f aca="false">IF(A36&lt;startage,1,0)*(C36*(1-initialunempprob))+IF(A36=startage,1,0)*(C36*(1-unempprob))+IF(A36&gt;startage,1,0)*(C36*(1-unempprob)+unempprob*300*52)</f>
        <v>42331.5386833034</v>
      </c>
      <c r="E36" s="16" t="n">
        <f aca="false">IF(D36-9500&gt;0,1,0)*(D36-9500)</f>
        <v>32831.538683303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021.2473800986</v>
      </c>
      <c r="G36" s="16" t="n">
        <f aca="false">D36-F36</f>
        <v>31310.2913032049</v>
      </c>
      <c r="H36" s="10" t="n">
        <f aca="false">benefits*B36/expnorm</f>
        <v>19894.8218169091</v>
      </c>
      <c r="I36" s="16" t="n">
        <f aca="false">G36+IF(A36&lt;startage,1,0)*(H36*(1-initialunempprob))+IF(A36&gt;=startage,1,0)*(H36*(1-unempprob))</f>
        <v>50071.1082765502</v>
      </c>
      <c r="J36" s="10"/>
      <c r="K36" s="10" t="n">
        <f aca="false">IF(A36&gt;=startage,1,0)*0.002*G36</f>
        <v>62.6205826064097</v>
      </c>
      <c r="L36" s="10"/>
      <c r="M36" s="10" t="n">
        <f aca="false">I36+K36</f>
        <v>50133.7288591566</v>
      </c>
      <c r="N36" s="10" t="n">
        <f aca="false">J36+L36+Grade14!I36</f>
        <v>48759.3365120315</v>
      </c>
      <c r="O36" s="10" t="n">
        <f aca="false">IF(A36&lt;startage,1,0)*(M36-N36)+IF(A36&gt;=startage,1,0)*completionprob*(M36-N36)</f>
        <v>843.8769011348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45046.0203079385</v>
      </c>
      <c r="D37" s="16" t="n">
        <f aca="false">IF(A37&lt;startage,1,0)*(C37*(1-initialunempprob))+IF(A37=startage,1,0)*(C37*(1-unempprob))+IF(A37&gt;startage,1,0)*(C37*(1-unempprob)+unempprob*300*52)</f>
        <v>43367.597150386</v>
      </c>
      <c r="E37" s="16" t="n">
        <f aca="false">IF(D37-9500&gt;0,1,0)*(D37-9500)</f>
        <v>33867.59715038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359.520469601</v>
      </c>
      <c r="G37" s="16" t="n">
        <f aca="false">D37-F37</f>
        <v>32008.076680785</v>
      </c>
      <c r="H37" s="10" t="n">
        <f aca="false">benefits*B37/expnorm</f>
        <v>20392.1923623319</v>
      </c>
      <c r="I37" s="16" t="n">
        <f aca="false">G37+IF(A37&lt;startage,1,0)*(H37*(1-initialunempprob))+IF(A37&gt;=startage,1,0)*(H37*(1-unempprob))</f>
        <v>51237.9140784639</v>
      </c>
      <c r="J37" s="10"/>
      <c r="K37" s="10" t="n">
        <f aca="false">IF(A37&gt;=startage,1,0)*0.002*G37</f>
        <v>64.01615336157</v>
      </c>
      <c r="L37" s="10"/>
      <c r="M37" s="10" t="n">
        <f aca="false">I37+K37</f>
        <v>51301.9302318255</v>
      </c>
      <c r="N37" s="10" t="n">
        <f aca="false">J37+L37+Grade14!I37</f>
        <v>49892.8226898323</v>
      </c>
      <c r="O37" s="10" t="n">
        <f aca="false">IF(A37&lt;startage,1,0)*(M37-N37)+IF(A37&gt;=startage,1,0)*completionprob*(M37-N37)</f>
        <v>865.19203078383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46172.170815637</v>
      </c>
      <c r="D38" s="16" t="n">
        <f aca="false">IF(A38&lt;startage,1,0)*(C38*(1-initialunempprob))+IF(A38=startage,1,0)*(C38*(1-unempprob))+IF(A38&gt;startage,1,0)*(C38*(1-unempprob)+unempprob*300*52)</f>
        <v>44429.5570791457</v>
      </c>
      <c r="E38" s="16" t="n">
        <f aca="false">IF(D38-9500&gt;0,1,0)*(D38-9500)</f>
        <v>34929.55707914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749.2060942556</v>
      </c>
      <c r="G38" s="16" t="n">
        <f aca="false">D38-F38</f>
        <v>32680.35098489</v>
      </c>
      <c r="H38" s="10" t="n">
        <f aca="false">benefits*B38/expnorm</f>
        <v>20901.9971713902</v>
      </c>
      <c r="I38" s="16" t="n">
        <f aca="false">G38+IF(A38&lt;startage,1,0)*(H38*(1-initialunempprob))+IF(A38&gt;=startage,1,0)*(H38*(1-unempprob))</f>
        <v>52390.934317511</v>
      </c>
      <c r="J38" s="10"/>
      <c r="K38" s="10" t="n">
        <f aca="false">IF(A38&gt;=startage,1,0)*0.002*G38</f>
        <v>65.3607019697801</v>
      </c>
      <c r="L38" s="10"/>
      <c r="M38" s="10" t="n">
        <f aca="false">I38+K38</f>
        <v>52456.2950194808</v>
      </c>
      <c r="N38" s="10" t="n">
        <f aca="false">J38+L38+Grade14!I38</f>
        <v>51054.6460220781</v>
      </c>
      <c r="O38" s="10" t="n">
        <f aca="false">IF(A38&lt;startage,1,0)*(M38-N38)+IF(A38&gt;=startage,1,0)*completionprob*(M38-N38)</f>
        <v>860.61248440522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47326.4750860279</v>
      </c>
      <c r="D39" s="16" t="n">
        <f aca="false">IF(A39&lt;startage,1,0)*(C39*(1-initialunempprob))+IF(A39=startage,1,0)*(C39*(1-unempprob))+IF(A39&gt;startage,1,0)*(C39*(1-unempprob)+unempprob*300*52)</f>
        <v>45518.0660061243</v>
      </c>
      <c r="E39" s="16" t="n">
        <f aca="false">IF(D39-9500&gt;0,1,0)*(D39-9500)</f>
        <v>36018.066006124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213.455151612</v>
      </c>
      <c r="G39" s="16" t="n">
        <f aca="false">D39-F39</f>
        <v>33304.6108545123</v>
      </c>
      <c r="H39" s="10" t="n">
        <f aca="false">benefits*B39/expnorm</f>
        <v>21424.5471006749</v>
      </c>
      <c r="I39" s="16" t="n">
        <f aca="false">G39+IF(A39&lt;startage,1,0)*(H39*(1-initialunempprob))+IF(A39&gt;=startage,1,0)*(H39*(1-unempprob))</f>
        <v>53507.9587704487</v>
      </c>
      <c r="J39" s="10"/>
      <c r="K39" s="10" t="n">
        <f aca="false">IF(A39&gt;=startage,1,0)*0.002*G39</f>
        <v>66.6092217090246</v>
      </c>
      <c r="L39" s="10"/>
      <c r="M39" s="10" t="n">
        <f aca="false">I39+K39</f>
        <v>53574.5679921578</v>
      </c>
      <c r="N39" s="10" t="n">
        <f aca="false">J39+L39+Grade14!I39</f>
        <v>52227.3521698978</v>
      </c>
      <c r="O39" s="10" t="n">
        <f aca="false">IF(A39&lt;startage,1,0)*(M39-N39)+IF(A39&gt;=startage,1,0)*completionprob*(M39-N39)</f>
        <v>827.19051486761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48509.6369631786</v>
      </c>
      <c r="D40" s="16" t="n">
        <f aca="false">IF(A40&lt;startage,1,0)*(C40*(1-initialunempprob))+IF(A40=startage,1,0)*(C40*(1-unempprob))+IF(A40&gt;startage,1,0)*(C40*(1-unempprob)+unempprob*300*52)</f>
        <v>46633.7876562774</v>
      </c>
      <c r="E40" s="16" t="n">
        <f aca="false">IF(D40-9500&gt;0,1,0)*(D40-9500)</f>
        <v>37133.7876562774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689.3104354023</v>
      </c>
      <c r="G40" s="16" t="n">
        <f aca="false">D40-F40</f>
        <v>33944.4772208751</v>
      </c>
      <c r="H40" s="10" t="n">
        <f aca="false">benefits*B40/expnorm</f>
        <v>21960.1607781918</v>
      </c>
      <c r="I40" s="16" t="n">
        <f aca="false">G40+IF(A40&lt;startage,1,0)*(H40*(1-initialunempprob))+IF(A40&gt;=startage,1,0)*(H40*(1-unempprob))</f>
        <v>54652.90883471</v>
      </c>
      <c r="J40" s="10"/>
      <c r="K40" s="10" t="n">
        <f aca="false">IF(A40&gt;=startage,1,0)*0.002*G40</f>
        <v>67.8889544417502</v>
      </c>
      <c r="L40" s="10"/>
      <c r="M40" s="10" t="n">
        <f aca="false">I40+K40</f>
        <v>54720.7977891517</v>
      </c>
      <c r="N40" s="10" t="n">
        <f aca="false">J40+L40+Grade14!I40</f>
        <v>53339.8397391452</v>
      </c>
      <c r="O40" s="10" t="n">
        <f aca="false">IF(A40&lt;startage,1,0)*(M40-N40)+IF(A40&gt;=startage,1,0)*completionprob*(M40-N40)</f>
        <v>847.908242703972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49722.3778872581</v>
      </c>
      <c r="D41" s="16" t="n">
        <f aca="false">IF(A41&lt;startage,1,0)*(C41*(1-initialunempprob))+IF(A41=startage,1,0)*(C41*(1-unempprob))+IF(A41&gt;startage,1,0)*(C41*(1-unempprob)+unempprob*300*52)</f>
        <v>47777.4023476843</v>
      </c>
      <c r="E41" s="16" t="n">
        <f aca="false">IF(D41-9500&gt;0,1,0)*(D41-9500)</f>
        <v>38277.402347684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177.0621012874</v>
      </c>
      <c r="G41" s="16" t="n">
        <f aca="false">D41-F41</f>
        <v>34600.340246397</v>
      </c>
      <c r="H41" s="10" t="n">
        <f aca="false">benefits*B41/expnorm</f>
        <v>22509.1647976466</v>
      </c>
      <c r="I41" s="16" t="n">
        <f aca="false">G41+IF(A41&lt;startage,1,0)*(H41*(1-initialunempprob))+IF(A41&gt;=startage,1,0)*(H41*(1-unempprob))</f>
        <v>55826.4826505777</v>
      </c>
      <c r="J41" s="10"/>
      <c r="K41" s="10" t="n">
        <f aca="false">IF(A41&gt;=startage,1,0)*0.002*G41</f>
        <v>69.2006804927939</v>
      </c>
      <c r="L41" s="10"/>
      <c r="M41" s="10" t="n">
        <f aca="false">I41+K41</f>
        <v>55895.6833310705</v>
      </c>
      <c r="N41" s="10" t="n">
        <f aca="false">J41+L41+Grade14!I41</f>
        <v>54480.1394976239</v>
      </c>
      <c r="O41" s="10" t="n">
        <f aca="false">IF(A41&lt;startage,1,0)*(M41-N41)+IF(A41&gt;=startage,1,0)*completionprob*(M41-N41)</f>
        <v>869.143913736236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50965.4373344395</v>
      </c>
      <c r="D42" s="16" t="n">
        <f aca="false">IF(A42&lt;startage,1,0)*(C42*(1-initialunempprob))+IF(A42=startage,1,0)*(C42*(1-unempprob))+IF(A42&gt;startage,1,0)*(C42*(1-unempprob)+unempprob*300*52)</f>
        <v>48949.6074063764</v>
      </c>
      <c r="E42" s="16" t="n">
        <f aca="false">IF(D42-9500&gt;0,1,0)*(D42-9500)</f>
        <v>39449.607406376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677.0075588196</v>
      </c>
      <c r="G42" s="16" t="n">
        <f aca="false">D42-F42</f>
        <v>35272.5998475569</v>
      </c>
      <c r="H42" s="10" t="n">
        <f aca="false">benefits*B42/expnorm</f>
        <v>23071.8939175877</v>
      </c>
      <c r="I42" s="16" t="n">
        <f aca="false">G42+IF(A42&lt;startage,1,0)*(H42*(1-initialunempprob))+IF(A42&gt;=startage,1,0)*(H42*(1-unempprob))</f>
        <v>57029.3958118421</v>
      </c>
      <c r="J42" s="10"/>
      <c r="K42" s="10" t="n">
        <f aca="false">IF(A42&gt;=startage,1,0)*0.002*G42</f>
        <v>70.5451996951138</v>
      </c>
      <c r="L42" s="10"/>
      <c r="M42" s="10" t="n">
        <f aca="false">I42+K42</f>
        <v>57099.9410115373</v>
      </c>
      <c r="N42" s="10" t="n">
        <f aca="false">J42+L42+Grade14!I42</f>
        <v>55648.9467500645</v>
      </c>
      <c r="O42" s="10" t="n">
        <f aca="false">IF(A42&lt;startage,1,0)*(M42-N42)+IF(A42&gt;=startage,1,0)*completionprob*(M42-N42)</f>
        <v>890.910476544294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52239.5732678005</v>
      </c>
      <c r="D43" s="16" t="n">
        <f aca="false">IF(A43&lt;startage,1,0)*(C43*(1-initialunempprob))+IF(A43=startage,1,0)*(C43*(1-unempprob))+IF(A43&gt;startage,1,0)*(C43*(1-unempprob)+unempprob*300*52)</f>
        <v>50151.1175915359</v>
      </c>
      <c r="E43" s="16" t="n">
        <f aca="false">IF(D43-9500&gt;0,1,0)*(D43-9500)</f>
        <v>40651.117591535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189.45165279</v>
      </c>
      <c r="G43" s="16" t="n">
        <f aca="false">D43-F43</f>
        <v>35961.6659387458</v>
      </c>
      <c r="H43" s="10" t="n">
        <f aca="false">benefits*B43/expnorm</f>
        <v>23648.6912655274</v>
      </c>
      <c r="I43" s="16" t="n">
        <f aca="false">G43+IF(A43&lt;startage,1,0)*(H43*(1-initialunempprob))+IF(A43&gt;=startage,1,0)*(H43*(1-unempprob))</f>
        <v>58262.3818021382</v>
      </c>
      <c r="J43" s="10"/>
      <c r="K43" s="10" t="n">
        <f aca="false">IF(A43&gt;=startage,1,0)*0.002*G43</f>
        <v>71.9233318774917</v>
      </c>
      <c r="L43" s="10"/>
      <c r="M43" s="10" t="n">
        <f aca="false">I43+K43</f>
        <v>58334.3051340157</v>
      </c>
      <c r="N43" s="10" t="n">
        <f aca="false">J43+L43+Grade14!I43</f>
        <v>56846.9741838161</v>
      </c>
      <c r="O43" s="10" t="n">
        <f aca="false">IF(A43&lt;startage,1,0)*(M43-N43)+IF(A43&gt;=startage,1,0)*completionprob*(M43-N43)</f>
        <v>913.22120342258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53545.5625994955</v>
      </c>
      <c r="D44" s="16" t="n">
        <f aca="false">IF(A44&lt;startage,1,0)*(C44*(1-initialunempprob))+IF(A44=startage,1,0)*(C44*(1-unempprob))+IF(A44&gt;startage,1,0)*(C44*(1-unempprob)+unempprob*300*52)</f>
        <v>51382.6655313242</v>
      </c>
      <c r="E44" s="16" t="n">
        <f aca="false">IF(D44-9500&gt;0,1,0)*(D44-9500)</f>
        <v>41882.6655313242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714.7068491098</v>
      </c>
      <c r="G44" s="16" t="n">
        <f aca="false">D44-F44</f>
        <v>36667.9586822145</v>
      </c>
      <c r="H44" s="10" t="n">
        <f aca="false">benefits*B44/expnorm</f>
        <v>24239.9085471656</v>
      </c>
      <c r="I44" s="16" t="n">
        <f aca="false">G44+IF(A44&lt;startage,1,0)*(H44*(1-initialunempprob))+IF(A44&gt;=startage,1,0)*(H44*(1-unempprob))</f>
        <v>59526.1924421916</v>
      </c>
      <c r="J44" s="10"/>
      <c r="K44" s="10" t="n">
        <f aca="false">IF(A44&gt;=startage,1,0)*0.002*G44</f>
        <v>73.3359173644289</v>
      </c>
      <c r="L44" s="10"/>
      <c r="M44" s="10" t="n">
        <f aca="false">I44+K44</f>
        <v>59599.5283595561</v>
      </c>
      <c r="N44" s="10" t="n">
        <f aca="false">J44+L44+Grade14!I44</f>
        <v>58074.9523034115</v>
      </c>
      <c r="O44" s="10" t="n">
        <f aca="false">IF(A44&lt;startage,1,0)*(M44-N44)+IF(A44&gt;=startage,1,0)*completionprob*(M44-N44)</f>
        <v>936.089698472789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54884.2016644829</v>
      </c>
      <c r="D45" s="16" t="n">
        <f aca="false">IF(A45&lt;startage,1,0)*(C45*(1-initialunempprob))+IF(A45=startage,1,0)*(C45*(1-unempprob))+IF(A45&gt;startage,1,0)*(C45*(1-unempprob)+unempprob*300*52)</f>
        <v>52645.0021696073</v>
      </c>
      <c r="E45" s="16" t="n">
        <f aca="false">IF(D45-9500&gt;0,1,0)*(D45-9500)</f>
        <v>43145.00216960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253.0934253375</v>
      </c>
      <c r="G45" s="16" t="n">
        <f aca="false">D45-F45</f>
        <v>37391.9087442698</v>
      </c>
      <c r="H45" s="10" t="n">
        <f aca="false">benefits*B45/expnorm</f>
        <v>24845.9062608448</v>
      </c>
      <c r="I45" s="16" t="n">
        <f aca="false">G45+IF(A45&lt;startage,1,0)*(H45*(1-initialunempprob))+IF(A45&gt;=startage,1,0)*(H45*(1-unempprob))</f>
        <v>60821.5983482464</v>
      </c>
      <c r="J45" s="10"/>
      <c r="K45" s="10" t="n">
        <f aca="false">IF(A45&gt;=startage,1,0)*0.002*G45</f>
        <v>74.7838174885396</v>
      </c>
      <c r="L45" s="10"/>
      <c r="M45" s="10" t="n">
        <f aca="false">I45+K45</f>
        <v>60896.382165735</v>
      </c>
      <c r="N45" s="10" t="n">
        <f aca="false">J45+L45+Grade14!I45</f>
        <v>59333.6298759967</v>
      </c>
      <c r="O45" s="10" t="n">
        <f aca="false">IF(A45&lt;startage,1,0)*(M45-N45)+IF(A45&gt;=startage,1,0)*completionprob*(M45-N45)</f>
        <v>959.52990589926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56256.306706095</v>
      </c>
      <c r="D46" s="16" t="n">
        <f aca="false">IF(A46&lt;startage,1,0)*(C46*(1-initialunempprob))+IF(A46=startage,1,0)*(C46*(1-unempprob))+IF(A46&gt;startage,1,0)*(C46*(1-unempprob)+unempprob*300*52)</f>
        <v>53938.8972238475</v>
      </c>
      <c r="E46" s="16" t="n">
        <f aca="false">IF(D46-9500&gt;0,1,0)*(D46-9500)</f>
        <v>44438.89722384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804.939665971</v>
      </c>
      <c r="G46" s="16" t="n">
        <f aca="false">D46-F46</f>
        <v>38133.9575578766</v>
      </c>
      <c r="H46" s="10" t="n">
        <f aca="false">benefits*B46/expnorm</f>
        <v>25467.0539173659</v>
      </c>
      <c r="I46" s="16" t="n">
        <f aca="false">G46+IF(A46&lt;startage,1,0)*(H46*(1-initialunempprob))+IF(A46&gt;=startage,1,0)*(H46*(1-unempprob))</f>
        <v>62149.3894019526</v>
      </c>
      <c r="J46" s="10"/>
      <c r="K46" s="10" t="n">
        <f aca="false">IF(A46&gt;=startage,1,0)*0.002*G46</f>
        <v>76.2679151157531</v>
      </c>
      <c r="L46" s="10"/>
      <c r="M46" s="10" t="n">
        <f aca="false">I46+K46</f>
        <v>62225.6573170683</v>
      </c>
      <c r="N46" s="10" t="n">
        <f aca="false">J46+L46+Grade14!I46</f>
        <v>60623.7743878967</v>
      </c>
      <c r="O46" s="10" t="n">
        <f aca="false">IF(A46&lt;startage,1,0)*(M46-N46)+IF(A46&gt;=startage,1,0)*completionprob*(M46-N46)</f>
        <v>983.556118511404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57662.7143737473</v>
      </c>
      <c r="D47" s="16" t="n">
        <f aca="false">IF(A47&lt;startage,1,0)*(C47*(1-initialunempprob))+IF(A47=startage,1,0)*(C47*(1-unempprob))+IF(A47&gt;startage,1,0)*(C47*(1-unempprob)+unempprob*300*52)</f>
        <v>55265.1396544437</v>
      </c>
      <c r="E47" s="16" t="n">
        <f aca="false">IF(D47-9500&gt;0,1,0)*(D47-9500)</f>
        <v>45765.139654443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370.5820626202</v>
      </c>
      <c r="G47" s="16" t="n">
        <f aca="false">D47-F47</f>
        <v>38894.5575918235</v>
      </c>
      <c r="H47" s="10" t="n">
        <f aca="false">benefits*B47/expnorm</f>
        <v>26103.7302653</v>
      </c>
      <c r="I47" s="16" t="n">
        <f aca="false">G47+IF(A47&lt;startage,1,0)*(H47*(1-initialunempprob))+IF(A47&gt;=startage,1,0)*(H47*(1-unempprob))</f>
        <v>63510.3752320014</v>
      </c>
      <c r="J47" s="10"/>
      <c r="K47" s="10" t="n">
        <f aca="false">IF(A47&gt;=startage,1,0)*0.002*G47</f>
        <v>77.7891151836469</v>
      </c>
      <c r="L47" s="10"/>
      <c r="M47" s="10" t="n">
        <f aca="false">I47+K47</f>
        <v>63588.164347185</v>
      </c>
      <c r="N47" s="10" t="n">
        <f aca="false">J47+L47+Grade14!I47</f>
        <v>61946.1725125941</v>
      </c>
      <c r="O47" s="10" t="n">
        <f aca="false">IF(A47&lt;startage,1,0)*(M47-N47)+IF(A47&gt;=startage,1,0)*completionprob*(M47-N47)</f>
        <v>1008.1829864388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59104.282233091</v>
      </c>
      <c r="D48" s="16" t="n">
        <f aca="false">IF(A48&lt;startage,1,0)*(C48*(1-initialunempprob))+IF(A48=startage,1,0)*(C48*(1-unempprob))+IF(A48&gt;startage,1,0)*(C48*(1-unempprob)+unempprob*300*52)</f>
        <v>56624.5381458048</v>
      </c>
      <c r="E48" s="16" t="n">
        <f aca="false">IF(D48-9500&gt;0,1,0)*(D48-9500)</f>
        <v>47124.53814580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950.3655191857</v>
      </c>
      <c r="G48" s="16" t="n">
        <f aca="false">D48-F48</f>
        <v>39674.1726266191</v>
      </c>
      <c r="H48" s="10" t="n">
        <f aca="false">benefits*B48/expnorm</f>
        <v>26756.3235219325</v>
      </c>
      <c r="I48" s="16" t="n">
        <f aca="false">G48+IF(A48&lt;startage,1,0)*(H48*(1-initialunempprob))+IF(A48&gt;=startage,1,0)*(H48*(1-unempprob))</f>
        <v>64905.3857078014</v>
      </c>
      <c r="J48" s="10"/>
      <c r="K48" s="10" t="n">
        <f aca="false">IF(A48&gt;=startage,1,0)*0.002*G48</f>
        <v>79.3483452532381</v>
      </c>
      <c r="L48" s="10"/>
      <c r="M48" s="10" t="n">
        <f aca="false">I48+K48</f>
        <v>64984.7340530547</v>
      </c>
      <c r="N48" s="10" t="n">
        <f aca="false">J48+L48+Grade14!I48</f>
        <v>63301.6305904089</v>
      </c>
      <c r="O48" s="10" t="n">
        <f aca="false">IF(A48&lt;startage,1,0)*(M48-N48)+IF(A48&gt;=startage,1,0)*completionprob*(M48-N48)</f>
        <v>1033.42552606448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60581.8892889183</v>
      </c>
      <c r="D49" s="16" t="n">
        <f aca="false">IF(A49&lt;startage,1,0)*(C49*(1-initialunempprob))+IF(A49=startage,1,0)*(C49*(1-unempprob))+IF(A49&gt;startage,1,0)*(C49*(1-unempprob)+unempprob*300*52)</f>
        <v>58017.9215994499</v>
      </c>
      <c r="E49" s="16" t="n">
        <f aca="false">IF(D49-9500&gt;0,1,0)*(D49-9500)</f>
        <v>48517.921599449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7544.6435621654</v>
      </c>
      <c r="G49" s="16" t="n">
        <f aca="false">D49-F49</f>
        <v>40473.2780372845</v>
      </c>
      <c r="H49" s="10" t="n">
        <f aca="false">benefits*B49/expnorm</f>
        <v>27425.2316099808</v>
      </c>
      <c r="I49" s="16" t="n">
        <f aca="false">G49+IF(A49&lt;startage,1,0)*(H49*(1-initialunempprob))+IF(A49&gt;=startage,1,0)*(H49*(1-unempprob))</f>
        <v>66335.2714454964</v>
      </c>
      <c r="J49" s="10"/>
      <c r="K49" s="10" t="n">
        <f aca="false">IF(A49&gt;=startage,1,0)*0.002*G49</f>
        <v>80.9465560745691</v>
      </c>
      <c r="L49" s="10"/>
      <c r="M49" s="10" t="n">
        <f aca="false">I49+K49</f>
        <v>66416.218001571</v>
      </c>
      <c r="N49" s="10" t="n">
        <f aca="false">J49+L49+Grade14!I49</f>
        <v>64690.9751201691</v>
      </c>
      <c r="O49" s="10" t="n">
        <f aca="false">IF(A49&lt;startage,1,0)*(M49-N49)+IF(A49&gt;=startage,1,0)*completionprob*(M49-N49)</f>
        <v>1059.29912918075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62096.4365211412</v>
      </c>
      <c r="D50" s="16" t="n">
        <f aca="false">IF(A50&lt;startage,1,0)*(C50*(1-initialunempprob))+IF(A50=startage,1,0)*(C50*(1-unempprob))+IF(A50&gt;startage,1,0)*(C50*(1-unempprob)+unempprob*300*52)</f>
        <v>59446.1396394362</v>
      </c>
      <c r="E50" s="16" t="n">
        <f aca="false">IF(D50-9500&gt;0,1,0)*(D50-9500)</f>
        <v>49946.1396394362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153.7785562195</v>
      </c>
      <c r="G50" s="16" t="n">
        <f aca="false">D50-F50</f>
        <v>41292.3610832166</v>
      </c>
      <c r="H50" s="10" t="n">
        <f aca="false">benefits*B50/expnorm</f>
        <v>28110.8624002304</v>
      </c>
      <c r="I50" s="16" t="n">
        <f aca="false">G50+IF(A50&lt;startage,1,0)*(H50*(1-initialunempprob))+IF(A50&gt;=startage,1,0)*(H50*(1-unempprob))</f>
        <v>67800.9043266339</v>
      </c>
      <c r="J50" s="10"/>
      <c r="K50" s="10" t="n">
        <f aca="false">IF(A50&gt;=startage,1,0)*0.002*G50</f>
        <v>82.5847221664333</v>
      </c>
      <c r="L50" s="10"/>
      <c r="M50" s="10" t="n">
        <f aca="false">I50+K50</f>
        <v>67883.4890488003</v>
      </c>
      <c r="N50" s="10" t="n">
        <f aca="false">J50+L50+Grade14!I50</f>
        <v>66115.0532631734</v>
      </c>
      <c r="O50" s="10" t="n">
        <f aca="false">IF(A50&lt;startage,1,0)*(M50-N50)+IF(A50&gt;=startage,1,0)*completionprob*(M50-N50)</f>
        <v>1085.81957237494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63648.8474341697</v>
      </c>
      <c r="D51" s="16" t="n">
        <f aca="false">IF(A51&lt;startage,1,0)*(C51*(1-initialunempprob))+IF(A51=startage,1,0)*(C51*(1-unempprob))+IF(A51&gt;startage,1,0)*(C51*(1-unempprob)+unempprob*300*52)</f>
        <v>60910.0631304221</v>
      </c>
      <c r="E51" s="16" t="n">
        <f aca="false">IF(D51-9500&gt;0,1,0)*(D51-9500)</f>
        <v>51410.063130422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778.141925125</v>
      </c>
      <c r="G51" s="16" t="n">
        <f aca="false">D51-F51</f>
        <v>42131.9212052971</v>
      </c>
      <c r="H51" s="10" t="n">
        <f aca="false">benefits*B51/expnorm</f>
        <v>28813.6339602361</v>
      </c>
      <c r="I51" s="16" t="n">
        <f aca="false">G51+IF(A51&lt;startage,1,0)*(H51*(1-initialunempprob))+IF(A51&gt;=startage,1,0)*(H51*(1-unempprob))</f>
        <v>69303.1780297997</v>
      </c>
      <c r="J51" s="10"/>
      <c r="K51" s="10" t="n">
        <f aca="false">IF(A51&gt;=startage,1,0)*0.002*G51</f>
        <v>84.2638424105941</v>
      </c>
      <c r="L51" s="10"/>
      <c r="M51" s="10" t="n">
        <f aca="false">I51+K51</f>
        <v>69387.4418722103</v>
      </c>
      <c r="N51" s="10" t="n">
        <f aca="false">J51+L51+Grade14!I51</f>
        <v>67574.7333597527</v>
      </c>
      <c r="O51" s="10" t="n">
        <f aca="false">IF(A51&lt;startage,1,0)*(M51-N51)+IF(A51&gt;=startage,1,0)*completionprob*(M51-N51)</f>
        <v>1113.00302664898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65240.068620024</v>
      </c>
      <c r="D52" s="16" t="n">
        <f aca="false">IF(A52&lt;startage,1,0)*(C52*(1-initialunempprob))+IF(A52=startage,1,0)*(C52*(1-unempprob))+IF(A52&gt;startage,1,0)*(C52*(1-unempprob)+unempprob*300*52)</f>
        <v>62410.5847086826</v>
      </c>
      <c r="E52" s="16" t="n">
        <f aca="false">IF(D52-9500&gt;0,1,0)*(D52-9500)</f>
        <v>52910.58470868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9418.1143782531</v>
      </c>
      <c r="G52" s="16" t="n">
        <f aca="false">D52-F52</f>
        <v>42992.4703304295</v>
      </c>
      <c r="H52" s="10" t="n">
        <f aca="false">benefits*B52/expnorm</f>
        <v>29533.974809242</v>
      </c>
      <c r="I52" s="16" t="n">
        <f aca="false">G52+IF(A52&lt;startage,1,0)*(H52*(1-initialunempprob))+IF(A52&gt;=startage,1,0)*(H52*(1-unempprob))</f>
        <v>70843.0085755447</v>
      </c>
      <c r="J52" s="10"/>
      <c r="K52" s="10" t="n">
        <f aca="false">IF(A52&gt;=startage,1,0)*0.002*G52</f>
        <v>85.984940660859</v>
      </c>
      <c r="L52" s="10"/>
      <c r="M52" s="10" t="n">
        <f aca="false">I52+K52</f>
        <v>70928.9935162056</v>
      </c>
      <c r="N52" s="10" t="n">
        <f aca="false">J52+L52+Grade14!I52</f>
        <v>69070.9054587465</v>
      </c>
      <c r="O52" s="10" t="n">
        <f aca="false">IF(A52&lt;startage,1,0)*(M52-N52)+IF(A52&gt;=startage,1,0)*completionprob*(M52-N52)</f>
        <v>1140.86606727986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66871.0703355246</v>
      </c>
      <c r="D53" s="16" t="n">
        <f aca="false">IF(A53&lt;startage,1,0)*(C53*(1-initialunempprob))+IF(A53=startage,1,0)*(C53*(1-unempprob))+IF(A53&gt;startage,1,0)*(C53*(1-unempprob)+unempprob*300*52)</f>
        <v>63948.6193263997</v>
      </c>
      <c r="E53" s="16" t="n">
        <f aca="false">IF(D53-9500&gt;0,1,0)*(D53-9500)</f>
        <v>54448.6193263997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074.0861427095</v>
      </c>
      <c r="G53" s="16" t="n">
        <f aca="false">D53-F53</f>
        <v>43874.5331836902</v>
      </c>
      <c r="H53" s="10" t="n">
        <f aca="false">benefits*B53/expnorm</f>
        <v>30272.3241794731</v>
      </c>
      <c r="I53" s="16" t="n">
        <f aca="false">G53+IF(A53&lt;startage,1,0)*(H53*(1-initialunempprob))+IF(A53&gt;=startage,1,0)*(H53*(1-unempprob))</f>
        <v>72421.3348849333</v>
      </c>
      <c r="J53" s="10"/>
      <c r="K53" s="10" t="n">
        <f aca="false">IF(A53&gt;=startage,1,0)*0.002*G53</f>
        <v>87.7490663673804</v>
      </c>
      <c r="L53" s="10"/>
      <c r="M53" s="10" t="n">
        <f aca="false">I53+K53</f>
        <v>72509.0839513007</v>
      </c>
      <c r="N53" s="10" t="n">
        <f aca="false">J53+L53+Grade14!I53</f>
        <v>70604.4818602152</v>
      </c>
      <c r="O53" s="10" t="n">
        <f aca="false">IF(A53&lt;startage,1,0)*(M53-N53)+IF(A53&gt;=startage,1,0)*completionprob*(M53-N53)</f>
        <v>1169.4256839265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68542.8470939127</v>
      </c>
      <c r="D54" s="16" t="n">
        <f aca="false">IF(A54&lt;startage,1,0)*(C54*(1-initialunempprob))+IF(A54=startage,1,0)*(C54*(1-unempprob))+IF(A54&gt;startage,1,0)*(C54*(1-unempprob)+unempprob*300*52)</f>
        <v>65525.1048095596</v>
      </c>
      <c r="E54" s="16" t="n">
        <f aca="false">IF(D54-9500&gt;0,1,0)*(D54-9500)</f>
        <v>56025.104809559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0746.4572012772</v>
      </c>
      <c r="G54" s="16" t="n">
        <f aca="false">D54-F54</f>
        <v>44778.6476082825</v>
      </c>
      <c r="H54" s="10" t="n">
        <f aca="false">benefits*B54/expnorm</f>
        <v>31029.1322839599</v>
      </c>
      <c r="I54" s="16" t="n">
        <f aca="false">G54+IF(A54&lt;startage,1,0)*(H54*(1-initialunempprob))+IF(A54&gt;=startage,1,0)*(H54*(1-unempprob))</f>
        <v>74039.1193520566</v>
      </c>
      <c r="J54" s="10"/>
      <c r="K54" s="10" t="n">
        <f aca="false">IF(A54&gt;=startage,1,0)*0.002*G54</f>
        <v>89.5572952165649</v>
      </c>
      <c r="L54" s="10"/>
      <c r="M54" s="10" t="n">
        <f aca="false">I54+K54</f>
        <v>74128.6766472732</v>
      </c>
      <c r="N54" s="10" t="n">
        <f aca="false">J54+L54+Grade14!I54</f>
        <v>72176.3976717205</v>
      </c>
      <c r="O54" s="10" t="n">
        <f aca="false">IF(A54&lt;startage,1,0)*(M54-N54)+IF(A54&gt;=startage,1,0)*completionprob*(M54-N54)</f>
        <v>1198.6992909893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70256.4182712605</v>
      </c>
      <c r="D55" s="16" t="n">
        <f aca="false">IF(A55&lt;startage,1,0)*(C55*(1-initialunempprob))+IF(A55=startage,1,0)*(C55*(1-unempprob))+IF(A55&gt;startage,1,0)*(C55*(1-unempprob)+unempprob*300*52)</f>
        <v>67141.0024297986</v>
      </c>
      <c r="E55" s="16" t="n">
        <f aca="false">IF(D55-9500&gt;0,1,0)*(D55-9500)</f>
        <v>57641.002429798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1435.6375363091</v>
      </c>
      <c r="G55" s="16" t="n">
        <f aca="false">D55-F55</f>
        <v>45705.3648934895</v>
      </c>
      <c r="H55" s="10" t="n">
        <f aca="false">benefits*B55/expnorm</f>
        <v>31804.8605910589</v>
      </c>
      <c r="I55" s="16" t="n">
        <f aca="false">G55+IF(A55&lt;startage,1,0)*(H55*(1-initialunempprob))+IF(A55&gt;=startage,1,0)*(H55*(1-unempprob))</f>
        <v>75697.348430858</v>
      </c>
      <c r="J55" s="10"/>
      <c r="K55" s="10" t="n">
        <f aca="false">IF(A55&gt;=startage,1,0)*0.002*G55</f>
        <v>91.410729786979</v>
      </c>
      <c r="L55" s="10"/>
      <c r="M55" s="10" t="n">
        <f aca="false">I55+K55</f>
        <v>75788.759160645</v>
      </c>
      <c r="N55" s="10" t="n">
        <f aca="false">J55+L55+Grade14!I55</f>
        <v>73787.6113785135</v>
      </c>
      <c r="O55" s="10" t="n">
        <f aca="false">IF(A55&lt;startage,1,0)*(M55-N55)+IF(A55&gt;=startage,1,0)*completionprob*(M55-N55)</f>
        <v>1228.70473822872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72012.828728042</v>
      </c>
      <c r="D56" s="16" t="n">
        <f aca="false">IF(A56&lt;startage,1,0)*(C56*(1-initialunempprob))+IF(A56=startage,1,0)*(C56*(1-unempprob))+IF(A56&gt;startage,1,0)*(C56*(1-unempprob)+unempprob*300*52)</f>
        <v>68797.2974905436</v>
      </c>
      <c r="E56" s="16" t="n">
        <f aca="false">IF(D56-9500&gt;0,1,0)*(D56-9500)</f>
        <v>59297.29749054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142.0473797168</v>
      </c>
      <c r="G56" s="16" t="n">
        <f aca="false">D56-F56</f>
        <v>46655.2501108268</v>
      </c>
      <c r="H56" s="10" t="n">
        <f aca="false">benefits*B56/expnorm</f>
        <v>32599.9821058353</v>
      </c>
      <c r="I56" s="16" t="n">
        <f aca="false">G56+IF(A56&lt;startage,1,0)*(H56*(1-initialunempprob))+IF(A56&gt;=startage,1,0)*(H56*(1-unempprob))</f>
        <v>77397.0332366295</v>
      </c>
      <c r="J56" s="10"/>
      <c r="K56" s="10" t="n">
        <f aca="false">IF(A56&gt;=startage,1,0)*0.002*G56</f>
        <v>93.3105002216535</v>
      </c>
      <c r="L56" s="10"/>
      <c r="M56" s="10" t="n">
        <f aca="false">I56+K56</f>
        <v>77490.3437368511</v>
      </c>
      <c r="N56" s="10" t="n">
        <f aca="false">J56+L56+Grade14!I56</f>
        <v>75439.1054279764</v>
      </c>
      <c r="O56" s="10" t="n">
        <f aca="false">IF(A56&lt;startage,1,0)*(M56-N56)+IF(A56&gt;=startage,1,0)*completionprob*(M56-N56)</f>
        <v>1259.460321649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3.3105002216535</v>
      </c>
      <c r="L57" s="10"/>
      <c r="M57" s="10" t="n">
        <f aca="false">I57+K57</f>
        <v>93.3105002216535</v>
      </c>
      <c r="N57" s="10" t="n">
        <f aca="false">J57+L57+Grade14!I57</f>
        <v>0</v>
      </c>
      <c r="O57" s="10" t="n">
        <f aca="false">IF(A57&lt;startage,1,0)*(M57-N57)+IF(A57&gt;=startage,1,0)*completionprob*(M57-N57)</f>
        <v>57.2926471360953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3.3105002216535</v>
      </c>
      <c r="L58" s="10"/>
      <c r="M58" s="10" t="n">
        <f aca="false">I58+K58</f>
        <v>93.3105002216535</v>
      </c>
      <c r="N58" s="10" t="n">
        <f aca="false">J58+L58+Grade14!I58</f>
        <v>0</v>
      </c>
      <c r="O58" s="10" t="n">
        <f aca="false">IF(A58&lt;startage,1,0)*(M58-N58)+IF(A58&gt;=startage,1,0)*completionprob*(M58-N58)</f>
        <v>57.2926471360953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3.3105002216535</v>
      </c>
      <c r="L59" s="10"/>
      <c r="M59" s="10" t="n">
        <f aca="false">I59+K59</f>
        <v>93.3105002216535</v>
      </c>
      <c r="N59" s="10" t="n">
        <f aca="false">J59+L59+Grade14!I59</f>
        <v>0</v>
      </c>
      <c r="O59" s="10" t="n">
        <f aca="false">IF(A59&lt;startage,1,0)*(M59-N59)+IF(A59&gt;=startage,1,0)*completionprob*(M59-N59)</f>
        <v>57.2926471360953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3.3105002216535</v>
      </c>
      <c r="L60" s="10"/>
      <c r="M60" s="10" t="n">
        <f aca="false">I60+K60</f>
        <v>93.3105002216535</v>
      </c>
      <c r="N60" s="10" t="n">
        <f aca="false">J60+L60+Grade14!I60</f>
        <v>0</v>
      </c>
      <c r="O60" s="10" t="n">
        <f aca="false">IF(A60&lt;startage,1,0)*(M60-N60)+IF(A60&gt;=startage,1,0)*completionprob*(M60-N60)</f>
        <v>57.2926471360953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3.3105002216535</v>
      </c>
      <c r="L61" s="10"/>
      <c r="M61" s="10" t="n">
        <f aca="false">I61+K61</f>
        <v>93.3105002216535</v>
      </c>
      <c r="N61" s="10" t="n">
        <f aca="false">J61+L61+Grade14!I61</f>
        <v>0</v>
      </c>
      <c r="O61" s="10" t="n">
        <f aca="false">IF(A61&lt;startage,1,0)*(M61-N61)+IF(A61&gt;=startage,1,0)*completionprob*(M61-N61)</f>
        <v>57.2926471360953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3.3105002216535</v>
      </c>
      <c r="L62" s="10"/>
      <c r="M62" s="10" t="n">
        <f aca="false">I62+K62</f>
        <v>93.3105002216535</v>
      </c>
      <c r="N62" s="10" t="n">
        <f aca="false">J62+L62+Grade14!I62</f>
        <v>0</v>
      </c>
      <c r="O62" s="10" t="n">
        <f aca="false">IF(A62&lt;startage,1,0)*(M62-N62)+IF(A62&gt;=startage,1,0)*completionprob*(M62-N62)</f>
        <v>57.2926471360953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3.3105002216535</v>
      </c>
      <c r="L63" s="10"/>
      <c r="M63" s="10" t="n">
        <f aca="false">I63+K63</f>
        <v>93.3105002216535</v>
      </c>
      <c r="N63" s="10" t="n">
        <f aca="false">J63+L63+Grade14!I63</f>
        <v>0</v>
      </c>
      <c r="O63" s="10" t="n">
        <f aca="false">IF(A63&lt;startage,1,0)*(M63-N63)+IF(A63&gt;=startage,1,0)*completionprob*(M63-N63)</f>
        <v>57.2926471360953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3.3105002216535</v>
      </c>
      <c r="L64" s="10"/>
      <c r="M64" s="10" t="n">
        <f aca="false">I64+K64</f>
        <v>93.3105002216535</v>
      </c>
      <c r="N64" s="10" t="n">
        <f aca="false">J64+L64+Grade14!I64</f>
        <v>0</v>
      </c>
      <c r="O64" s="10" t="n">
        <f aca="false">IF(A64&lt;startage,1,0)*(M64-N64)+IF(A64&gt;=startage,1,0)*completionprob*(M64-N64)</f>
        <v>57.2926471360953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3.3105002216535</v>
      </c>
      <c r="L65" s="10"/>
      <c r="M65" s="10" t="n">
        <f aca="false">I65+K65</f>
        <v>93.3105002216535</v>
      </c>
      <c r="N65" s="10" t="n">
        <f aca="false">J65+L65+Grade14!I65</f>
        <v>0</v>
      </c>
      <c r="O65" s="10" t="n">
        <f aca="false">IF(A65&lt;startage,1,0)*(M65-N65)+IF(A65&gt;=startage,1,0)*completionprob*(M65-N65)</f>
        <v>57.2926471360953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3.3105002216535</v>
      </c>
      <c r="L66" s="10"/>
      <c r="M66" s="10" t="n">
        <f aca="false">I66+K66</f>
        <v>93.3105002216535</v>
      </c>
      <c r="N66" s="10" t="n">
        <f aca="false">J66+L66+Grade14!I66</f>
        <v>0</v>
      </c>
      <c r="O66" s="10" t="n">
        <f aca="false">IF(A66&lt;startage,1,0)*(M66-N66)+IF(A66&gt;=startage,1,0)*completionprob*(M66-N66)</f>
        <v>57.2926471360953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3.3105002216535</v>
      </c>
      <c r="L67" s="10"/>
      <c r="M67" s="10" t="n">
        <f aca="false">I67+K67</f>
        <v>93.3105002216535</v>
      </c>
      <c r="N67" s="10" t="n">
        <f aca="false">J67+L67+Grade14!I67</f>
        <v>0</v>
      </c>
      <c r="O67" s="10" t="n">
        <f aca="false">IF(A67&lt;startage,1,0)*(M67-N67)+IF(A67&gt;=startage,1,0)*completionprob*(M67-N67)</f>
        <v>57.2926471360953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3.3105002216535</v>
      </c>
      <c r="L68" s="10"/>
      <c r="M68" s="10" t="n">
        <f aca="false">I68+K68</f>
        <v>93.3105002216535</v>
      </c>
      <c r="N68" s="10" t="n">
        <f aca="false">J68+L68+Grade14!I68</f>
        <v>0</v>
      </c>
      <c r="O68" s="10" t="n">
        <f aca="false">IF(A68&lt;startage,1,0)*(M68-N68)+IF(A68&gt;=startage,1,0)*completionprob*(M68-N68)</f>
        <v>57.2926471360953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424.36052238701</v>
      </c>
      <c r="L69" s="10"/>
      <c r="M69" s="10" t="n">
        <f aca="false">I69+K69</f>
        <v>9424.36052238701</v>
      </c>
      <c r="N69" s="10" t="n">
        <f aca="false">J69+L69+Grade14!I69</f>
        <v>0</v>
      </c>
      <c r="O69" s="10" t="n">
        <f aca="false">IF(A69&lt;startage,1,0)*(M69-N69)+IF(A69&gt;=startage,1,0)*completionprob*(M69-N69)</f>
        <v>5786.5573607456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55770</v>
      </c>
      <c r="D2" s="20" t="n">
        <f aca="false">Meta!C10</f>
        <v>24509</v>
      </c>
      <c r="E2" s="17" t="n">
        <f aca="false">Meta!D10</f>
        <v>0.047</v>
      </c>
      <c r="F2" s="17" t="n">
        <f aca="false">Meta!H10</f>
        <v>1.78528006996899</v>
      </c>
      <c r="G2" s="17" t="n">
        <f aca="false">Meta!E10</f>
        <v>0.614</v>
      </c>
      <c r="H2" s="17" t="n">
        <f aca="false">Meta!D9</f>
        <v>0.057</v>
      </c>
      <c r="I2" s="9"/>
      <c r="J2" s="23" t="n">
        <f aca="false">IRR(O5:O69)+1</f>
        <v>1.1378801128802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2429.73994462432</v>
      </c>
      <c r="D12" s="16" t="n">
        <f aca="false">IF(A12&lt;startage,1,0)*(C12*(1-initialunempprob))+IF(A12=startage,1,0)*(C12*(1-unempprob))+IF(A12&gt;startage,1,0)*(C12*(1-unempprob)+unempprob*300*52)</f>
        <v>2291.24476778074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75.280224735226</v>
      </c>
      <c r="G12" s="16" t="n">
        <f aca="false">D12-F12</f>
        <v>2115.96454304551</v>
      </c>
      <c r="H12" s="10" t="n">
        <f aca="false">0.1*Grade15!H12</f>
        <v>1099.93566584813</v>
      </c>
      <c r="I12" s="16" t="n">
        <f aca="false">G12+IF(A12&lt;startage,1,0)*(H12*(1-initialunempprob))+IF(A12&gt;=startage,1,0)*(H12*(1-unempprob))</f>
        <v>3153.2038759403</v>
      </c>
      <c r="J12" s="10" t="n">
        <f aca="false">0.05*feel*Grade15!G12</f>
        <v>255.241469154046</v>
      </c>
      <c r="K12" s="10" t="n">
        <f aca="false">IF(A12&gt;=startage,1,0)*0.002*G12</f>
        <v>0</v>
      </c>
      <c r="L12" s="10" t="n">
        <f aca="false">coltuition</f>
        <v>9412</v>
      </c>
      <c r="M12" s="10" t="n">
        <f aca="false">I12+K12</f>
        <v>3153.2038759403</v>
      </c>
      <c r="N12" s="10" t="n">
        <f aca="false">J12+L12+Grade15!I12</f>
        <v>38271.1683091052</v>
      </c>
      <c r="O12" s="10" t="n">
        <f aca="false">IF(A12&lt;startage,1,0)*(M12-N12)+IF(A12&gt;=startage,1,0)*completionprob*(M12-N12)</f>
        <v>-35117.9644331649</v>
      </c>
      <c r="P12" s="10" t="n">
        <f aca="false">O12/return^(A12-startage+1)</f>
        <v>-35117.964433164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31238.7960511813</v>
      </c>
      <c r="D13" s="16" t="n">
        <f aca="false">IF(A13&lt;startage,1,0)*(C13*(1-initialunempprob))+IF(A13=startage,1,0)*(C13*(1-unempprob))+IF(A13&gt;startage,1,0)*(C13*(1-unempprob)+unempprob*300*52)</f>
        <v>29770.5726367758</v>
      </c>
      <c r="E13" s="16" t="n">
        <f aca="false">IF(D13-9500&gt;0,1,0)*(D13-9500)</f>
        <v>20270.57263677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920.0919659073</v>
      </c>
      <c r="G13" s="16" t="n">
        <f aca="false">D13-F13</f>
        <v>22850.4806708685</v>
      </c>
      <c r="H13" s="10" t="n">
        <f aca="false">benefits*B13/expnorm</f>
        <v>13728.3782036651</v>
      </c>
      <c r="I13" s="16" t="n">
        <f aca="false">G13+IF(A13&lt;startage,1,0)*(H13*(1-initialunempprob))+IF(A13&gt;=startage,1,0)*(H13*(1-unempprob))</f>
        <v>35933.6250989614</v>
      </c>
      <c r="J13" s="10"/>
      <c r="K13" s="10" t="n">
        <f aca="false">IF(A13&gt;=startage,1,0)*0.002*G13</f>
        <v>45.700961341737</v>
      </c>
      <c r="L13" s="10"/>
      <c r="M13" s="10" t="n">
        <f aca="false">I13+K13</f>
        <v>35979.3260603031</v>
      </c>
      <c r="N13" s="10" t="n">
        <f aca="false">J13+L13+Grade15!I13</f>
        <v>29847.9012109499</v>
      </c>
      <c r="O13" s="10" t="n">
        <f aca="false">IF(A13&lt;startage,1,0)*(M13-N13)+IF(A13&gt;=startage,1,0)*completionprob*(M13-N13)</f>
        <v>3764.69485750286</v>
      </c>
      <c r="P13" s="10" t="n">
        <f aca="false">O13/return^(A13-startage+1)</f>
        <v>3308.5162618524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32019.7659524609</v>
      </c>
      <c r="D14" s="16" t="n">
        <f aca="false">IF(A14&lt;startage,1,0)*(C14*(1-initialunempprob))+IF(A14=startage,1,0)*(C14*(1-unempprob))+IF(A14&gt;startage,1,0)*(C14*(1-unempprob)+unempprob*300*52)</f>
        <v>31248.0369526952</v>
      </c>
      <c r="E14" s="16" t="n">
        <f aca="false">IF(D14-9500&gt;0,1,0)*(D14-9500)</f>
        <v>21748.036952695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402.48406505498</v>
      </c>
      <c r="G14" s="16" t="n">
        <f aca="false">D14-F14</f>
        <v>23845.5528876402</v>
      </c>
      <c r="H14" s="10" t="n">
        <f aca="false">benefits*B14/expnorm</f>
        <v>14071.5876587567</v>
      </c>
      <c r="I14" s="16" t="n">
        <f aca="false">G14+IF(A14&lt;startage,1,0)*(H14*(1-initialunempprob))+IF(A14&gt;=startage,1,0)*(H14*(1-unempprob))</f>
        <v>37255.7759264354</v>
      </c>
      <c r="J14" s="10"/>
      <c r="K14" s="10" t="n">
        <f aca="false">IF(A14&gt;=startage,1,0)*0.002*G14</f>
        <v>47.6911057752804</v>
      </c>
      <c r="L14" s="10"/>
      <c r="M14" s="10" t="n">
        <f aca="false">I14+K14</f>
        <v>37303.4670322107</v>
      </c>
      <c r="N14" s="10" t="n">
        <f aca="false">J14+L14+Grade15!I14</f>
        <v>30509.1268362236</v>
      </c>
      <c r="O14" s="10" t="n">
        <f aca="false">IF(A14&lt;startage,1,0)*(M14-N14)+IF(A14&gt;=startage,1,0)*completionprob*(M14-N14)</f>
        <v>4171.72488033602</v>
      </c>
      <c r="P14" s="10" t="n">
        <f aca="false">O14/return^(A14-startage+1)</f>
        <v>3221.9785528777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32820.2601012724</v>
      </c>
      <c r="D15" s="16" t="n">
        <f aca="false">IF(A15&lt;startage,1,0)*(C15*(1-initialunempprob))+IF(A15=startage,1,0)*(C15*(1-unempprob))+IF(A15&gt;startage,1,0)*(C15*(1-unempprob)+unempprob*300*52)</f>
        <v>32010.9078765126</v>
      </c>
      <c r="E15" s="16" t="n">
        <f aca="false">IF(D15-9500&gt;0,1,0)*(D15-9500)</f>
        <v>22510.90787651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651.56142168136</v>
      </c>
      <c r="G15" s="16" t="n">
        <f aca="false">D15-F15</f>
        <v>24359.3464548312</v>
      </c>
      <c r="H15" s="10" t="n">
        <f aca="false">benefits*B15/expnorm</f>
        <v>14423.3773502257</v>
      </c>
      <c r="I15" s="16" t="n">
        <f aca="false">G15+IF(A15&lt;startage,1,0)*(H15*(1-initialunempprob))+IF(A15&gt;=startage,1,0)*(H15*(1-unempprob))</f>
        <v>38104.8250695963</v>
      </c>
      <c r="J15" s="10"/>
      <c r="K15" s="10" t="n">
        <f aca="false">IF(A15&gt;=startage,1,0)*0.002*G15</f>
        <v>48.7186929096624</v>
      </c>
      <c r="L15" s="10"/>
      <c r="M15" s="10" t="n">
        <f aca="false">I15+K15</f>
        <v>38153.5437625059</v>
      </c>
      <c r="N15" s="10" t="n">
        <f aca="false">J15+L15+Grade15!I15</f>
        <v>31186.8831021292</v>
      </c>
      <c r="O15" s="10" t="n">
        <f aca="false">IF(A15&lt;startage,1,0)*(M15-N15)+IF(A15&gt;=startage,1,0)*completionprob*(M15-N15)</f>
        <v>4277.52964547129</v>
      </c>
      <c r="P15" s="10" t="n">
        <f aca="false">O15/return^(A15-startage+1)</f>
        <v>2903.3774978666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33640.7666038042</v>
      </c>
      <c r="D16" s="16" t="n">
        <f aca="false">IF(A16&lt;startage,1,0)*(C16*(1-initialunempprob))+IF(A16=startage,1,0)*(C16*(1-unempprob))+IF(A16&gt;startage,1,0)*(C16*(1-unempprob)+unempprob*300*52)</f>
        <v>32792.8505734254</v>
      </c>
      <c r="E16" s="16" t="n">
        <f aca="false">IF(D16-9500&gt;0,1,0)*(D16-9500)</f>
        <v>23292.85057342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06.86571222338</v>
      </c>
      <c r="G16" s="16" t="n">
        <f aca="false">D16-F16</f>
        <v>24885.984861202</v>
      </c>
      <c r="H16" s="10" t="n">
        <f aca="false">benefits*B16/expnorm</f>
        <v>14783.9617839813</v>
      </c>
      <c r="I16" s="16" t="n">
        <f aca="false">G16+IF(A16&lt;startage,1,0)*(H16*(1-initialunempprob))+IF(A16&gt;=startage,1,0)*(H16*(1-unempprob))</f>
        <v>38975.1004413362</v>
      </c>
      <c r="J16" s="10"/>
      <c r="K16" s="10" t="n">
        <f aca="false">IF(A16&gt;=startage,1,0)*0.002*G16</f>
        <v>49.771969722404</v>
      </c>
      <c r="L16" s="10"/>
      <c r="M16" s="10" t="n">
        <f aca="false">I16+K16</f>
        <v>39024.8724110586</v>
      </c>
      <c r="N16" s="10" t="n">
        <f aca="false">J16+L16+Grade15!I16</f>
        <v>31881.5832746825</v>
      </c>
      <c r="O16" s="10" t="n">
        <f aca="false">IF(A16&lt;startage,1,0)*(M16-N16)+IF(A16&gt;=startage,1,0)*completionprob*(M16-N16)</f>
        <v>4385.97952973492</v>
      </c>
      <c r="P16" s="10" t="n">
        <f aca="false">O16/return^(A16-startage+1)</f>
        <v>2616.2580142580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34481.7857688993</v>
      </c>
      <c r="D17" s="16" t="n">
        <f aca="false">IF(A17&lt;startage,1,0)*(C17*(1-initialunempprob))+IF(A17=startage,1,0)*(C17*(1-unempprob))+IF(A17&gt;startage,1,0)*(C17*(1-unempprob)+unempprob*300*52)</f>
        <v>33594.341837761</v>
      </c>
      <c r="E17" s="16" t="n">
        <f aca="false">IF(D17-9500&gt;0,1,0)*(D17-9500)</f>
        <v>24094.341837761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168.55261002897</v>
      </c>
      <c r="G17" s="16" t="n">
        <f aca="false">D17-F17</f>
        <v>25425.789227732</v>
      </c>
      <c r="H17" s="10" t="n">
        <f aca="false">benefits*B17/expnorm</f>
        <v>15153.5608285808</v>
      </c>
      <c r="I17" s="16" t="n">
        <f aca="false">G17+IF(A17&lt;startage,1,0)*(H17*(1-initialunempprob))+IF(A17&gt;=startage,1,0)*(H17*(1-unempprob))</f>
        <v>39867.1326973696</v>
      </c>
      <c r="J17" s="10"/>
      <c r="K17" s="10" t="n">
        <f aca="false">IF(A17&gt;=startage,1,0)*0.002*G17</f>
        <v>50.8515784554641</v>
      </c>
      <c r="L17" s="10"/>
      <c r="M17" s="10" t="n">
        <f aca="false">I17+K17</f>
        <v>39917.984275825</v>
      </c>
      <c r="N17" s="10" t="n">
        <f aca="false">J17+L17+Grade15!I17</f>
        <v>32593.6509515495</v>
      </c>
      <c r="O17" s="10" t="n">
        <f aca="false">IF(A17&lt;startage,1,0)*(M17-N17)+IF(A17&gt;=startage,1,0)*completionprob*(M17-N17)</f>
        <v>4497.14066110516</v>
      </c>
      <c r="P17" s="10" t="n">
        <f aca="false">O17/return^(A17-startage+1)</f>
        <v>2357.512128641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35343.8304131218</v>
      </c>
      <c r="D18" s="16" t="n">
        <f aca="false">IF(A18&lt;startage,1,0)*(C18*(1-initialunempprob))+IF(A18=startage,1,0)*(C18*(1-unempprob))+IF(A18&gt;startage,1,0)*(C18*(1-unempprob)+unempprob*300*52)</f>
        <v>34415.870383705</v>
      </c>
      <c r="E18" s="16" t="n">
        <f aca="false">IF(D18-9500&gt;0,1,0)*(D18-9500)</f>
        <v>24915.87038370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36.78168027969</v>
      </c>
      <c r="G18" s="16" t="n">
        <f aca="false">D18-F18</f>
        <v>25979.0887034253</v>
      </c>
      <c r="H18" s="10" t="n">
        <f aca="false">benefits*B18/expnorm</f>
        <v>15532.3998492953</v>
      </c>
      <c r="I18" s="16" t="n">
        <f aca="false">G18+IF(A18&lt;startage,1,0)*(H18*(1-initialunempprob))+IF(A18&gt;=startage,1,0)*(H18*(1-unempprob))</f>
        <v>40781.4657598038</v>
      </c>
      <c r="J18" s="10"/>
      <c r="K18" s="10" t="n">
        <f aca="false">IF(A18&gt;=startage,1,0)*0.002*G18</f>
        <v>51.9581774068507</v>
      </c>
      <c r="L18" s="10"/>
      <c r="M18" s="10" t="n">
        <f aca="false">I18+K18</f>
        <v>40833.4239372106</v>
      </c>
      <c r="N18" s="10" t="n">
        <f aca="false">J18+L18+Grade15!I18</f>
        <v>33323.5203203383</v>
      </c>
      <c r="O18" s="10" t="n">
        <f aca="false">IF(A18&lt;startage,1,0)*(M18-N18)+IF(A18&gt;=startage,1,0)*completionprob*(M18-N18)</f>
        <v>4611.08082075965</v>
      </c>
      <c r="P18" s="10" t="n">
        <f aca="false">O18/return^(A18-startage+1)</f>
        <v>2124.3383596665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36227.4261734498</v>
      </c>
      <c r="D19" s="16" t="n">
        <f aca="false">IF(A19&lt;startage,1,0)*(C19*(1-initialunempprob))+IF(A19=startage,1,0)*(C19*(1-unempprob))+IF(A19&gt;startage,1,0)*(C19*(1-unempprob)+unempprob*300*52)</f>
        <v>35257.9371432977</v>
      </c>
      <c r="E19" s="16" t="n">
        <f aca="false">IF(D19-9500&gt;0,1,0)*(D19-9500)</f>
        <v>25757.937143297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11.71647728669</v>
      </c>
      <c r="G19" s="16" t="n">
        <f aca="false">D19-F19</f>
        <v>26546.220666011</v>
      </c>
      <c r="H19" s="10" t="n">
        <f aca="false">benefits*B19/expnorm</f>
        <v>15920.7098455277</v>
      </c>
      <c r="I19" s="16" t="n">
        <f aca="false">G19+IF(A19&lt;startage,1,0)*(H19*(1-initialunempprob))+IF(A19&gt;=startage,1,0)*(H19*(1-unempprob))</f>
        <v>41718.6571487989</v>
      </c>
      <c r="J19" s="10"/>
      <c r="K19" s="10" t="n">
        <f aca="false">IF(A19&gt;=startage,1,0)*0.002*G19</f>
        <v>53.0924413320219</v>
      </c>
      <c r="L19" s="10"/>
      <c r="M19" s="10" t="n">
        <f aca="false">I19+K19</f>
        <v>41771.7495901309</v>
      </c>
      <c r="N19" s="10" t="n">
        <f aca="false">J19+L19+Grade15!I19</f>
        <v>34071.6364233467</v>
      </c>
      <c r="O19" s="10" t="n">
        <f aca="false">IF(A19&lt;startage,1,0)*(M19-N19)+IF(A19&gt;=startage,1,0)*completionprob*(M19-N19)</f>
        <v>4727.8694844055</v>
      </c>
      <c r="P19" s="10" t="n">
        <f aca="false">O19/return^(A19-startage+1)</f>
        <v>1914.2115345830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37133.111827786</v>
      </c>
      <c r="D20" s="16" t="n">
        <f aca="false">IF(A20&lt;startage,1,0)*(C20*(1-initialunempprob))+IF(A20=startage,1,0)*(C20*(1-unempprob))+IF(A20&gt;startage,1,0)*(C20*(1-unempprob)+unempprob*300*52)</f>
        <v>36121.0555718801</v>
      </c>
      <c r="E20" s="16" t="n">
        <f aca="false">IF(D20-9500&gt;0,1,0)*(D20-9500)</f>
        <v>26621.0555718801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993.52464421885</v>
      </c>
      <c r="G20" s="16" t="n">
        <f aca="false">D20-F20</f>
        <v>27127.5309276612</v>
      </c>
      <c r="H20" s="10" t="n">
        <f aca="false">benefits*B20/expnorm</f>
        <v>16318.7275916659</v>
      </c>
      <c r="I20" s="16" t="n">
        <f aca="false">G20+IF(A20&lt;startage,1,0)*(H20*(1-initialunempprob))+IF(A20&gt;=startage,1,0)*(H20*(1-unempprob))</f>
        <v>42679.2783225189</v>
      </c>
      <c r="J20" s="10"/>
      <c r="K20" s="10" t="n">
        <f aca="false">IF(A20&gt;=startage,1,0)*0.002*G20</f>
        <v>54.2550618553225</v>
      </c>
      <c r="L20" s="10"/>
      <c r="M20" s="10" t="n">
        <f aca="false">I20+K20</f>
        <v>42733.5333843742</v>
      </c>
      <c r="N20" s="10" t="n">
        <f aca="false">J20+L20+Grade15!I20</f>
        <v>34838.4554289304</v>
      </c>
      <c r="O20" s="10" t="n">
        <f aca="false">IF(A20&lt;startage,1,0)*(M20-N20)+IF(A20&gt;=startage,1,0)*completionprob*(M20-N20)</f>
        <v>4847.57786464251</v>
      </c>
      <c r="P20" s="10" t="n">
        <f aca="false">O20/return^(A20-startage+1)</f>
        <v>1724.855573235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38061.4396234807</v>
      </c>
      <c r="D21" s="16" t="n">
        <f aca="false">IF(A21&lt;startage,1,0)*(C21*(1-initialunempprob))+IF(A21=startage,1,0)*(C21*(1-unempprob))+IF(A21&gt;startage,1,0)*(C21*(1-unempprob)+unempprob*300*52)</f>
        <v>37005.7519611771</v>
      </c>
      <c r="E21" s="16" t="n">
        <f aca="false">IF(D21-9500&gt;0,1,0)*(D21-9500)</f>
        <v>27505.751961177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282.37801532432</v>
      </c>
      <c r="G21" s="16" t="n">
        <f aca="false">D21-F21</f>
        <v>27723.3739458528</v>
      </c>
      <c r="H21" s="10" t="n">
        <f aca="false">benefits*B21/expnorm</f>
        <v>16726.6957814576</v>
      </c>
      <c r="I21" s="16" t="n">
        <f aca="false">G21+IF(A21&lt;startage,1,0)*(H21*(1-initialunempprob))+IF(A21&gt;=startage,1,0)*(H21*(1-unempprob))</f>
        <v>43663.9150255818</v>
      </c>
      <c r="J21" s="10"/>
      <c r="K21" s="10" t="n">
        <f aca="false">IF(A21&gt;=startage,1,0)*0.002*G21</f>
        <v>55.4467478917055</v>
      </c>
      <c r="L21" s="10"/>
      <c r="M21" s="10" t="n">
        <f aca="false">I21+K21</f>
        <v>43719.3617734735</v>
      </c>
      <c r="N21" s="10" t="n">
        <f aca="false">J21+L21+Grade15!I21</f>
        <v>35624.4449096536</v>
      </c>
      <c r="O21" s="10" t="n">
        <f aca="false">IF(A21&lt;startage,1,0)*(M21-N21)+IF(A21&gt;=startage,1,0)*completionprob*(M21-N21)</f>
        <v>4970.27895438542</v>
      </c>
      <c r="P21" s="10" t="n">
        <f aca="false">O21/return^(A21-startage+1)</f>
        <v>1554.2189483906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39012.9756140677</v>
      </c>
      <c r="D22" s="16" t="n">
        <f aca="false">IF(A22&lt;startage,1,0)*(C22*(1-initialunempprob))+IF(A22=startage,1,0)*(C22*(1-unempprob))+IF(A22&gt;startage,1,0)*(C22*(1-unempprob)+unempprob*300*52)</f>
        <v>37912.5657602065</v>
      </c>
      <c r="E22" s="16" t="n">
        <f aca="false">IF(D22-9500&gt;0,1,0)*(D22-9500)</f>
        <v>28412.565760206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578.45272070743</v>
      </c>
      <c r="G22" s="16" t="n">
        <f aca="false">D22-F22</f>
        <v>28334.1130394991</v>
      </c>
      <c r="H22" s="10" t="n">
        <f aca="false">benefits*B22/expnorm</f>
        <v>17144.863175994</v>
      </c>
      <c r="I22" s="16" t="n">
        <f aca="false">G22+IF(A22&lt;startage,1,0)*(H22*(1-initialunempprob))+IF(A22&gt;=startage,1,0)*(H22*(1-unempprob))</f>
        <v>44673.1676462214</v>
      </c>
      <c r="J22" s="10"/>
      <c r="K22" s="10" t="n">
        <f aca="false">IF(A22&gt;=startage,1,0)*0.002*G22</f>
        <v>56.6682260789982</v>
      </c>
      <c r="L22" s="10"/>
      <c r="M22" s="10" t="n">
        <f aca="false">I22+K22</f>
        <v>44729.8358723004</v>
      </c>
      <c r="N22" s="10" t="n">
        <f aca="false">J22+L22+Grade15!I22</f>
        <v>36430.084127395</v>
      </c>
      <c r="O22" s="10" t="n">
        <f aca="false">IF(A22&lt;startage,1,0)*(M22-N22)+IF(A22&gt;=startage,1,0)*completionprob*(M22-N22)</f>
        <v>5096.04757137192</v>
      </c>
      <c r="P22" s="10" t="n">
        <f aca="false">O22/return^(A22-startage+1)</f>
        <v>1400.45255975248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39988.3000044194</v>
      </c>
      <c r="D23" s="16" t="n">
        <f aca="false">IF(A23&lt;startage,1,0)*(C23*(1-initialunempprob))+IF(A23=startage,1,0)*(C23*(1-unempprob))+IF(A23&gt;startage,1,0)*(C23*(1-unempprob)+unempprob*300*52)</f>
        <v>38842.0499042117</v>
      </c>
      <c r="E23" s="16" t="n">
        <f aca="false">IF(D23-9500&gt;0,1,0)*(D23-9500)</f>
        <v>29342.049904211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881.92929372511</v>
      </c>
      <c r="G23" s="16" t="n">
        <f aca="false">D23-F23</f>
        <v>28960.1206104866</v>
      </c>
      <c r="H23" s="10" t="n">
        <f aca="false">benefits*B23/expnorm</f>
        <v>17573.4847553938</v>
      </c>
      <c r="I23" s="16" t="n">
        <f aca="false">G23+IF(A23&lt;startage,1,0)*(H23*(1-initialunempprob))+IF(A23&gt;=startage,1,0)*(H23*(1-unempprob))</f>
        <v>45707.6515823769</v>
      </c>
      <c r="J23" s="10"/>
      <c r="K23" s="10" t="n">
        <f aca="false">IF(A23&gt;=startage,1,0)*0.002*G23</f>
        <v>57.9202412209731</v>
      </c>
      <c r="L23" s="10"/>
      <c r="M23" s="10" t="n">
        <f aca="false">I23+K23</f>
        <v>45765.5718235979</v>
      </c>
      <c r="N23" s="10" t="n">
        <f aca="false">J23+L23+Grade15!I23</f>
        <v>37255.8643255798</v>
      </c>
      <c r="O23" s="10" t="n">
        <f aca="false">IF(A23&lt;startage,1,0)*(M23-N23)+IF(A23&gt;=startage,1,0)*completionprob*(M23-N23)</f>
        <v>5224.96040378306</v>
      </c>
      <c r="P23" s="10" t="n">
        <f aca="false">O23/return^(A23-startage+1)</f>
        <v>1261.8897847255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40988.0075045299</v>
      </c>
      <c r="D24" s="16" t="n">
        <f aca="false">IF(A24&lt;startage,1,0)*(C24*(1-initialunempprob))+IF(A24=startage,1,0)*(C24*(1-unempprob))+IF(A24&gt;startage,1,0)*(C24*(1-unempprob)+unempprob*300*52)</f>
        <v>39794.771151817</v>
      </c>
      <c r="E24" s="16" t="n">
        <f aca="false">IF(D24-9500&gt;0,1,0)*(D24-9500)</f>
        <v>30294.77115181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192.9927810682</v>
      </c>
      <c r="G24" s="16" t="n">
        <f aca="false">D24-F24</f>
        <v>29601.7783707487</v>
      </c>
      <c r="H24" s="10" t="n">
        <f aca="false">benefits*B24/expnorm</f>
        <v>18012.8218742787</v>
      </c>
      <c r="I24" s="16" t="n">
        <f aca="false">G24+IF(A24&lt;startage,1,0)*(H24*(1-initialunempprob))+IF(A24&gt;=startage,1,0)*(H24*(1-unempprob))</f>
        <v>46767.9976169363</v>
      </c>
      <c r="J24" s="10"/>
      <c r="K24" s="10" t="n">
        <f aca="false">IF(A24&gt;=startage,1,0)*0.002*G24</f>
        <v>59.2035567414975</v>
      </c>
      <c r="L24" s="10"/>
      <c r="M24" s="10" t="n">
        <f aca="false">I24+K24</f>
        <v>46827.2011736778</v>
      </c>
      <c r="N24" s="10" t="n">
        <f aca="false">J24+L24+Grade15!I24</f>
        <v>38102.2890287193</v>
      </c>
      <c r="O24" s="10" t="n">
        <f aca="false">IF(A24&lt;startage,1,0)*(M24-N24)+IF(A24&gt;=startage,1,0)*completionprob*(M24-N24)</f>
        <v>5357.09605700451</v>
      </c>
      <c r="P24" s="10" t="n">
        <f aca="false">O24/return^(A24-startage+1)</f>
        <v>1137.0284921994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42012.7076921431</v>
      </c>
      <c r="D25" s="16" t="n">
        <f aca="false">IF(A25&lt;startage,1,0)*(C25*(1-initialunempprob))+IF(A25=startage,1,0)*(C25*(1-unempprob))+IF(A25&gt;startage,1,0)*(C25*(1-unempprob)+unempprob*300*52)</f>
        <v>40771.3104306124</v>
      </c>
      <c r="E25" s="16" t="n">
        <f aca="false">IF(D25-9500&gt;0,1,0)*(D25-9500)</f>
        <v>31271.31043061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11.8328555949</v>
      </c>
      <c r="G25" s="16" t="n">
        <f aca="false">D25-F25</f>
        <v>30259.4775750174</v>
      </c>
      <c r="H25" s="10" t="n">
        <f aca="false">benefits*B25/expnorm</f>
        <v>18463.1424211357</v>
      </c>
      <c r="I25" s="16" t="n">
        <f aca="false">G25+IF(A25&lt;startage,1,0)*(H25*(1-initialunempprob))+IF(A25&gt;=startage,1,0)*(H25*(1-unempprob))</f>
        <v>47854.8523023597</v>
      </c>
      <c r="J25" s="10"/>
      <c r="K25" s="10" t="n">
        <f aca="false">IF(A25&gt;=startage,1,0)*0.002*G25</f>
        <v>60.5189551500349</v>
      </c>
      <c r="L25" s="10"/>
      <c r="M25" s="10" t="n">
        <f aca="false">I25+K25</f>
        <v>47915.3712575098</v>
      </c>
      <c r="N25" s="10" t="n">
        <f aca="false">J25+L25+Grade15!I25</f>
        <v>38969.8743494373</v>
      </c>
      <c r="O25" s="10" t="n">
        <f aca="false">IF(A25&lt;startage,1,0)*(M25-N25)+IF(A25&gt;=startage,1,0)*completionprob*(M25-N25)</f>
        <v>5492.53510155649</v>
      </c>
      <c r="P25" s="10" t="n">
        <f aca="false">O25/return^(A25-startage+1)</f>
        <v>1024.5148265517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43063.0253844467</v>
      </c>
      <c r="D26" s="16" t="n">
        <f aca="false">IF(A26&lt;startage,1,0)*(C26*(1-initialunempprob))+IF(A26=startage,1,0)*(C26*(1-unempprob))+IF(A26&gt;startage,1,0)*(C26*(1-unempprob)+unempprob*300*52)</f>
        <v>41772.2631913777</v>
      </c>
      <c r="E26" s="16" t="n">
        <f aca="false">IF(D26-9500&gt;0,1,0)*(D26-9500)</f>
        <v>32272.26319137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838.6439319848</v>
      </c>
      <c r="G26" s="16" t="n">
        <f aca="false">D26-F26</f>
        <v>30933.6192593929</v>
      </c>
      <c r="H26" s="10" t="n">
        <f aca="false">benefits*B26/expnorm</f>
        <v>18924.720981664</v>
      </c>
      <c r="I26" s="16" t="n">
        <f aca="false">G26+IF(A26&lt;startage,1,0)*(H26*(1-initialunempprob))+IF(A26&gt;=startage,1,0)*(H26*(1-unempprob))</f>
        <v>48968.8783549187</v>
      </c>
      <c r="J26" s="10"/>
      <c r="K26" s="10" t="n">
        <f aca="false">IF(A26&gt;=startage,1,0)*0.002*G26</f>
        <v>61.8672385187858</v>
      </c>
      <c r="L26" s="10"/>
      <c r="M26" s="10" t="n">
        <f aca="false">I26+K26</f>
        <v>49030.7455934375</v>
      </c>
      <c r="N26" s="10" t="n">
        <f aca="false">J26+L26+Grade15!I26</f>
        <v>39859.1493031732</v>
      </c>
      <c r="O26" s="10" t="n">
        <f aca="false">IF(A26&lt;startage,1,0)*(M26-N26)+IF(A26&gt;=startage,1,0)*completionprob*(M26-N26)</f>
        <v>5631.36012222226</v>
      </c>
      <c r="P26" s="10" t="n">
        <f aca="false">O26/return^(A26-startage+1)</f>
        <v>923.12858796465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44139.6010190579</v>
      </c>
      <c r="D27" s="16" t="n">
        <f aca="false">IF(A27&lt;startage,1,0)*(C27*(1-initialunempprob))+IF(A27=startage,1,0)*(C27*(1-unempprob))+IF(A27&gt;startage,1,0)*(C27*(1-unempprob)+unempprob*300*52)</f>
        <v>42798.2397711621</v>
      </c>
      <c r="E27" s="16" t="n">
        <f aca="false">IF(D27-9500&gt;0,1,0)*(D27-9500)</f>
        <v>33298.23977116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173.6252852844</v>
      </c>
      <c r="G27" s="16" t="n">
        <f aca="false">D27-F27</f>
        <v>31624.6144858777</v>
      </c>
      <c r="H27" s="10" t="n">
        <f aca="false">benefits*B27/expnorm</f>
        <v>19397.8390062056</v>
      </c>
      <c r="I27" s="16" t="n">
        <f aca="false">G27+IF(A27&lt;startage,1,0)*(H27*(1-initialunempprob))+IF(A27&gt;=startage,1,0)*(H27*(1-unempprob))</f>
        <v>50110.7550587917</v>
      </c>
      <c r="J27" s="10"/>
      <c r="K27" s="10" t="n">
        <f aca="false">IF(A27&gt;=startage,1,0)*0.002*G27</f>
        <v>63.2492289717554</v>
      </c>
      <c r="L27" s="10"/>
      <c r="M27" s="10" t="n">
        <f aca="false">I27+K27</f>
        <v>50174.0042877634</v>
      </c>
      <c r="N27" s="10" t="n">
        <f aca="false">J27+L27+Grade15!I27</f>
        <v>40770.6561307526</v>
      </c>
      <c r="O27" s="10" t="n">
        <f aca="false">IF(A27&lt;startage,1,0)*(M27-N27)+IF(A27&gt;=startage,1,0)*completionprob*(M27-N27)</f>
        <v>5773.65576840468</v>
      </c>
      <c r="P27" s="10" t="n">
        <f aca="false">O27/return^(A27-startage+1)</f>
        <v>831.77005219192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45243.0910445343</v>
      </c>
      <c r="D28" s="16" t="n">
        <f aca="false">IF(A28&lt;startage,1,0)*(C28*(1-initialunempprob))+IF(A28=startage,1,0)*(C28*(1-unempprob))+IF(A28&gt;startage,1,0)*(C28*(1-unempprob)+unempprob*300*52)</f>
        <v>43849.8657654412</v>
      </c>
      <c r="E28" s="16" t="n">
        <f aca="false">IF(D28-9500&gt;0,1,0)*(D28-9500)</f>
        <v>34349.86576544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16.9811724165</v>
      </c>
      <c r="G28" s="16" t="n">
        <f aca="false">D28-F28</f>
        <v>32332.8845930246</v>
      </c>
      <c r="H28" s="10" t="n">
        <f aca="false">benefits*B28/expnorm</f>
        <v>19882.7849813608</v>
      </c>
      <c r="I28" s="16" t="n">
        <f aca="false">G28+IF(A28&lt;startage,1,0)*(H28*(1-initialunempprob))+IF(A28&gt;=startage,1,0)*(H28*(1-unempprob))</f>
        <v>51281.1786802615</v>
      </c>
      <c r="J28" s="10"/>
      <c r="K28" s="10" t="n">
        <f aca="false">IF(A28&gt;=startage,1,0)*0.002*G28</f>
        <v>64.6657691860493</v>
      </c>
      <c r="L28" s="10"/>
      <c r="M28" s="10" t="n">
        <f aca="false">I28+K28</f>
        <v>51345.8444494475</v>
      </c>
      <c r="N28" s="10" t="n">
        <f aca="false">J28+L28+Grade15!I28</f>
        <v>41704.9506290214</v>
      </c>
      <c r="O28" s="10" t="n">
        <f aca="false">IF(A28&lt;startage,1,0)*(M28-N28)+IF(A28&gt;=startage,1,0)*completionprob*(M28-N28)</f>
        <v>5919.50880574165</v>
      </c>
      <c r="P28" s="10" t="n">
        <f aca="false">O28/return^(A28-startage+1)</f>
        <v>749.44808829710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46374.1683206477</v>
      </c>
      <c r="D29" s="16" t="n">
        <f aca="false">IF(A29&lt;startage,1,0)*(C29*(1-initialunempprob))+IF(A29=startage,1,0)*(C29*(1-unempprob))+IF(A29&gt;startage,1,0)*(C29*(1-unempprob)+unempprob*300*52)</f>
        <v>44927.7824095772</v>
      </c>
      <c r="E29" s="16" t="n">
        <f aca="false">IF(D29-9500&gt;0,1,0)*(D29-9500)</f>
        <v>35427.78240957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961.6991976847</v>
      </c>
      <c r="G29" s="16" t="n">
        <f aca="false">D29-F29</f>
        <v>32966.0832118925</v>
      </c>
      <c r="H29" s="10" t="n">
        <f aca="false">benefits*B29/expnorm</f>
        <v>20379.8546058948</v>
      </c>
      <c r="I29" s="16" t="n">
        <f aca="false">G29+IF(A29&lt;startage,1,0)*(H29*(1-initialunempprob))+IF(A29&gt;=startage,1,0)*(H29*(1-unempprob))</f>
        <v>52388.0846513103</v>
      </c>
      <c r="J29" s="10"/>
      <c r="K29" s="10" t="n">
        <f aca="false">IF(A29&gt;=startage,1,0)*0.002*G29</f>
        <v>65.9321664237851</v>
      </c>
      <c r="L29" s="10"/>
      <c r="M29" s="10" t="n">
        <f aca="false">I29+K29</f>
        <v>52454.0168177341</v>
      </c>
      <c r="N29" s="10" t="n">
        <f aca="false">J29+L29+Grade15!I29</f>
        <v>42662.6024897469</v>
      </c>
      <c r="O29" s="10" t="n">
        <f aca="false">IF(A29&lt;startage,1,0)*(M29-N29)+IF(A29&gt;=startage,1,0)*completionprob*(M29-N29)</f>
        <v>6011.92839738412</v>
      </c>
      <c r="P29" s="10" t="n">
        <f aca="false">O29/return^(A29-startage+1)</f>
        <v>668.91845418178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47533.5225286638</v>
      </c>
      <c r="D30" s="16" t="n">
        <f aca="false">IF(A30&lt;startage,1,0)*(C30*(1-initialunempprob))+IF(A30=startage,1,0)*(C30*(1-unempprob))+IF(A30&gt;startage,1,0)*(C30*(1-unempprob)+unempprob*300*52)</f>
        <v>46032.6469698166</v>
      </c>
      <c r="E30" s="16" t="n">
        <f aca="false">IF(D30-9500&gt;0,1,0)*(D30-9500)</f>
        <v>36532.646969816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432.9239326268</v>
      </c>
      <c r="G30" s="16" t="n">
        <f aca="false">D30-F30</f>
        <v>33599.7230371898</v>
      </c>
      <c r="H30" s="10" t="n">
        <f aca="false">benefits*B30/expnorm</f>
        <v>20889.3509710422</v>
      </c>
      <c r="I30" s="16" t="n">
        <f aca="false">G30+IF(A30&lt;startage,1,0)*(H30*(1-initialunempprob))+IF(A30&gt;=startage,1,0)*(H30*(1-unempprob))</f>
        <v>53507.274512593</v>
      </c>
      <c r="J30" s="10"/>
      <c r="K30" s="10" t="n">
        <f aca="false">IF(A30&gt;=startage,1,0)*0.002*G30</f>
        <v>67.1994460743797</v>
      </c>
      <c r="L30" s="10"/>
      <c r="M30" s="10" t="n">
        <f aca="false">I30+K30</f>
        <v>53574.4739586674</v>
      </c>
      <c r="N30" s="10" t="n">
        <f aca="false">J30+L30+Grade15!I30</f>
        <v>43644.1956469906</v>
      </c>
      <c r="O30" s="10" t="n">
        <f aca="false">IF(A30&lt;startage,1,0)*(M30-N30)+IF(A30&gt;=startage,1,0)*completionprob*(M30-N30)</f>
        <v>6097.19088336958</v>
      </c>
      <c r="P30" s="10" t="n">
        <f aca="false">O30/return^(A30-startage+1)</f>
        <v>596.20094824272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48721.8605918804</v>
      </c>
      <c r="D31" s="16" t="n">
        <f aca="false">IF(A31&lt;startage,1,0)*(C31*(1-initialunempprob))+IF(A31=startage,1,0)*(C31*(1-unempprob))+IF(A31&gt;startage,1,0)*(C31*(1-unempprob)+unempprob*300*52)</f>
        <v>47165.133144062</v>
      </c>
      <c r="E31" s="16" t="n">
        <f aca="false">IF(D31-9500&gt;0,1,0)*(D31-9500)</f>
        <v>37665.1331440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2915.9292859425</v>
      </c>
      <c r="G31" s="16" t="n">
        <f aca="false">D31-F31</f>
        <v>34249.2038581196</v>
      </c>
      <c r="H31" s="10" t="n">
        <f aca="false">benefits*B31/expnorm</f>
        <v>21411.5847453182</v>
      </c>
      <c r="I31" s="16" t="n">
        <f aca="false">G31+IF(A31&lt;startage,1,0)*(H31*(1-initialunempprob))+IF(A31&gt;=startage,1,0)*(H31*(1-unempprob))</f>
        <v>54654.4441204079</v>
      </c>
      <c r="J31" s="10"/>
      <c r="K31" s="10" t="n">
        <f aca="false">IF(A31&gt;=startage,1,0)*0.002*G31</f>
        <v>68.4984077162392</v>
      </c>
      <c r="L31" s="10"/>
      <c r="M31" s="10" t="n">
        <f aca="false">I31+K31</f>
        <v>54722.9425281241</v>
      </c>
      <c r="N31" s="10" t="n">
        <f aca="false">J31+L31+Grade15!I31</f>
        <v>44650.3286331653</v>
      </c>
      <c r="O31" s="10" t="n">
        <f aca="false">IF(A31&lt;startage,1,0)*(M31-N31)+IF(A31&gt;=startage,1,0)*completionprob*(M31-N31)</f>
        <v>6184.58493150468</v>
      </c>
      <c r="P31" s="10" t="n">
        <f aca="false">O31/return^(A31-startage+1)</f>
        <v>531.46775660515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49939.9071066774</v>
      </c>
      <c r="D32" s="16" t="n">
        <f aca="false">IF(A32&lt;startage,1,0)*(C32*(1-initialunempprob))+IF(A32=startage,1,0)*(C32*(1-unempprob))+IF(A32&gt;startage,1,0)*(C32*(1-unempprob)+unempprob*300*52)</f>
        <v>48325.9314726636</v>
      </c>
      <c r="E32" s="16" t="n">
        <f aca="false">IF(D32-9500&gt;0,1,0)*(D32-9500)</f>
        <v>38825.9314726636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411.009773091</v>
      </c>
      <c r="G32" s="16" t="n">
        <f aca="false">D32-F32</f>
        <v>34914.9216995726</v>
      </c>
      <c r="H32" s="10" t="n">
        <f aca="false">benefits*B32/expnorm</f>
        <v>21946.8743639512</v>
      </c>
      <c r="I32" s="16" t="n">
        <f aca="false">G32+IF(A32&lt;startage,1,0)*(H32*(1-initialunempprob))+IF(A32&gt;=startage,1,0)*(H32*(1-unempprob))</f>
        <v>55830.292968418</v>
      </c>
      <c r="J32" s="10"/>
      <c r="K32" s="10" t="n">
        <f aca="false">IF(A32&gt;=startage,1,0)*0.002*G32</f>
        <v>69.8298433991452</v>
      </c>
      <c r="L32" s="10"/>
      <c r="M32" s="10" t="n">
        <f aca="false">I32+K32</f>
        <v>55900.1228118172</v>
      </c>
      <c r="N32" s="10" t="n">
        <f aca="false">J32+L32+Grade15!I32</f>
        <v>45681.6149439945</v>
      </c>
      <c r="O32" s="10" t="n">
        <f aca="false">IF(A32&lt;startage,1,0)*(M32-N32)+IF(A32&gt;=startage,1,0)*completionprob*(M32-N32)</f>
        <v>6274.16383084316</v>
      </c>
      <c r="P32" s="10" t="n">
        <f aca="false">O32/return^(A32-startage+1)</f>
        <v>473.83344459664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51188.4047843444</v>
      </c>
      <c r="D33" s="16" t="n">
        <f aca="false">IF(A33&lt;startage,1,0)*(C33*(1-initialunempprob))+IF(A33=startage,1,0)*(C33*(1-unempprob))+IF(A33&gt;startage,1,0)*(C33*(1-unempprob)+unempprob*300*52)</f>
        <v>49515.7497594802</v>
      </c>
      <c r="E33" s="16" t="n">
        <f aca="false">IF(D33-9500&gt;0,1,0)*(D33-9500)</f>
        <v>40015.749759480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3918.4672724183</v>
      </c>
      <c r="G33" s="16" t="n">
        <f aca="false">D33-F33</f>
        <v>35597.2824870619</v>
      </c>
      <c r="H33" s="10" t="n">
        <f aca="false">benefits*B33/expnorm</f>
        <v>22495.54622305</v>
      </c>
      <c r="I33" s="16" t="n">
        <f aca="false">G33+IF(A33&lt;startage,1,0)*(H33*(1-initialunempprob))+IF(A33&gt;=startage,1,0)*(H33*(1-unempprob))</f>
        <v>57035.5380376285</v>
      </c>
      <c r="J33" s="10"/>
      <c r="K33" s="10" t="n">
        <f aca="false">IF(A33&gt;=startage,1,0)*0.002*G33</f>
        <v>71.1945649741238</v>
      </c>
      <c r="L33" s="10"/>
      <c r="M33" s="10" t="n">
        <f aca="false">I33+K33</f>
        <v>57106.7326026026</v>
      </c>
      <c r="N33" s="10" t="n">
        <f aca="false">J33+L33+Grade15!I33</f>
        <v>46738.6834125943</v>
      </c>
      <c r="O33" s="10" t="n">
        <f aca="false">IF(A33&lt;startage,1,0)*(M33-N33)+IF(A33&gt;=startage,1,0)*completionprob*(M33-N33)</f>
        <v>6365.98220266509</v>
      </c>
      <c r="P33" s="10" t="n">
        <f aca="false">O33/return^(A33-startage+1)</f>
        <v>422.51172890213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52468.114903953</v>
      </c>
      <c r="D34" s="16" t="n">
        <f aca="false">IF(A34&lt;startage,1,0)*(C34*(1-initialunempprob))+IF(A34=startage,1,0)*(C34*(1-unempprob))+IF(A34&gt;startage,1,0)*(C34*(1-unempprob)+unempprob*300*52)</f>
        <v>50735.3135034672</v>
      </c>
      <c r="E34" s="16" t="n">
        <f aca="false">IF(D34-9500&gt;0,1,0)*(D34-9500)</f>
        <v>41235.313503467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438.6112092287</v>
      </c>
      <c r="G34" s="16" t="n">
        <f aca="false">D34-F34</f>
        <v>36296.7022942384</v>
      </c>
      <c r="H34" s="10" t="n">
        <f aca="false">benefits*B34/expnorm</f>
        <v>23057.9348786262</v>
      </c>
      <c r="I34" s="16" t="n">
        <f aca="false">G34+IF(A34&lt;startage,1,0)*(H34*(1-initialunempprob))+IF(A34&gt;=startage,1,0)*(H34*(1-unempprob))</f>
        <v>58270.9142335692</v>
      </c>
      <c r="J34" s="10"/>
      <c r="K34" s="10" t="n">
        <f aca="false">IF(A34&gt;=startage,1,0)*0.002*G34</f>
        <v>72.5934045884768</v>
      </c>
      <c r="L34" s="10"/>
      <c r="M34" s="10" t="n">
        <f aca="false">I34+K34</f>
        <v>58343.5076381577</v>
      </c>
      <c r="N34" s="10" t="n">
        <f aca="false">J34+L34+Grade15!I34</f>
        <v>47822.1785929092</v>
      </c>
      <c r="O34" s="10" t="n">
        <f aca="false">IF(A34&lt;startage,1,0)*(M34-N34)+IF(A34&gt;=startage,1,0)*completionprob*(M34-N34)</f>
        <v>6460.09603378258</v>
      </c>
      <c r="P34" s="10" t="n">
        <f aca="false">O34/return^(A34-startage+1)</f>
        <v>376.80427054631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53779.8177765518</v>
      </c>
      <c r="D35" s="16" t="n">
        <f aca="false">IF(A35&lt;startage,1,0)*(C35*(1-initialunempprob))+IF(A35=startage,1,0)*(C35*(1-unempprob))+IF(A35&gt;startage,1,0)*(C35*(1-unempprob)+unempprob*300*52)</f>
        <v>51985.3663410539</v>
      </c>
      <c r="E35" s="16" t="n">
        <f aca="false">IF(D35-9500&gt;0,1,0)*(D35-9500)</f>
        <v>42485.366341053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4971.7587444595</v>
      </c>
      <c r="G35" s="16" t="n">
        <f aca="false">D35-F35</f>
        <v>37013.6075965944</v>
      </c>
      <c r="H35" s="10" t="n">
        <f aca="false">benefits*B35/expnorm</f>
        <v>23634.3832505919</v>
      </c>
      <c r="I35" s="16" t="n">
        <f aca="false">G35+IF(A35&lt;startage,1,0)*(H35*(1-initialunempprob))+IF(A35&gt;=startage,1,0)*(H35*(1-unempprob))</f>
        <v>59537.1748344084</v>
      </c>
      <c r="J35" s="10"/>
      <c r="K35" s="10" t="n">
        <f aca="false">IF(A35&gt;=startage,1,0)*0.002*G35</f>
        <v>74.0272151931888</v>
      </c>
      <c r="L35" s="10"/>
      <c r="M35" s="10" t="n">
        <f aca="false">I35+K35</f>
        <v>59611.2020496016</v>
      </c>
      <c r="N35" s="10" t="n">
        <f aca="false">J35+L35+Grade15!I35</f>
        <v>48932.7611527319</v>
      </c>
      <c r="O35" s="10" t="n">
        <f aca="false">IF(A35&lt;startage,1,0)*(M35-N35)+IF(A35&gt;=startage,1,0)*completionprob*(M35-N35)</f>
        <v>6556.562710678</v>
      </c>
      <c r="P35" s="10" t="n">
        <f aca="false">O35/return^(A35-startage+1)</f>
        <v>336.090745762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55124.3132209656</v>
      </c>
      <c r="D36" s="16" t="n">
        <f aca="false">IF(A36&lt;startage,1,0)*(C36*(1-initialunempprob))+IF(A36=startage,1,0)*(C36*(1-unempprob))+IF(A36&gt;startage,1,0)*(C36*(1-unempprob)+unempprob*300*52)</f>
        <v>53266.6704995802</v>
      </c>
      <c r="E36" s="16" t="n">
        <f aca="false">IF(D36-9500&gt;0,1,0)*(D36-9500)</f>
        <v>43766.670499580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518.2349680709</v>
      </c>
      <c r="G36" s="16" t="n">
        <f aca="false">D36-F36</f>
        <v>37748.4355315092</v>
      </c>
      <c r="H36" s="10" t="n">
        <f aca="false">benefits*B36/expnorm</f>
        <v>24225.2428318567</v>
      </c>
      <c r="I36" s="16" t="n">
        <f aca="false">G36+IF(A36&lt;startage,1,0)*(H36*(1-initialunempprob))+IF(A36&gt;=startage,1,0)*(H36*(1-unempprob))</f>
        <v>60835.0919502686</v>
      </c>
      <c r="J36" s="10"/>
      <c r="K36" s="10" t="n">
        <f aca="false">IF(A36&gt;=startage,1,0)*0.002*G36</f>
        <v>75.4968710630185</v>
      </c>
      <c r="L36" s="10"/>
      <c r="M36" s="10" t="n">
        <f aca="false">I36+K36</f>
        <v>60910.5888213317</v>
      </c>
      <c r="N36" s="10" t="n">
        <f aca="false">J36+L36+Grade15!I36</f>
        <v>50071.1082765502</v>
      </c>
      <c r="O36" s="10" t="n">
        <f aca="false">IF(A36&lt;startage,1,0)*(M36-N36)+IF(A36&gt;=startage,1,0)*completionprob*(M36-N36)</f>
        <v>6655.44105449582</v>
      </c>
      <c r="P36" s="10" t="n">
        <f aca="false">O36/return^(A36-startage+1)</f>
        <v>299.82004785206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56502.4210514897</v>
      </c>
      <c r="D37" s="16" t="n">
        <f aca="false">IF(A37&lt;startage,1,0)*(C37*(1-initialunempprob))+IF(A37=startage,1,0)*(C37*(1-unempprob))+IF(A37&gt;startage,1,0)*(C37*(1-unempprob)+unempprob*300*52)</f>
        <v>54580.0072620697</v>
      </c>
      <c r="E37" s="16" t="n">
        <f aca="false">IF(D37-9500&gt;0,1,0)*(D37-9500)</f>
        <v>45080.007262069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078.3730972727</v>
      </c>
      <c r="G37" s="16" t="n">
        <f aca="false">D37-F37</f>
        <v>38501.634164797</v>
      </c>
      <c r="H37" s="10" t="n">
        <f aca="false">benefits*B37/expnorm</f>
        <v>24830.8739026531</v>
      </c>
      <c r="I37" s="16" t="n">
        <f aca="false">G37+IF(A37&lt;startage,1,0)*(H37*(1-initialunempprob))+IF(A37&gt;=startage,1,0)*(H37*(1-unempprob))</f>
        <v>62165.4569940253</v>
      </c>
      <c r="J37" s="10"/>
      <c r="K37" s="10" t="n">
        <f aca="false">IF(A37&gt;=startage,1,0)*0.002*G37</f>
        <v>77.0032683295939</v>
      </c>
      <c r="L37" s="10"/>
      <c r="M37" s="10" t="n">
        <f aca="false">I37+K37</f>
        <v>62242.4602623549</v>
      </c>
      <c r="N37" s="10" t="n">
        <f aca="false">J37+L37+Grade15!I37</f>
        <v>51237.9140784639</v>
      </c>
      <c r="O37" s="10" t="n">
        <f aca="false">IF(A37&lt;startage,1,0)*(M37-N37)+IF(A37&gt;=startage,1,0)*completionprob*(M37-N37)</f>
        <v>6756.79135690906</v>
      </c>
      <c r="P37" s="10" t="n">
        <f aca="false">O37/return^(A37-startage+1)</f>
        <v>267.50249013734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57914.981577777</v>
      </c>
      <c r="D38" s="16" t="n">
        <f aca="false">IF(A38&lt;startage,1,0)*(C38*(1-initialunempprob))+IF(A38=startage,1,0)*(C38*(1-unempprob))+IF(A38&gt;startage,1,0)*(C38*(1-unempprob)+unempprob*300*52)</f>
        <v>55926.1774436214</v>
      </c>
      <c r="E38" s="16" t="n">
        <f aca="false">IF(D38-9500&gt;0,1,0)*(D38-9500)</f>
        <v>46426.1774436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652.5146797045</v>
      </c>
      <c r="G38" s="16" t="n">
        <f aca="false">D38-F38</f>
        <v>39273.6627639169</v>
      </c>
      <c r="H38" s="10" t="n">
        <f aca="false">benefits*B38/expnorm</f>
        <v>25451.6457502194</v>
      </c>
      <c r="I38" s="16" t="n">
        <f aca="false">G38+IF(A38&lt;startage,1,0)*(H38*(1-initialunempprob))+IF(A38&gt;=startage,1,0)*(H38*(1-unempprob))</f>
        <v>63529.081163876</v>
      </c>
      <c r="J38" s="10"/>
      <c r="K38" s="10" t="n">
        <f aca="false">IF(A38&gt;=startage,1,0)*0.002*G38</f>
        <v>78.5473255278338</v>
      </c>
      <c r="L38" s="10"/>
      <c r="M38" s="10" t="n">
        <f aca="false">I38+K38</f>
        <v>63607.6284894038</v>
      </c>
      <c r="N38" s="10" t="n">
        <f aca="false">J38+L38+Grade15!I38</f>
        <v>52390.934317511</v>
      </c>
      <c r="O38" s="10" t="n">
        <f aca="false">IF(A38&lt;startage,1,0)*(M38-N38)+IF(A38&gt;=startage,1,0)*completionprob*(M38-N38)</f>
        <v>6887.0502215422</v>
      </c>
      <c r="P38" s="10" t="n">
        <f aca="false">O38/return^(A38-startage+1)</f>
        <v>239.62055149704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59362.8561172214</v>
      </c>
      <c r="D39" s="16" t="n">
        <f aca="false">IF(A39&lt;startage,1,0)*(C39*(1-initialunempprob))+IF(A39=startage,1,0)*(C39*(1-unempprob))+IF(A39&gt;startage,1,0)*(C39*(1-unempprob)+unempprob*300*52)</f>
        <v>57306.001879712</v>
      </c>
      <c r="E39" s="16" t="n">
        <f aca="false">IF(D39-9500&gt;0,1,0)*(D39-9500)</f>
        <v>47806.001879712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241.0098016971</v>
      </c>
      <c r="G39" s="16" t="n">
        <f aca="false">D39-F39</f>
        <v>40064.9920780148</v>
      </c>
      <c r="H39" s="10" t="n">
        <f aca="false">benefits*B39/expnorm</f>
        <v>26087.9368939749</v>
      </c>
      <c r="I39" s="16" t="n">
        <f aca="false">G39+IF(A39&lt;startage,1,0)*(H39*(1-initialunempprob))+IF(A39&gt;=startage,1,0)*(H39*(1-unempprob))</f>
        <v>64926.7959379729</v>
      </c>
      <c r="J39" s="10"/>
      <c r="K39" s="10" t="n">
        <f aca="false">IF(A39&gt;=startage,1,0)*0.002*G39</f>
        <v>80.1299841560296</v>
      </c>
      <c r="L39" s="10"/>
      <c r="M39" s="10" t="n">
        <f aca="false">I39+K39</f>
        <v>65006.9259221289</v>
      </c>
      <c r="N39" s="10" t="n">
        <f aca="false">J39+L39+Grade15!I39</f>
        <v>53507.9587704487</v>
      </c>
      <c r="O39" s="10" t="n">
        <f aca="false">IF(A39&lt;startage,1,0)*(M39-N39)+IF(A39&gt;=startage,1,0)*completionprob*(M39-N39)</f>
        <v>7060.36583113161</v>
      </c>
      <c r="P39" s="10" t="n">
        <f aca="false">O39/return^(A39-startage+1)</f>
        <v>215.88452417106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60846.9275201519</v>
      </c>
      <c r="D40" s="16" t="n">
        <f aca="false">IF(A40&lt;startage,1,0)*(C40*(1-initialunempprob))+IF(A40=startage,1,0)*(C40*(1-unempprob))+IF(A40&gt;startage,1,0)*(C40*(1-unempprob)+unempprob*300*52)</f>
        <v>58720.3219267048</v>
      </c>
      <c r="E40" s="16" t="n">
        <f aca="false">IF(D40-9500&gt;0,1,0)*(D40-9500)</f>
        <v>49220.321926704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844.2173017396</v>
      </c>
      <c r="G40" s="16" t="n">
        <f aca="false">D40-F40</f>
        <v>40876.1046249652</v>
      </c>
      <c r="H40" s="10" t="n">
        <f aca="false">benefits*B40/expnorm</f>
        <v>26740.1353163242</v>
      </c>
      <c r="I40" s="16" t="n">
        <f aca="false">G40+IF(A40&lt;startage,1,0)*(H40*(1-initialunempprob))+IF(A40&gt;=startage,1,0)*(H40*(1-unempprob))</f>
        <v>66359.4535814222</v>
      </c>
      <c r="J40" s="10"/>
      <c r="K40" s="10" t="n">
        <f aca="false">IF(A40&gt;=startage,1,0)*0.002*G40</f>
        <v>81.7522092499304</v>
      </c>
      <c r="L40" s="10"/>
      <c r="M40" s="10" t="n">
        <f aca="false">I40+K40</f>
        <v>66441.2057906721</v>
      </c>
      <c r="N40" s="10" t="n">
        <f aca="false">J40+L40+Grade15!I40</f>
        <v>54652.90883471</v>
      </c>
      <c r="O40" s="10" t="n">
        <f aca="false">IF(A40&lt;startage,1,0)*(M40-N40)+IF(A40&gt;=startage,1,0)*completionprob*(M40-N40)</f>
        <v>7238.01433096076</v>
      </c>
      <c r="P40" s="10" t="n">
        <f aca="false">O40/return^(A40-startage+1)</f>
        <v>194.4989395222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62368.1007081557</v>
      </c>
      <c r="D41" s="16" t="n">
        <f aca="false">IF(A41&lt;startage,1,0)*(C41*(1-initialunempprob))+IF(A41=startage,1,0)*(C41*(1-unempprob))+IF(A41&gt;startage,1,0)*(C41*(1-unempprob)+unempprob*300*52)</f>
        <v>60169.9999748724</v>
      </c>
      <c r="E41" s="16" t="n">
        <f aca="false">IF(D41-9500&gt;0,1,0)*(D41-9500)</f>
        <v>50669.999974872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462.5049892831</v>
      </c>
      <c r="G41" s="16" t="n">
        <f aca="false">D41-F41</f>
        <v>41707.4949855893</v>
      </c>
      <c r="H41" s="10" t="n">
        <f aca="false">benefits*B41/expnorm</f>
        <v>27408.6386992323</v>
      </c>
      <c r="I41" s="16" t="n">
        <f aca="false">G41+IF(A41&lt;startage,1,0)*(H41*(1-initialunempprob))+IF(A41&gt;=startage,1,0)*(H41*(1-unempprob))</f>
        <v>67827.9276659577</v>
      </c>
      <c r="J41" s="10"/>
      <c r="K41" s="10" t="n">
        <f aca="false">IF(A41&gt;=startage,1,0)*0.002*G41</f>
        <v>83.4149899711786</v>
      </c>
      <c r="L41" s="10"/>
      <c r="M41" s="10" t="n">
        <f aca="false">I41+K41</f>
        <v>67911.3426559289</v>
      </c>
      <c r="N41" s="10" t="n">
        <f aca="false">J41+L41+Grade15!I41</f>
        <v>55826.4826505777</v>
      </c>
      <c r="O41" s="10" t="n">
        <f aca="false">IF(A41&lt;startage,1,0)*(M41-N41)+IF(A41&gt;=startage,1,0)*completionprob*(M41-N41)</f>
        <v>7420.10404328563</v>
      </c>
      <c r="P41" s="10" t="n">
        <f aca="false">O41/return^(A41-startage+1)</f>
        <v>175.23114018851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63927.3032258596</v>
      </c>
      <c r="D42" s="16" t="n">
        <f aca="false">IF(A42&lt;startage,1,0)*(C42*(1-initialunempprob))+IF(A42=startage,1,0)*(C42*(1-unempprob))+IF(A42&gt;startage,1,0)*(C42*(1-unempprob)+unempprob*300*52)</f>
        <v>61655.9199742442</v>
      </c>
      <c r="E42" s="16" t="n">
        <f aca="false">IF(D42-9500&gt;0,1,0)*(D42-9500)</f>
        <v>52155.919974244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096.2498690151</v>
      </c>
      <c r="G42" s="16" t="n">
        <f aca="false">D42-F42</f>
        <v>42559.670105229</v>
      </c>
      <c r="H42" s="10" t="n">
        <f aca="false">benefits*B42/expnorm</f>
        <v>28093.8546667132</v>
      </c>
      <c r="I42" s="16" t="n">
        <f aca="false">G42+IF(A42&lt;startage,1,0)*(H42*(1-initialunempprob))+IF(A42&gt;=startage,1,0)*(H42*(1-unempprob))</f>
        <v>69333.1136026067</v>
      </c>
      <c r="J42" s="10"/>
      <c r="K42" s="10" t="n">
        <f aca="false">IF(A42&gt;=startage,1,0)*0.002*G42</f>
        <v>85.1193402104581</v>
      </c>
      <c r="L42" s="10"/>
      <c r="M42" s="10" t="n">
        <f aca="false">I42+K42</f>
        <v>69418.2329428171</v>
      </c>
      <c r="N42" s="10" t="n">
        <f aca="false">J42+L42+Grade15!I42</f>
        <v>57029.3958118421</v>
      </c>
      <c r="O42" s="10" t="n">
        <f aca="false">IF(A42&lt;startage,1,0)*(M42-N42)+IF(A42&gt;=startage,1,0)*completionprob*(M42-N42)</f>
        <v>7606.74599841864</v>
      </c>
      <c r="P42" s="10" t="n">
        <f aca="false">O42/return^(A42-startage+1)</f>
        <v>157.8714869275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65525.4858065061</v>
      </c>
      <c r="D43" s="16" t="n">
        <f aca="false">IF(A43&lt;startage,1,0)*(C43*(1-initialunempprob))+IF(A43=startage,1,0)*(C43*(1-unempprob))+IF(A43&gt;startage,1,0)*(C43*(1-unempprob)+unempprob*300*52)</f>
        <v>63178.9879736003</v>
      </c>
      <c r="E43" s="16" t="n">
        <f aca="false">IF(D43-9500&gt;0,1,0)*(D43-9500)</f>
        <v>53678.98797360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745.8383707405</v>
      </c>
      <c r="G43" s="16" t="n">
        <f aca="false">D43-F43</f>
        <v>43433.1496028598</v>
      </c>
      <c r="H43" s="10" t="n">
        <f aca="false">benefits*B43/expnorm</f>
        <v>28796.201033381</v>
      </c>
      <c r="I43" s="16" t="n">
        <f aca="false">G43+IF(A43&lt;startage,1,0)*(H43*(1-initialunempprob))+IF(A43&gt;=startage,1,0)*(H43*(1-unempprob))</f>
        <v>70875.9291876718</v>
      </c>
      <c r="J43" s="10"/>
      <c r="K43" s="10" t="n">
        <f aca="false">IF(A43&gt;=startage,1,0)*0.002*G43</f>
        <v>86.8662992057195</v>
      </c>
      <c r="L43" s="10"/>
      <c r="M43" s="10" t="n">
        <f aca="false">I43+K43</f>
        <v>70962.7954868775</v>
      </c>
      <c r="N43" s="10" t="n">
        <f aca="false">J43+L43+Grade15!I43</f>
        <v>58262.3818021382</v>
      </c>
      <c r="O43" s="10" t="n">
        <f aca="false">IF(A43&lt;startage,1,0)*(M43-N43)+IF(A43&gt;=startage,1,0)*completionprob*(M43-N43)</f>
        <v>7798.05400242994</v>
      </c>
      <c r="P43" s="10" t="n">
        <f aca="false">O43/return^(A43-startage+1)</f>
        <v>142.231082681385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67163.6229516687</v>
      </c>
      <c r="D44" s="16" t="n">
        <f aca="false">IF(A44&lt;startage,1,0)*(C44*(1-initialunempprob))+IF(A44=startage,1,0)*(C44*(1-unempprob))+IF(A44&gt;startage,1,0)*(C44*(1-unempprob)+unempprob*300*52)</f>
        <v>64740.1326729403</v>
      </c>
      <c r="E44" s="16" t="n">
        <f aca="false">IF(D44-9500&gt;0,1,0)*(D44-9500)</f>
        <v>55240.132672940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411.666585009</v>
      </c>
      <c r="G44" s="16" t="n">
        <f aca="false">D44-F44</f>
        <v>44328.4660879313</v>
      </c>
      <c r="H44" s="10" t="n">
        <f aca="false">benefits*B44/expnorm</f>
        <v>29516.1060592155</v>
      </c>
      <c r="I44" s="16" t="n">
        <f aca="false">G44+IF(A44&lt;startage,1,0)*(H44*(1-initialunempprob))+IF(A44&gt;=startage,1,0)*(H44*(1-unempprob))</f>
        <v>72457.3151623636</v>
      </c>
      <c r="J44" s="10"/>
      <c r="K44" s="10" t="n">
        <f aca="false">IF(A44&gt;=startage,1,0)*0.002*G44</f>
        <v>88.6569321758625</v>
      </c>
      <c r="L44" s="10"/>
      <c r="M44" s="10" t="n">
        <f aca="false">I44+K44</f>
        <v>72545.9720945395</v>
      </c>
      <c r="N44" s="10" t="n">
        <f aca="false">J44+L44+Grade15!I44</f>
        <v>59526.1924421916</v>
      </c>
      <c r="O44" s="10" t="n">
        <f aca="false">IF(A44&lt;startage,1,0)*(M44-N44)+IF(A44&gt;=startage,1,0)*completionprob*(M44-N44)</f>
        <v>7994.14470654158</v>
      </c>
      <c r="P44" s="10" t="n">
        <f aca="false">O44/return^(A44-startage+1)</f>
        <v>128.13972150808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68842.7135254604</v>
      </c>
      <c r="D45" s="16" t="n">
        <f aca="false">IF(A45&lt;startage,1,0)*(C45*(1-initialunempprob))+IF(A45=startage,1,0)*(C45*(1-unempprob))+IF(A45&gt;startage,1,0)*(C45*(1-unempprob)+unempprob*300*52)</f>
        <v>66340.3059897638</v>
      </c>
      <c r="E45" s="16" t="n">
        <f aca="false">IF(D45-9500&gt;0,1,0)*(D45-9500)</f>
        <v>56840.305989763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094.1405046342</v>
      </c>
      <c r="G45" s="16" t="n">
        <f aca="false">D45-F45</f>
        <v>45246.1654851295</v>
      </c>
      <c r="H45" s="10" t="n">
        <f aca="false">benefits*B45/expnorm</f>
        <v>30254.0087106959</v>
      </c>
      <c r="I45" s="16" t="n">
        <f aca="false">G45+IF(A45&lt;startage,1,0)*(H45*(1-initialunempprob))+IF(A45&gt;=startage,1,0)*(H45*(1-unempprob))</f>
        <v>74078.2357864227</v>
      </c>
      <c r="J45" s="10"/>
      <c r="K45" s="10" t="n">
        <f aca="false">IF(A45&gt;=startage,1,0)*0.002*G45</f>
        <v>90.4923309702591</v>
      </c>
      <c r="L45" s="10"/>
      <c r="M45" s="10" t="n">
        <f aca="false">I45+K45</f>
        <v>74168.728117393</v>
      </c>
      <c r="N45" s="10" t="n">
        <f aca="false">J45+L45+Grade15!I45</f>
        <v>60821.5983482464</v>
      </c>
      <c r="O45" s="10" t="n">
        <f aca="false">IF(A45&lt;startage,1,0)*(M45-N45)+IF(A45&gt;=startage,1,0)*completionprob*(M45-N45)</f>
        <v>8195.13767825597</v>
      </c>
      <c r="P45" s="10" t="n">
        <f aca="false">O45/return^(A45-startage+1)</f>
        <v>115.44404018449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70563.7813635969</v>
      </c>
      <c r="D46" s="16" t="n">
        <f aca="false">IF(A46&lt;startage,1,0)*(C46*(1-initialunempprob))+IF(A46=startage,1,0)*(C46*(1-unempprob))+IF(A46&gt;startage,1,0)*(C46*(1-unempprob)+unempprob*300*52)</f>
        <v>67980.4836395079</v>
      </c>
      <c r="E46" s="16" t="n">
        <f aca="false">IF(D46-9500&gt;0,1,0)*(D46-9500)</f>
        <v>58480.483639507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793.6762722501</v>
      </c>
      <c r="G46" s="16" t="n">
        <f aca="false">D46-F46</f>
        <v>46186.8073672578</v>
      </c>
      <c r="H46" s="10" t="n">
        <f aca="false">benefits*B46/expnorm</f>
        <v>31010.3589284633</v>
      </c>
      <c r="I46" s="16" t="n">
        <f aca="false">G46+IF(A46&lt;startage,1,0)*(H46*(1-initialunempprob))+IF(A46&gt;=startage,1,0)*(H46*(1-unempprob))</f>
        <v>75739.6794260833</v>
      </c>
      <c r="J46" s="10"/>
      <c r="K46" s="10" t="n">
        <f aca="false">IF(A46&gt;=startage,1,0)*0.002*G46</f>
        <v>92.3736147345155</v>
      </c>
      <c r="L46" s="10"/>
      <c r="M46" s="10" t="n">
        <f aca="false">I46+K46</f>
        <v>75832.0530408178</v>
      </c>
      <c r="N46" s="10" t="n">
        <f aca="false">J46+L46+Grade15!I46</f>
        <v>62149.3894019526</v>
      </c>
      <c r="O46" s="10" t="n">
        <f aca="false">IF(A46&lt;startage,1,0)*(M46-N46)+IF(A46&gt;=startage,1,0)*completionprob*(M46-N46)</f>
        <v>8401.15547426323</v>
      </c>
      <c r="P46" s="10" t="n">
        <f aca="false">O46/return^(A46-startage+1)</f>
        <v>104.0058524706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72327.8758976868</v>
      </c>
      <c r="D47" s="16" t="n">
        <f aca="false">IF(A47&lt;startage,1,0)*(C47*(1-initialunempprob))+IF(A47=startage,1,0)*(C47*(1-unempprob))+IF(A47&gt;startage,1,0)*(C47*(1-unempprob)+unempprob*300*52)</f>
        <v>69661.6657304955</v>
      </c>
      <c r="E47" s="16" t="n">
        <f aca="false">IF(D47-9500&gt;0,1,0)*(D47-9500)</f>
        <v>60161.665730495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510.7004340564</v>
      </c>
      <c r="G47" s="16" t="n">
        <f aca="false">D47-F47</f>
        <v>47150.9652964392</v>
      </c>
      <c r="H47" s="10" t="n">
        <f aca="false">benefits*B47/expnorm</f>
        <v>31785.6179016749</v>
      </c>
      <c r="I47" s="16" t="n">
        <f aca="false">G47+IF(A47&lt;startage,1,0)*(H47*(1-initialunempprob))+IF(A47&gt;=startage,1,0)*(H47*(1-unempprob))</f>
        <v>77442.6591567353</v>
      </c>
      <c r="J47" s="10"/>
      <c r="K47" s="10" t="n">
        <f aca="false">IF(A47&gt;=startage,1,0)*0.002*G47</f>
        <v>94.3019305928784</v>
      </c>
      <c r="L47" s="10"/>
      <c r="M47" s="10" t="n">
        <f aca="false">I47+K47</f>
        <v>77536.9610873282</v>
      </c>
      <c r="N47" s="10" t="n">
        <f aca="false">J47+L47+Grade15!I47</f>
        <v>63510.3752320014</v>
      </c>
      <c r="O47" s="10" t="n">
        <f aca="false">IF(A47&lt;startage,1,0)*(M47-N47)+IF(A47&gt;=startage,1,0)*completionprob*(M47-N47)</f>
        <v>8612.32371517067</v>
      </c>
      <c r="P47" s="10" t="n">
        <f aca="false">O47/return^(A47-startage+1)</f>
        <v>93.70064800086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74136.072795129</v>
      </c>
      <c r="D48" s="16" t="n">
        <f aca="false">IF(A48&lt;startage,1,0)*(C48*(1-initialunempprob))+IF(A48=startage,1,0)*(C48*(1-unempprob))+IF(A48&gt;startage,1,0)*(C48*(1-unempprob)+unempprob*300*52)</f>
        <v>71384.8773737579</v>
      </c>
      <c r="E48" s="16" t="n">
        <f aca="false">IF(D48-9500&gt;0,1,0)*(D48-9500)</f>
        <v>61884.877373757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245.6501999078</v>
      </c>
      <c r="G48" s="16" t="n">
        <f aca="false">D48-F48</f>
        <v>48139.2271738502</v>
      </c>
      <c r="H48" s="10" t="n">
        <f aca="false">benefits*B48/expnorm</f>
        <v>32580.2583492167</v>
      </c>
      <c r="I48" s="16" t="n">
        <f aca="false">G48+IF(A48&lt;startage,1,0)*(H48*(1-initialunempprob))+IF(A48&gt;=startage,1,0)*(H48*(1-unempprob))</f>
        <v>79188.2133806537</v>
      </c>
      <c r="J48" s="10"/>
      <c r="K48" s="10" t="n">
        <f aca="false">IF(A48&gt;=startage,1,0)*0.002*G48</f>
        <v>96.2784543477003</v>
      </c>
      <c r="L48" s="10"/>
      <c r="M48" s="10" t="n">
        <f aca="false">I48+K48</f>
        <v>79284.4918350014</v>
      </c>
      <c r="N48" s="10" t="n">
        <f aca="false">J48+L48+Grade15!I48</f>
        <v>64905.3857078014</v>
      </c>
      <c r="O48" s="10" t="n">
        <f aca="false">IF(A48&lt;startage,1,0)*(M48-N48)+IF(A48&gt;=startage,1,0)*completionprob*(M48-N48)</f>
        <v>8828.77116210079</v>
      </c>
      <c r="P48" s="10" t="n">
        <f aca="false">O48/return^(A48-startage+1)</f>
        <v>84.416239545753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75989.4746150072</v>
      </c>
      <c r="D49" s="16" t="n">
        <f aca="false">IF(A49&lt;startage,1,0)*(C49*(1-initialunempprob))+IF(A49=startage,1,0)*(C49*(1-unempprob))+IF(A49&gt;startage,1,0)*(C49*(1-unempprob)+unempprob*300*52)</f>
        <v>73151.1693081019</v>
      </c>
      <c r="E49" s="16" t="n">
        <f aca="false">IF(D49-9500&gt;0,1,0)*(D49-9500)</f>
        <v>63651.169308101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3998.9737099055</v>
      </c>
      <c r="G49" s="16" t="n">
        <f aca="false">D49-F49</f>
        <v>49152.1955981964</v>
      </c>
      <c r="H49" s="10" t="n">
        <f aca="false">benefits*B49/expnorm</f>
        <v>33394.7648079471</v>
      </c>
      <c r="I49" s="16" t="n">
        <f aca="false">G49+IF(A49&lt;startage,1,0)*(H49*(1-initialunempprob))+IF(A49&gt;=startage,1,0)*(H49*(1-unempprob))</f>
        <v>80977.4064601701</v>
      </c>
      <c r="J49" s="10"/>
      <c r="K49" s="10" t="n">
        <f aca="false">IF(A49&gt;=startage,1,0)*0.002*G49</f>
        <v>98.3043911963929</v>
      </c>
      <c r="L49" s="10"/>
      <c r="M49" s="10" t="n">
        <f aca="false">I49+K49</f>
        <v>81075.7108513664</v>
      </c>
      <c r="N49" s="10" t="n">
        <f aca="false">J49+L49+Grade15!I49</f>
        <v>66335.2714454964</v>
      </c>
      <c r="O49" s="10" t="n">
        <f aca="false">IF(A49&lt;startage,1,0)*(M49-N49)+IF(A49&gt;=startage,1,0)*completionprob*(M49-N49)</f>
        <v>9050.62979520418</v>
      </c>
      <c r="P49" s="10" t="n">
        <f aca="false">O49/return^(A49-startage+1)</f>
        <v>76.051543990771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77889.2114803824</v>
      </c>
      <c r="D50" s="16" t="n">
        <f aca="false">IF(A50&lt;startage,1,0)*(C50*(1-initialunempprob))+IF(A50=startage,1,0)*(C50*(1-unempprob))+IF(A50&gt;startage,1,0)*(C50*(1-unempprob)+unempprob*300*52)</f>
        <v>74961.6185408044</v>
      </c>
      <c r="E50" s="16" t="n">
        <f aca="false">IF(D50-9500&gt;0,1,0)*(D50-9500)</f>
        <v>65461.618540804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771.1303076531</v>
      </c>
      <c r="G50" s="16" t="n">
        <f aca="false">D50-F50</f>
        <v>50190.4882331513</v>
      </c>
      <c r="H50" s="10" t="n">
        <f aca="false">benefits*B50/expnorm</f>
        <v>34229.6339281458</v>
      </c>
      <c r="I50" s="16" t="n">
        <f aca="false">G50+IF(A50&lt;startage,1,0)*(H50*(1-initialunempprob))+IF(A50&gt;=startage,1,0)*(H50*(1-unempprob))</f>
        <v>82811.3293666743</v>
      </c>
      <c r="J50" s="10"/>
      <c r="K50" s="10" t="n">
        <f aca="false">IF(A50&gt;=startage,1,0)*0.002*G50</f>
        <v>100.380976466303</v>
      </c>
      <c r="L50" s="10"/>
      <c r="M50" s="10" t="n">
        <f aca="false">I50+K50</f>
        <v>82911.7103431406</v>
      </c>
      <c r="N50" s="10" t="n">
        <f aca="false">J50+L50+Grade15!I50</f>
        <v>67800.9043266339</v>
      </c>
      <c r="O50" s="10" t="n">
        <f aca="false">IF(A50&lt;startage,1,0)*(M50-N50)+IF(A50&gt;=startage,1,0)*completionprob*(M50-N50)</f>
        <v>9278.03489413513</v>
      </c>
      <c r="P50" s="10" t="n">
        <f aca="false">O50/return^(A50-startage+1)</f>
        <v>68.51548382563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79836.4417673919</v>
      </c>
      <c r="D51" s="16" t="n">
        <f aca="false">IF(A51&lt;startage,1,0)*(C51*(1-initialunempprob))+IF(A51=startage,1,0)*(C51*(1-unempprob))+IF(A51&gt;startage,1,0)*(C51*(1-unempprob)+unempprob*300*52)</f>
        <v>76817.3290043245</v>
      </c>
      <c r="E51" s="16" t="n">
        <f aca="false">IF(D51-9500&gt;0,1,0)*(D51-9500)</f>
        <v>67317.329004324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562.5908203444</v>
      </c>
      <c r="G51" s="16" t="n">
        <f aca="false">D51-F51</f>
        <v>51254.7381839801</v>
      </c>
      <c r="H51" s="10" t="n">
        <f aca="false">benefits*B51/expnorm</f>
        <v>35085.3747763495</v>
      </c>
      <c r="I51" s="16" t="n">
        <f aca="false">G51+IF(A51&lt;startage,1,0)*(H51*(1-initialunempprob))+IF(A51&gt;=startage,1,0)*(H51*(1-unempprob))</f>
        <v>84691.1003458411</v>
      </c>
      <c r="J51" s="10"/>
      <c r="K51" s="10" t="n">
        <f aca="false">IF(A51&gt;=startage,1,0)*0.002*G51</f>
        <v>102.50947636796</v>
      </c>
      <c r="L51" s="10"/>
      <c r="M51" s="10" t="n">
        <f aca="false">I51+K51</f>
        <v>84793.6098222091</v>
      </c>
      <c r="N51" s="10" t="n">
        <f aca="false">J51+L51+Grade15!I51</f>
        <v>69303.1780297997</v>
      </c>
      <c r="O51" s="10" t="n">
        <f aca="false">IF(A51&lt;startage,1,0)*(M51-N51)+IF(A51&gt;=startage,1,0)*completionprob*(M51-N51)</f>
        <v>9511.12512053938</v>
      </c>
      <c r="P51" s="10" t="n">
        <f aca="false">O51/return^(A51-startage+1)</f>
        <v>61.725997239584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81832.3528115767</v>
      </c>
      <c r="D52" s="16" t="n">
        <f aca="false">IF(A52&lt;startage,1,0)*(C52*(1-initialunempprob))+IF(A52=startage,1,0)*(C52*(1-unempprob))+IF(A52&gt;startage,1,0)*(C52*(1-unempprob)+unempprob*300*52)</f>
        <v>78719.4322294326</v>
      </c>
      <c r="E52" s="16" t="n">
        <f aca="false">IF(D52-9500&gt;0,1,0)*(D52-9500)</f>
        <v>69219.432229432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373.837845853</v>
      </c>
      <c r="G52" s="16" t="n">
        <f aca="false">D52-F52</f>
        <v>52345.5943835796</v>
      </c>
      <c r="H52" s="10" t="n">
        <f aca="false">benefits*B52/expnorm</f>
        <v>35962.5091457582</v>
      </c>
      <c r="I52" s="16" t="n">
        <f aca="false">G52+IF(A52&lt;startage,1,0)*(H52*(1-initialunempprob))+IF(A52&gt;=startage,1,0)*(H52*(1-unempprob))</f>
        <v>86617.8655994872</v>
      </c>
      <c r="J52" s="10"/>
      <c r="K52" s="10" t="n">
        <f aca="false">IF(A52&gt;=startage,1,0)*0.002*G52</f>
        <v>104.691188767159</v>
      </c>
      <c r="L52" s="10"/>
      <c r="M52" s="10" t="n">
        <f aca="false">I52+K52</f>
        <v>86722.5567882543</v>
      </c>
      <c r="N52" s="10" t="n">
        <f aca="false">J52+L52+Grade15!I52</f>
        <v>70843.0085755447</v>
      </c>
      <c r="O52" s="10" t="n">
        <f aca="false">IF(A52&lt;startage,1,0)*(M52-N52)+IF(A52&gt;=startage,1,0)*completionprob*(M52-N52)</f>
        <v>9750.04260260371</v>
      </c>
      <c r="P52" s="10" t="n">
        <f aca="false">O52/return^(A52-startage+1)</f>
        <v>55.609146093493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83878.1616318661</v>
      </c>
      <c r="D53" s="16" t="n">
        <f aca="false">IF(A53&lt;startage,1,0)*(C53*(1-initialunempprob))+IF(A53=startage,1,0)*(C53*(1-unempprob))+IF(A53&gt;startage,1,0)*(C53*(1-unempprob)+unempprob*300*52)</f>
        <v>80669.0880351684</v>
      </c>
      <c r="E53" s="16" t="n">
        <f aca="false">IF(D53-9500&gt;0,1,0)*(D53-9500)</f>
        <v>71169.088035168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205.3660469993</v>
      </c>
      <c r="G53" s="16" t="n">
        <f aca="false">D53-F53</f>
        <v>53463.7219881691</v>
      </c>
      <c r="H53" s="10" t="n">
        <f aca="false">benefits*B53/expnorm</f>
        <v>36861.5718744021</v>
      </c>
      <c r="I53" s="16" t="n">
        <f aca="false">G53+IF(A53&lt;startage,1,0)*(H53*(1-initialunempprob))+IF(A53&gt;=startage,1,0)*(H53*(1-unempprob))</f>
        <v>88592.7999844744</v>
      </c>
      <c r="J53" s="10"/>
      <c r="K53" s="10" t="n">
        <f aca="false">IF(A53&gt;=startage,1,0)*0.002*G53</f>
        <v>106.927443976338</v>
      </c>
      <c r="L53" s="10"/>
      <c r="M53" s="10" t="n">
        <f aca="false">I53+K53</f>
        <v>88699.7274284507</v>
      </c>
      <c r="N53" s="10" t="n">
        <f aca="false">J53+L53+Grade15!I53</f>
        <v>72421.3348849333</v>
      </c>
      <c r="O53" s="10" t="n">
        <f aca="false">IF(A53&lt;startage,1,0)*(M53-N53)+IF(A53&gt;=startage,1,0)*completionprob*(M53-N53)</f>
        <v>9994.93302171968</v>
      </c>
      <c r="P53" s="10" t="n">
        <f aca="false">O53/return^(A53-startage+1)</f>
        <v>50.098312098481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85975.1156726628</v>
      </c>
      <c r="D54" s="16" t="n">
        <f aca="false">IF(A54&lt;startage,1,0)*(C54*(1-initialunempprob))+IF(A54=startage,1,0)*(C54*(1-unempprob))+IF(A54&gt;startage,1,0)*(C54*(1-unempprob)+unempprob*300*52)</f>
        <v>82667.4852360476</v>
      </c>
      <c r="E54" s="16" t="n">
        <f aca="false">IF(D54-9500&gt;0,1,0)*(D54-9500)</f>
        <v>73167.48523604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057.6824531743</v>
      </c>
      <c r="G54" s="16" t="n">
        <f aca="false">D54-F54</f>
        <v>54609.8027828733</v>
      </c>
      <c r="H54" s="10" t="n">
        <f aca="false">benefits*B54/expnorm</f>
        <v>37783.1111712622</v>
      </c>
      <c r="I54" s="16" t="n">
        <f aca="false">G54+IF(A54&lt;startage,1,0)*(H54*(1-initialunempprob))+IF(A54&gt;=startage,1,0)*(H54*(1-unempprob))</f>
        <v>90617.1077290862</v>
      </c>
      <c r="J54" s="10"/>
      <c r="K54" s="10" t="n">
        <f aca="false">IF(A54&gt;=startage,1,0)*0.002*G54</f>
        <v>109.219605565747</v>
      </c>
      <c r="L54" s="10"/>
      <c r="M54" s="10" t="n">
        <f aca="false">I54+K54</f>
        <v>90726.3273346519</v>
      </c>
      <c r="N54" s="10" t="n">
        <f aca="false">J54+L54+Grade15!I54</f>
        <v>74039.1193520566</v>
      </c>
      <c r="O54" s="10" t="n">
        <f aca="false">IF(A54&lt;startage,1,0)*(M54-N54)+IF(A54&gt;=startage,1,0)*completionprob*(M54-N54)</f>
        <v>10245.9457013135</v>
      </c>
      <c r="P54" s="10" t="n">
        <f aca="false">O54/return^(A54-startage+1)</f>
        <v>45.13347248517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88124.4935644793</v>
      </c>
      <c r="D55" s="16" t="n">
        <f aca="false">IF(A55&lt;startage,1,0)*(C55*(1-initialunempprob))+IF(A55=startage,1,0)*(C55*(1-unempprob))+IF(A55&gt;startage,1,0)*(C55*(1-unempprob)+unempprob*300*52)</f>
        <v>84715.8423669488</v>
      </c>
      <c r="E55" s="16" t="n">
        <f aca="false">IF(D55-9500&gt;0,1,0)*(D55-9500)</f>
        <v>75215.84236694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8931.3067695037</v>
      </c>
      <c r="G55" s="16" t="n">
        <f aca="false">D55-F55</f>
        <v>55784.5355974451</v>
      </c>
      <c r="H55" s="10" t="n">
        <f aca="false">benefits*B55/expnorm</f>
        <v>38727.6889505437</v>
      </c>
      <c r="I55" s="16" t="n">
        <f aca="false">G55+IF(A55&lt;startage,1,0)*(H55*(1-initialunempprob))+IF(A55&gt;=startage,1,0)*(H55*(1-unempprob))</f>
        <v>92692.0231673133</v>
      </c>
      <c r="J55" s="10"/>
      <c r="K55" s="10" t="n">
        <f aca="false">IF(A55&gt;=startage,1,0)*0.002*G55</f>
        <v>111.56907119489</v>
      </c>
      <c r="L55" s="10"/>
      <c r="M55" s="10" t="n">
        <f aca="false">I55+K55</f>
        <v>92803.5922385082</v>
      </c>
      <c r="N55" s="10" t="n">
        <f aca="false">J55+L55+Grade15!I55</f>
        <v>75697.348430858</v>
      </c>
      <c r="O55" s="10" t="n">
        <f aca="false">IF(A55&lt;startage,1,0)*(M55-N55)+IF(A55&gt;=startage,1,0)*completionprob*(M55-N55)</f>
        <v>10503.2336978972</v>
      </c>
      <c r="P55" s="10" t="n">
        <f aca="false">O55/return^(A55-startage+1)</f>
        <v>40.660547308333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90327.6059035913</v>
      </c>
      <c r="D56" s="16" t="n">
        <f aca="false">IF(A56&lt;startage,1,0)*(C56*(1-initialunempprob))+IF(A56=startage,1,0)*(C56*(1-unempprob))+IF(A56&gt;startage,1,0)*(C56*(1-unempprob)+unempprob*300*52)</f>
        <v>86815.4084261225</v>
      </c>
      <c r="E56" s="16" t="n">
        <f aca="false">IF(D56-9500&gt;0,1,0)*(D56-9500)</f>
        <v>77315.408426122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826.7716937413</v>
      </c>
      <c r="G56" s="16" t="n">
        <f aca="false">D56-F56</f>
        <v>56988.6367323813</v>
      </c>
      <c r="H56" s="10" t="n">
        <f aca="false">benefits*B56/expnorm</f>
        <v>39695.8811743073</v>
      </c>
      <c r="I56" s="16" t="n">
        <f aca="false">G56+IF(A56&lt;startage,1,0)*(H56*(1-initialunempprob))+IF(A56&gt;=startage,1,0)*(H56*(1-unempprob))</f>
        <v>94818.8114914962</v>
      </c>
      <c r="J56" s="10"/>
      <c r="K56" s="10" t="n">
        <f aca="false">IF(A56&gt;=startage,1,0)*0.002*G56</f>
        <v>113.977273464763</v>
      </c>
      <c r="L56" s="10"/>
      <c r="M56" s="10" t="n">
        <f aca="false">I56+K56</f>
        <v>94932.7887649609</v>
      </c>
      <c r="N56" s="10" t="n">
        <f aca="false">J56+L56+Grade15!I56</f>
        <v>77397.0332366295</v>
      </c>
      <c r="O56" s="10" t="n">
        <f aca="false">IF(A56&lt;startage,1,0)*(M56-N56)+IF(A56&gt;=startage,1,0)*completionprob*(M56-N56)</f>
        <v>10766.9538943955</v>
      </c>
      <c r="P56" s="10" t="n">
        <f aca="false">O56/return^(A56-startage+1)</f>
        <v>36.630811307067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3.977273464763</v>
      </c>
      <c r="L57" s="10"/>
      <c r="M57" s="10" t="n">
        <f aca="false">I57+K57</f>
        <v>113.977273464763</v>
      </c>
      <c r="N57" s="10" t="n">
        <f aca="false">J57+L57+Grade15!I57</f>
        <v>0</v>
      </c>
      <c r="O57" s="10" t="n">
        <f aca="false">IF(A57&lt;startage,1,0)*(M57-N57)+IF(A57&gt;=startage,1,0)*completionprob*(M57-N57)</f>
        <v>69.9820459073642</v>
      </c>
      <c r="P57" s="10" t="n">
        <f aca="false">O57/return^(A57-startage+1)</f>
        <v>0.20923956665750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3.977273464763</v>
      </c>
      <c r="L58" s="10"/>
      <c r="M58" s="10" t="n">
        <f aca="false">I58+K58</f>
        <v>113.977273464763</v>
      </c>
      <c r="N58" s="10" t="n">
        <f aca="false">J58+L58+Grade15!I58</f>
        <v>0</v>
      </c>
      <c r="O58" s="10" t="n">
        <f aca="false">IF(A58&lt;startage,1,0)*(M58-N58)+IF(A58&gt;=startage,1,0)*completionprob*(M58-N58)</f>
        <v>69.9820459073642</v>
      </c>
      <c r="P58" s="10" t="n">
        <f aca="false">O58/return^(A58-startage+1)</f>
        <v>0.183885423683054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3.977273464763</v>
      </c>
      <c r="L59" s="10"/>
      <c r="M59" s="10" t="n">
        <f aca="false">I59+K59</f>
        <v>113.977273464763</v>
      </c>
      <c r="N59" s="10" t="n">
        <f aca="false">J59+L59+Grade15!I59</f>
        <v>0</v>
      </c>
      <c r="O59" s="10" t="n">
        <f aca="false">IF(A59&lt;startage,1,0)*(M59-N59)+IF(A59&gt;=startage,1,0)*completionprob*(M59-N59)</f>
        <v>69.9820459073642</v>
      </c>
      <c r="P59" s="10" t="n">
        <f aca="false">O59/return^(A59-startage+1)</f>
        <v>0.161603513060434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3.977273464763</v>
      </c>
      <c r="L60" s="10"/>
      <c r="M60" s="10" t="n">
        <f aca="false">I60+K60</f>
        <v>113.977273464763</v>
      </c>
      <c r="N60" s="10" t="n">
        <f aca="false">J60+L60+Grade15!I60</f>
        <v>0</v>
      </c>
      <c r="O60" s="10" t="n">
        <f aca="false">IF(A60&lt;startage,1,0)*(M60-N60)+IF(A60&gt;=startage,1,0)*completionprob*(M60-N60)</f>
        <v>69.9820459073642</v>
      </c>
      <c r="P60" s="10" t="n">
        <f aca="false">O60/return^(A60-startage+1)</f>
        <v>0.142021563810773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3.977273464763</v>
      </c>
      <c r="L61" s="10"/>
      <c r="M61" s="10" t="n">
        <f aca="false">I61+K61</f>
        <v>113.977273464763</v>
      </c>
      <c r="N61" s="10" t="n">
        <f aca="false">J61+L61+Grade15!I61</f>
        <v>0</v>
      </c>
      <c r="O61" s="10" t="n">
        <f aca="false">IF(A61&lt;startage,1,0)*(M61-N61)+IF(A61&gt;=startage,1,0)*completionprob*(M61-N61)</f>
        <v>69.9820459073642</v>
      </c>
      <c r="P61" s="10" t="n">
        <f aca="false">O61/return^(A61-startage+1)</f>
        <v>0.124812414069949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3.977273464763</v>
      </c>
      <c r="L62" s="10"/>
      <c r="M62" s="10" t="n">
        <f aca="false">I62+K62</f>
        <v>113.977273464763</v>
      </c>
      <c r="N62" s="10" t="n">
        <f aca="false">J62+L62+Grade15!I62</f>
        <v>0</v>
      </c>
      <c r="O62" s="10" t="n">
        <f aca="false">IF(A62&lt;startage,1,0)*(M62-N62)+IF(A62&gt;=startage,1,0)*completionprob*(M62-N62)</f>
        <v>69.9820459073642</v>
      </c>
      <c r="P62" s="10" t="n">
        <f aca="false">O62/return^(A62-startage+1)</f>
        <v>0.109688545091114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3.977273464763</v>
      </c>
      <c r="L63" s="10"/>
      <c r="M63" s="10" t="n">
        <f aca="false">I63+K63</f>
        <v>113.977273464763</v>
      </c>
      <c r="N63" s="10" t="n">
        <f aca="false">J63+L63+Grade15!I63</f>
        <v>0</v>
      </c>
      <c r="O63" s="10" t="n">
        <f aca="false">IF(A63&lt;startage,1,0)*(M63-N63)+IF(A63&gt;=startage,1,0)*completionprob*(M63-N63)</f>
        <v>69.9820459073642</v>
      </c>
      <c r="P63" s="10" t="n">
        <f aca="false">O63/return^(A63-startage+1)</f>
        <v>0.096397277577393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3.977273464763</v>
      </c>
      <c r="L64" s="10"/>
      <c r="M64" s="10" t="n">
        <f aca="false">I64+K64</f>
        <v>113.977273464763</v>
      </c>
      <c r="N64" s="10" t="n">
        <f aca="false">J64+L64+Grade15!I64</f>
        <v>0</v>
      </c>
      <c r="O64" s="10" t="n">
        <f aca="false">IF(A64&lt;startage,1,0)*(M64-N64)+IF(A64&gt;=startage,1,0)*completionprob*(M64-N64)</f>
        <v>69.9820459073642</v>
      </c>
      <c r="P64" s="10" t="n">
        <f aca="false">O64/return^(A64-startage+1)</f>
        <v>0.0847165500883804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3.977273464763</v>
      </c>
      <c r="L65" s="10"/>
      <c r="M65" s="10" t="n">
        <f aca="false">I65+K65</f>
        <v>113.977273464763</v>
      </c>
      <c r="N65" s="10" t="n">
        <f aca="false">J65+L65+Grade15!I65</f>
        <v>0</v>
      </c>
      <c r="O65" s="10" t="n">
        <f aca="false">IF(A65&lt;startage,1,0)*(M65-N65)+IF(A65&gt;=startage,1,0)*completionprob*(M65-N65)</f>
        <v>69.9820459073642</v>
      </c>
      <c r="P65" s="10" t="n">
        <f aca="false">O65/return^(A65-startage+1)</f>
        <v>0.0744512089889163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3.977273464763</v>
      </c>
      <c r="L66" s="10"/>
      <c r="M66" s="10" t="n">
        <f aca="false">I66+K66</f>
        <v>113.977273464763</v>
      </c>
      <c r="N66" s="10" t="n">
        <f aca="false">J66+L66+Grade15!I66</f>
        <v>0</v>
      </c>
      <c r="O66" s="10" t="n">
        <f aca="false">IF(A66&lt;startage,1,0)*(M66-N66)+IF(A66&gt;=startage,1,0)*completionprob*(M66-N66)</f>
        <v>69.9820459073642</v>
      </c>
      <c r="P66" s="10" t="n">
        <f aca="false">O66/return^(A66-startage+1)</f>
        <v>0.0654297479551349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3.977273464763</v>
      </c>
      <c r="L67" s="10"/>
      <c r="M67" s="10" t="n">
        <f aca="false">I67+K67</f>
        <v>113.977273464763</v>
      </c>
      <c r="N67" s="10" t="n">
        <f aca="false">J67+L67+Grade15!I67</f>
        <v>0</v>
      </c>
      <c r="O67" s="10" t="n">
        <f aca="false">IF(A67&lt;startage,1,0)*(M67-N67)+IF(A67&gt;=startage,1,0)*completionprob*(M67-N67)</f>
        <v>69.9820459073642</v>
      </c>
      <c r="P67" s="10" t="n">
        <f aca="false">O67/return^(A67-startage+1)</f>
        <v>0.057501442563677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3.977273464763</v>
      </c>
      <c r="L68" s="10"/>
      <c r="M68" s="10" t="n">
        <f aca="false">I68+K68</f>
        <v>113.977273464763</v>
      </c>
      <c r="N68" s="10" t="n">
        <f aca="false">J68+L68+Grade15!I68</f>
        <v>0</v>
      </c>
      <c r="O68" s="10" t="n">
        <f aca="false">IF(A68&lt;startage,1,0)*(M68-N68)+IF(A68&gt;=startage,1,0)*completionprob*(M68-N68)</f>
        <v>69.9820459073642</v>
      </c>
      <c r="P68" s="10" t="n">
        <f aca="false">O68/return^(A68-startage+1)</f>
        <v>0.0505338320907341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511.704619941</v>
      </c>
      <c r="L69" s="10"/>
      <c r="M69" s="10" t="n">
        <f aca="false">I69+K69</f>
        <v>11511.704619941</v>
      </c>
      <c r="N69" s="10" t="n">
        <f aca="false">J69+L69+Grade15!I69</f>
        <v>0</v>
      </c>
      <c r="O69" s="10" t="n">
        <f aca="false">IF(A69&lt;startage,1,0)*(M69-N69)+IF(A69&gt;=startage,1,0)*completionprob*(M69-N69)</f>
        <v>7068.18663664379</v>
      </c>
      <c r="P69" s="10" t="n">
        <f aca="false">O69/return^(A69-startage+1)</f>
        <v>4.48546115130251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2.77760384137515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56935</v>
      </c>
      <c r="D2" s="20" t="n">
        <f aca="false">Meta!C11</f>
        <v>24919</v>
      </c>
      <c r="E2" s="17" t="n">
        <f aca="false">Meta!D11</f>
        <v>0.046</v>
      </c>
      <c r="F2" s="17" t="n">
        <f aca="false">Meta!H11</f>
        <v>1.75955355822202</v>
      </c>
      <c r="G2" s="17" t="n">
        <f aca="false">Meta!E11</f>
        <v>0.326</v>
      </c>
      <c r="H2" s="17" t="n">
        <f aca="false">Meta!D10</f>
        <v>0.047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3123.87960511813</v>
      </c>
      <c r="D13" s="16" t="n">
        <f aca="false">IF(A13&lt;startage,1,0)*(C13*(1-initialunempprob))+IF(A13=startage,1,0)*(C13*(1-unempprob))+IF(A13&gt;startage,1,0)*(C13*(1-unempprob)+unempprob*300*52)</f>
        <v>2977.05726367758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27.744880671335</v>
      </c>
      <c r="G13" s="16" t="n">
        <f aca="false">D13-F13</f>
        <v>2749.31238300625</v>
      </c>
      <c r="H13" s="10" t="n">
        <f aca="false">0.1*Grade16!H13</f>
        <v>1372.83782036651</v>
      </c>
      <c r="I13" s="16" t="n">
        <f aca="false">G13+IF(A13&lt;startage,1,0)*(H13*(1-initialunempprob))+IF(A13&gt;=startage,1,0)*(H13*(1-unempprob))</f>
        <v>4057.62682581553</v>
      </c>
      <c r="J13" s="10" t="n">
        <f aca="false">0.05*feel*Grade16!G13</f>
        <v>319.906729392159</v>
      </c>
      <c r="K13" s="10" t="n">
        <f aca="false">IF(A13&gt;=startage,1,0)*0.002*G13</f>
        <v>0</v>
      </c>
      <c r="L13" s="10" t="n">
        <f aca="false">coltuition</f>
        <v>9412</v>
      </c>
      <c r="M13" s="10" t="n">
        <f aca="false">I13+K13</f>
        <v>4057.62682581553</v>
      </c>
      <c r="N13" s="10" t="n">
        <f aca="false">J13+L13+Grade16!I13</f>
        <v>45665.5318283535</v>
      </c>
      <c r="O13" s="10" t="n">
        <f aca="false">IF(A13&lt;startage,1,0)*(M13-N13)+IF(A13&gt;=startage,1,0)*completionprob*(M13-N13)</f>
        <v>-41607.905002538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32357.6396603302</v>
      </c>
      <c r="D14" s="16" t="n">
        <f aca="false">IF(A14&lt;startage,1,0)*(C14*(1-initialunempprob))+IF(A14=startage,1,0)*(C14*(1-unempprob))+IF(A14&gt;startage,1,0)*(C14*(1-unempprob)+unempprob*300*52)</f>
        <v>30869.188235955</v>
      </c>
      <c r="E14" s="16" t="n">
        <f aca="false">IF(D14-9500&gt;0,1,0)*(D14-9500)</f>
        <v>21369.1882359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278.78995903931</v>
      </c>
      <c r="G14" s="16" t="n">
        <f aca="false">D14-F14</f>
        <v>23590.3982769157</v>
      </c>
      <c r="H14" s="10" t="n">
        <f aca="false">benefits*B14/expnorm</f>
        <v>14162.1150908188</v>
      </c>
      <c r="I14" s="16" t="n">
        <f aca="false">G14+IF(A14&lt;startage,1,0)*(H14*(1-initialunempprob))+IF(A14&gt;=startage,1,0)*(H14*(1-unempprob))</f>
        <v>37101.0560735568</v>
      </c>
      <c r="J14" s="10"/>
      <c r="K14" s="10" t="n">
        <f aca="false">IF(A14&gt;=startage,1,0)*0.002*G14</f>
        <v>47.1807965538314</v>
      </c>
      <c r="L14" s="10"/>
      <c r="M14" s="10" t="n">
        <f aca="false">I14+K14</f>
        <v>37148.2368701107</v>
      </c>
      <c r="N14" s="10" t="n">
        <f aca="false">J14+L14+Grade16!I14</f>
        <v>37255.7759264354</v>
      </c>
      <c r="O14" s="10" t="n">
        <f aca="false">IF(A14&lt;startage,1,0)*(M14-N14)+IF(A14&gt;=startage,1,0)*completionprob*(M14-N14)</f>
        <v>-35.05773236185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33166.5806518385</v>
      </c>
      <c r="D15" s="16" t="n">
        <f aca="false">IF(A15&lt;startage,1,0)*(C15*(1-initialunempprob))+IF(A15=startage,1,0)*(C15*(1-unempprob))+IF(A15&gt;startage,1,0)*(C15*(1-unempprob)+unempprob*300*52)</f>
        <v>32358.5179418539</v>
      </c>
      <c r="E15" s="16" t="n">
        <f aca="false">IF(D15-9500&gt;0,1,0)*(D15-9500)</f>
        <v>22858.51794185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765.05610801529</v>
      </c>
      <c r="G15" s="16" t="n">
        <f aca="false">D15-F15</f>
        <v>24593.4618338386</v>
      </c>
      <c r="H15" s="10" t="n">
        <f aca="false">benefits*B15/expnorm</f>
        <v>14516.1679680893</v>
      </c>
      <c r="I15" s="16" t="n">
        <f aca="false">G15+IF(A15&lt;startage,1,0)*(H15*(1-initialunempprob))+IF(A15&gt;=startage,1,0)*(H15*(1-unempprob))</f>
        <v>38441.8860753958</v>
      </c>
      <c r="J15" s="10"/>
      <c r="K15" s="10" t="n">
        <f aca="false">IF(A15&gt;=startage,1,0)*0.002*G15</f>
        <v>49.1869236676772</v>
      </c>
      <c r="L15" s="10"/>
      <c r="M15" s="10" t="n">
        <f aca="false">I15+K15</f>
        <v>38491.0729990634</v>
      </c>
      <c r="N15" s="10" t="n">
        <f aca="false">J15+L15+Grade16!I15</f>
        <v>38104.8250695963</v>
      </c>
      <c r="O15" s="10" t="n">
        <f aca="false">IF(A15&lt;startage,1,0)*(M15-N15)+IF(A15&gt;=startage,1,0)*completionprob*(M15-N15)</f>
        <v>125.916825006298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33995.7451681344</v>
      </c>
      <c r="D16" s="16" t="n">
        <f aca="false">IF(A16&lt;startage,1,0)*(C16*(1-initialunempprob))+IF(A16=startage,1,0)*(C16*(1-unempprob))+IF(A16&gt;startage,1,0)*(C16*(1-unempprob)+unempprob*300*52)</f>
        <v>33149.5408904002</v>
      </c>
      <c r="E16" s="16" t="n">
        <f aca="false">IF(D16-9500&gt;0,1,0)*(D16-9500)</f>
        <v>23649.540890400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23.32510071568</v>
      </c>
      <c r="G16" s="16" t="n">
        <f aca="false">D16-F16</f>
        <v>25126.2157896846</v>
      </c>
      <c r="H16" s="10" t="n">
        <f aca="false">benefits*B16/expnorm</f>
        <v>14879.0721672915</v>
      </c>
      <c r="I16" s="16" t="n">
        <f aca="false">G16+IF(A16&lt;startage,1,0)*(H16*(1-initialunempprob))+IF(A16&gt;=startage,1,0)*(H16*(1-unempprob))</f>
        <v>39320.8506372807</v>
      </c>
      <c r="J16" s="10"/>
      <c r="K16" s="10" t="n">
        <f aca="false">IF(A16&gt;=startage,1,0)*0.002*G16</f>
        <v>50.2524315793691</v>
      </c>
      <c r="L16" s="10"/>
      <c r="M16" s="10" t="n">
        <f aca="false">I16+K16</f>
        <v>39371.10306886</v>
      </c>
      <c r="N16" s="10" t="n">
        <f aca="false">J16+L16+Grade16!I16</f>
        <v>38975.1004413362</v>
      </c>
      <c r="O16" s="10" t="n">
        <f aca="false">IF(A16&lt;startage,1,0)*(M16-N16)+IF(A16&gt;=startage,1,0)*completionprob*(M16-N16)</f>
        <v>129.096856572782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34845.6387973378</v>
      </c>
      <c r="D17" s="16" t="n">
        <f aca="false">IF(A17&lt;startage,1,0)*(C17*(1-initialunempprob))+IF(A17=startage,1,0)*(C17*(1-unempprob))+IF(A17&gt;startage,1,0)*(C17*(1-unempprob)+unempprob*300*52)</f>
        <v>33960.3394126602</v>
      </c>
      <c r="E17" s="16" t="n">
        <f aca="false">IF(D17-9500&gt;0,1,0)*(D17-9500)</f>
        <v>24460.339412660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88.05081823357</v>
      </c>
      <c r="G17" s="16" t="n">
        <f aca="false">D17-F17</f>
        <v>25672.2885944267</v>
      </c>
      <c r="H17" s="10" t="n">
        <f aca="false">benefits*B17/expnorm</f>
        <v>15251.0489714738</v>
      </c>
      <c r="I17" s="16" t="n">
        <f aca="false">G17+IF(A17&lt;startage,1,0)*(H17*(1-initialunempprob))+IF(A17&gt;=startage,1,0)*(H17*(1-unempprob))</f>
        <v>40221.7893132127</v>
      </c>
      <c r="J17" s="10"/>
      <c r="K17" s="10" t="n">
        <f aca="false">IF(A17&gt;=startage,1,0)*0.002*G17</f>
        <v>51.3445771888533</v>
      </c>
      <c r="L17" s="10"/>
      <c r="M17" s="10" t="n">
        <f aca="false">I17+K17</f>
        <v>40273.1338904015</v>
      </c>
      <c r="N17" s="10" t="n">
        <f aca="false">J17+L17+Grade16!I17</f>
        <v>39867.1326973696</v>
      </c>
      <c r="O17" s="10" t="n">
        <f aca="false">IF(A17&lt;startage,1,0)*(M17-N17)+IF(A17&gt;=startage,1,0)*completionprob*(M17-N17)</f>
        <v>132.356388928414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35716.7797672712</v>
      </c>
      <c r="D18" s="16" t="n">
        <f aca="false">IF(A18&lt;startage,1,0)*(C18*(1-initialunempprob))+IF(A18=startage,1,0)*(C18*(1-unempprob))+IF(A18&gt;startage,1,0)*(C18*(1-unempprob)+unempprob*300*52)</f>
        <v>34791.4078979767</v>
      </c>
      <c r="E18" s="16" t="n">
        <f aca="false">IF(D18-9500&gt;0,1,0)*(D18-9500)</f>
        <v>25291.407897976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559.3946786894</v>
      </c>
      <c r="G18" s="16" t="n">
        <f aca="false">D18-F18</f>
        <v>26232.0132192873</v>
      </c>
      <c r="H18" s="10" t="n">
        <f aca="false">benefits*B18/expnorm</f>
        <v>15632.3251957606</v>
      </c>
      <c r="I18" s="16" t="n">
        <f aca="false">G18+IF(A18&lt;startage,1,0)*(H18*(1-initialunempprob))+IF(A18&gt;=startage,1,0)*(H18*(1-unempprob))</f>
        <v>41145.251456043</v>
      </c>
      <c r="J18" s="10"/>
      <c r="K18" s="10" t="n">
        <f aca="false">IF(A18&gt;=startage,1,0)*0.002*G18</f>
        <v>52.4640264385747</v>
      </c>
      <c r="L18" s="10"/>
      <c r="M18" s="10" t="n">
        <f aca="false">I18+K18</f>
        <v>41197.7154824815</v>
      </c>
      <c r="N18" s="10" t="n">
        <f aca="false">J18+L18+Grade16!I18</f>
        <v>40781.4657598038</v>
      </c>
      <c r="O18" s="10" t="n">
        <f aca="false">IF(A18&lt;startage,1,0)*(M18-N18)+IF(A18&gt;=startage,1,0)*completionprob*(M18-N18)</f>
        <v>135.69740959294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36609.699261453</v>
      </c>
      <c r="D19" s="16" t="n">
        <f aca="false">IF(A19&lt;startage,1,0)*(C19*(1-initialunempprob))+IF(A19=startage,1,0)*(C19*(1-unempprob))+IF(A19&gt;startage,1,0)*(C19*(1-unempprob)+unempprob*300*52)</f>
        <v>35643.2530954261</v>
      </c>
      <c r="E19" s="16" t="n">
        <f aca="false">IF(D19-9500&gt;0,1,0)*(D19-9500)</f>
        <v>26143.253095426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837.52213565664</v>
      </c>
      <c r="G19" s="16" t="n">
        <f aca="false">D19-F19</f>
        <v>26805.7309597695</v>
      </c>
      <c r="H19" s="10" t="n">
        <f aca="false">benefits*B19/expnorm</f>
        <v>16023.1333256546</v>
      </c>
      <c r="I19" s="16" t="n">
        <f aca="false">G19+IF(A19&lt;startage,1,0)*(H19*(1-initialunempprob))+IF(A19&gt;=startage,1,0)*(H19*(1-unempprob))</f>
        <v>42091.800152444</v>
      </c>
      <c r="J19" s="10"/>
      <c r="K19" s="10" t="n">
        <f aca="false">IF(A19&gt;=startage,1,0)*0.002*G19</f>
        <v>53.611461919539</v>
      </c>
      <c r="L19" s="10"/>
      <c r="M19" s="10" t="n">
        <f aca="false">I19+K19</f>
        <v>42145.4116143636</v>
      </c>
      <c r="N19" s="10" t="n">
        <f aca="false">J19+L19+Grade16!I19</f>
        <v>41718.6571487989</v>
      </c>
      <c r="O19" s="10" t="n">
        <f aca="false">IF(A19&lt;startage,1,0)*(M19-N19)+IF(A19&gt;=startage,1,0)*completionprob*(M19-N19)</f>
        <v>139.12195577408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37524.9417429893</v>
      </c>
      <c r="D20" s="16" t="n">
        <f aca="false">IF(A20&lt;startage,1,0)*(C20*(1-initialunempprob))+IF(A20=startage,1,0)*(C20*(1-unempprob))+IF(A20&gt;startage,1,0)*(C20*(1-unempprob)+unempprob*300*52)</f>
        <v>36516.3944228118</v>
      </c>
      <c r="E20" s="16" t="n">
        <f aca="false">IF(D20-9500&gt;0,1,0)*(D20-9500)</f>
        <v>27016.394422811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22.60277904805</v>
      </c>
      <c r="G20" s="16" t="n">
        <f aca="false">D20-F20</f>
        <v>27393.7916437637</v>
      </c>
      <c r="H20" s="10" t="n">
        <f aca="false">benefits*B20/expnorm</f>
        <v>16423.711658796</v>
      </c>
      <c r="I20" s="16" t="n">
        <f aca="false">G20+IF(A20&lt;startage,1,0)*(H20*(1-initialunempprob))+IF(A20&gt;=startage,1,0)*(H20*(1-unempprob))</f>
        <v>43062.0125662551</v>
      </c>
      <c r="J20" s="10"/>
      <c r="K20" s="10" t="n">
        <f aca="false">IF(A20&gt;=startage,1,0)*0.002*G20</f>
        <v>54.7875832875275</v>
      </c>
      <c r="L20" s="10"/>
      <c r="M20" s="10" t="n">
        <f aca="false">I20+K20</f>
        <v>43116.8001495427</v>
      </c>
      <c r="N20" s="10" t="n">
        <f aca="false">J20+L20+Grade16!I20</f>
        <v>42679.2783225189</v>
      </c>
      <c r="O20" s="10" t="n">
        <f aca="false">IF(A20&lt;startage,1,0)*(M20-N20)+IF(A20&gt;=startage,1,0)*completionprob*(M20-N20)</f>
        <v>142.63211560976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38463.065286564</v>
      </c>
      <c r="D21" s="16" t="n">
        <f aca="false">IF(A21&lt;startage,1,0)*(C21*(1-initialunempprob))+IF(A21=startage,1,0)*(C21*(1-unempprob))+IF(A21&gt;startage,1,0)*(C21*(1-unempprob)+unempprob*300*52)</f>
        <v>37411.3642833821</v>
      </c>
      <c r="E21" s="16" t="n">
        <f aca="false">IF(D21-9500&gt;0,1,0)*(D21-9500)</f>
        <v>27911.364283382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14.81043852425</v>
      </c>
      <c r="G21" s="16" t="n">
        <f aca="false">D21-F21</f>
        <v>27996.5538448578</v>
      </c>
      <c r="H21" s="10" t="n">
        <f aca="false">benefits*B21/expnorm</f>
        <v>16834.3044502659</v>
      </c>
      <c r="I21" s="16" t="n">
        <f aca="false">G21+IF(A21&lt;startage,1,0)*(H21*(1-initialunempprob))+IF(A21&gt;=startage,1,0)*(H21*(1-unempprob))</f>
        <v>44056.4802904115</v>
      </c>
      <c r="J21" s="10"/>
      <c r="K21" s="10" t="n">
        <f aca="false">IF(A21&gt;=startage,1,0)*0.002*G21</f>
        <v>55.9931076897157</v>
      </c>
      <c r="L21" s="10"/>
      <c r="M21" s="10" t="n">
        <f aca="false">I21+K21</f>
        <v>44112.4733981012</v>
      </c>
      <c r="N21" s="10" t="n">
        <f aca="false">J21+L21+Grade16!I21</f>
        <v>43663.9150255818</v>
      </c>
      <c r="O21" s="10" t="n">
        <f aca="false">IF(A21&lt;startage,1,0)*(M21-N21)+IF(A21&gt;=startage,1,0)*completionprob*(M21-N21)</f>
        <v>146.23002944133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39424.6419187281</v>
      </c>
      <c r="D22" s="16" t="n">
        <f aca="false">IF(A22&lt;startage,1,0)*(C22*(1-initialunempprob))+IF(A22=startage,1,0)*(C22*(1-unempprob))+IF(A22&gt;startage,1,0)*(C22*(1-unempprob)+unempprob*300*52)</f>
        <v>38328.7083904666</v>
      </c>
      <c r="E22" s="16" t="n">
        <f aca="false">IF(D22-9500&gt;0,1,0)*(D22-9500)</f>
        <v>28828.708390466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14.32328948736</v>
      </c>
      <c r="G22" s="16" t="n">
        <f aca="false">D22-F22</f>
        <v>28614.3851009793</v>
      </c>
      <c r="H22" s="10" t="n">
        <f aca="false">benefits*B22/expnorm</f>
        <v>17255.1620615226</v>
      </c>
      <c r="I22" s="16" t="n">
        <f aca="false">G22+IF(A22&lt;startage,1,0)*(H22*(1-initialunempprob))+IF(A22&gt;=startage,1,0)*(H22*(1-unempprob))</f>
        <v>45075.8097076718</v>
      </c>
      <c r="J22" s="10"/>
      <c r="K22" s="10" t="n">
        <f aca="false">IF(A22&gt;=startage,1,0)*0.002*G22</f>
        <v>57.2287702019586</v>
      </c>
      <c r="L22" s="10"/>
      <c r="M22" s="10" t="n">
        <f aca="false">I22+K22</f>
        <v>45133.0384778738</v>
      </c>
      <c r="N22" s="10" t="n">
        <f aca="false">J22+L22+Grade16!I22</f>
        <v>44673.1676462214</v>
      </c>
      <c r="O22" s="10" t="n">
        <f aca="false">IF(A22&lt;startage,1,0)*(M22-N22)+IF(A22&gt;=startage,1,0)*completionprob*(M22-N22)</f>
        <v>149.9178911186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40410.2579666963</v>
      </c>
      <c r="D23" s="16" t="n">
        <f aca="false">IF(A23&lt;startage,1,0)*(C23*(1-initialunempprob))+IF(A23=startage,1,0)*(C23*(1-unempprob))+IF(A23&gt;startage,1,0)*(C23*(1-unempprob)+unempprob*300*52)</f>
        <v>39268.9861002283</v>
      </c>
      <c r="E23" s="16" t="n">
        <f aca="false">IF(D23-9500&gt;0,1,0)*(D23-9500)</f>
        <v>29768.98610022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21.3239617245</v>
      </c>
      <c r="G23" s="16" t="n">
        <f aca="false">D23-F23</f>
        <v>29247.6621385038</v>
      </c>
      <c r="H23" s="10" t="n">
        <f aca="false">benefits*B23/expnorm</f>
        <v>17686.5411130606</v>
      </c>
      <c r="I23" s="16" t="n">
        <f aca="false">G23+IF(A23&lt;startage,1,0)*(H23*(1-initialunempprob))+IF(A23&gt;=startage,1,0)*(H23*(1-unempprob))</f>
        <v>46120.6223603636</v>
      </c>
      <c r="J23" s="10"/>
      <c r="K23" s="10" t="n">
        <f aca="false">IF(A23&gt;=startage,1,0)*0.002*G23</f>
        <v>58.4953242770075</v>
      </c>
      <c r="L23" s="10"/>
      <c r="M23" s="10" t="n">
        <f aca="false">I23+K23</f>
        <v>46179.1176846406</v>
      </c>
      <c r="N23" s="10" t="n">
        <f aca="false">J23+L23+Grade16!I23</f>
        <v>45707.6515823769</v>
      </c>
      <c r="O23" s="10" t="n">
        <f aca="false">IF(A23&lt;startage,1,0)*(M23-N23)+IF(A23&gt;=startage,1,0)*completionprob*(M23-N23)</f>
        <v>153.697949337969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41420.5144158638</v>
      </c>
      <c r="D24" s="16" t="n">
        <f aca="false">IF(A24&lt;startage,1,0)*(C24*(1-initialunempprob))+IF(A24=startage,1,0)*(C24*(1-unempprob))+IF(A24&gt;startage,1,0)*(C24*(1-unempprob)+unempprob*300*52)</f>
        <v>40232.770752734</v>
      </c>
      <c r="E24" s="16" t="n">
        <f aca="false">IF(D24-9500&gt;0,1,0)*(D24-9500)</f>
        <v>30732.77075273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335.9996507677</v>
      </c>
      <c r="G24" s="16" t="n">
        <f aca="false">D24-F24</f>
        <v>29896.7711019664</v>
      </c>
      <c r="H24" s="10" t="n">
        <f aca="false">benefits*B24/expnorm</f>
        <v>18128.7046408871</v>
      </c>
      <c r="I24" s="16" t="n">
        <f aca="false">G24+IF(A24&lt;startage,1,0)*(H24*(1-initialunempprob))+IF(A24&gt;=startage,1,0)*(H24*(1-unempprob))</f>
        <v>47191.5553293727</v>
      </c>
      <c r="J24" s="10"/>
      <c r="K24" s="10" t="n">
        <f aca="false">IF(A24&gt;=startage,1,0)*0.002*G24</f>
        <v>59.7935422039327</v>
      </c>
      <c r="L24" s="10"/>
      <c r="M24" s="10" t="n">
        <f aca="false">I24+K24</f>
        <v>47251.3488715766</v>
      </c>
      <c r="N24" s="10" t="n">
        <f aca="false">J24+L24+Grade16!I24</f>
        <v>46767.9976169363</v>
      </c>
      <c r="O24" s="10" t="n">
        <f aca="false">IF(A24&lt;startage,1,0)*(M24-N24)+IF(A24&gt;=startage,1,0)*completionprob*(M24-N24)</f>
        <v>157.572509012731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42456.0272762603</v>
      </c>
      <c r="D25" s="16" t="n">
        <f aca="false">IF(A25&lt;startage,1,0)*(C25*(1-initialunempprob))+IF(A25=startage,1,0)*(C25*(1-unempprob))+IF(A25&gt;startage,1,0)*(C25*(1-unempprob)+unempprob*300*52)</f>
        <v>41220.6500215524</v>
      </c>
      <c r="E25" s="16" t="n">
        <f aca="false">IF(D25-9500&gt;0,1,0)*(D25-9500)</f>
        <v>31720.650021552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658.5422320368</v>
      </c>
      <c r="G25" s="16" t="n">
        <f aca="false">D25-F25</f>
        <v>30562.1077895155</v>
      </c>
      <c r="H25" s="10" t="n">
        <f aca="false">benefits*B25/expnorm</f>
        <v>18581.9222569093</v>
      </c>
      <c r="I25" s="16" t="n">
        <f aca="false">G25+IF(A25&lt;startage,1,0)*(H25*(1-initialunempprob))+IF(A25&gt;=startage,1,0)*(H25*(1-unempprob))</f>
        <v>48289.261622607</v>
      </c>
      <c r="J25" s="10"/>
      <c r="K25" s="10" t="n">
        <f aca="false">IF(A25&gt;=startage,1,0)*0.002*G25</f>
        <v>61.124215579031</v>
      </c>
      <c r="L25" s="10"/>
      <c r="M25" s="10" t="n">
        <f aca="false">I25+K25</f>
        <v>48350.385838186</v>
      </c>
      <c r="N25" s="10" t="n">
        <f aca="false">J25+L25+Grade16!I25</f>
        <v>47854.8523023597</v>
      </c>
      <c r="O25" s="10" t="n">
        <f aca="false">IF(A25&lt;startage,1,0)*(M25-N25)+IF(A25&gt;=startage,1,0)*completionprob*(M25-N25)</f>
        <v>161.543932679373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43517.4279581668</v>
      </c>
      <c r="D26" s="16" t="n">
        <f aca="false">IF(A26&lt;startage,1,0)*(C26*(1-initialunempprob))+IF(A26=startage,1,0)*(C26*(1-unempprob))+IF(A26&gt;startage,1,0)*(C26*(1-unempprob)+unempprob*300*52)</f>
        <v>42233.2262720912</v>
      </c>
      <c r="E26" s="16" t="n">
        <f aca="false">IF(D26-9500&gt;0,1,0)*(D26-9500)</f>
        <v>32733.226272091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989.1483778378</v>
      </c>
      <c r="G26" s="16" t="n">
        <f aca="false">D26-F26</f>
        <v>31244.0778942534</v>
      </c>
      <c r="H26" s="10" t="n">
        <f aca="false">benefits*B26/expnorm</f>
        <v>19046.470313332</v>
      </c>
      <c r="I26" s="16" t="n">
        <f aca="false">G26+IF(A26&lt;startage,1,0)*(H26*(1-initialunempprob))+IF(A26&gt;=startage,1,0)*(H26*(1-unempprob))</f>
        <v>49414.4105731722</v>
      </c>
      <c r="J26" s="10"/>
      <c r="K26" s="10" t="n">
        <f aca="false">IF(A26&gt;=startage,1,0)*0.002*G26</f>
        <v>62.4881557885068</v>
      </c>
      <c r="L26" s="10"/>
      <c r="M26" s="10" t="n">
        <f aca="false">I26+K26</f>
        <v>49476.8987289607</v>
      </c>
      <c r="N26" s="10" t="n">
        <f aca="false">J26+L26+Grade16!I26</f>
        <v>48968.8783549187</v>
      </c>
      <c r="O26" s="10" t="n">
        <f aca="false">IF(A26&lt;startage,1,0)*(M26-N26)+IF(A26&gt;=startage,1,0)*completionprob*(M26-N26)</f>
        <v>165.61464193768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44605.363657121</v>
      </c>
      <c r="D27" s="16" t="n">
        <f aca="false">IF(A27&lt;startage,1,0)*(C27*(1-initialunempprob))+IF(A27=startage,1,0)*(C27*(1-unempprob))+IF(A27&gt;startage,1,0)*(C27*(1-unempprob)+unempprob*300*52)</f>
        <v>43271.1169288934</v>
      </c>
      <c r="E27" s="16" t="n">
        <f aca="false">IF(D27-9500&gt;0,1,0)*(D27-9500)</f>
        <v>33771.116928893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328.0196772837</v>
      </c>
      <c r="G27" s="16" t="n">
        <f aca="false">D27-F27</f>
        <v>31943.0972516097</v>
      </c>
      <c r="H27" s="10" t="n">
        <f aca="false">benefits*B27/expnorm</f>
        <v>19522.6320711653</v>
      </c>
      <c r="I27" s="16" t="n">
        <f aca="false">G27+IF(A27&lt;startage,1,0)*(H27*(1-initialunempprob))+IF(A27&gt;=startage,1,0)*(H27*(1-unempprob))</f>
        <v>50567.6882475015</v>
      </c>
      <c r="J27" s="10"/>
      <c r="K27" s="10" t="n">
        <f aca="false">IF(A27&gt;=startage,1,0)*0.002*G27</f>
        <v>63.8861945032195</v>
      </c>
      <c r="L27" s="10"/>
      <c r="M27" s="10" t="n">
        <f aca="false">I27+K27</f>
        <v>50631.5744420047</v>
      </c>
      <c r="N27" s="10" t="n">
        <f aca="false">J27+L27+Grade16!I27</f>
        <v>50110.7550587917</v>
      </c>
      <c r="O27" s="10" t="n">
        <f aca="false">IF(A27&lt;startage,1,0)*(M27-N27)+IF(A27&gt;=startage,1,0)*completionprob*(M27-N27)</f>
        <v>169.78711892743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45720.497748549</v>
      </c>
      <c r="D28" s="16" t="n">
        <f aca="false">IF(A28&lt;startage,1,0)*(C28*(1-initialunempprob))+IF(A28=startage,1,0)*(C28*(1-unempprob))+IF(A28&gt;startage,1,0)*(C28*(1-unempprob)+unempprob*300*52)</f>
        <v>44334.9548521158</v>
      </c>
      <c r="E28" s="16" t="n">
        <f aca="false">IF(D28-9500&gt;0,1,0)*(D28-9500)</f>
        <v>34834.954852115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708.8582444274</v>
      </c>
      <c r="G28" s="16" t="n">
        <f aca="false">D28-F28</f>
        <v>32626.0966076884</v>
      </c>
      <c r="H28" s="10" t="n">
        <f aca="false">benefits*B28/expnorm</f>
        <v>20010.6978729445</v>
      </c>
      <c r="I28" s="16" t="n">
        <f aca="false">G28+IF(A28&lt;startage,1,0)*(H28*(1-initialunempprob))+IF(A28&gt;=startage,1,0)*(H28*(1-unempprob))</f>
        <v>51716.3023784774</v>
      </c>
      <c r="J28" s="10"/>
      <c r="K28" s="10" t="n">
        <f aca="false">IF(A28&gt;=startage,1,0)*0.002*G28</f>
        <v>65.2521932153768</v>
      </c>
      <c r="L28" s="10"/>
      <c r="M28" s="10" t="n">
        <f aca="false">I28+K28</f>
        <v>51781.5545716928</v>
      </c>
      <c r="N28" s="10" t="n">
        <f aca="false">J28+L28+Grade16!I28</f>
        <v>51281.1786802615</v>
      </c>
      <c r="O28" s="10" t="n">
        <f aca="false">IF(A28&lt;startage,1,0)*(M28-N28)+IF(A28&gt;=startage,1,0)*completionprob*(M28-N28)</f>
        <v>163.122540606613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46863.5101922628</v>
      </c>
      <c r="D29" s="16" t="n">
        <f aca="false">IF(A29&lt;startage,1,0)*(C29*(1-initialunempprob))+IF(A29=startage,1,0)*(C29*(1-unempprob))+IF(A29&gt;startage,1,0)*(C29*(1-unempprob)+unempprob*300*52)</f>
        <v>45425.3887234187</v>
      </c>
      <c r="E29" s="16" t="n">
        <f aca="false">IF(D29-9500&gt;0,1,0)*(D29-9500)</f>
        <v>35925.38872341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173.9282905381</v>
      </c>
      <c r="G29" s="16" t="n">
        <f aca="false">D29-F29</f>
        <v>33251.4604328806</v>
      </c>
      <c r="H29" s="10" t="n">
        <f aca="false">benefits*B29/expnorm</f>
        <v>20510.9653197681</v>
      </c>
      <c r="I29" s="16" t="n">
        <f aca="false">G29+IF(A29&lt;startage,1,0)*(H29*(1-initialunempprob))+IF(A29&gt;=startage,1,0)*(H29*(1-unempprob))</f>
        <v>52818.9213479394</v>
      </c>
      <c r="J29" s="10"/>
      <c r="K29" s="10" t="n">
        <f aca="false">IF(A29&gt;=startage,1,0)*0.002*G29</f>
        <v>66.5029208657612</v>
      </c>
      <c r="L29" s="10"/>
      <c r="M29" s="10" t="n">
        <f aca="false">I29+K29</f>
        <v>52885.4242688051</v>
      </c>
      <c r="N29" s="10" t="n">
        <f aca="false">J29+L29+Grade16!I29</f>
        <v>52388.0846513103</v>
      </c>
      <c r="O29" s="10" t="n">
        <f aca="false">IF(A29&lt;startage,1,0)*(M29-N29)+IF(A29&gt;=startage,1,0)*completionprob*(M29-N29)</f>
        <v>162.132715303314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48035.0979470693</v>
      </c>
      <c r="D30" s="16" t="n">
        <f aca="false">IF(A30&lt;startage,1,0)*(C30*(1-initialunempprob))+IF(A30=startage,1,0)*(C30*(1-unempprob))+IF(A30&gt;startage,1,0)*(C30*(1-unempprob)+unempprob*300*52)</f>
        <v>46543.0834415041</v>
      </c>
      <c r="E30" s="16" t="n">
        <f aca="false">IF(D30-9500&gt;0,1,0)*(D30-9500)</f>
        <v>37043.083441504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650.6250878015</v>
      </c>
      <c r="G30" s="16" t="n">
        <f aca="false">D30-F30</f>
        <v>33892.4583537026</v>
      </c>
      <c r="H30" s="10" t="n">
        <f aca="false">benefits*B30/expnorm</f>
        <v>21023.7394527623</v>
      </c>
      <c r="I30" s="16" t="n">
        <f aca="false">G30+IF(A30&lt;startage,1,0)*(H30*(1-initialunempprob))+IF(A30&gt;=startage,1,0)*(H30*(1-unempprob))</f>
        <v>53949.1057916378</v>
      </c>
      <c r="J30" s="10"/>
      <c r="K30" s="10" t="n">
        <f aca="false">IF(A30&gt;=startage,1,0)*0.002*G30</f>
        <v>67.7849167074052</v>
      </c>
      <c r="L30" s="10"/>
      <c r="M30" s="10" t="n">
        <f aca="false">I30+K30</f>
        <v>54016.8907083452</v>
      </c>
      <c r="N30" s="10" t="n">
        <f aca="false">J30+L30+Grade16!I30</f>
        <v>53507.274512593</v>
      </c>
      <c r="O30" s="10" t="n">
        <f aca="false">IF(A30&lt;startage,1,0)*(M30-N30)+IF(A30&gt;=startage,1,0)*completionprob*(M30-N30)</f>
        <v>166.13487981522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49235.9753957461</v>
      </c>
      <c r="D31" s="16" t="n">
        <f aca="false">IF(A31&lt;startage,1,0)*(C31*(1-initialunempprob))+IF(A31=startage,1,0)*(C31*(1-unempprob))+IF(A31&gt;startage,1,0)*(C31*(1-unempprob)+unempprob*300*52)</f>
        <v>47688.7205275417</v>
      </c>
      <c r="E31" s="16" t="n">
        <f aca="false">IF(D31-9500&gt;0,1,0)*(D31-9500)</f>
        <v>38188.720527541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139.2393049965</v>
      </c>
      <c r="G31" s="16" t="n">
        <f aca="false">D31-F31</f>
        <v>34549.4812225452</v>
      </c>
      <c r="H31" s="10" t="n">
        <f aca="false">benefits*B31/expnorm</f>
        <v>21549.3329390813</v>
      </c>
      <c r="I31" s="16" t="n">
        <f aca="false">G31+IF(A31&lt;startage,1,0)*(H31*(1-initialunempprob))+IF(A31&gt;=startage,1,0)*(H31*(1-unempprob))</f>
        <v>55107.5448464288</v>
      </c>
      <c r="J31" s="10"/>
      <c r="K31" s="10" t="n">
        <f aca="false">IF(A31&gt;=startage,1,0)*0.002*G31</f>
        <v>69.0989624450904</v>
      </c>
      <c r="L31" s="10"/>
      <c r="M31" s="10" t="n">
        <f aca="false">I31+K31</f>
        <v>55176.6438088739</v>
      </c>
      <c r="N31" s="10" t="n">
        <f aca="false">J31+L31+Grade16!I31</f>
        <v>54654.4441204079</v>
      </c>
      <c r="O31" s="10" t="n">
        <f aca="false">IF(A31&lt;startage,1,0)*(M31-N31)+IF(A31&gt;=startage,1,0)*completionprob*(M31-N31)</f>
        <v>170.237098439922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50466.8747806397</v>
      </c>
      <c r="D32" s="16" t="n">
        <f aca="false">IF(A32&lt;startage,1,0)*(C32*(1-initialunempprob))+IF(A32=startage,1,0)*(C32*(1-unempprob))+IF(A32&gt;startage,1,0)*(C32*(1-unempprob)+unempprob*300*52)</f>
        <v>48862.9985407303</v>
      </c>
      <c r="E32" s="16" t="n">
        <f aca="false">IF(D32-9500&gt;0,1,0)*(D32-9500)</f>
        <v>39362.99854073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640.0688776215</v>
      </c>
      <c r="G32" s="16" t="n">
        <f aca="false">D32-F32</f>
        <v>35222.9296631088</v>
      </c>
      <c r="H32" s="10" t="n">
        <f aca="false">benefits*B32/expnorm</f>
        <v>22088.0662625584</v>
      </c>
      <c r="I32" s="16" t="n">
        <f aca="false">G32+IF(A32&lt;startage,1,0)*(H32*(1-initialunempprob))+IF(A32&gt;=startage,1,0)*(H32*(1-unempprob))</f>
        <v>56294.9448775895</v>
      </c>
      <c r="J32" s="10"/>
      <c r="K32" s="10" t="n">
        <f aca="false">IF(A32&gt;=startage,1,0)*0.002*G32</f>
        <v>70.4458593262176</v>
      </c>
      <c r="L32" s="10"/>
      <c r="M32" s="10" t="n">
        <f aca="false">I32+K32</f>
        <v>56365.3907369157</v>
      </c>
      <c r="N32" s="10" t="n">
        <f aca="false">J32+L32+Grade16!I32</f>
        <v>55830.292968418</v>
      </c>
      <c r="O32" s="10" t="n">
        <f aca="false">IF(A32&lt;startage,1,0)*(M32-N32)+IF(A32&gt;=startage,1,0)*completionprob*(M32-N32)</f>
        <v>174.441872530237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51728.5466501557</v>
      </c>
      <c r="D33" s="16" t="n">
        <f aca="false">IF(A33&lt;startage,1,0)*(C33*(1-initialunempprob))+IF(A33=startage,1,0)*(C33*(1-unempprob))+IF(A33&gt;startage,1,0)*(C33*(1-unempprob)+unempprob*300*52)</f>
        <v>50066.6335042485</v>
      </c>
      <c r="E33" s="16" t="n">
        <f aca="false">IF(D33-9500&gt;0,1,0)*(D33-9500)</f>
        <v>40566.63350424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153.419189562</v>
      </c>
      <c r="G33" s="16" t="n">
        <f aca="false">D33-F33</f>
        <v>35913.2143146865</v>
      </c>
      <c r="H33" s="10" t="n">
        <f aca="false">benefits*B33/expnorm</f>
        <v>22640.2679191223</v>
      </c>
      <c r="I33" s="16" t="n">
        <f aca="false">G33+IF(A33&lt;startage,1,0)*(H33*(1-initialunempprob))+IF(A33&gt;=startage,1,0)*(H33*(1-unempprob))</f>
        <v>57512.0299095292</v>
      </c>
      <c r="J33" s="10"/>
      <c r="K33" s="10" t="n">
        <f aca="false">IF(A33&gt;=startage,1,0)*0.002*G33</f>
        <v>71.826428629373</v>
      </c>
      <c r="L33" s="10"/>
      <c r="M33" s="10" t="n">
        <f aca="false">I33+K33</f>
        <v>57583.8563381586</v>
      </c>
      <c r="N33" s="10" t="n">
        <f aca="false">J33+L33+Grade16!I33</f>
        <v>57035.5380376285</v>
      </c>
      <c r="O33" s="10" t="n">
        <f aca="false">IF(A33&lt;startage,1,0)*(M33-N33)+IF(A33&gt;=startage,1,0)*completionprob*(M33-N33)</f>
        <v>178.75176597281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53021.7603164096</v>
      </c>
      <c r="D34" s="16" t="n">
        <f aca="false">IF(A34&lt;startage,1,0)*(C34*(1-initialunempprob))+IF(A34=startage,1,0)*(C34*(1-unempprob))+IF(A34&gt;startage,1,0)*(C34*(1-unempprob)+unempprob*300*52)</f>
        <v>51300.3593418547</v>
      </c>
      <c r="E34" s="16" t="n">
        <f aca="false">IF(D34-9500&gt;0,1,0)*(D34-9500)</f>
        <v>41800.359341854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679.603259301</v>
      </c>
      <c r="G34" s="16" t="n">
        <f aca="false">D34-F34</f>
        <v>36620.7560825537</v>
      </c>
      <c r="H34" s="10" t="n">
        <f aca="false">benefits*B34/expnorm</f>
        <v>23206.2746171004</v>
      </c>
      <c r="I34" s="16" t="n">
        <f aca="false">G34+IF(A34&lt;startage,1,0)*(H34*(1-initialunempprob))+IF(A34&gt;=startage,1,0)*(H34*(1-unempprob))</f>
        <v>58759.5420672674</v>
      </c>
      <c r="J34" s="10"/>
      <c r="K34" s="10" t="n">
        <f aca="false">IF(A34&gt;=startage,1,0)*0.002*G34</f>
        <v>73.2415121651074</v>
      </c>
      <c r="L34" s="10"/>
      <c r="M34" s="10" t="n">
        <f aca="false">I34+K34</f>
        <v>58832.7835794325</v>
      </c>
      <c r="N34" s="10" t="n">
        <f aca="false">J34+L34+Grade16!I34</f>
        <v>58270.9142335692</v>
      </c>
      <c r="O34" s="10" t="n">
        <f aca="false">IF(A34&lt;startage,1,0)*(M34-N34)+IF(A34&gt;=startage,1,0)*completionprob*(M34-N34)</f>
        <v>183.169406751454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54347.3043243198</v>
      </c>
      <c r="D35" s="16" t="n">
        <f aca="false">IF(A35&lt;startage,1,0)*(C35*(1-initialunempprob))+IF(A35=startage,1,0)*(C35*(1-unempprob))+IF(A35&gt;startage,1,0)*(C35*(1-unempprob)+unempprob*300*52)</f>
        <v>52564.9283254011</v>
      </c>
      <c r="E35" s="16" t="n">
        <f aca="false">IF(D35-9500&gt;0,1,0)*(D35-9500)</f>
        <v>43064.928325401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218.9419307836</v>
      </c>
      <c r="G35" s="16" t="n">
        <f aca="false">D35-F35</f>
        <v>37345.9863946175</v>
      </c>
      <c r="H35" s="10" t="n">
        <f aca="false">benefits*B35/expnorm</f>
        <v>23786.4314825279</v>
      </c>
      <c r="I35" s="16" t="n">
        <f aca="false">G35+IF(A35&lt;startage,1,0)*(H35*(1-initialunempprob))+IF(A35&gt;=startage,1,0)*(H35*(1-unempprob))</f>
        <v>60038.2420289491</v>
      </c>
      <c r="J35" s="10"/>
      <c r="K35" s="10" t="n">
        <f aca="false">IF(A35&gt;=startage,1,0)*0.002*G35</f>
        <v>74.6919727892351</v>
      </c>
      <c r="L35" s="10"/>
      <c r="M35" s="10" t="n">
        <f aca="false">I35+K35</f>
        <v>60112.9340017384</v>
      </c>
      <c r="N35" s="10" t="n">
        <f aca="false">J35+L35+Grade16!I35</f>
        <v>59537.1748344084</v>
      </c>
      <c r="O35" s="10" t="n">
        <f aca="false">IF(A35&lt;startage,1,0)*(M35-N35)+IF(A35&gt;=startage,1,0)*completionprob*(M35-N35)</f>
        <v>187.697488549563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55705.9869324278</v>
      </c>
      <c r="D36" s="16" t="n">
        <f aca="false">IF(A36&lt;startage,1,0)*(C36*(1-initialunempprob))+IF(A36=startage,1,0)*(C36*(1-unempprob))+IF(A36&gt;startage,1,0)*(C36*(1-unempprob)+unempprob*300*52)</f>
        <v>53861.1115335361</v>
      </c>
      <c r="E36" s="16" t="n">
        <f aca="false">IF(D36-9500&gt;0,1,0)*(D36-9500)</f>
        <v>44361.111533536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771.7640690532</v>
      </c>
      <c r="G36" s="16" t="n">
        <f aca="false">D36-F36</f>
        <v>38089.347464483</v>
      </c>
      <c r="H36" s="10" t="n">
        <f aca="false">benefits*B36/expnorm</f>
        <v>24381.0922695911</v>
      </c>
      <c r="I36" s="16" t="n">
        <f aca="false">G36+IF(A36&lt;startage,1,0)*(H36*(1-initialunempprob))+IF(A36&gt;=startage,1,0)*(H36*(1-unempprob))</f>
        <v>61348.9094896729</v>
      </c>
      <c r="J36" s="10"/>
      <c r="K36" s="10" t="n">
        <f aca="false">IF(A36&gt;=startage,1,0)*0.002*G36</f>
        <v>76.1786949289659</v>
      </c>
      <c r="L36" s="10"/>
      <c r="M36" s="10" t="n">
        <f aca="false">I36+K36</f>
        <v>61425.0881846018</v>
      </c>
      <c r="N36" s="10" t="n">
        <f aca="false">J36+L36+Grade16!I36</f>
        <v>60835.0919502686</v>
      </c>
      <c r="O36" s="10" t="n">
        <f aca="false">IF(A36&lt;startage,1,0)*(M36-N36)+IF(A36&gt;=startage,1,0)*completionprob*(M36-N36)</f>
        <v>192.338772392619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57098.6366057385</v>
      </c>
      <c r="D37" s="16" t="n">
        <f aca="false">IF(A37&lt;startage,1,0)*(C37*(1-initialunempprob))+IF(A37=startage,1,0)*(C37*(1-unempprob))+IF(A37&gt;startage,1,0)*(C37*(1-unempprob)+unempprob*300*52)</f>
        <v>55189.6993218745</v>
      </c>
      <c r="E37" s="16" t="n">
        <f aca="false">IF(D37-9500&gt;0,1,0)*(D37-9500)</f>
        <v>45689.69932187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338.4067607795</v>
      </c>
      <c r="G37" s="16" t="n">
        <f aca="false">D37-F37</f>
        <v>38851.292561095</v>
      </c>
      <c r="H37" s="10" t="n">
        <f aca="false">benefits*B37/expnorm</f>
        <v>24990.6195763309</v>
      </c>
      <c r="I37" s="16" t="n">
        <f aca="false">G37+IF(A37&lt;startage,1,0)*(H37*(1-initialunempprob))+IF(A37&gt;=startage,1,0)*(H37*(1-unempprob))</f>
        <v>62692.3436369147</v>
      </c>
      <c r="J37" s="10"/>
      <c r="K37" s="10" t="n">
        <f aca="false">IF(A37&gt;=startage,1,0)*0.002*G37</f>
        <v>77.7025851221901</v>
      </c>
      <c r="L37" s="10"/>
      <c r="M37" s="10" t="n">
        <f aca="false">I37+K37</f>
        <v>62770.0462220369</v>
      </c>
      <c r="N37" s="10" t="n">
        <f aca="false">J37+L37+Grade16!I37</f>
        <v>62165.4569940253</v>
      </c>
      <c r="O37" s="10" t="n">
        <f aca="false">IF(A37&lt;startage,1,0)*(M37-N37)+IF(A37&gt;=startage,1,0)*completionprob*(M37-N37)</f>
        <v>197.096088331759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58526.1025208819</v>
      </c>
      <c r="D38" s="16" t="n">
        <f aca="false">IF(A38&lt;startage,1,0)*(C38*(1-initialunempprob))+IF(A38=startage,1,0)*(C38*(1-unempprob))+IF(A38&gt;startage,1,0)*(C38*(1-unempprob)+unempprob*300*52)</f>
        <v>56551.5018049214</v>
      </c>
      <c r="E38" s="16" t="n">
        <f aca="false">IF(D38-9500&gt;0,1,0)*(D38-9500)</f>
        <v>47051.501804921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919.215519799</v>
      </c>
      <c r="G38" s="16" t="n">
        <f aca="false">D38-F38</f>
        <v>39632.2862851224</v>
      </c>
      <c r="H38" s="10" t="n">
        <f aca="false">benefits*B38/expnorm</f>
        <v>25615.3850657391</v>
      </c>
      <c r="I38" s="16" t="n">
        <f aca="false">G38+IF(A38&lt;startage,1,0)*(H38*(1-initialunempprob))+IF(A38&gt;=startage,1,0)*(H38*(1-unempprob))</f>
        <v>64069.3636378375</v>
      </c>
      <c r="J38" s="10"/>
      <c r="K38" s="10" t="n">
        <f aca="false">IF(A38&gt;=startage,1,0)*0.002*G38</f>
        <v>79.2645725702448</v>
      </c>
      <c r="L38" s="10"/>
      <c r="M38" s="10" t="n">
        <f aca="false">I38+K38</f>
        <v>64148.6282104078</v>
      </c>
      <c r="N38" s="10" t="n">
        <f aca="false">J38+L38+Grade16!I38</f>
        <v>63529.081163876</v>
      </c>
      <c r="O38" s="10" t="n">
        <f aca="false">IF(A38&lt;startage,1,0)*(M38-N38)+IF(A38&gt;=startage,1,0)*completionprob*(M38-N38)</f>
        <v>201.97233716936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59989.255083904</v>
      </c>
      <c r="D39" s="16" t="n">
        <f aca="false">IF(A39&lt;startage,1,0)*(C39*(1-initialunempprob))+IF(A39=startage,1,0)*(C39*(1-unempprob))+IF(A39&gt;startage,1,0)*(C39*(1-unempprob)+unempprob*300*52)</f>
        <v>57947.3493500444</v>
      </c>
      <c r="E39" s="16" t="n">
        <f aca="false">IF(D39-9500&gt;0,1,0)*(D39-9500)</f>
        <v>48447.3493500444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514.5444977939</v>
      </c>
      <c r="G39" s="16" t="n">
        <f aca="false">D39-F39</f>
        <v>40432.8048522505</v>
      </c>
      <c r="H39" s="10" t="n">
        <f aca="false">benefits*B39/expnorm</f>
        <v>26255.7696923826</v>
      </c>
      <c r="I39" s="16" t="n">
        <f aca="false">G39+IF(A39&lt;startage,1,0)*(H39*(1-initialunempprob))+IF(A39&gt;=startage,1,0)*(H39*(1-unempprob))</f>
        <v>65480.8091387835</v>
      </c>
      <c r="J39" s="10"/>
      <c r="K39" s="10" t="n">
        <f aca="false">IF(A39&gt;=startage,1,0)*0.002*G39</f>
        <v>80.8656097045009</v>
      </c>
      <c r="L39" s="10"/>
      <c r="M39" s="10" t="n">
        <f aca="false">I39+K39</f>
        <v>65561.674748488</v>
      </c>
      <c r="N39" s="10" t="n">
        <f aca="false">J39+L39+Grade16!I39</f>
        <v>64926.7959379729</v>
      </c>
      <c r="O39" s="10" t="n">
        <f aca="false">IF(A39&lt;startage,1,0)*(M39-N39)+IF(A39&gt;=startage,1,0)*completionprob*(M39-N39)</f>
        <v>206.970492227921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61488.9864610016</v>
      </c>
      <c r="D40" s="16" t="n">
        <f aca="false">IF(A40&lt;startage,1,0)*(C40*(1-initialunempprob))+IF(A40=startage,1,0)*(C40*(1-unempprob))+IF(A40&gt;startage,1,0)*(C40*(1-unempprob)+unempprob*300*52)</f>
        <v>59378.0930837955</v>
      </c>
      <c r="E40" s="16" t="n">
        <f aca="false">IF(D40-9500&gt;0,1,0)*(D40-9500)</f>
        <v>49878.093083795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124.7567002388</v>
      </c>
      <c r="G40" s="16" t="n">
        <f aca="false">D40-F40</f>
        <v>41253.3363835567</v>
      </c>
      <c r="H40" s="10" t="n">
        <f aca="false">benefits*B40/expnorm</f>
        <v>26912.1639346922</v>
      </c>
      <c r="I40" s="16" t="n">
        <f aca="false">G40+IF(A40&lt;startage,1,0)*(H40*(1-initialunempprob))+IF(A40&gt;=startage,1,0)*(H40*(1-unempprob))</f>
        <v>66927.540777253</v>
      </c>
      <c r="J40" s="10"/>
      <c r="K40" s="10" t="n">
        <f aca="false">IF(A40&gt;=startage,1,0)*0.002*G40</f>
        <v>82.5066727671134</v>
      </c>
      <c r="L40" s="10"/>
      <c r="M40" s="10" t="n">
        <f aca="false">I40+K40</f>
        <v>67010.0474500201</v>
      </c>
      <c r="N40" s="10" t="n">
        <f aca="false">J40+L40+Grade16!I40</f>
        <v>66359.4535814222</v>
      </c>
      <c r="O40" s="10" t="n">
        <f aca="false">IF(A40&lt;startage,1,0)*(M40-N40)+IF(A40&gt;=startage,1,0)*completionprob*(M40-N40)</f>
        <v>212.093601162936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63026.2111225266</v>
      </c>
      <c r="D41" s="16" t="n">
        <f aca="false">IF(A41&lt;startage,1,0)*(C41*(1-initialunempprob))+IF(A41=startage,1,0)*(C41*(1-unempprob))+IF(A41&gt;startage,1,0)*(C41*(1-unempprob)+unempprob*300*52)</f>
        <v>60844.6054108904</v>
      </c>
      <c r="E41" s="16" t="n">
        <f aca="false">IF(D41-9500&gt;0,1,0)*(D41-9500)</f>
        <v>51344.605410890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750.2242077447</v>
      </c>
      <c r="G41" s="16" t="n">
        <f aca="false">D41-F41</f>
        <v>42094.3812031456</v>
      </c>
      <c r="H41" s="10" t="n">
        <f aca="false">benefits*B41/expnorm</f>
        <v>27584.9680330595</v>
      </c>
      <c r="I41" s="16" t="n">
        <f aca="false">G41+IF(A41&lt;startage,1,0)*(H41*(1-initialunempprob))+IF(A41&gt;=startage,1,0)*(H41*(1-unempprob))</f>
        <v>68410.4407066844</v>
      </c>
      <c r="J41" s="10"/>
      <c r="K41" s="10" t="n">
        <f aca="false">IF(A41&gt;=startage,1,0)*0.002*G41</f>
        <v>84.1887624062913</v>
      </c>
      <c r="L41" s="10"/>
      <c r="M41" s="10" t="n">
        <f aca="false">I41+K41</f>
        <v>68494.6294690907</v>
      </c>
      <c r="N41" s="10" t="n">
        <f aca="false">J41+L41+Grade16!I41</f>
        <v>67827.9276659577</v>
      </c>
      <c r="O41" s="10" t="n">
        <f aca="false">IF(A41&lt;startage,1,0)*(M41-N41)+IF(A41&gt;=startage,1,0)*completionprob*(M41-N41)</f>
        <v>217.344787821337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64601.8664005898</v>
      </c>
      <c r="D42" s="16" t="n">
        <f aca="false">IF(A42&lt;startage,1,0)*(C42*(1-initialunempprob))+IF(A42=startage,1,0)*(C42*(1-unempprob))+IF(A42&gt;startage,1,0)*(C42*(1-unempprob)+unempprob*300*52)</f>
        <v>62347.7805461626</v>
      </c>
      <c r="E42" s="16" t="n">
        <f aca="false">IF(D42-9500&gt;0,1,0)*(D42-9500)</f>
        <v>52847.780546162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391.3284029384</v>
      </c>
      <c r="G42" s="16" t="n">
        <f aca="false">D42-F42</f>
        <v>42956.4521432243</v>
      </c>
      <c r="H42" s="10" t="n">
        <f aca="false">benefits*B42/expnorm</f>
        <v>28274.592233886</v>
      </c>
      <c r="I42" s="16" t="n">
        <f aca="false">G42+IF(A42&lt;startage,1,0)*(H42*(1-initialunempprob))+IF(A42&gt;=startage,1,0)*(H42*(1-unempprob))</f>
        <v>69930.4131343515</v>
      </c>
      <c r="J42" s="10"/>
      <c r="K42" s="10" t="n">
        <f aca="false">IF(A42&gt;=startage,1,0)*0.002*G42</f>
        <v>85.9129042864486</v>
      </c>
      <c r="L42" s="10"/>
      <c r="M42" s="10" t="n">
        <f aca="false">I42+K42</f>
        <v>70016.3260386379</v>
      </c>
      <c r="N42" s="10" t="n">
        <f aca="false">J42+L42+Grade16!I42</f>
        <v>69333.1136026067</v>
      </c>
      <c r="O42" s="10" t="n">
        <f aca="false">IF(A42&lt;startage,1,0)*(M42-N42)+IF(A42&gt;=startage,1,0)*completionprob*(M42-N42)</f>
        <v>222.72725414619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66216.9130606045</v>
      </c>
      <c r="D43" s="16" t="n">
        <f aca="false">IF(A43&lt;startage,1,0)*(C43*(1-initialunempprob))+IF(A43=startage,1,0)*(C43*(1-unempprob))+IF(A43&gt;startage,1,0)*(C43*(1-unempprob)+unempprob*300*52)</f>
        <v>63888.5350598167</v>
      </c>
      <c r="E43" s="16" t="n">
        <f aca="false">IF(D43-9500&gt;0,1,0)*(D43-9500)</f>
        <v>54388.535059816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048.4602030118</v>
      </c>
      <c r="G43" s="16" t="n">
        <f aca="false">D43-F43</f>
        <v>43840.0748568049</v>
      </c>
      <c r="H43" s="10" t="n">
        <f aca="false">benefits*B43/expnorm</f>
        <v>28981.4570397331</v>
      </c>
      <c r="I43" s="16" t="n">
        <f aca="false">G43+IF(A43&lt;startage,1,0)*(H43*(1-initialunempprob))+IF(A43&gt;=startage,1,0)*(H43*(1-unempprob))</f>
        <v>71488.3848727102</v>
      </c>
      <c r="J43" s="10"/>
      <c r="K43" s="10" t="n">
        <f aca="false">IF(A43&gt;=startage,1,0)*0.002*G43</f>
        <v>87.6801497136098</v>
      </c>
      <c r="L43" s="10"/>
      <c r="M43" s="10" t="n">
        <f aca="false">I43+K43</f>
        <v>71576.0650224239</v>
      </c>
      <c r="N43" s="10" t="n">
        <f aca="false">J43+L43+Grade16!I43</f>
        <v>70875.9291876718</v>
      </c>
      <c r="O43" s="10" t="n">
        <f aca="false">IF(A43&lt;startage,1,0)*(M43-N43)+IF(A43&gt;=startage,1,0)*completionprob*(M43-N43)</f>
        <v>228.2442821291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67872.3358871196</v>
      </c>
      <c r="D44" s="16" t="n">
        <f aca="false">IF(A44&lt;startage,1,0)*(C44*(1-initialunempprob))+IF(A44=startage,1,0)*(C44*(1-unempprob))+IF(A44&gt;startage,1,0)*(C44*(1-unempprob)+unempprob*300*52)</f>
        <v>65467.8084363121</v>
      </c>
      <c r="E44" s="16" t="n">
        <f aca="false">IF(D44-9500&gt;0,1,0)*(D44-9500)</f>
        <v>55967.80843631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722.0202980871</v>
      </c>
      <c r="G44" s="16" t="n">
        <f aca="false">D44-F44</f>
        <v>44745.788138225</v>
      </c>
      <c r="H44" s="10" t="n">
        <f aca="false">benefits*B44/expnorm</f>
        <v>29705.9934657264</v>
      </c>
      <c r="I44" s="16" t="n">
        <f aca="false">G44+IF(A44&lt;startage,1,0)*(H44*(1-initialunempprob))+IF(A44&gt;=startage,1,0)*(H44*(1-unempprob))</f>
        <v>73085.305904528</v>
      </c>
      <c r="J44" s="10"/>
      <c r="K44" s="10" t="n">
        <f aca="false">IF(A44&gt;=startage,1,0)*0.002*G44</f>
        <v>89.49157627645</v>
      </c>
      <c r="L44" s="10"/>
      <c r="M44" s="10" t="n">
        <f aca="false">I44+K44</f>
        <v>73174.7974808044</v>
      </c>
      <c r="N44" s="10" t="n">
        <f aca="false">J44+L44+Grade16!I44</f>
        <v>72457.3151623636</v>
      </c>
      <c r="O44" s="10" t="n">
        <f aca="false">IF(A44&lt;startage,1,0)*(M44-N44)+IF(A44&gt;=startage,1,0)*completionprob*(M44-N44)</f>
        <v>233.899235811701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69569.1442842976</v>
      </c>
      <c r="D45" s="16" t="n">
        <f aca="false">IF(A45&lt;startage,1,0)*(C45*(1-initialunempprob))+IF(A45=startage,1,0)*(C45*(1-unempprob))+IF(A45&gt;startage,1,0)*(C45*(1-unempprob)+unempprob*300*52)</f>
        <v>67086.5636472199</v>
      </c>
      <c r="E45" s="16" t="n">
        <f aca="false">IF(D45-9500&gt;0,1,0)*(D45-9500)</f>
        <v>57586.563647219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412.4193955393</v>
      </c>
      <c r="G45" s="16" t="n">
        <f aca="false">D45-F45</f>
        <v>45674.1442516806</v>
      </c>
      <c r="H45" s="10" t="n">
        <f aca="false">benefits*B45/expnorm</f>
        <v>30448.6433023696</v>
      </c>
      <c r="I45" s="16" t="n">
        <f aca="false">G45+IF(A45&lt;startage,1,0)*(H45*(1-initialunempprob))+IF(A45&gt;=startage,1,0)*(H45*(1-unempprob))</f>
        <v>74722.1499621412</v>
      </c>
      <c r="J45" s="10"/>
      <c r="K45" s="10" t="n">
        <f aca="false">IF(A45&gt;=startage,1,0)*0.002*G45</f>
        <v>91.3482885033613</v>
      </c>
      <c r="L45" s="10"/>
      <c r="M45" s="10" t="n">
        <f aca="false">I45+K45</f>
        <v>74813.4982506446</v>
      </c>
      <c r="N45" s="10" t="n">
        <f aca="false">J45+L45+Grade16!I45</f>
        <v>74078.2357864227</v>
      </c>
      <c r="O45" s="10" t="n">
        <f aca="false">IF(A45&lt;startage,1,0)*(M45-N45)+IF(A45&gt;=startage,1,0)*completionprob*(M45-N45)</f>
        <v>239.695563336326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71308.372891405</v>
      </c>
      <c r="D46" s="16" t="n">
        <f aca="false">IF(A46&lt;startage,1,0)*(C46*(1-initialunempprob))+IF(A46=startage,1,0)*(C46*(1-unempprob))+IF(A46&gt;startage,1,0)*(C46*(1-unempprob)+unempprob*300*52)</f>
        <v>68745.7877384004</v>
      </c>
      <c r="E46" s="16" t="n">
        <f aca="false">IF(D46-9500&gt;0,1,0)*(D46-9500)</f>
        <v>59245.78773840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120.0784704278</v>
      </c>
      <c r="G46" s="16" t="n">
        <f aca="false">D46-F46</f>
        <v>46625.7092679726</v>
      </c>
      <c r="H46" s="10" t="n">
        <f aca="false">benefits*B46/expnorm</f>
        <v>31209.8593849288</v>
      </c>
      <c r="I46" s="16" t="n">
        <f aca="false">G46+IF(A46&lt;startage,1,0)*(H46*(1-initialunempprob))+IF(A46&gt;=startage,1,0)*(H46*(1-unempprob))</f>
        <v>76399.9151211947</v>
      </c>
      <c r="J46" s="10"/>
      <c r="K46" s="10" t="n">
        <f aca="false">IF(A46&gt;=startage,1,0)*0.002*G46</f>
        <v>93.2514185359453</v>
      </c>
      <c r="L46" s="10"/>
      <c r="M46" s="10" t="n">
        <f aca="false">I46+K46</f>
        <v>76493.1665397307</v>
      </c>
      <c r="N46" s="10" t="n">
        <f aca="false">J46+L46+Grade16!I46</f>
        <v>75739.6794260833</v>
      </c>
      <c r="O46" s="10" t="n">
        <f aca="false">IF(A46&lt;startage,1,0)*(M46-N46)+IF(A46&gt;=startage,1,0)*completionprob*(M46-N46)</f>
        <v>245.636799049056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73091.0822136902</v>
      </c>
      <c r="D47" s="16" t="n">
        <f aca="false">IF(A47&lt;startage,1,0)*(C47*(1-initialunempprob))+IF(A47=startage,1,0)*(C47*(1-unempprob))+IF(A47&gt;startage,1,0)*(C47*(1-unempprob)+unempprob*300*52)</f>
        <v>70446.4924318604</v>
      </c>
      <c r="E47" s="16" t="n">
        <f aca="false">IF(D47-9500&gt;0,1,0)*(D47-9500)</f>
        <v>60946.492431860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845.4290221885</v>
      </c>
      <c r="G47" s="16" t="n">
        <f aca="false">D47-F47</f>
        <v>47601.0634096719</v>
      </c>
      <c r="H47" s="10" t="n">
        <f aca="false">benefits*B47/expnorm</f>
        <v>31990.105869552</v>
      </c>
      <c r="I47" s="16" t="n">
        <f aca="false">G47+IF(A47&lt;startage,1,0)*(H47*(1-initialunempprob))+IF(A47&gt;=startage,1,0)*(H47*(1-unempprob))</f>
        <v>78119.6244092246</v>
      </c>
      <c r="J47" s="10"/>
      <c r="K47" s="10" t="n">
        <f aca="false">IF(A47&gt;=startage,1,0)*0.002*G47</f>
        <v>95.2021268193439</v>
      </c>
      <c r="L47" s="10"/>
      <c r="M47" s="10" t="n">
        <f aca="false">I47+K47</f>
        <v>78214.8265360439</v>
      </c>
      <c r="N47" s="10" t="n">
        <f aca="false">J47+L47+Grade16!I47</f>
        <v>77442.6591567353</v>
      </c>
      <c r="O47" s="10" t="n">
        <f aca="false">IF(A47&lt;startage,1,0)*(M47-N47)+IF(A47&gt;=startage,1,0)*completionprob*(M47-N47)</f>
        <v>251.726565654602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74918.3592690324</v>
      </c>
      <c r="D48" s="16" t="n">
        <f aca="false">IF(A48&lt;startage,1,0)*(C48*(1-initialunempprob))+IF(A48=startage,1,0)*(C48*(1-unempprob))+IF(A48&gt;startage,1,0)*(C48*(1-unempprob)+unempprob*300*52)</f>
        <v>72189.7147426569</v>
      </c>
      <c r="E48" s="16" t="n">
        <f aca="false">IF(D48-9500&gt;0,1,0)*(D48-9500)</f>
        <v>62689.714742656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588.9133377432</v>
      </c>
      <c r="G48" s="16" t="n">
        <f aca="false">D48-F48</f>
        <v>48600.8014049137</v>
      </c>
      <c r="H48" s="10" t="n">
        <f aca="false">benefits*B48/expnorm</f>
        <v>32789.8585162908</v>
      </c>
      <c r="I48" s="16" t="n">
        <f aca="false">G48+IF(A48&lt;startage,1,0)*(H48*(1-initialunempprob))+IF(A48&gt;=startage,1,0)*(H48*(1-unempprob))</f>
        <v>79882.3264294552</v>
      </c>
      <c r="J48" s="10"/>
      <c r="K48" s="10" t="n">
        <f aca="false">IF(A48&gt;=startage,1,0)*0.002*G48</f>
        <v>97.2016028098275</v>
      </c>
      <c r="L48" s="10"/>
      <c r="M48" s="10" t="n">
        <f aca="false">I48+K48</f>
        <v>79979.528032265</v>
      </c>
      <c r="N48" s="10" t="n">
        <f aca="false">J48+L48+Grade16!I48</f>
        <v>79188.2133806537</v>
      </c>
      <c r="O48" s="10" t="n">
        <f aca="false">IF(A48&lt;startage,1,0)*(M48-N48)+IF(A48&gt;=startage,1,0)*completionprob*(M48-N48)</f>
        <v>257.96857642529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76791.3182507582</v>
      </c>
      <c r="D49" s="16" t="n">
        <f aca="false">IF(A49&lt;startage,1,0)*(C49*(1-initialunempprob))+IF(A49=startage,1,0)*(C49*(1-unempprob))+IF(A49&gt;startage,1,0)*(C49*(1-unempprob)+unempprob*300*52)</f>
        <v>73976.5176112233</v>
      </c>
      <c r="E49" s="16" t="n">
        <f aca="false">IF(D49-9500&gt;0,1,0)*(D49-9500)</f>
        <v>64476.517611223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350.9847611867</v>
      </c>
      <c r="G49" s="16" t="n">
        <f aca="false">D49-F49</f>
        <v>49625.5328500366</v>
      </c>
      <c r="H49" s="10" t="n">
        <f aca="false">benefits*B49/expnorm</f>
        <v>33609.6049791981</v>
      </c>
      <c r="I49" s="16" t="n">
        <f aca="false">G49+IF(A49&lt;startage,1,0)*(H49*(1-initialunempprob))+IF(A49&gt;=startage,1,0)*(H49*(1-unempprob))</f>
        <v>81689.0960001916</v>
      </c>
      <c r="J49" s="10"/>
      <c r="K49" s="10" t="n">
        <f aca="false">IF(A49&gt;=startage,1,0)*0.002*G49</f>
        <v>99.2510657000731</v>
      </c>
      <c r="L49" s="10"/>
      <c r="M49" s="10" t="n">
        <f aca="false">I49+K49</f>
        <v>81788.3470658916</v>
      </c>
      <c r="N49" s="10" t="n">
        <f aca="false">J49+L49+Grade16!I49</f>
        <v>80977.4064601701</v>
      </c>
      <c r="O49" s="10" t="n">
        <f aca="false">IF(A49&lt;startage,1,0)*(M49-N49)+IF(A49&gt;=startage,1,0)*completionprob*(M49-N49)</f>
        <v>264.36663746523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78711.1012070271</v>
      </c>
      <c r="D50" s="16" t="n">
        <f aca="false">IF(A50&lt;startage,1,0)*(C50*(1-initialunempprob))+IF(A50=startage,1,0)*(C50*(1-unempprob))+IF(A50&gt;startage,1,0)*(C50*(1-unempprob)+unempprob*300*52)</f>
        <v>75807.9905515039</v>
      </c>
      <c r="E50" s="16" t="n">
        <f aca="false">IF(D50-9500&gt;0,1,0)*(D50-9500)</f>
        <v>66307.990551503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132.1079702164</v>
      </c>
      <c r="G50" s="16" t="n">
        <f aca="false">D50-F50</f>
        <v>50675.8825812875</v>
      </c>
      <c r="H50" s="10" t="n">
        <f aca="false">benefits*B50/expnorm</f>
        <v>34449.845103678</v>
      </c>
      <c r="I50" s="16" t="n">
        <f aca="false">G50+IF(A50&lt;startage,1,0)*(H50*(1-initialunempprob))+IF(A50&gt;=startage,1,0)*(H50*(1-unempprob))</f>
        <v>83541.0348101964</v>
      </c>
      <c r="J50" s="10"/>
      <c r="K50" s="10" t="n">
        <f aca="false">IF(A50&gt;=startage,1,0)*0.002*G50</f>
        <v>101.351765162575</v>
      </c>
      <c r="L50" s="10"/>
      <c r="M50" s="10" t="n">
        <f aca="false">I50+K50</f>
        <v>83642.3865753589</v>
      </c>
      <c r="N50" s="10" t="n">
        <f aca="false">J50+L50+Grade16!I50</f>
        <v>82811.3293666743</v>
      </c>
      <c r="O50" s="10" t="n">
        <f aca="false">IF(A50&lt;startage,1,0)*(M50-N50)+IF(A50&gt;=startage,1,0)*completionprob*(M50-N50)</f>
        <v>270.924650031192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80678.8787372028</v>
      </c>
      <c r="D51" s="16" t="n">
        <f aca="false">IF(A51&lt;startage,1,0)*(C51*(1-initialunempprob))+IF(A51=startage,1,0)*(C51*(1-unempprob))+IF(A51&gt;startage,1,0)*(C51*(1-unempprob)+unempprob*300*52)</f>
        <v>77685.2503152915</v>
      </c>
      <c r="E51" s="16" t="n">
        <f aca="false">IF(D51-9500&gt;0,1,0)*(D51-9500)</f>
        <v>68185.250315291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932.7592594718</v>
      </c>
      <c r="G51" s="16" t="n">
        <f aca="false">D51-F51</f>
        <v>51752.4910558197</v>
      </c>
      <c r="H51" s="10" t="n">
        <f aca="false">benefits*B51/expnorm</f>
        <v>35311.09123127</v>
      </c>
      <c r="I51" s="16" t="n">
        <f aca="false">G51+IF(A51&lt;startage,1,0)*(H51*(1-initialunempprob))+IF(A51&gt;=startage,1,0)*(H51*(1-unempprob))</f>
        <v>85439.2720904512</v>
      </c>
      <c r="J51" s="10"/>
      <c r="K51" s="10" t="n">
        <f aca="false">IF(A51&gt;=startage,1,0)*0.002*G51</f>
        <v>103.504982111639</v>
      </c>
      <c r="L51" s="10"/>
      <c r="M51" s="10" t="n">
        <f aca="false">I51+K51</f>
        <v>85542.7770725629</v>
      </c>
      <c r="N51" s="10" t="n">
        <f aca="false">J51+L51+Grade16!I51</f>
        <v>84691.1003458411</v>
      </c>
      <c r="O51" s="10" t="n">
        <f aca="false">IF(A51&lt;startage,1,0)*(M51-N51)+IF(A51&gt;=startage,1,0)*completionprob*(M51-N51)</f>
        <v>277.64661291128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82695.8507056329</v>
      </c>
      <c r="D52" s="16" t="n">
        <f aca="false">IF(A52&lt;startage,1,0)*(C52*(1-initialunempprob))+IF(A52=startage,1,0)*(C52*(1-unempprob))+IF(A52&gt;startage,1,0)*(C52*(1-unempprob)+unempprob*300*52)</f>
        <v>79609.4415731738</v>
      </c>
      <c r="E52" s="16" t="n">
        <f aca="false">IF(D52-9500&gt;0,1,0)*(D52-9500)</f>
        <v>70109.441573173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753.4268309586</v>
      </c>
      <c r="G52" s="16" t="n">
        <f aca="false">D52-F52</f>
        <v>52856.0147422152</v>
      </c>
      <c r="H52" s="10" t="n">
        <f aca="false">benefits*B52/expnorm</f>
        <v>36193.8685120517</v>
      </c>
      <c r="I52" s="16" t="n">
        <f aca="false">G52+IF(A52&lt;startage,1,0)*(H52*(1-initialunempprob))+IF(A52&gt;=startage,1,0)*(H52*(1-unempprob))</f>
        <v>87384.9653027125</v>
      </c>
      <c r="J52" s="10"/>
      <c r="K52" s="10" t="n">
        <f aca="false">IF(A52&gt;=startage,1,0)*0.002*G52</f>
        <v>105.71202948443</v>
      </c>
      <c r="L52" s="10"/>
      <c r="M52" s="10" t="n">
        <f aca="false">I52+K52</f>
        <v>87490.677332197</v>
      </c>
      <c r="N52" s="10" t="n">
        <f aca="false">J52+L52+Grade16!I52</f>
        <v>86617.8655994872</v>
      </c>
      <c r="O52" s="10" t="n">
        <f aca="false">IF(A52&lt;startage,1,0)*(M52-N52)+IF(A52&gt;=startage,1,0)*completionprob*(M52-N52)</f>
        <v>284.536624863395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84763.2469732737</v>
      </c>
      <c r="D53" s="16" t="n">
        <f aca="false">IF(A53&lt;startage,1,0)*(C53*(1-initialunempprob))+IF(A53=startage,1,0)*(C53*(1-unempprob))+IF(A53&gt;startage,1,0)*(C53*(1-unempprob)+unempprob*300*52)</f>
        <v>81581.7376125031</v>
      </c>
      <c r="E53" s="16" t="n">
        <f aca="false">IF(D53-9500&gt;0,1,0)*(D53-9500)</f>
        <v>72081.737612503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594.6110917326</v>
      </c>
      <c r="G53" s="16" t="n">
        <f aca="false">D53-F53</f>
        <v>53987.1265207705</v>
      </c>
      <c r="H53" s="10" t="n">
        <f aca="false">benefits*B53/expnorm</f>
        <v>37098.715224853</v>
      </c>
      <c r="I53" s="16" t="n">
        <f aca="false">G53+IF(A53&lt;startage,1,0)*(H53*(1-initialunempprob))+IF(A53&gt;=startage,1,0)*(H53*(1-unempprob))</f>
        <v>89379.3008452803</v>
      </c>
      <c r="J53" s="10"/>
      <c r="K53" s="10" t="n">
        <f aca="false">IF(A53&gt;=startage,1,0)*0.002*G53</f>
        <v>107.974253041541</v>
      </c>
      <c r="L53" s="10"/>
      <c r="M53" s="10" t="n">
        <f aca="false">I53+K53</f>
        <v>89487.2750983219</v>
      </c>
      <c r="N53" s="10" t="n">
        <f aca="false">J53+L53+Grade16!I53</f>
        <v>88592.7999844744</v>
      </c>
      <c r="O53" s="10" t="n">
        <f aca="false">IF(A53&lt;startage,1,0)*(M53-N53)+IF(A53&gt;=startage,1,0)*completionprob*(M53-N53)</f>
        <v>291.598887114289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86882.3281476055</v>
      </c>
      <c r="D54" s="16" t="n">
        <f aca="false">IF(A54&lt;startage,1,0)*(C54*(1-initialunempprob))+IF(A54=startage,1,0)*(C54*(1-unempprob))+IF(A54&gt;startage,1,0)*(C54*(1-unempprob)+unempprob*300*52)</f>
        <v>83603.3410528157</v>
      </c>
      <c r="E54" s="16" t="n">
        <f aca="false">IF(D54-9500&gt;0,1,0)*(D54-9500)</f>
        <v>74103.341052815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456.8249590259</v>
      </c>
      <c r="G54" s="16" t="n">
        <f aca="false">D54-F54</f>
        <v>55146.5160937898</v>
      </c>
      <c r="H54" s="10" t="n">
        <f aca="false">benefits*B54/expnorm</f>
        <v>38026.1831054743</v>
      </c>
      <c r="I54" s="16" t="n">
        <f aca="false">G54+IF(A54&lt;startage,1,0)*(H54*(1-initialunempprob))+IF(A54&gt;=startage,1,0)*(H54*(1-unempprob))</f>
        <v>91423.4947764123</v>
      </c>
      <c r="J54" s="10"/>
      <c r="K54" s="10" t="n">
        <f aca="false">IF(A54&gt;=startage,1,0)*0.002*G54</f>
        <v>110.29303218758</v>
      </c>
      <c r="L54" s="10"/>
      <c r="M54" s="10" t="n">
        <f aca="false">I54+K54</f>
        <v>91533.7878085999</v>
      </c>
      <c r="N54" s="10" t="n">
        <f aca="false">J54+L54+Grade16!I54</f>
        <v>90617.1077290862</v>
      </c>
      <c r="O54" s="10" t="n">
        <f aca="false">IF(A54&lt;startage,1,0)*(M54-N54)+IF(A54&gt;=startage,1,0)*completionprob*(M54-N54)</f>
        <v>298.83770592146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89054.3863512957</v>
      </c>
      <c r="D55" s="16" t="n">
        <f aca="false">IF(A55&lt;startage,1,0)*(C55*(1-initialunempprob))+IF(A55=startage,1,0)*(C55*(1-unempprob))+IF(A55&gt;startage,1,0)*(C55*(1-unempprob)+unempprob*300*52)</f>
        <v>85675.4845791361</v>
      </c>
      <c r="E55" s="16" t="n">
        <f aca="false">IF(D55-9500&gt;0,1,0)*(D55-9500)</f>
        <v>76175.484579136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340.5941730015</v>
      </c>
      <c r="G55" s="16" t="n">
        <f aca="false">D55-F55</f>
        <v>56334.8904061345</v>
      </c>
      <c r="H55" s="10" t="n">
        <f aca="false">benefits*B55/expnorm</f>
        <v>38976.8376831112</v>
      </c>
      <c r="I55" s="16" t="n">
        <f aca="false">G55+IF(A55&lt;startage,1,0)*(H55*(1-initialunempprob))+IF(A55&gt;=startage,1,0)*(H55*(1-unempprob))</f>
        <v>93518.7935558226</v>
      </c>
      <c r="J55" s="10"/>
      <c r="K55" s="10" t="n">
        <f aca="false">IF(A55&gt;=startage,1,0)*0.002*G55</f>
        <v>112.669780812269</v>
      </c>
      <c r="L55" s="10"/>
      <c r="M55" s="10" t="n">
        <f aca="false">I55+K55</f>
        <v>93631.4633366349</v>
      </c>
      <c r="N55" s="10" t="n">
        <f aca="false">J55+L55+Grade16!I55</f>
        <v>92692.0231673133</v>
      </c>
      <c r="O55" s="10" t="n">
        <f aca="false">IF(A55&lt;startage,1,0)*(M55-N55)+IF(A55&gt;=startage,1,0)*completionprob*(M55-N55)</f>
        <v>306.25749519883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91280.746010078</v>
      </c>
      <c r="D56" s="16" t="n">
        <f aca="false">IF(A56&lt;startage,1,0)*(C56*(1-initialunempprob))+IF(A56=startage,1,0)*(C56*(1-unempprob))+IF(A56&gt;startage,1,0)*(C56*(1-unempprob)+unempprob*300*52)</f>
        <v>87799.4316936145</v>
      </c>
      <c r="E56" s="16" t="n">
        <f aca="false">IF(D56-9500&gt;0,1,0)*(D56-9500)</f>
        <v>78299.431693614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246.4576173266</v>
      </c>
      <c r="G56" s="16" t="n">
        <f aca="false">D56-F56</f>
        <v>57552.9740762879</v>
      </c>
      <c r="H56" s="10" t="n">
        <f aca="false">benefits*B56/expnorm</f>
        <v>39951.258625189</v>
      </c>
      <c r="I56" s="16" t="n">
        <f aca="false">G56+IF(A56&lt;startage,1,0)*(H56*(1-initialunempprob))+IF(A56&gt;=startage,1,0)*(H56*(1-unempprob))</f>
        <v>95666.4748047182</v>
      </c>
      <c r="J56" s="10"/>
      <c r="K56" s="10" t="n">
        <f aca="false">IF(A56&gt;=startage,1,0)*0.002*G56</f>
        <v>115.105948152576</v>
      </c>
      <c r="L56" s="10"/>
      <c r="M56" s="10" t="n">
        <f aca="false">I56+K56</f>
        <v>95781.5807528708</v>
      </c>
      <c r="N56" s="10" t="n">
        <f aca="false">J56+L56+Grade16!I56</f>
        <v>94818.8114914962</v>
      </c>
      <c r="O56" s="10" t="n">
        <f aca="false">IF(A56&lt;startage,1,0)*(M56-N56)+IF(A56&gt;=startage,1,0)*completionprob*(M56-N56)</f>
        <v>313.862779208116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15.105948152576</v>
      </c>
      <c r="L57" s="10"/>
      <c r="M57" s="10" t="n">
        <f aca="false">I57+K57</f>
        <v>115.105948152576</v>
      </c>
      <c r="N57" s="10" t="n">
        <f aca="false">J57+L57+Grade16!I57</f>
        <v>0</v>
      </c>
      <c r="O57" s="10" t="n">
        <f aca="false">IF(A57&lt;startage,1,0)*(M57-N57)+IF(A57&gt;=startage,1,0)*completionprob*(M57-N57)</f>
        <v>37.5245390977397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15.105948152576</v>
      </c>
      <c r="L58" s="10"/>
      <c r="M58" s="10" t="n">
        <f aca="false">I58+K58</f>
        <v>115.105948152576</v>
      </c>
      <c r="N58" s="10" t="n">
        <f aca="false">J58+L58+Grade16!I58</f>
        <v>0</v>
      </c>
      <c r="O58" s="10" t="n">
        <f aca="false">IF(A58&lt;startage,1,0)*(M58-N58)+IF(A58&gt;=startage,1,0)*completionprob*(M58-N58)</f>
        <v>37.5245390977397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15.105948152576</v>
      </c>
      <c r="L59" s="10"/>
      <c r="M59" s="10" t="n">
        <f aca="false">I59+K59</f>
        <v>115.105948152576</v>
      </c>
      <c r="N59" s="10" t="n">
        <f aca="false">J59+L59+Grade16!I59</f>
        <v>0</v>
      </c>
      <c r="O59" s="10" t="n">
        <f aca="false">IF(A59&lt;startage,1,0)*(M59-N59)+IF(A59&gt;=startage,1,0)*completionprob*(M59-N59)</f>
        <v>37.5245390977397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15.105948152576</v>
      </c>
      <c r="L60" s="10"/>
      <c r="M60" s="10" t="n">
        <f aca="false">I60+K60</f>
        <v>115.105948152576</v>
      </c>
      <c r="N60" s="10" t="n">
        <f aca="false">J60+L60+Grade16!I60</f>
        <v>0</v>
      </c>
      <c r="O60" s="10" t="n">
        <f aca="false">IF(A60&lt;startage,1,0)*(M60-N60)+IF(A60&gt;=startage,1,0)*completionprob*(M60-N60)</f>
        <v>37.5245390977397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15.105948152576</v>
      </c>
      <c r="L61" s="10"/>
      <c r="M61" s="10" t="n">
        <f aca="false">I61+K61</f>
        <v>115.105948152576</v>
      </c>
      <c r="N61" s="10" t="n">
        <f aca="false">J61+L61+Grade16!I61</f>
        <v>0</v>
      </c>
      <c r="O61" s="10" t="n">
        <f aca="false">IF(A61&lt;startage,1,0)*(M61-N61)+IF(A61&gt;=startage,1,0)*completionprob*(M61-N61)</f>
        <v>37.5245390977397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15.105948152576</v>
      </c>
      <c r="L62" s="10"/>
      <c r="M62" s="10" t="n">
        <f aca="false">I62+K62</f>
        <v>115.105948152576</v>
      </c>
      <c r="N62" s="10" t="n">
        <f aca="false">J62+L62+Grade16!I62</f>
        <v>0</v>
      </c>
      <c r="O62" s="10" t="n">
        <f aca="false">IF(A62&lt;startage,1,0)*(M62-N62)+IF(A62&gt;=startage,1,0)*completionprob*(M62-N62)</f>
        <v>37.5245390977397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15.105948152576</v>
      </c>
      <c r="L63" s="10"/>
      <c r="M63" s="10" t="n">
        <f aca="false">I63+K63</f>
        <v>115.105948152576</v>
      </c>
      <c r="N63" s="10" t="n">
        <f aca="false">J63+L63+Grade16!I63</f>
        <v>0</v>
      </c>
      <c r="O63" s="10" t="n">
        <f aca="false">IF(A63&lt;startage,1,0)*(M63-N63)+IF(A63&gt;=startage,1,0)*completionprob*(M63-N63)</f>
        <v>37.5245390977397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15.105948152576</v>
      </c>
      <c r="L64" s="10"/>
      <c r="M64" s="10" t="n">
        <f aca="false">I64+K64</f>
        <v>115.105948152576</v>
      </c>
      <c r="N64" s="10" t="n">
        <f aca="false">J64+L64+Grade16!I64</f>
        <v>0</v>
      </c>
      <c r="O64" s="10" t="n">
        <f aca="false">IF(A64&lt;startage,1,0)*(M64-N64)+IF(A64&gt;=startage,1,0)*completionprob*(M64-N64)</f>
        <v>37.5245390977397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15.105948152576</v>
      </c>
      <c r="L65" s="10"/>
      <c r="M65" s="10" t="n">
        <f aca="false">I65+K65</f>
        <v>115.105948152576</v>
      </c>
      <c r="N65" s="10" t="n">
        <f aca="false">J65+L65+Grade16!I65</f>
        <v>0</v>
      </c>
      <c r="O65" s="10" t="n">
        <f aca="false">IF(A65&lt;startage,1,0)*(M65-N65)+IF(A65&gt;=startage,1,0)*completionprob*(M65-N65)</f>
        <v>37.5245390977397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15.105948152576</v>
      </c>
      <c r="L66" s="10"/>
      <c r="M66" s="10" t="n">
        <f aca="false">I66+K66</f>
        <v>115.105948152576</v>
      </c>
      <c r="N66" s="10" t="n">
        <f aca="false">J66+L66+Grade16!I66</f>
        <v>0</v>
      </c>
      <c r="O66" s="10" t="n">
        <f aca="false">IF(A66&lt;startage,1,0)*(M66-N66)+IF(A66&gt;=startage,1,0)*completionprob*(M66-N66)</f>
        <v>37.5245390977397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15.105948152576</v>
      </c>
      <c r="L67" s="10"/>
      <c r="M67" s="10" t="n">
        <f aca="false">I67+K67</f>
        <v>115.105948152576</v>
      </c>
      <c r="N67" s="10" t="n">
        <f aca="false">J67+L67+Grade16!I67</f>
        <v>0</v>
      </c>
      <c r="O67" s="10" t="n">
        <f aca="false">IF(A67&lt;startage,1,0)*(M67-N67)+IF(A67&gt;=startage,1,0)*completionprob*(M67-N67)</f>
        <v>37.5245390977397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15.105948152576</v>
      </c>
      <c r="L68" s="10"/>
      <c r="M68" s="10" t="n">
        <f aca="false">I68+K68</f>
        <v>115.105948152576</v>
      </c>
      <c r="N68" s="10" t="n">
        <f aca="false">J68+L68+Grade16!I68</f>
        <v>0</v>
      </c>
      <c r="O68" s="10" t="n">
        <f aca="false">IF(A68&lt;startage,1,0)*(M68-N68)+IF(A68&gt;=startage,1,0)*completionprob*(M68-N68)</f>
        <v>37.5245390977397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1625.7007634102</v>
      </c>
      <c r="L69" s="10"/>
      <c r="M69" s="10" t="n">
        <f aca="false">I69+K69</f>
        <v>11625.7007634102</v>
      </c>
      <c r="N69" s="10" t="n">
        <f aca="false">J69+L69+Grade16!I69</f>
        <v>0</v>
      </c>
      <c r="O69" s="10" t="n">
        <f aca="false">IF(A69&lt;startage,1,0)*(M69-N69)+IF(A69&gt;=startage,1,0)*completionprob*(M69-N69)</f>
        <v>3789.9784488717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64901</v>
      </c>
      <c r="D2" s="20" t="n">
        <f aca="false">Meta!C12</f>
        <v>27709</v>
      </c>
      <c r="E2" s="17" t="n">
        <f aca="false">Meta!D12</f>
        <v>0.042</v>
      </c>
      <c r="F2" s="17" t="n">
        <f aca="false">Meta!H12</f>
        <v>1.73428113829377</v>
      </c>
      <c r="G2" s="17" t="n">
        <f aca="false">Meta!E12</f>
        <v>0.326</v>
      </c>
      <c r="H2" s="17" t="n">
        <f aca="false">Meta!D11</f>
        <v>0.046</v>
      </c>
      <c r="I2" s="9"/>
      <c r="J2" s="23" t="n">
        <f aca="false">IRR(O5:O69)+1</f>
        <v>1.03715394977052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3235.76396603302</v>
      </c>
      <c r="D14" s="16" t="n">
        <f aca="false">IF(A14&lt;startage,1,0)*(C14*(1-initialunempprob))+IF(A14=startage,1,0)*(C14*(1-unempprob))+IF(A14&gt;startage,1,0)*(C14*(1-unempprob)+unempprob*300*52)</f>
        <v>3086.9188235955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36.149290005056</v>
      </c>
      <c r="G14" s="16" t="n">
        <f aca="false">D14-F14</f>
        <v>2850.76953359045</v>
      </c>
      <c r="H14" s="10" t="n">
        <f aca="false">0.1*Grade17!H14</f>
        <v>1416.21150908188</v>
      </c>
      <c r="I14" s="16" t="n">
        <f aca="false">G14+IF(A14&lt;startage,1,0)*(H14*(1-initialunempprob))+IF(A14&gt;=startage,1,0)*(H14*(1-unempprob))</f>
        <v>4201.83531325456</v>
      </c>
      <c r="J14" s="10" t="n">
        <f aca="false">0.05*feel*Grade17!G14</f>
        <v>330.26557587682</v>
      </c>
      <c r="K14" s="10" t="n">
        <f aca="false">IF(A14&gt;=startage,1,0)*0.002*G14</f>
        <v>0</v>
      </c>
      <c r="L14" s="10" t="n">
        <f aca="false">coltuition</f>
        <v>9412</v>
      </c>
      <c r="M14" s="10" t="n">
        <f aca="false">I14+K14</f>
        <v>4201.83531325456</v>
      </c>
      <c r="N14" s="10" t="n">
        <f aca="false">J14+L14+Grade17!I14</f>
        <v>46843.3216494337</v>
      </c>
      <c r="O14" s="10" t="n">
        <f aca="false">IF(A14&lt;startage,1,0)*(M14-N14)+IF(A14&gt;=startage,1,0)*completionprob*(M14-N14)</f>
        <v>-42641.4863361791</v>
      </c>
      <c r="P14" s="10" t="n">
        <f aca="false">O14/return^(A14-startage+1)</f>
        <v>-42641.486336179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37422.4216402718</v>
      </c>
      <c r="D15" s="16" t="n">
        <f aca="false">IF(A15&lt;startage,1,0)*(C15*(1-initialunempprob))+IF(A15=startage,1,0)*(C15*(1-unempprob))+IF(A15&gt;startage,1,0)*(C15*(1-unempprob)+unempprob*300*52)</f>
        <v>35850.6799313803</v>
      </c>
      <c r="E15" s="16" t="n">
        <f aca="false">IF(D15-9500&gt;0,1,0)*(D15-9500)</f>
        <v>26350.67993138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905.24699759568</v>
      </c>
      <c r="G15" s="16" t="n">
        <f aca="false">D15-F15</f>
        <v>26945.4329337847</v>
      </c>
      <c r="H15" s="10" t="n">
        <f aca="false">benefits*B15/expnorm</f>
        <v>15977.2250231936</v>
      </c>
      <c r="I15" s="16" t="n">
        <f aca="false">G15+IF(A15&lt;startage,1,0)*(H15*(1-initialunempprob))+IF(A15&gt;=startage,1,0)*(H15*(1-unempprob))</f>
        <v>42251.6145060042</v>
      </c>
      <c r="J15" s="10"/>
      <c r="K15" s="10" t="n">
        <f aca="false">IF(A15&gt;=startage,1,0)*0.002*G15</f>
        <v>53.8908658675693</v>
      </c>
      <c r="L15" s="10"/>
      <c r="M15" s="10" t="n">
        <f aca="false">I15+K15</f>
        <v>42305.5053718717</v>
      </c>
      <c r="N15" s="10" t="n">
        <f aca="false">J15+L15+Grade17!I15</f>
        <v>38441.8860753958</v>
      </c>
      <c r="O15" s="10" t="n">
        <f aca="false">IF(A15&lt;startage,1,0)*(M15-N15)+IF(A15&gt;=startage,1,0)*completionprob*(M15-N15)</f>
        <v>1259.53989065117</v>
      </c>
      <c r="P15" s="10" t="n">
        <f aca="false">O15/return^(A15-startage+1)</f>
        <v>1214.419412788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38357.9821812785</v>
      </c>
      <c r="D16" s="16" t="n">
        <f aca="false">IF(A16&lt;startage,1,0)*(C16*(1-initialunempprob))+IF(A16=startage,1,0)*(C16*(1-unempprob))+IF(A16&gt;startage,1,0)*(C16*(1-unempprob)+unempprob*300*52)</f>
        <v>37402.1469296648</v>
      </c>
      <c r="E16" s="16" t="n">
        <f aca="false">IF(D16-9500&gt;0,1,0)*(D16-9500)</f>
        <v>27902.1469296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411.80097253557</v>
      </c>
      <c r="G16" s="16" t="n">
        <f aca="false">D16-F16</f>
        <v>27990.3459571293</v>
      </c>
      <c r="H16" s="10" t="n">
        <f aca="false">benefits*B16/expnorm</f>
        <v>16376.6556487735</v>
      </c>
      <c r="I16" s="16" t="n">
        <f aca="false">G16+IF(A16&lt;startage,1,0)*(H16*(1-initialunempprob))+IF(A16&gt;=startage,1,0)*(H16*(1-unempprob))</f>
        <v>43679.1820686543</v>
      </c>
      <c r="J16" s="10"/>
      <c r="K16" s="10" t="n">
        <f aca="false">IF(A16&gt;=startage,1,0)*0.002*G16</f>
        <v>55.9806919142585</v>
      </c>
      <c r="L16" s="10"/>
      <c r="M16" s="10" t="n">
        <f aca="false">I16+K16</f>
        <v>43735.1627605685</v>
      </c>
      <c r="N16" s="10" t="n">
        <f aca="false">J16+L16+Grade17!I16</f>
        <v>39320.8506372807</v>
      </c>
      <c r="O16" s="10" t="n">
        <f aca="false">IF(A16&lt;startage,1,0)*(M16-N16)+IF(A16&gt;=startage,1,0)*completionprob*(M16-N16)</f>
        <v>1439.06575219184</v>
      </c>
      <c r="P16" s="10" t="n">
        <f aca="false">O16/return^(A16-startage+1)</f>
        <v>1337.8092254260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39316.9317358105</v>
      </c>
      <c r="D17" s="16" t="n">
        <f aca="false">IF(A17&lt;startage,1,0)*(C17*(1-initialunempprob))+IF(A17=startage,1,0)*(C17*(1-unempprob))+IF(A17&gt;startage,1,0)*(C17*(1-unempprob)+unempprob*300*52)</f>
        <v>38320.8206029065</v>
      </c>
      <c r="E17" s="16" t="n">
        <f aca="false">IF(D17-9500&gt;0,1,0)*(D17-9500)</f>
        <v>28820.8206029065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711.74792684896</v>
      </c>
      <c r="G17" s="16" t="n">
        <f aca="false">D17-F17</f>
        <v>28609.0726760575</v>
      </c>
      <c r="H17" s="10" t="n">
        <f aca="false">benefits*B17/expnorm</f>
        <v>16786.0720399928</v>
      </c>
      <c r="I17" s="16" t="n">
        <f aca="false">G17+IF(A17&lt;startage,1,0)*(H17*(1-initialunempprob))+IF(A17&gt;=startage,1,0)*(H17*(1-unempprob))</f>
        <v>44690.1296903706</v>
      </c>
      <c r="J17" s="10"/>
      <c r="K17" s="10" t="n">
        <f aca="false">IF(A17&gt;=startage,1,0)*0.002*G17</f>
        <v>57.218145352115</v>
      </c>
      <c r="L17" s="10"/>
      <c r="M17" s="10" t="n">
        <f aca="false">I17+K17</f>
        <v>44747.3478357227</v>
      </c>
      <c r="N17" s="10" t="n">
        <f aca="false">J17+L17+Grade17!I17</f>
        <v>40221.7893132127</v>
      </c>
      <c r="O17" s="10" t="n">
        <f aca="false">IF(A17&lt;startage,1,0)*(M17-N17)+IF(A17&gt;=startage,1,0)*completionprob*(M17-N17)</f>
        <v>1475.33207833828</v>
      </c>
      <c r="P17" s="10" t="n">
        <f aca="false">O17/return^(A17-startage+1)</f>
        <v>1322.3916814665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40299.8550292058</v>
      </c>
      <c r="D18" s="16" t="n">
        <f aca="false">IF(A18&lt;startage,1,0)*(C18*(1-initialunempprob))+IF(A18=startage,1,0)*(C18*(1-unempprob))+IF(A18&gt;startage,1,0)*(C18*(1-unempprob)+unempprob*300*52)</f>
        <v>39262.4611179791</v>
      </c>
      <c r="E18" s="16" t="n">
        <f aca="false">IF(D18-9500&gt;0,1,0)*(D18-9500)</f>
        <v>29762.461117979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0019.1935550202</v>
      </c>
      <c r="G18" s="16" t="n">
        <f aca="false">D18-F18</f>
        <v>29243.2675629589</v>
      </c>
      <c r="H18" s="10" t="n">
        <f aca="false">benefits*B18/expnorm</f>
        <v>17205.7238409926</v>
      </c>
      <c r="I18" s="16" t="n">
        <f aca="false">G18+IF(A18&lt;startage,1,0)*(H18*(1-initialunempprob))+IF(A18&gt;=startage,1,0)*(H18*(1-unempprob))</f>
        <v>45726.3510026299</v>
      </c>
      <c r="J18" s="10"/>
      <c r="K18" s="10" t="n">
        <f aca="false">IF(A18&gt;=startage,1,0)*0.002*G18</f>
        <v>58.4865351259179</v>
      </c>
      <c r="L18" s="10"/>
      <c r="M18" s="10" t="n">
        <f aca="false">I18+K18</f>
        <v>45784.8375377558</v>
      </c>
      <c r="N18" s="10" t="n">
        <f aca="false">J18+L18+Grade17!I18</f>
        <v>41145.251456043</v>
      </c>
      <c r="O18" s="10" t="n">
        <f aca="false">IF(A18&lt;startage,1,0)*(M18-N18)+IF(A18&gt;=startage,1,0)*completionprob*(M18-N18)</f>
        <v>1512.50506263838</v>
      </c>
      <c r="P18" s="10" t="n">
        <f aca="false">O18/return^(A18-startage+1)</f>
        <v>1307.1455073818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41307.3514049359</v>
      </c>
      <c r="D19" s="16" t="n">
        <f aca="false">IF(A19&lt;startage,1,0)*(C19*(1-initialunempprob))+IF(A19=startage,1,0)*(C19*(1-unempprob))+IF(A19&gt;startage,1,0)*(C19*(1-unempprob)+unempprob*300*52)</f>
        <v>40227.6426459286</v>
      </c>
      <c r="E19" s="16" t="n">
        <f aca="false">IF(D19-9500&gt;0,1,0)*(D19-9500)</f>
        <v>30727.642645928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0334.3253238957</v>
      </c>
      <c r="G19" s="16" t="n">
        <f aca="false">D19-F19</f>
        <v>29893.3173220329</v>
      </c>
      <c r="H19" s="10" t="n">
        <f aca="false">benefits*B19/expnorm</f>
        <v>17635.8669370174</v>
      </c>
      <c r="I19" s="16" t="n">
        <f aca="false">G19+IF(A19&lt;startage,1,0)*(H19*(1-initialunempprob))+IF(A19&gt;=startage,1,0)*(H19*(1-unempprob))</f>
        <v>46788.4778476956</v>
      </c>
      <c r="J19" s="10"/>
      <c r="K19" s="10" t="n">
        <f aca="false">IF(A19&gt;=startage,1,0)*0.002*G19</f>
        <v>59.7866346440658</v>
      </c>
      <c r="L19" s="10"/>
      <c r="M19" s="10" t="n">
        <f aca="false">I19+K19</f>
        <v>46848.2644823397</v>
      </c>
      <c r="N19" s="10" t="n">
        <f aca="false">J19+L19+Grade17!I19</f>
        <v>42091.800152444</v>
      </c>
      <c r="O19" s="10" t="n">
        <f aca="false">IF(A19&lt;startage,1,0)*(M19-N19)+IF(A19&gt;=startage,1,0)*completionprob*(M19-N19)</f>
        <v>1550.60737154598</v>
      </c>
      <c r="P19" s="10" t="n">
        <f aca="false">O19/return^(A19-startage+1)</f>
        <v>1292.0690281723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42340.0351900593</v>
      </c>
      <c r="D20" s="16" t="n">
        <f aca="false">IF(A20&lt;startage,1,0)*(C20*(1-initialunempprob))+IF(A20=startage,1,0)*(C20*(1-unempprob))+IF(A20&gt;startage,1,0)*(C20*(1-unempprob)+unempprob*300*52)</f>
        <v>41216.9537120768</v>
      </c>
      <c r="E20" s="16" t="n">
        <f aca="false">IF(D20-9500&gt;0,1,0)*(D20-9500)</f>
        <v>31716.953712076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657.3353869931</v>
      </c>
      <c r="G20" s="16" t="n">
        <f aca="false">D20-F20</f>
        <v>30559.6183250837</v>
      </c>
      <c r="H20" s="10" t="n">
        <f aca="false">benefits*B20/expnorm</f>
        <v>18076.7636104429</v>
      </c>
      <c r="I20" s="16" t="n">
        <f aca="false">G20+IF(A20&lt;startage,1,0)*(H20*(1-initialunempprob))+IF(A20&gt;=startage,1,0)*(H20*(1-unempprob))</f>
        <v>47877.157863888</v>
      </c>
      <c r="J20" s="10"/>
      <c r="K20" s="10" t="n">
        <f aca="false">IF(A20&gt;=startage,1,0)*0.002*G20</f>
        <v>61.1192366501674</v>
      </c>
      <c r="L20" s="10"/>
      <c r="M20" s="10" t="n">
        <f aca="false">I20+K20</f>
        <v>47938.2771005382</v>
      </c>
      <c r="N20" s="10" t="n">
        <f aca="false">J20+L20+Grade17!I20</f>
        <v>43062.0125662551</v>
      </c>
      <c r="O20" s="10" t="n">
        <f aca="false">IF(A20&lt;startage,1,0)*(M20-N20)+IF(A20&gt;=startage,1,0)*completionprob*(M20-N20)</f>
        <v>1589.66223817627</v>
      </c>
      <c r="P20" s="10" t="n">
        <f aca="false">O20/return^(A20-startage+1)</f>
        <v>1277.160576530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43398.5360698108</v>
      </c>
      <c r="D21" s="16" t="n">
        <f aca="false">IF(A21&lt;startage,1,0)*(C21*(1-initialunempprob))+IF(A21=startage,1,0)*(C21*(1-unempprob))+IF(A21&gt;startage,1,0)*(C21*(1-unempprob)+unempprob*300*52)</f>
        <v>42230.9975548787</v>
      </c>
      <c r="E21" s="16" t="n">
        <f aca="false">IF(D21-9500&gt;0,1,0)*(D21-9500)</f>
        <v>32730.997554878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988.4207016679</v>
      </c>
      <c r="G21" s="16" t="n">
        <f aca="false">D21-F21</f>
        <v>31242.5768532108</v>
      </c>
      <c r="H21" s="10" t="n">
        <f aca="false">benefits*B21/expnorm</f>
        <v>18528.6827007039</v>
      </c>
      <c r="I21" s="16" t="n">
        <f aca="false">G21+IF(A21&lt;startage,1,0)*(H21*(1-initialunempprob))+IF(A21&gt;=startage,1,0)*(H21*(1-unempprob))</f>
        <v>48993.0548804852</v>
      </c>
      <c r="J21" s="10"/>
      <c r="K21" s="10" t="n">
        <f aca="false">IF(A21&gt;=startage,1,0)*0.002*G21</f>
        <v>62.4851537064216</v>
      </c>
      <c r="L21" s="10"/>
      <c r="M21" s="10" t="n">
        <f aca="false">I21+K21</f>
        <v>49055.5400341916</v>
      </c>
      <c r="N21" s="10" t="n">
        <f aca="false">J21+L21+Grade17!I21</f>
        <v>44056.4802904115</v>
      </c>
      <c r="O21" s="10" t="n">
        <f aca="false">IF(A21&lt;startage,1,0)*(M21-N21)+IF(A21&gt;=startage,1,0)*completionprob*(M21-N21)</f>
        <v>1629.69347647231</v>
      </c>
      <c r="P21" s="10" t="n">
        <f aca="false">O21/return^(A21-startage+1)</f>
        <v>1262.4184931780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44483.499471556</v>
      </c>
      <c r="D22" s="16" t="n">
        <f aca="false">IF(A22&lt;startage,1,0)*(C22*(1-initialunempprob))+IF(A22=startage,1,0)*(C22*(1-unempprob))+IF(A22&gt;startage,1,0)*(C22*(1-unempprob)+unempprob*300*52)</f>
        <v>43270.3924937507</v>
      </c>
      <c r="E22" s="16" t="n">
        <f aca="false">IF(D22-9500&gt;0,1,0)*(D22-9500)</f>
        <v>33770.392493750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1327.7831492096</v>
      </c>
      <c r="G22" s="16" t="n">
        <f aca="false">D22-F22</f>
        <v>31942.6093445411</v>
      </c>
      <c r="H22" s="10" t="n">
        <f aca="false">benefits*B22/expnorm</f>
        <v>18991.8997682215</v>
      </c>
      <c r="I22" s="16" t="n">
        <f aca="false">G22+IF(A22&lt;startage,1,0)*(H22*(1-initialunempprob))+IF(A22&gt;=startage,1,0)*(H22*(1-unempprob))</f>
        <v>50136.8493224973</v>
      </c>
      <c r="J22" s="10"/>
      <c r="K22" s="10" t="n">
        <f aca="false">IF(A22&gt;=startage,1,0)*0.002*G22</f>
        <v>63.8852186890822</v>
      </c>
      <c r="L22" s="10"/>
      <c r="M22" s="10" t="n">
        <f aca="false">I22+K22</f>
        <v>50200.7345411864</v>
      </c>
      <c r="N22" s="10" t="n">
        <f aca="false">J22+L22+Grade17!I22</f>
        <v>45075.8097076718</v>
      </c>
      <c r="O22" s="10" t="n">
        <f aca="false">IF(A22&lt;startage,1,0)*(M22-N22)+IF(A22&gt;=startage,1,0)*completionprob*(M22-N22)</f>
        <v>1670.72549572576</v>
      </c>
      <c r="P22" s="10" t="n">
        <f aca="false">O22/return^(A22-startage+1)</f>
        <v>1247.8411271848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45595.5869583449</v>
      </c>
      <c r="D23" s="16" t="n">
        <f aca="false">IF(A23&lt;startage,1,0)*(C23*(1-initialunempprob))+IF(A23=startage,1,0)*(C23*(1-unempprob))+IF(A23&gt;startage,1,0)*(C23*(1-unempprob)+unempprob*300*52)</f>
        <v>44335.7723060944</v>
      </c>
      <c r="E23" s="16" t="n">
        <f aca="false">IF(D23-9500&gt;0,1,0)*(D23-9500)</f>
        <v>34835.772306094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709.2068885493</v>
      </c>
      <c r="G23" s="16" t="n">
        <f aca="false">D23-F23</f>
        <v>32626.5654175452</v>
      </c>
      <c r="H23" s="10" t="n">
        <f aca="false">benefits*B23/expnorm</f>
        <v>19466.6972624271</v>
      </c>
      <c r="I23" s="16" t="n">
        <f aca="false">G23+IF(A23&lt;startage,1,0)*(H23*(1-initialunempprob))+IF(A23&gt;=startage,1,0)*(H23*(1-unempprob))</f>
        <v>51275.6613949503</v>
      </c>
      <c r="J23" s="10"/>
      <c r="K23" s="10" t="n">
        <f aca="false">IF(A23&gt;=startage,1,0)*0.002*G23</f>
        <v>65.2531308350903</v>
      </c>
      <c r="L23" s="10"/>
      <c r="M23" s="10" t="n">
        <f aca="false">I23+K23</f>
        <v>51340.9145257854</v>
      </c>
      <c r="N23" s="10" t="n">
        <f aca="false">J23+L23+Grade17!I23</f>
        <v>46120.6223603636</v>
      </c>
      <c r="O23" s="10" t="n">
        <f aca="false">IF(A23&lt;startage,1,0)*(M23-N23)+IF(A23&gt;=startage,1,0)*completionprob*(M23-N23)</f>
        <v>1701.81524592751</v>
      </c>
      <c r="P23" s="10" t="n">
        <f aca="false">O23/return^(A23-startage+1)</f>
        <v>1225.5283991556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46735.4766323036</v>
      </c>
      <c r="D24" s="16" t="n">
        <f aca="false">IF(A24&lt;startage,1,0)*(C24*(1-initialunempprob))+IF(A24=startage,1,0)*(C24*(1-unempprob))+IF(A24&gt;startage,1,0)*(C24*(1-unempprob)+unempprob*300*52)</f>
        <v>45427.7866137468</v>
      </c>
      <c r="E24" s="16" t="n">
        <f aca="false">IF(D24-9500&gt;0,1,0)*(D24-9500)</f>
        <v>35927.786613746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2174.950990763</v>
      </c>
      <c r="G24" s="16" t="n">
        <f aca="false">D24-F24</f>
        <v>33252.8356229838</v>
      </c>
      <c r="H24" s="10" t="n">
        <f aca="false">benefits*B24/expnorm</f>
        <v>19953.3646939878</v>
      </c>
      <c r="I24" s="16" t="n">
        <f aca="false">G24+IF(A24&lt;startage,1,0)*(H24*(1-initialunempprob))+IF(A24&gt;=startage,1,0)*(H24*(1-unempprob))</f>
        <v>52368.1589998241</v>
      </c>
      <c r="J24" s="10"/>
      <c r="K24" s="10" t="n">
        <f aca="false">IF(A24&gt;=startage,1,0)*0.002*G24</f>
        <v>66.5056712459676</v>
      </c>
      <c r="L24" s="10"/>
      <c r="M24" s="10" t="n">
        <f aca="false">I24+K24</f>
        <v>52434.66467107</v>
      </c>
      <c r="N24" s="10" t="n">
        <f aca="false">J24+L24+Grade17!I24</f>
        <v>47191.5553293727</v>
      </c>
      <c r="O24" s="10" t="n">
        <f aca="false">IF(A24&lt;startage,1,0)*(M24-N24)+IF(A24&gt;=startage,1,0)*completionprob*(M24-N24)</f>
        <v>1709.25364539334</v>
      </c>
      <c r="P24" s="10" t="n">
        <f aca="false">O24/return^(A24-startage+1)</f>
        <v>1186.7910398922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47903.8635481111</v>
      </c>
      <c r="D25" s="16" t="n">
        <f aca="false">IF(A25&lt;startage,1,0)*(C25*(1-initialunempprob))+IF(A25=startage,1,0)*(C25*(1-unempprob))+IF(A25&gt;startage,1,0)*(C25*(1-unempprob)+unempprob*300*52)</f>
        <v>46547.1012790905</v>
      </c>
      <c r="E25" s="16" t="n">
        <f aca="false">IF(D25-9500&gt;0,1,0)*(D25-9500)</f>
        <v>37047.101279090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652.3386955321</v>
      </c>
      <c r="G25" s="16" t="n">
        <f aca="false">D25-F25</f>
        <v>33894.7625835584</v>
      </c>
      <c r="H25" s="10" t="n">
        <f aca="false">benefits*B25/expnorm</f>
        <v>20452.1988113374</v>
      </c>
      <c r="I25" s="16" t="n">
        <f aca="false">G25+IF(A25&lt;startage,1,0)*(H25*(1-initialunempprob))+IF(A25&gt;=startage,1,0)*(H25*(1-unempprob))</f>
        <v>53487.9690448197</v>
      </c>
      <c r="J25" s="10"/>
      <c r="K25" s="10" t="n">
        <f aca="false">IF(A25&gt;=startage,1,0)*0.002*G25</f>
        <v>67.7895251671168</v>
      </c>
      <c r="L25" s="10"/>
      <c r="M25" s="10" t="n">
        <f aca="false">I25+K25</f>
        <v>53555.7585699868</v>
      </c>
      <c r="N25" s="10" t="n">
        <f aca="false">J25+L25+Grade17!I25</f>
        <v>48289.261622607</v>
      </c>
      <c r="O25" s="10" t="n">
        <f aca="false">IF(A25&lt;startage,1,0)*(M25-N25)+IF(A25&gt;=startage,1,0)*completionprob*(M25-N25)</f>
        <v>1716.87800484581</v>
      </c>
      <c r="P25" s="10" t="n">
        <f aca="false">O25/return^(A25-startage+1)</f>
        <v>1149.3808453053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49101.4601368139</v>
      </c>
      <c r="D26" s="16" t="n">
        <f aca="false">IF(A26&lt;startage,1,0)*(C26*(1-initialunempprob))+IF(A26=startage,1,0)*(C26*(1-unempprob))+IF(A26&gt;startage,1,0)*(C26*(1-unempprob)+unempprob*300*52)</f>
        <v>47694.3988110677</v>
      </c>
      <c r="E26" s="16" t="n">
        <f aca="false">IF(D26-9500&gt;0,1,0)*(D26-9500)</f>
        <v>38194.398811067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3141.6610929204</v>
      </c>
      <c r="G26" s="16" t="n">
        <f aca="false">D26-F26</f>
        <v>34552.7377181473</v>
      </c>
      <c r="H26" s="10" t="n">
        <f aca="false">benefits*B26/expnorm</f>
        <v>20963.5037816209</v>
      </c>
      <c r="I26" s="16" t="n">
        <f aca="false">G26+IF(A26&lt;startage,1,0)*(H26*(1-initialunempprob))+IF(A26&gt;=startage,1,0)*(H26*(1-unempprob))</f>
        <v>54635.7743409401</v>
      </c>
      <c r="J26" s="10"/>
      <c r="K26" s="10" t="n">
        <f aca="false">IF(A26&gt;=startage,1,0)*0.002*G26</f>
        <v>69.1054754362947</v>
      </c>
      <c r="L26" s="10"/>
      <c r="M26" s="10" t="n">
        <f aca="false">I26+K26</f>
        <v>54704.8798163764</v>
      </c>
      <c r="N26" s="10" t="n">
        <f aca="false">J26+L26+Grade17!I26</f>
        <v>49414.4105731722</v>
      </c>
      <c r="O26" s="10" t="n">
        <f aca="false">IF(A26&lt;startage,1,0)*(M26-N26)+IF(A26&gt;=startage,1,0)*completionprob*(M26-N26)</f>
        <v>1724.69297328459</v>
      </c>
      <c r="P26" s="10" t="n">
        <f aca="false">O26/return^(A26-startage+1)</f>
        <v>1113.2509816396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50328.9966402343</v>
      </c>
      <c r="D27" s="16" t="n">
        <f aca="false">IF(A27&lt;startage,1,0)*(C27*(1-initialunempprob))+IF(A27=startage,1,0)*(C27*(1-unempprob))+IF(A27&gt;startage,1,0)*(C27*(1-unempprob)+unempprob*300*52)</f>
        <v>48870.3787813444</v>
      </c>
      <c r="E27" s="16" t="n">
        <f aca="false">IF(D27-9500&gt;0,1,0)*(D27-9500)</f>
        <v>39370.378781344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643.2165502434</v>
      </c>
      <c r="G27" s="16" t="n">
        <f aca="false">D27-F27</f>
        <v>35227.162231101</v>
      </c>
      <c r="H27" s="10" t="n">
        <f aca="false">benefits*B27/expnorm</f>
        <v>21487.5913761614</v>
      </c>
      <c r="I27" s="16" t="n">
        <f aca="false">G27+IF(A27&lt;startage,1,0)*(H27*(1-initialunempprob))+IF(A27&gt;=startage,1,0)*(H27*(1-unempprob))</f>
        <v>55812.2747694637</v>
      </c>
      <c r="J27" s="10"/>
      <c r="K27" s="10" t="n">
        <f aca="false">IF(A27&gt;=startage,1,0)*0.002*G27</f>
        <v>70.454324462202</v>
      </c>
      <c r="L27" s="10"/>
      <c r="M27" s="10" t="n">
        <f aca="false">I27+K27</f>
        <v>55882.7290939259</v>
      </c>
      <c r="N27" s="10" t="n">
        <f aca="false">J27+L27+Grade17!I27</f>
        <v>50567.6882475015</v>
      </c>
      <c r="O27" s="10" t="n">
        <f aca="false">IF(A27&lt;startage,1,0)*(M27-N27)+IF(A27&gt;=startage,1,0)*completionprob*(M27-N27)</f>
        <v>1732.70331593435</v>
      </c>
      <c r="P27" s="10" t="n">
        <f aca="false">O27/return^(A27-startage+1)</f>
        <v>1078.3562845530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51587.2215562401</v>
      </c>
      <c r="D28" s="16" t="n">
        <f aca="false">IF(A28&lt;startage,1,0)*(C28*(1-initialunempprob))+IF(A28=startage,1,0)*(C28*(1-unempprob))+IF(A28&gt;startage,1,0)*(C28*(1-unempprob)+unempprob*300*52)</f>
        <v>50075.758250878</v>
      </c>
      <c r="E28" s="16" t="n">
        <f aca="false">IF(D28-9500&gt;0,1,0)*(D28-9500)</f>
        <v>40575.75825087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4157.3108939995</v>
      </c>
      <c r="G28" s="16" t="n">
        <f aca="false">D28-F28</f>
        <v>35918.4473568786</v>
      </c>
      <c r="H28" s="10" t="n">
        <f aca="false">benefits*B28/expnorm</f>
        <v>22024.7811605654</v>
      </c>
      <c r="I28" s="16" t="n">
        <f aca="false">G28+IF(A28&lt;startage,1,0)*(H28*(1-initialunempprob))+IF(A28&gt;=startage,1,0)*(H28*(1-unempprob))</f>
        <v>57018.1877087002</v>
      </c>
      <c r="J28" s="10"/>
      <c r="K28" s="10" t="n">
        <f aca="false">IF(A28&gt;=startage,1,0)*0.002*G28</f>
        <v>71.8368947137571</v>
      </c>
      <c r="L28" s="10"/>
      <c r="M28" s="10" t="n">
        <f aca="false">I28+K28</f>
        <v>57090.024603414</v>
      </c>
      <c r="N28" s="10" t="n">
        <f aca="false">J28+L28+Grade17!I28</f>
        <v>51716.3023784774</v>
      </c>
      <c r="O28" s="10" t="n">
        <f aca="false">IF(A28&lt;startage,1,0)*(M28-N28)+IF(A28&gt;=startage,1,0)*completionprob*(M28-N28)</f>
        <v>1751.83344532932</v>
      </c>
      <c r="P28" s="10" t="n">
        <f aca="false">O28/return^(A28-startage+1)</f>
        <v>1051.2055739634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52876.9020951461</v>
      </c>
      <c r="D29" s="16" t="n">
        <f aca="false">IF(A29&lt;startage,1,0)*(C29*(1-initialunempprob))+IF(A29=startage,1,0)*(C29*(1-unempprob))+IF(A29&gt;startage,1,0)*(C29*(1-unempprob)+unempprob*300*52)</f>
        <v>51311.27220715</v>
      </c>
      <c r="E29" s="16" t="n">
        <f aca="false">IF(D29-9500&gt;0,1,0)*(D29-9500)</f>
        <v>41811.2722071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684.2575963495</v>
      </c>
      <c r="G29" s="16" t="n">
        <f aca="false">D29-F29</f>
        <v>36627.0146108005</v>
      </c>
      <c r="H29" s="10" t="n">
        <f aca="false">benefits*B29/expnorm</f>
        <v>22575.4006895796</v>
      </c>
      <c r="I29" s="16" t="n">
        <f aca="false">G29+IF(A29&lt;startage,1,0)*(H29*(1-initialunempprob))+IF(A29&gt;=startage,1,0)*(H29*(1-unempprob))</f>
        <v>58254.2484714177</v>
      </c>
      <c r="J29" s="10"/>
      <c r="K29" s="10" t="n">
        <f aca="false">IF(A29&gt;=startage,1,0)*0.002*G29</f>
        <v>73.254029221601</v>
      </c>
      <c r="L29" s="10"/>
      <c r="M29" s="10" t="n">
        <f aca="false">I29+K29</f>
        <v>58327.5025006393</v>
      </c>
      <c r="N29" s="10" t="n">
        <f aca="false">J29+L29+Grade17!I29</f>
        <v>52818.9213479394</v>
      </c>
      <c r="O29" s="10" t="n">
        <f aca="false">IF(A29&lt;startage,1,0)*(M29-N29)+IF(A29&gt;=startage,1,0)*completionprob*(M29-N29)</f>
        <v>1795.79745578019</v>
      </c>
      <c r="P29" s="10" t="n">
        <f aca="false">O29/return^(A29-startage+1)</f>
        <v>1038.98425905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54198.8246475248</v>
      </c>
      <c r="D30" s="16" t="n">
        <f aca="false">IF(A30&lt;startage,1,0)*(C30*(1-initialunempprob))+IF(A30=startage,1,0)*(C30*(1-unempprob))+IF(A30&gt;startage,1,0)*(C30*(1-unempprob)+unempprob*300*52)</f>
        <v>52577.6740123287</v>
      </c>
      <c r="E30" s="16" t="n">
        <f aca="false">IF(D30-9500&gt;0,1,0)*(D30-9500)</f>
        <v>43077.674012328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5224.3779662582</v>
      </c>
      <c r="G30" s="16" t="n">
        <f aca="false">D30-F30</f>
        <v>37353.2960460705</v>
      </c>
      <c r="H30" s="10" t="n">
        <f aca="false">benefits*B30/expnorm</f>
        <v>23139.7857068191</v>
      </c>
      <c r="I30" s="16" t="n">
        <f aca="false">G30+IF(A30&lt;startage,1,0)*(H30*(1-initialunempprob))+IF(A30&gt;=startage,1,0)*(H30*(1-unempprob))</f>
        <v>59521.2107532032</v>
      </c>
      <c r="J30" s="10"/>
      <c r="K30" s="10" t="n">
        <f aca="false">IF(A30&gt;=startage,1,0)*0.002*G30</f>
        <v>74.7065920921411</v>
      </c>
      <c r="L30" s="10"/>
      <c r="M30" s="10" t="n">
        <f aca="false">I30+K30</f>
        <v>59595.9173452953</v>
      </c>
      <c r="N30" s="10" t="n">
        <f aca="false">J30+L30+Grade17!I30</f>
        <v>53949.1057916378</v>
      </c>
      <c r="O30" s="10" t="n">
        <f aca="false">IF(A30&lt;startage,1,0)*(M30-N30)+IF(A30&gt;=startage,1,0)*completionprob*(M30-N30)</f>
        <v>1840.86056649234</v>
      </c>
      <c r="P30" s="10" t="n">
        <f aca="false">O30/return^(A30-startage+1)</f>
        <v>1026.9026747891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55553.7952637129</v>
      </c>
      <c r="D31" s="16" t="n">
        <f aca="false">IF(A31&lt;startage,1,0)*(C31*(1-initialunempprob))+IF(A31=startage,1,0)*(C31*(1-unempprob))+IF(A31&gt;startage,1,0)*(C31*(1-unempprob)+unempprob*300*52)</f>
        <v>53875.7358626369</v>
      </c>
      <c r="E31" s="16" t="n">
        <f aca="false">IF(D31-9500&gt;0,1,0)*(D31-9500)</f>
        <v>44375.73586263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778.0013454147</v>
      </c>
      <c r="G31" s="16" t="n">
        <f aca="false">D31-F31</f>
        <v>38097.7345172223</v>
      </c>
      <c r="H31" s="10" t="n">
        <f aca="false">benefits*B31/expnorm</f>
        <v>23718.2803494895</v>
      </c>
      <c r="I31" s="16" t="n">
        <f aca="false">G31+IF(A31&lt;startage,1,0)*(H31*(1-initialunempprob))+IF(A31&gt;=startage,1,0)*(H31*(1-unempprob))</f>
        <v>60819.8470920333</v>
      </c>
      <c r="J31" s="10"/>
      <c r="K31" s="10" t="n">
        <f aca="false">IF(A31&gt;=startage,1,0)*0.002*G31</f>
        <v>76.1954690344446</v>
      </c>
      <c r="L31" s="10"/>
      <c r="M31" s="10" t="n">
        <f aca="false">I31+K31</f>
        <v>60896.0425610677</v>
      </c>
      <c r="N31" s="10" t="n">
        <f aca="false">J31+L31+Grade17!I31</f>
        <v>55107.5448464288</v>
      </c>
      <c r="O31" s="10" t="n">
        <f aca="false">IF(A31&lt;startage,1,0)*(M31-N31)+IF(A31&gt;=startage,1,0)*completionprob*(M31-N31)</f>
        <v>1887.05025497229</v>
      </c>
      <c r="P31" s="10" t="n">
        <f aca="false">O31/return^(A31-startage+1)</f>
        <v>1014.9593085776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56942.6401453057</v>
      </c>
      <c r="D32" s="16" t="n">
        <f aca="false">IF(A32&lt;startage,1,0)*(C32*(1-initialunempprob))+IF(A32=startage,1,0)*(C32*(1-unempprob))+IF(A32&gt;startage,1,0)*(C32*(1-unempprob)+unempprob*300*52)</f>
        <v>55206.2492592028</v>
      </c>
      <c r="E32" s="16" t="n">
        <f aca="false">IF(D32-9500&gt;0,1,0)*(D32-9500)</f>
        <v>45706.249259202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6345.46530905</v>
      </c>
      <c r="G32" s="16" t="n">
        <f aca="false">D32-F32</f>
        <v>38860.7839501528</v>
      </c>
      <c r="H32" s="10" t="n">
        <f aca="false">benefits*B32/expnorm</f>
        <v>24311.2373582268</v>
      </c>
      <c r="I32" s="16" t="n">
        <f aca="false">G32+IF(A32&lt;startage,1,0)*(H32*(1-initialunempprob))+IF(A32&gt;=startage,1,0)*(H32*(1-unempprob))</f>
        <v>62150.9493393341</v>
      </c>
      <c r="J32" s="10"/>
      <c r="K32" s="10" t="n">
        <f aca="false">IF(A32&gt;=startage,1,0)*0.002*G32</f>
        <v>77.7215679003057</v>
      </c>
      <c r="L32" s="10"/>
      <c r="M32" s="10" t="n">
        <f aca="false">I32+K32</f>
        <v>62228.6709072344</v>
      </c>
      <c r="N32" s="10" t="n">
        <f aca="false">J32+L32+Grade17!I32</f>
        <v>56294.9448775895</v>
      </c>
      <c r="O32" s="10" t="n">
        <f aca="false">IF(A32&lt;startage,1,0)*(M32-N32)+IF(A32&gt;=startage,1,0)*completionprob*(M32-N32)</f>
        <v>1934.39468566423</v>
      </c>
      <c r="P32" s="10" t="n">
        <f aca="false">O32/return^(A32-startage+1)</f>
        <v>1003.1526610976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58366.2061489383</v>
      </c>
      <c r="D33" s="16" t="n">
        <f aca="false">IF(A33&lt;startage,1,0)*(C33*(1-initialunempprob))+IF(A33=startage,1,0)*(C33*(1-unempprob))+IF(A33&gt;startage,1,0)*(C33*(1-unempprob)+unempprob*300*52)</f>
        <v>56570.0254906829</v>
      </c>
      <c r="E33" s="16" t="n">
        <f aca="false">IF(D33-9500&gt;0,1,0)*(D33-9500)</f>
        <v>47070.02549068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927.1158717763</v>
      </c>
      <c r="G33" s="16" t="n">
        <f aca="false">D33-F33</f>
        <v>39642.9096189067</v>
      </c>
      <c r="H33" s="10" t="n">
        <f aca="false">benefits*B33/expnorm</f>
        <v>24919.0182921824</v>
      </c>
      <c r="I33" s="16" t="n">
        <f aca="false">G33+IF(A33&lt;startage,1,0)*(H33*(1-initialunempprob))+IF(A33&gt;=startage,1,0)*(H33*(1-unempprob))</f>
        <v>63515.3291428174</v>
      </c>
      <c r="J33" s="10"/>
      <c r="K33" s="10" t="n">
        <f aca="false">IF(A33&gt;=startage,1,0)*0.002*G33</f>
        <v>79.2858192378133</v>
      </c>
      <c r="L33" s="10"/>
      <c r="M33" s="10" t="n">
        <f aca="false">I33+K33</f>
        <v>63594.6149620552</v>
      </c>
      <c r="N33" s="10" t="n">
        <f aca="false">J33+L33+Grade17!I33</f>
        <v>57512.0299095292</v>
      </c>
      <c r="O33" s="10" t="n">
        <f aca="false">IF(A33&lt;startage,1,0)*(M33-N33)+IF(A33&gt;=startage,1,0)*completionprob*(M33-N33)</f>
        <v>1982.92272712348</v>
      </c>
      <c r="P33" s="10" t="n">
        <f aca="false">O33/return^(A33-startage+1)</f>
        <v>991.48124628020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59825.3613026618</v>
      </c>
      <c r="D34" s="16" t="n">
        <f aca="false">IF(A34&lt;startage,1,0)*(C34*(1-initialunempprob))+IF(A34=startage,1,0)*(C34*(1-unempprob))+IF(A34&gt;startage,1,0)*(C34*(1-unempprob)+unempprob*300*52)</f>
        <v>57967.89612795</v>
      </c>
      <c r="E34" s="16" t="n">
        <f aca="false">IF(D34-9500&gt;0,1,0)*(D34-9500)</f>
        <v>48467.8961279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7523.3076985707</v>
      </c>
      <c r="G34" s="16" t="n">
        <f aca="false">D34-F34</f>
        <v>40444.5884293793</v>
      </c>
      <c r="H34" s="10" t="n">
        <f aca="false">benefits*B34/expnorm</f>
        <v>25541.993749487</v>
      </c>
      <c r="I34" s="16" t="n">
        <f aca="false">G34+IF(A34&lt;startage,1,0)*(H34*(1-initialunempprob))+IF(A34&gt;=startage,1,0)*(H34*(1-unempprob))</f>
        <v>64913.8184413879</v>
      </c>
      <c r="J34" s="10"/>
      <c r="K34" s="10" t="n">
        <f aca="false">IF(A34&gt;=startage,1,0)*0.002*G34</f>
        <v>80.8891768587586</v>
      </c>
      <c r="L34" s="10"/>
      <c r="M34" s="10" t="n">
        <f aca="false">I34+K34</f>
        <v>64994.7076182466</v>
      </c>
      <c r="N34" s="10" t="n">
        <f aca="false">J34+L34+Grade17!I34</f>
        <v>58759.5420672674</v>
      </c>
      <c r="O34" s="10" t="n">
        <f aca="false">IF(A34&lt;startage,1,0)*(M34-N34)+IF(A34&gt;=startage,1,0)*completionprob*(M34-N34)</f>
        <v>2032.66396961921</v>
      </c>
      <c r="P34" s="10" t="n">
        <f aca="false">O34/return^(A34-startage+1)</f>
        <v>979.94359131273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61320.9953352283</v>
      </c>
      <c r="D35" s="16" t="n">
        <f aca="false">IF(A35&lt;startage,1,0)*(C35*(1-initialunempprob))+IF(A35=startage,1,0)*(C35*(1-unempprob))+IF(A35&gt;startage,1,0)*(C35*(1-unempprob)+unempprob*300*52)</f>
        <v>59400.7135311487</v>
      </c>
      <c r="E35" s="16" t="n">
        <f aca="false">IF(D35-9500&gt;0,1,0)*(D35-9500)</f>
        <v>49900.713531148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8134.4043210349</v>
      </c>
      <c r="G35" s="16" t="n">
        <f aca="false">D35-F35</f>
        <v>41266.3092101138</v>
      </c>
      <c r="H35" s="10" t="n">
        <f aca="false">benefits*B35/expnorm</f>
        <v>26180.5435932242</v>
      </c>
      <c r="I35" s="16" t="n">
        <f aca="false">G35+IF(A35&lt;startage,1,0)*(H35*(1-initialunempprob))+IF(A35&gt;=startage,1,0)*(H35*(1-unempprob))</f>
        <v>66347.2699724225</v>
      </c>
      <c r="J35" s="10"/>
      <c r="K35" s="10" t="n">
        <f aca="false">IF(A35&gt;=startage,1,0)*0.002*G35</f>
        <v>82.5326184202276</v>
      </c>
      <c r="L35" s="10"/>
      <c r="M35" s="10" t="n">
        <f aca="false">I35+K35</f>
        <v>66429.8025908428</v>
      </c>
      <c r="N35" s="10" t="n">
        <f aca="false">J35+L35+Grade17!I35</f>
        <v>60038.2420289491</v>
      </c>
      <c r="O35" s="10" t="n">
        <f aca="false">IF(A35&lt;startage,1,0)*(M35-N35)+IF(A35&gt;=startage,1,0)*completionprob*(M35-N35)</f>
        <v>2083.64874317733</v>
      </c>
      <c r="P35" s="10" t="n">
        <f aca="false">O35/return^(A35-startage+1)</f>
        <v>968.53823663259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62854.020218609</v>
      </c>
      <c r="D36" s="16" t="n">
        <f aca="false">IF(A36&lt;startage,1,0)*(C36*(1-initialunempprob))+IF(A36=startage,1,0)*(C36*(1-unempprob))+IF(A36&gt;startage,1,0)*(C36*(1-unempprob)+unempprob*300*52)</f>
        <v>60869.3513694274</v>
      </c>
      <c r="E36" s="16" t="n">
        <f aca="false">IF(D36-9500&gt;0,1,0)*(D36-9500)</f>
        <v>51369.351369427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760.7783590608</v>
      </c>
      <c r="G36" s="16" t="n">
        <f aca="false">D36-F36</f>
        <v>42108.5730103666</v>
      </c>
      <c r="H36" s="10" t="n">
        <f aca="false">benefits*B36/expnorm</f>
        <v>26835.0571830548</v>
      </c>
      <c r="I36" s="16" t="n">
        <f aca="false">G36+IF(A36&lt;startage,1,0)*(H36*(1-initialunempprob))+IF(A36&gt;=startage,1,0)*(H36*(1-unempprob))</f>
        <v>67816.5577917331</v>
      </c>
      <c r="J36" s="10"/>
      <c r="K36" s="10" t="n">
        <f aca="false">IF(A36&gt;=startage,1,0)*0.002*G36</f>
        <v>84.2171460207333</v>
      </c>
      <c r="L36" s="10"/>
      <c r="M36" s="10" t="n">
        <f aca="false">I36+K36</f>
        <v>67900.7749377538</v>
      </c>
      <c r="N36" s="10" t="n">
        <f aca="false">J36+L36+Grade17!I36</f>
        <v>61348.9094896729</v>
      </c>
      <c r="O36" s="10" t="n">
        <f aca="false">IF(A36&lt;startage,1,0)*(M36-N36)+IF(A36&gt;=startage,1,0)*completionprob*(M36-N36)</f>
        <v>2135.9081360744</v>
      </c>
      <c r="P36" s="10" t="n">
        <f aca="false">O36/return^(A36-startage+1)</f>
        <v>957.26373591545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64425.3707240742</v>
      </c>
      <c r="D37" s="16" t="n">
        <f aca="false">IF(A37&lt;startage,1,0)*(C37*(1-initialunempprob))+IF(A37=startage,1,0)*(C37*(1-unempprob))+IF(A37&gt;startage,1,0)*(C37*(1-unempprob)+unempprob*300*52)</f>
        <v>62374.7051536631</v>
      </c>
      <c r="E37" s="16" t="n">
        <f aca="false">IF(D37-9500&gt;0,1,0)*(D37-9500)</f>
        <v>52874.70515366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9402.8117480373</v>
      </c>
      <c r="G37" s="16" t="n">
        <f aca="false">D37-F37</f>
        <v>42971.8934056258</v>
      </c>
      <c r="H37" s="10" t="n">
        <f aca="false">benefits*B37/expnorm</f>
        <v>27505.9336126311</v>
      </c>
      <c r="I37" s="16" t="n">
        <f aca="false">G37+IF(A37&lt;startage,1,0)*(H37*(1-initialunempprob))+IF(A37&gt;=startage,1,0)*(H37*(1-unempprob))</f>
        <v>69322.5778065264</v>
      </c>
      <c r="J37" s="10"/>
      <c r="K37" s="10" t="n">
        <f aca="false">IF(A37&gt;=startage,1,0)*0.002*G37</f>
        <v>85.9437868112516</v>
      </c>
      <c r="L37" s="10"/>
      <c r="M37" s="10" t="n">
        <f aca="false">I37+K37</f>
        <v>69408.5215933377</v>
      </c>
      <c r="N37" s="10" t="n">
        <f aca="false">J37+L37+Grade17!I37</f>
        <v>62692.3436369147</v>
      </c>
      <c r="O37" s="10" t="n">
        <f aca="false">IF(A37&lt;startage,1,0)*(M37-N37)+IF(A37&gt;=startage,1,0)*completionprob*(M37-N37)</f>
        <v>2189.4740137939</v>
      </c>
      <c r="P37" s="10" t="n">
        <f aca="false">O37/return^(A37-startage+1)</f>
        <v>946.11865605863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66036.0049921761</v>
      </c>
      <c r="D38" s="16" t="n">
        <f aca="false">IF(A38&lt;startage,1,0)*(C38*(1-initialunempprob))+IF(A38=startage,1,0)*(C38*(1-unempprob))+IF(A38&gt;startage,1,0)*(C38*(1-unempprob)+unempprob*300*52)</f>
        <v>63917.6927825047</v>
      </c>
      <c r="E38" s="16" t="n">
        <f aca="false">IF(D38-9500&gt;0,1,0)*(D38-9500)</f>
        <v>54417.69278250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0060.8959717383</v>
      </c>
      <c r="G38" s="16" t="n">
        <f aca="false">D38-F38</f>
        <v>43856.7968107664</v>
      </c>
      <c r="H38" s="10" t="n">
        <f aca="false">benefits*B38/expnorm</f>
        <v>28193.5819529469</v>
      </c>
      <c r="I38" s="16" t="n">
        <f aca="false">G38+IF(A38&lt;startage,1,0)*(H38*(1-initialunempprob))+IF(A38&gt;=startage,1,0)*(H38*(1-unempprob))</f>
        <v>70866.2483216896</v>
      </c>
      <c r="J38" s="10"/>
      <c r="K38" s="10" t="n">
        <f aca="false">IF(A38&gt;=startage,1,0)*0.002*G38</f>
        <v>87.7135936215329</v>
      </c>
      <c r="L38" s="10"/>
      <c r="M38" s="10" t="n">
        <f aca="false">I38+K38</f>
        <v>70953.9619153111</v>
      </c>
      <c r="N38" s="10" t="n">
        <f aca="false">J38+L38+Grade17!I38</f>
        <v>64069.3636378375</v>
      </c>
      <c r="O38" s="10" t="n">
        <f aca="false">IF(A38&lt;startage,1,0)*(M38-N38)+IF(A38&gt;=startage,1,0)*completionprob*(M38-N38)</f>
        <v>2244.37903845639</v>
      </c>
      <c r="P38" s="10" t="n">
        <f aca="false">O38/return^(A38-startage+1)</f>
        <v>935.101577159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67686.9051169805</v>
      </c>
      <c r="D39" s="16" t="n">
        <f aca="false">IF(A39&lt;startage,1,0)*(C39*(1-initialunempprob))+IF(A39=startage,1,0)*(C39*(1-unempprob))+IF(A39&gt;startage,1,0)*(C39*(1-unempprob)+unempprob*300*52)</f>
        <v>65499.2551020673</v>
      </c>
      <c r="E39" s="16" t="n">
        <f aca="false">IF(D39-9500&gt;0,1,0)*(D39-9500)</f>
        <v>55999.255102067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735.4323010317</v>
      </c>
      <c r="G39" s="16" t="n">
        <f aca="false">D39-F39</f>
        <v>44763.8228010356</v>
      </c>
      <c r="H39" s="10" t="n">
        <f aca="false">benefits*B39/expnorm</f>
        <v>28898.4215017706</v>
      </c>
      <c r="I39" s="16" t="n">
        <f aca="false">G39+IF(A39&lt;startage,1,0)*(H39*(1-initialunempprob))+IF(A39&gt;=startage,1,0)*(H39*(1-unempprob))</f>
        <v>72448.5105997318</v>
      </c>
      <c r="J39" s="10"/>
      <c r="K39" s="10" t="n">
        <f aca="false">IF(A39&gt;=startage,1,0)*0.002*G39</f>
        <v>89.5276456020712</v>
      </c>
      <c r="L39" s="10"/>
      <c r="M39" s="10" t="n">
        <f aca="false">I39+K39</f>
        <v>72538.0382453339</v>
      </c>
      <c r="N39" s="10" t="n">
        <f aca="false">J39+L39+Grade17!I39</f>
        <v>65480.8091387835</v>
      </c>
      <c r="O39" s="10" t="n">
        <f aca="false">IF(A39&lt;startage,1,0)*(M39-N39)+IF(A39&gt;=startage,1,0)*completionprob*(M39-N39)</f>
        <v>2300.65668873544</v>
      </c>
      <c r="P39" s="10" t="n">
        <f aca="false">O39/return^(A39-startage+1)</f>
        <v>924.21109249049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69379.077744905</v>
      </c>
      <c r="D40" s="16" t="n">
        <f aca="false">IF(A40&lt;startage,1,0)*(C40*(1-initialunempprob))+IF(A40=startage,1,0)*(C40*(1-unempprob))+IF(A40&gt;startage,1,0)*(C40*(1-unempprob)+unempprob*300*52)</f>
        <v>67120.356479619</v>
      </c>
      <c r="E40" s="16" t="n">
        <f aca="false">IF(D40-9500&gt;0,1,0)*(D40-9500)</f>
        <v>57620.35647961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1426.8320385575</v>
      </c>
      <c r="G40" s="16" t="n">
        <f aca="false">D40-F40</f>
        <v>45693.5244410615</v>
      </c>
      <c r="H40" s="10" t="n">
        <f aca="false">benefits*B40/expnorm</f>
        <v>29620.8820393148</v>
      </c>
      <c r="I40" s="16" t="n">
        <f aca="false">G40+IF(A40&lt;startage,1,0)*(H40*(1-initialunempprob))+IF(A40&gt;=startage,1,0)*(H40*(1-unempprob))</f>
        <v>74070.3294347251</v>
      </c>
      <c r="J40" s="10"/>
      <c r="K40" s="10" t="n">
        <f aca="false">IF(A40&gt;=startage,1,0)*0.002*G40</f>
        <v>91.387048882123</v>
      </c>
      <c r="L40" s="10"/>
      <c r="M40" s="10" t="n">
        <f aca="false">I40+K40</f>
        <v>74161.7164836072</v>
      </c>
      <c r="N40" s="10" t="n">
        <f aca="false">J40+L40+Grade17!I40</f>
        <v>66927.540777253</v>
      </c>
      <c r="O40" s="10" t="n">
        <f aca="false">IF(A40&lt;startage,1,0)*(M40-N40)+IF(A40&gt;=startage,1,0)*completionprob*(M40-N40)</f>
        <v>2358.34128027147</v>
      </c>
      <c r="P40" s="10" t="n">
        <f aca="false">O40/return^(A40-startage+1)</f>
        <v>913.44580846690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71113.5546885276</v>
      </c>
      <c r="D41" s="16" t="n">
        <f aca="false">IF(A41&lt;startage,1,0)*(C41*(1-initialunempprob))+IF(A41=startage,1,0)*(C41*(1-unempprob))+IF(A41&gt;startage,1,0)*(C41*(1-unempprob)+unempprob*300*52)</f>
        <v>68781.9853916094</v>
      </c>
      <c r="E41" s="16" t="n">
        <f aca="false">IF(D41-9500&gt;0,1,0)*(D41-9500)</f>
        <v>59281.9853916094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2135.5167695214</v>
      </c>
      <c r="G41" s="16" t="n">
        <f aca="false">D41-F41</f>
        <v>46646.468622088</v>
      </c>
      <c r="H41" s="10" t="n">
        <f aca="false">benefits*B41/expnorm</f>
        <v>30361.4040902977</v>
      </c>
      <c r="I41" s="16" t="n">
        <f aca="false">G41+IF(A41&lt;startage,1,0)*(H41*(1-initialunempprob))+IF(A41&gt;=startage,1,0)*(H41*(1-unempprob))</f>
        <v>75732.6937405932</v>
      </c>
      <c r="J41" s="10"/>
      <c r="K41" s="10" t="n">
        <f aca="false">IF(A41&gt;=startage,1,0)*0.002*G41</f>
        <v>93.292937244176</v>
      </c>
      <c r="L41" s="10"/>
      <c r="M41" s="10" t="n">
        <f aca="false">I41+K41</f>
        <v>75825.9866778374</v>
      </c>
      <c r="N41" s="10" t="n">
        <f aca="false">J41+L41+Grade17!I41</f>
        <v>68410.4407066844</v>
      </c>
      <c r="O41" s="10" t="n">
        <f aca="false">IF(A41&lt;startage,1,0)*(M41-N41)+IF(A41&gt;=startage,1,0)*completionprob*(M41-N41)</f>
        <v>2417.46798659589</v>
      </c>
      <c r="P41" s="10" t="n">
        <f aca="false">O41/return^(A41-startage+1)</f>
        <v>902.80434461445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72891.3935557408</v>
      </c>
      <c r="D42" s="16" t="n">
        <f aca="false">IF(A42&lt;startage,1,0)*(C42*(1-initialunempprob))+IF(A42=startage,1,0)*(C42*(1-unempprob))+IF(A42&gt;startage,1,0)*(C42*(1-unempprob)+unempprob*300*52)</f>
        <v>70485.1550263997</v>
      </c>
      <c r="E42" s="16" t="n">
        <f aca="false">IF(D42-9500&gt;0,1,0)*(D42-9500)</f>
        <v>60985.155026399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861.9186187595</v>
      </c>
      <c r="G42" s="16" t="n">
        <f aca="false">D42-F42</f>
        <v>47623.2364076402</v>
      </c>
      <c r="H42" s="10" t="n">
        <f aca="false">benefits*B42/expnorm</f>
        <v>31120.4391925551</v>
      </c>
      <c r="I42" s="16" t="n">
        <f aca="false">G42+IF(A42&lt;startage,1,0)*(H42*(1-initialunempprob))+IF(A42&gt;=startage,1,0)*(H42*(1-unempprob))</f>
        <v>77436.617154108</v>
      </c>
      <c r="J42" s="10"/>
      <c r="K42" s="10" t="n">
        <f aca="false">IF(A42&gt;=startage,1,0)*0.002*G42</f>
        <v>95.2464728152804</v>
      </c>
      <c r="L42" s="10"/>
      <c r="M42" s="10" t="n">
        <f aca="false">I42+K42</f>
        <v>77531.8636269233</v>
      </c>
      <c r="N42" s="10" t="n">
        <f aca="false">J42+L42+Grade17!I42</f>
        <v>69930.4131343515</v>
      </c>
      <c r="O42" s="10" t="n">
        <f aca="false">IF(A42&lt;startage,1,0)*(M42-N42)+IF(A42&gt;=startage,1,0)*completionprob*(M42-N42)</f>
        <v>2478.07286057842</v>
      </c>
      <c r="P42" s="10" t="n">
        <f aca="false">O42/return^(A42-startage+1)</f>
        <v>892.28533353014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74713.6783946343</v>
      </c>
      <c r="D43" s="16" t="n">
        <f aca="false">IF(A43&lt;startage,1,0)*(C43*(1-initialunempprob))+IF(A43=startage,1,0)*(C43*(1-unempprob))+IF(A43&gt;startage,1,0)*(C43*(1-unempprob)+unempprob*300*52)</f>
        <v>72230.9039020597</v>
      </c>
      <c r="E43" s="16" t="n">
        <f aca="false">IF(D43-9500&gt;0,1,0)*(D43-9500)</f>
        <v>62730.903902059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3606.4805142284</v>
      </c>
      <c r="G43" s="16" t="n">
        <f aca="false">D43-F43</f>
        <v>48624.4233878312</v>
      </c>
      <c r="H43" s="10" t="n">
        <f aca="false">benefits*B43/expnorm</f>
        <v>31898.450172369</v>
      </c>
      <c r="I43" s="16" t="n">
        <f aca="false">G43+IF(A43&lt;startage,1,0)*(H43*(1-initialunempprob))+IF(A43&gt;=startage,1,0)*(H43*(1-unempprob))</f>
        <v>79183.1386529607</v>
      </c>
      <c r="J43" s="10"/>
      <c r="K43" s="10" t="n">
        <f aca="false">IF(A43&gt;=startage,1,0)*0.002*G43</f>
        <v>97.2488467756624</v>
      </c>
      <c r="L43" s="10"/>
      <c r="M43" s="10" t="n">
        <f aca="false">I43+K43</f>
        <v>79280.3874997364</v>
      </c>
      <c r="N43" s="10" t="n">
        <f aca="false">J43+L43+Grade17!I43</f>
        <v>71488.3848727102</v>
      </c>
      <c r="O43" s="10" t="n">
        <f aca="false">IF(A43&lt;startage,1,0)*(M43-N43)+IF(A43&gt;=startage,1,0)*completionprob*(M43-N43)</f>
        <v>2540.19285641052</v>
      </c>
      <c r="P43" s="10" t="n">
        <f aca="false">O43/return^(A43-startage+1)</f>
        <v>881.88742084045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76581.5203545002</v>
      </c>
      <c r="D44" s="16" t="n">
        <f aca="false">IF(A44&lt;startage,1,0)*(C44*(1-initialunempprob))+IF(A44=startage,1,0)*(C44*(1-unempprob))+IF(A44&gt;startage,1,0)*(C44*(1-unempprob)+unempprob*300*52)</f>
        <v>74020.2964996111</v>
      </c>
      <c r="E44" s="16" t="n">
        <f aca="false">IF(D44-9500&gt;0,1,0)*(D44-9500)</f>
        <v>64520.296499611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4369.6564570842</v>
      </c>
      <c r="G44" s="16" t="n">
        <f aca="false">D44-F44</f>
        <v>49650.640042527</v>
      </c>
      <c r="H44" s="10" t="n">
        <f aca="false">benefits*B44/expnorm</f>
        <v>32695.9114266782</v>
      </c>
      <c r="I44" s="16" t="n">
        <f aca="false">G44+IF(A44&lt;startage,1,0)*(H44*(1-initialunempprob))+IF(A44&gt;=startage,1,0)*(H44*(1-unempprob))</f>
        <v>80973.3231892847</v>
      </c>
      <c r="J44" s="10"/>
      <c r="K44" s="10" t="n">
        <f aca="false">IF(A44&gt;=startage,1,0)*0.002*G44</f>
        <v>99.301280085054</v>
      </c>
      <c r="L44" s="10"/>
      <c r="M44" s="10" t="n">
        <f aca="false">I44+K44</f>
        <v>81072.6244693698</v>
      </c>
      <c r="N44" s="10" t="n">
        <f aca="false">J44+L44+Grade17!I44</f>
        <v>73085.305904528</v>
      </c>
      <c r="O44" s="10" t="n">
        <f aca="false">IF(A44&lt;startage,1,0)*(M44-N44)+IF(A44&gt;=startage,1,0)*completionprob*(M44-N44)</f>
        <v>2603.86585213843</v>
      </c>
      <c r="P44" s="10" t="n">
        <f aca="false">O44/return^(A44-startage+1)</f>
        <v>871.60926515599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78496.0583633627</v>
      </c>
      <c r="D45" s="16" t="n">
        <f aca="false">IF(A45&lt;startage,1,0)*(C45*(1-initialunempprob))+IF(A45=startage,1,0)*(C45*(1-unempprob))+IF(A45&gt;startage,1,0)*(C45*(1-unempprob)+unempprob*300*52)</f>
        <v>75854.4239121014</v>
      </c>
      <c r="E45" s="16" t="n">
        <f aca="false">IF(D45-9500&gt;0,1,0)*(D45-9500)</f>
        <v>66354.423912101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5151.9117985113</v>
      </c>
      <c r="G45" s="16" t="n">
        <f aca="false">D45-F45</f>
        <v>50702.5121135902</v>
      </c>
      <c r="H45" s="10" t="n">
        <f aca="false">benefits*B45/expnorm</f>
        <v>33513.3092123452</v>
      </c>
      <c r="I45" s="16" t="n">
        <f aca="false">G45+IF(A45&lt;startage,1,0)*(H45*(1-initialunempprob))+IF(A45&gt;=startage,1,0)*(H45*(1-unempprob))</f>
        <v>82808.2623390169</v>
      </c>
      <c r="J45" s="10"/>
      <c r="K45" s="10" t="n">
        <f aca="false">IF(A45&gt;=startage,1,0)*0.002*G45</f>
        <v>101.40502422718</v>
      </c>
      <c r="L45" s="10"/>
      <c r="M45" s="10" t="n">
        <f aca="false">I45+K45</f>
        <v>82909.667363244</v>
      </c>
      <c r="N45" s="10" t="n">
        <f aca="false">J45+L45+Grade17!I45</f>
        <v>74722.1499621412</v>
      </c>
      <c r="O45" s="10" t="n">
        <f aca="false">IF(A45&lt;startage,1,0)*(M45-N45)+IF(A45&gt;=startage,1,0)*completionprob*(M45-N45)</f>
        <v>2669.13067275953</v>
      </c>
      <c r="P45" s="10" t="n">
        <f aca="false">O45/return^(A45-startage+1)</f>
        <v>861.44953802272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80458.4598224467</v>
      </c>
      <c r="D46" s="16" t="n">
        <f aca="false">IF(A46&lt;startage,1,0)*(C46*(1-initialunempprob))+IF(A46=startage,1,0)*(C46*(1-unempprob))+IF(A46&gt;startage,1,0)*(C46*(1-unempprob)+unempprob*300*52)</f>
        <v>77734.404509904</v>
      </c>
      <c r="E46" s="16" t="n">
        <f aca="false">IF(D46-9500&gt;0,1,0)*(D46-9500)</f>
        <v>68234.40450990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953.723523474</v>
      </c>
      <c r="G46" s="16" t="n">
        <f aca="false">D46-F46</f>
        <v>51780.6809864299</v>
      </c>
      <c r="H46" s="10" t="n">
        <f aca="false">benefits*B46/expnorm</f>
        <v>34351.1419426538</v>
      </c>
      <c r="I46" s="16" t="n">
        <f aca="false">G46+IF(A46&lt;startage,1,0)*(H46*(1-initialunempprob))+IF(A46&gt;=startage,1,0)*(H46*(1-unempprob))</f>
        <v>84689.0749674923</v>
      </c>
      <c r="J46" s="10"/>
      <c r="K46" s="10" t="n">
        <f aca="false">IF(A46&gt;=startage,1,0)*0.002*G46</f>
        <v>103.56136197286</v>
      </c>
      <c r="L46" s="10"/>
      <c r="M46" s="10" t="n">
        <f aca="false">I46+K46</f>
        <v>84792.6363294651</v>
      </c>
      <c r="N46" s="10" t="n">
        <f aca="false">J46+L46+Grade17!I46</f>
        <v>76399.9151211947</v>
      </c>
      <c r="O46" s="10" t="n">
        <f aca="false">IF(A46&lt;startage,1,0)*(M46-N46)+IF(A46&gt;=startage,1,0)*completionprob*(M46-N46)</f>
        <v>2736.02711389616</v>
      </c>
      <c r="P46" s="10" t="n">
        <f aca="false">O46/return^(A46-startage+1)</f>
        <v>851.40692387012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82469.9213180079</v>
      </c>
      <c r="D47" s="16" t="n">
        <f aca="false">IF(A47&lt;startage,1,0)*(C47*(1-initialunempprob))+IF(A47=startage,1,0)*(C47*(1-unempprob))+IF(A47&gt;startage,1,0)*(C47*(1-unempprob)+unempprob*300*52)</f>
        <v>79661.3846226515</v>
      </c>
      <c r="E47" s="16" t="n">
        <f aca="false">IF(D47-9500&gt;0,1,0)*(D47-9500)</f>
        <v>70161.384622651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6775.5805415609</v>
      </c>
      <c r="G47" s="16" t="n">
        <f aca="false">D47-F47</f>
        <v>52885.8040810907</v>
      </c>
      <c r="H47" s="10" t="n">
        <f aca="false">benefits*B47/expnorm</f>
        <v>35209.9204912202</v>
      </c>
      <c r="I47" s="16" t="n">
        <f aca="false">G47+IF(A47&lt;startage,1,0)*(H47*(1-initialunempprob))+IF(A47&gt;=startage,1,0)*(H47*(1-unempprob))</f>
        <v>86616.9079116796</v>
      </c>
      <c r="J47" s="10"/>
      <c r="K47" s="10" t="n">
        <f aca="false">IF(A47&gt;=startage,1,0)*0.002*G47</f>
        <v>105.771608162181</v>
      </c>
      <c r="L47" s="10"/>
      <c r="M47" s="10" t="n">
        <f aca="false">I47+K47</f>
        <v>86722.6795198417</v>
      </c>
      <c r="N47" s="10" t="n">
        <f aca="false">J47+L47+Grade17!I47</f>
        <v>78119.6244092246</v>
      </c>
      <c r="O47" s="10" t="n">
        <f aca="false">IF(A47&lt;startage,1,0)*(M47-N47)+IF(A47&gt;=startage,1,0)*completionprob*(M47-N47)</f>
        <v>2804.5959660612</v>
      </c>
      <c r="P47" s="10" t="n">
        <f aca="false">O47/return^(A47-startage+1)</f>
        <v>841.48011995636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84531.6693509581</v>
      </c>
      <c r="D48" s="16" t="n">
        <f aca="false">IF(A48&lt;startage,1,0)*(C48*(1-initialunempprob))+IF(A48=startage,1,0)*(C48*(1-unempprob))+IF(A48&gt;startage,1,0)*(C48*(1-unempprob)+unempprob*300*52)</f>
        <v>81636.5392382178</v>
      </c>
      <c r="E48" s="16" t="n">
        <f aca="false">IF(D48-9500&gt;0,1,0)*(D48-9500)</f>
        <v>72136.539238217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7617.9839850999</v>
      </c>
      <c r="G48" s="16" t="n">
        <f aca="false">D48-F48</f>
        <v>54018.5552531179</v>
      </c>
      <c r="H48" s="10" t="n">
        <f aca="false">benefits*B48/expnorm</f>
        <v>36090.1685035007</v>
      </c>
      <c r="I48" s="16" t="n">
        <f aca="false">G48+IF(A48&lt;startage,1,0)*(H48*(1-initialunempprob))+IF(A48&gt;=startage,1,0)*(H48*(1-unempprob))</f>
        <v>88592.9366794716</v>
      </c>
      <c r="J48" s="10"/>
      <c r="K48" s="10" t="n">
        <f aca="false">IF(A48&gt;=startage,1,0)*0.002*G48</f>
        <v>108.037110506236</v>
      </c>
      <c r="L48" s="10"/>
      <c r="M48" s="10" t="n">
        <f aca="false">I48+K48</f>
        <v>88700.9737899778</v>
      </c>
      <c r="N48" s="10" t="n">
        <f aca="false">J48+L48+Grade17!I48</f>
        <v>79882.3264294552</v>
      </c>
      <c r="O48" s="10" t="n">
        <f aca="false">IF(A48&lt;startage,1,0)*(M48-N48)+IF(A48&gt;=startage,1,0)*completionprob*(M48-N48)</f>
        <v>2874.87903953037</v>
      </c>
      <c r="P48" s="10" t="n">
        <f aca="false">O48/return^(A48-startage+1)</f>
        <v>831.66783631066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86644.961084732</v>
      </c>
      <c r="D49" s="16" t="n">
        <f aca="false">IF(A49&lt;startage,1,0)*(C49*(1-initialunempprob))+IF(A49=startage,1,0)*(C49*(1-unempprob))+IF(A49&gt;startage,1,0)*(C49*(1-unempprob)+unempprob*300*52)</f>
        <v>83661.0727191732</v>
      </c>
      <c r="E49" s="16" t="n">
        <f aca="false">IF(D49-9500&gt;0,1,0)*(D49-9500)</f>
        <v>74161.07271917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8481.4475147274</v>
      </c>
      <c r="G49" s="16" t="n">
        <f aca="false">D49-F49</f>
        <v>55179.6252044459</v>
      </c>
      <c r="H49" s="10" t="n">
        <f aca="false">benefits*B49/expnorm</f>
        <v>36992.4227160882</v>
      </c>
      <c r="I49" s="16" t="n">
        <f aca="false">G49+IF(A49&lt;startage,1,0)*(H49*(1-initialunempprob))+IF(A49&gt;=startage,1,0)*(H49*(1-unempprob))</f>
        <v>90618.3661664583</v>
      </c>
      <c r="J49" s="10"/>
      <c r="K49" s="10" t="n">
        <f aca="false">IF(A49&gt;=startage,1,0)*0.002*G49</f>
        <v>110.359250408892</v>
      </c>
      <c r="L49" s="10"/>
      <c r="M49" s="10" t="n">
        <f aca="false">I49+K49</f>
        <v>90728.7254168672</v>
      </c>
      <c r="N49" s="10" t="n">
        <f aca="false">J49+L49+Grade17!I49</f>
        <v>81689.0960001916</v>
      </c>
      <c r="O49" s="10" t="n">
        <f aca="false">IF(A49&lt;startage,1,0)*(M49-N49)+IF(A49&gt;=startage,1,0)*completionprob*(M49-N49)</f>
        <v>2946.91918983627</v>
      </c>
      <c r="P49" s="10" t="n">
        <f aca="false">O49/return^(A49-startage+1)</f>
        <v>821.96879567304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88811.0851118503</v>
      </c>
      <c r="D50" s="16" t="n">
        <f aca="false">IF(A50&lt;startage,1,0)*(C50*(1-initialunempprob))+IF(A50=startage,1,0)*(C50*(1-unempprob))+IF(A50&gt;startage,1,0)*(C50*(1-unempprob)+unempprob*300*52)</f>
        <v>85736.2195371526</v>
      </c>
      <c r="E50" s="16" t="n">
        <f aca="false">IF(D50-9500&gt;0,1,0)*(D50-9500)</f>
        <v>76236.219537152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9366.4976325956</v>
      </c>
      <c r="G50" s="16" t="n">
        <f aca="false">D50-F50</f>
        <v>56369.721904557</v>
      </c>
      <c r="H50" s="10" t="n">
        <f aca="false">benefits*B50/expnorm</f>
        <v>37917.2332839904</v>
      </c>
      <c r="I50" s="16" t="n">
        <f aca="false">G50+IF(A50&lt;startage,1,0)*(H50*(1-initialunempprob))+IF(A50&gt;=startage,1,0)*(H50*(1-unempprob))</f>
        <v>92694.4313906198</v>
      </c>
      <c r="J50" s="10"/>
      <c r="K50" s="10" t="n">
        <f aca="false">IF(A50&gt;=startage,1,0)*0.002*G50</f>
        <v>112.739443809114</v>
      </c>
      <c r="L50" s="10"/>
      <c r="M50" s="10" t="n">
        <f aca="false">I50+K50</f>
        <v>92807.1708344289</v>
      </c>
      <c r="N50" s="10" t="n">
        <f aca="false">J50+L50+Grade17!I50</f>
        <v>83541.0348101964</v>
      </c>
      <c r="O50" s="10" t="n">
        <f aca="false">IF(A50&lt;startage,1,0)*(M50-N50)+IF(A50&gt;=startage,1,0)*completionprob*(M50-N50)</f>
        <v>3020.76034389981</v>
      </c>
      <c r="P50" s="10" t="n">
        <f aca="false">O50/return^(A50-startage+1)</f>
        <v>812.3817334315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91031.3622396465</v>
      </c>
      <c r="D51" s="16" t="n">
        <f aca="false">IF(A51&lt;startage,1,0)*(C51*(1-initialunempprob))+IF(A51=startage,1,0)*(C51*(1-unempprob))+IF(A51&gt;startage,1,0)*(C51*(1-unempprob)+unempprob*300*52)</f>
        <v>87863.2450255814</v>
      </c>
      <c r="E51" s="16" t="n">
        <f aca="false">IF(D51-9500&gt;0,1,0)*(D51-9500)</f>
        <v>78363.245025581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0273.6740034105</v>
      </c>
      <c r="G51" s="16" t="n">
        <f aca="false">D51-F51</f>
        <v>57589.5710221709</v>
      </c>
      <c r="H51" s="10" t="n">
        <f aca="false">benefits*B51/expnorm</f>
        <v>38865.1641160901</v>
      </c>
      <c r="I51" s="16" t="n">
        <f aca="false">G51+IF(A51&lt;startage,1,0)*(H51*(1-initialunempprob))+IF(A51&gt;=startage,1,0)*(H51*(1-unempprob))</f>
        <v>94822.3982453853</v>
      </c>
      <c r="J51" s="10"/>
      <c r="K51" s="10" t="n">
        <f aca="false">IF(A51&gt;=startage,1,0)*0.002*G51</f>
        <v>115.179142044342</v>
      </c>
      <c r="L51" s="10"/>
      <c r="M51" s="10" t="n">
        <f aca="false">I51+K51</f>
        <v>94937.5773874296</v>
      </c>
      <c r="N51" s="10" t="n">
        <f aca="false">J51+L51+Grade17!I51</f>
        <v>85439.2720904512</v>
      </c>
      <c r="O51" s="10" t="n">
        <f aca="false">IF(A51&lt;startage,1,0)*(M51-N51)+IF(A51&gt;=startage,1,0)*completionprob*(M51-N51)</f>
        <v>3096.44752681495</v>
      </c>
      <c r="P51" s="10" t="n">
        <f aca="false">O51/return^(A51-startage+1)</f>
        <v>802.90539755705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93307.1462956377</v>
      </c>
      <c r="D52" s="16" t="n">
        <f aca="false">IF(A52&lt;startage,1,0)*(C52*(1-initialunempprob))+IF(A52=startage,1,0)*(C52*(1-unempprob))+IF(A52&gt;startage,1,0)*(C52*(1-unempprob)+unempprob*300*52)</f>
        <v>90043.4461512209</v>
      </c>
      <c r="E52" s="16" t="n">
        <f aca="false">IF(D52-9500&gt;0,1,0)*(D52-9500)</f>
        <v>80543.446151220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1203.5297834957</v>
      </c>
      <c r="G52" s="16" t="n">
        <f aca="false">D52-F52</f>
        <v>58839.9163677252</v>
      </c>
      <c r="H52" s="10" t="n">
        <f aca="false">benefits*B52/expnorm</f>
        <v>39836.7932189924</v>
      </c>
      <c r="I52" s="16" t="n">
        <f aca="false">G52+IF(A52&lt;startage,1,0)*(H52*(1-initialunempprob))+IF(A52&gt;=startage,1,0)*(H52*(1-unempprob))</f>
        <v>97003.5642715199</v>
      </c>
      <c r="J52" s="10"/>
      <c r="K52" s="10" t="n">
        <f aca="false">IF(A52&gt;=startage,1,0)*0.002*G52</f>
        <v>117.67983273545</v>
      </c>
      <c r="L52" s="10"/>
      <c r="M52" s="10" t="n">
        <f aca="false">I52+K52</f>
        <v>97121.2441042554</v>
      </c>
      <c r="N52" s="10" t="n">
        <f aca="false">J52+L52+Grade17!I52</f>
        <v>87384.9653027125</v>
      </c>
      <c r="O52" s="10" t="n">
        <f aca="false">IF(A52&lt;startage,1,0)*(M52-N52)+IF(A52&gt;=startage,1,0)*completionprob*(M52-N52)</f>
        <v>3174.02688930297</v>
      </c>
      <c r="P52" s="10" t="n">
        <f aca="false">O52/return^(A52-startage+1)</f>
        <v>793.53854853609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95639.8249530286</v>
      </c>
      <c r="D53" s="16" t="n">
        <f aca="false">IF(A53&lt;startage,1,0)*(C53*(1-initialunempprob))+IF(A53=startage,1,0)*(C53*(1-unempprob))+IF(A53&gt;startage,1,0)*(C53*(1-unempprob)+unempprob*300*52)</f>
        <v>92278.1523050014</v>
      </c>
      <c r="E53" s="16" t="n">
        <f aca="false">IF(D53-9500&gt;0,1,0)*(D53-9500)</f>
        <v>82778.15230500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2156.6319580831</v>
      </c>
      <c r="G53" s="16" t="n">
        <f aca="false">D53-F53</f>
        <v>60121.5203469183</v>
      </c>
      <c r="H53" s="10" t="n">
        <f aca="false">benefits*B53/expnorm</f>
        <v>40832.7130494672</v>
      </c>
      <c r="I53" s="16" t="n">
        <f aca="false">G53+IF(A53&lt;startage,1,0)*(H53*(1-initialunempprob))+IF(A53&gt;=startage,1,0)*(H53*(1-unempprob))</f>
        <v>99239.2594483079</v>
      </c>
      <c r="J53" s="10"/>
      <c r="K53" s="10" t="n">
        <f aca="false">IF(A53&gt;=startage,1,0)*0.002*G53</f>
        <v>120.243040693837</v>
      </c>
      <c r="L53" s="10"/>
      <c r="M53" s="10" t="n">
        <f aca="false">I53+K53</f>
        <v>99359.5024890017</v>
      </c>
      <c r="N53" s="10" t="n">
        <f aca="false">J53+L53+Grade17!I53</f>
        <v>89379.3008452803</v>
      </c>
      <c r="O53" s="10" t="n">
        <f aca="false">IF(A53&lt;startage,1,0)*(M53-N53)+IF(A53&gt;=startage,1,0)*completionprob*(M53-N53)</f>
        <v>3253.54573585318</v>
      </c>
      <c r="P53" s="10" t="n">
        <f aca="false">O53/return^(A53-startage+1)</f>
        <v>784.279959301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98030.8205768543</v>
      </c>
      <c r="D54" s="16" t="n">
        <f aca="false">IF(A54&lt;startage,1,0)*(C54*(1-initialunempprob))+IF(A54=startage,1,0)*(C54*(1-unempprob))+IF(A54&gt;startage,1,0)*(C54*(1-unempprob)+unempprob*300*52)</f>
        <v>94568.7261126264</v>
      </c>
      <c r="E54" s="16" t="n">
        <f aca="false">IF(D54-9500&gt;0,1,0)*(D54-9500)</f>
        <v>85068.72611262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3177.623470414</v>
      </c>
      <c r="G54" s="16" t="n">
        <f aca="false">D54-F54</f>
        <v>61391.1026422125</v>
      </c>
      <c r="H54" s="10" t="n">
        <f aca="false">benefits*B54/expnorm</f>
        <v>41853.5308757039</v>
      </c>
      <c r="I54" s="16" t="n">
        <f aca="false">G54+IF(A54&lt;startage,1,0)*(H54*(1-initialunempprob))+IF(A54&gt;=startage,1,0)*(H54*(1-unempprob))</f>
        <v>101486.785221137</v>
      </c>
      <c r="J54" s="10"/>
      <c r="K54" s="10" t="n">
        <f aca="false">IF(A54&gt;=startage,1,0)*0.002*G54</f>
        <v>122.782205284425</v>
      </c>
      <c r="L54" s="10"/>
      <c r="M54" s="10" t="n">
        <f aca="false">I54+K54</f>
        <v>101609.567426421</v>
      </c>
      <c r="N54" s="10" t="n">
        <f aca="false">J54+L54+Grade17!I54</f>
        <v>91423.4947764123</v>
      </c>
      <c r="O54" s="10" t="n">
        <f aca="false">IF(A54&lt;startage,1,0)*(M54-N54)+IF(A54&gt;=startage,1,0)*completionprob*(M54-N54)</f>
        <v>3320.6596839029</v>
      </c>
      <c r="P54" s="10" t="n">
        <f aca="false">O54/return^(A54-startage+1)</f>
        <v>771.7832438102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00481.591091276</v>
      </c>
      <c r="D55" s="16" t="n">
        <f aca="false">IF(A55&lt;startage,1,0)*(C55*(1-initialunempprob))+IF(A55=startage,1,0)*(C55*(1-unempprob))+IF(A55&gt;startage,1,0)*(C55*(1-unempprob)+unempprob*300*52)</f>
        <v>96916.5642654421</v>
      </c>
      <c r="E55" s="16" t="n">
        <f aca="false">IF(D55-9500&gt;0,1,0)*(D55-9500)</f>
        <v>87416.5642654421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4249.4115871743</v>
      </c>
      <c r="G55" s="16" t="n">
        <f aca="false">D55-F55</f>
        <v>62667.1526782678</v>
      </c>
      <c r="H55" s="10" t="n">
        <f aca="false">benefits*B55/expnorm</f>
        <v>42899.8691475965</v>
      </c>
      <c r="I55" s="16" t="n">
        <f aca="false">G55+IF(A55&lt;startage,1,0)*(H55*(1-initialunempprob))+IF(A55&gt;=startage,1,0)*(H55*(1-unempprob))</f>
        <v>103765.227321665</v>
      </c>
      <c r="J55" s="10"/>
      <c r="K55" s="10" t="n">
        <f aca="false">IF(A55&gt;=startage,1,0)*0.002*G55</f>
        <v>125.334305356536</v>
      </c>
      <c r="L55" s="10"/>
      <c r="M55" s="10" t="n">
        <f aca="false">I55+K55</f>
        <v>103890.561627022</v>
      </c>
      <c r="N55" s="10" t="n">
        <f aca="false">J55+L55+Grade17!I55</f>
        <v>93518.7935558226</v>
      </c>
      <c r="O55" s="10" t="n">
        <f aca="false">IF(A55&lt;startage,1,0)*(M55-N55)+IF(A55&gt;=startage,1,0)*completionprob*(M55-N55)</f>
        <v>3381.1963912109</v>
      </c>
      <c r="P55" s="10" t="n">
        <f aca="false">O55/return^(A55-startage+1)</f>
        <v>757.70150017380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02993.630868558</v>
      </c>
      <c r="D56" s="16" t="n">
        <f aca="false">IF(A56&lt;startage,1,0)*(C56*(1-initialunempprob))+IF(A56=startage,1,0)*(C56*(1-unempprob))+IF(A56&gt;startage,1,0)*(C56*(1-unempprob)+unempprob*300*52)</f>
        <v>99323.0983720782</v>
      </c>
      <c r="E56" s="16" t="n">
        <f aca="false">IF(D56-9500&gt;0,1,0)*(D56-9500)</f>
        <v>89823.0983720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5347.9944068537</v>
      </c>
      <c r="G56" s="16" t="n">
        <f aca="false">D56-F56</f>
        <v>63975.1039652245</v>
      </c>
      <c r="H56" s="10" t="n">
        <f aca="false">benefits*B56/expnorm</f>
        <v>43972.3658762864</v>
      </c>
      <c r="I56" s="16" t="n">
        <f aca="false">G56+IF(A56&lt;startage,1,0)*(H56*(1-initialunempprob))+IF(A56&gt;=startage,1,0)*(H56*(1-unempprob))</f>
        <v>106100.630474707</v>
      </c>
      <c r="J56" s="10"/>
      <c r="K56" s="10" t="n">
        <f aca="false">IF(A56&gt;=startage,1,0)*0.002*G56</f>
        <v>127.950207930449</v>
      </c>
      <c r="L56" s="10"/>
      <c r="M56" s="10" t="n">
        <f aca="false">I56+K56</f>
        <v>106228.580682637</v>
      </c>
      <c r="N56" s="10" t="n">
        <f aca="false">J56+L56+Grade17!I56</f>
        <v>95666.4748047182</v>
      </c>
      <c r="O56" s="10" t="n">
        <f aca="false">IF(A56&lt;startage,1,0)*(M56-N56)+IF(A56&gt;=startage,1,0)*completionprob*(M56-N56)</f>
        <v>3443.24651620162</v>
      </c>
      <c r="P56" s="10" t="n">
        <f aca="false">O56/return^(A56-startage+1)</f>
        <v>743.96523457649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127.950207930449</v>
      </c>
      <c r="L57" s="10"/>
      <c r="M57" s="10" t="n">
        <f aca="false">I57+K57</f>
        <v>127.950207930449</v>
      </c>
      <c r="N57" s="10" t="n">
        <f aca="false">J57+L57+Grade17!I57</f>
        <v>0</v>
      </c>
      <c r="O57" s="10" t="n">
        <f aca="false">IF(A57&lt;startage,1,0)*(M57-N57)+IF(A57&gt;=startage,1,0)*completionprob*(M57-N57)</f>
        <v>41.7117677853264</v>
      </c>
      <c r="P57" s="10" t="n">
        <f aca="false">O57/return^(A57-startage+1)</f>
        <v>8.6896021957547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127.950207930449</v>
      </c>
      <c r="L58" s="10"/>
      <c r="M58" s="10" t="n">
        <f aca="false">I58+K58</f>
        <v>127.950207930449</v>
      </c>
      <c r="N58" s="10" t="n">
        <f aca="false">J58+L58+Grade17!I58</f>
        <v>0</v>
      </c>
      <c r="O58" s="10" t="n">
        <f aca="false">IF(A58&lt;startage,1,0)*(M58-N58)+IF(A58&gt;=startage,1,0)*completionprob*(M58-N58)</f>
        <v>41.7117677853264</v>
      </c>
      <c r="P58" s="10" t="n">
        <f aca="false">O58/return^(A58-startage+1)</f>
        <v>8.37831471179131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127.950207930449</v>
      </c>
      <c r="L59" s="10"/>
      <c r="M59" s="10" t="n">
        <f aca="false">I59+K59</f>
        <v>127.950207930449</v>
      </c>
      <c r="N59" s="10" t="n">
        <f aca="false">J59+L59+Grade17!I59</f>
        <v>0</v>
      </c>
      <c r="O59" s="10" t="n">
        <f aca="false">IF(A59&lt;startage,1,0)*(M59-N59)+IF(A59&gt;=startage,1,0)*completionprob*(M59-N59)</f>
        <v>41.7117677853264</v>
      </c>
      <c r="P59" s="10" t="n">
        <f aca="false">O59/return^(A59-startage+1)</f>
        <v>8.07817847451202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127.950207930449</v>
      </c>
      <c r="L60" s="10"/>
      <c r="M60" s="10" t="n">
        <f aca="false">I60+K60</f>
        <v>127.950207930449</v>
      </c>
      <c r="N60" s="10" t="n">
        <f aca="false">J60+L60+Grade17!I60</f>
        <v>0</v>
      </c>
      <c r="O60" s="10" t="n">
        <f aca="false">IF(A60&lt;startage,1,0)*(M60-N60)+IF(A60&gt;=startage,1,0)*completionprob*(M60-N60)</f>
        <v>41.7117677853264</v>
      </c>
      <c r="P60" s="10" t="n">
        <f aca="false">O60/return^(A60-startage+1)</f>
        <v>7.78879401298082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127.950207930449</v>
      </c>
      <c r="L61" s="10"/>
      <c r="M61" s="10" t="n">
        <f aca="false">I61+K61</f>
        <v>127.950207930449</v>
      </c>
      <c r="N61" s="10" t="n">
        <f aca="false">J61+L61+Grade17!I61</f>
        <v>0</v>
      </c>
      <c r="O61" s="10" t="n">
        <f aca="false">IF(A61&lt;startage,1,0)*(M61-N61)+IF(A61&gt;=startage,1,0)*completionprob*(M61-N61)</f>
        <v>41.7117677853264</v>
      </c>
      <c r="P61" s="10" t="n">
        <f aca="false">O61/return^(A61-startage+1)</f>
        <v>7.50977616650275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127.950207930449</v>
      </c>
      <c r="L62" s="10"/>
      <c r="M62" s="10" t="n">
        <f aca="false">I62+K62</f>
        <v>127.950207930449</v>
      </c>
      <c r="N62" s="10" t="n">
        <f aca="false">J62+L62+Grade17!I62</f>
        <v>0</v>
      </c>
      <c r="O62" s="10" t="n">
        <f aca="false">IF(A62&lt;startage,1,0)*(M62-N62)+IF(A62&gt;=startage,1,0)*completionprob*(M62-N62)</f>
        <v>41.7117677853264</v>
      </c>
      <c r="P62" s="10" t="n">
        <f aca="false">O62/return^(A62-startage+1)</f>
        <v>7.2407535719884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127.950207930449</v>
      </c>
      <c r="L63" s="10"/>
      <c r="M63" s="10" t="n">
        <f aca="false">I63+K63</f>
        <v>127.950207930449</v>
      </c>
      <c r="N63" s="10" t="n">
        <f aca="false">J63+L63+Grade17!I63</f>
        <v>0</v>
      </c>
      <c r="O63" s="10" t="n">
        <f aca="false">IF(A63&lt;startage,1,0)*(M63-N63)+IF(A63&gt;=startage,1,0)*completionprob*(M63-N63)</f>
        <v>41.7117677853264</v>
      </c>
      <c r="P63" s="10" t="n">
        <f aca="false">O63/return^(A63-startage+1)</f>
        <v>6.98136816968253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127.950207930449</v>
      </c>
      <c r="L64" s="10"/>
      <c r="M64" s="10" t="n">
        <f aca="false">I64+K64</f>
        <v>127.950207930449</v>
      </c>
      <c r="N64" s="10" t="n">
        <f aca="false">J64+L64+Grade17!I64</f>
        <v>0</v>
      </c>
      <c r="O64" s="10" t="n">
        <f aca="false">IF(A64&lt;startage,1,0)*(M64-N64)+IF(A64&gt;=startage,1,0)*completionprob*(M64-N64)</f>
        <v>41.7117677853264</v>
      </c>
      <c r="P64" s="10" t="n">
        <f aca="false">O64/return^(A64-startage+1)</f>
        <v>6.73127472659892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127.950207930449</v>
      </c>
      <c r="L65" s="10"/>
      <c r="M65" s="10" t="n">
        <f aca="false">I65+K65</f>
        <v>127.950207930449</v>
      </c>
      <c r="N65" s="10" t="n">
        <f aca="false">J65+L65+Grade17!I65</f>
        <v>0</v>
      </c>
      <c r="O65" s="10" t="n">
        <f aca="false">IF(A65&lt;startage,1,0)*(M65-N65)+IF(A65&gt;=startage,1,0)*completionprob*(M65-N65)</f>
        <v>41.7117677853264</v>
      </c>
      <c r="P65" s="10" t="n">
        <f aca="false">O65/return^(A65-startage+1)</f>
        <v>6.49014037702724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127.950207930449</v>
      </c>
      <c r="L66" s="10"/>
      <c r="M66" s="10" t="n">
        <f aca="false">I66+K66</f>
        <v>127.950207930449</v>
      </c>
      <c r="N66" s="10" t="n">
        <f aca="false">J66+L66+Grade17!I66</f>
        <v>0</v>
      </c>
      <c r="O66" s="10" t="n">
        <f aca="false">IF(A66&lt;startage,1,0)*(M66-N66)+IF(A66&gt;=startage,1,0)*completionprob*(M66-N66)</f>
        <v>41.7117677853264</v>
      </c>
      <c r="P66" s="10" t="n">
        <f aca="false">O66/return^(A66-startage+1)</f>
        <v>6.25764417950031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127.950207930449</v>
      </c>
      <c r="L67" s="10"/>
      <c r="M67" s="10" t="n">
        <f aca="false">I67+K67</f>
        <v>127.950207930449</v>
      </c>
      <c r="N67" s="10" t="n">
        <f aca="false">J67+L67+Grade17!I67</f>
        <v>0</v>
      </c>
      <c r="O67" s="10" t="n">
        <f aca="false">IF(A67&lt;startage,1,0)*(M67-N67)+IF(A67&gt;=startage,1,0)*completionprob*(M67-N67)</f>
        <v>41.7117677853264</v>
      </c>
      <c r="P67" s="10" t="n">
        <f aca="false">O67/return^(A67-startage+1)</f>
        <v>6.03347668963214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127.950207930449</v>
      </c>
      <c r="L68" s="10"/>
      <c r="M68" s="10" t="n">
        <f aca="false">I68+K68</f>
        <v>127.950207930449</v>
      </c>
      <c r="N68" s="10" t="n">
        <f aca="false">J68+L68+Grade17!I68</f>
        <v>0</v>
      </c>
      <c r="O68" s="10" t="n">
        <f aca="false">IF(A68&lt;startage,1,0)*(M68-N68)+IF(A68&gt;=startage,1,0)*completionprob*(M68-N68)</f>
        <v>41.7117677853264</v>
      </c>
      <c r="P68" s="10" t="n">
        <f aca="false">O68/return^(A68-startage+1)</f>
        <v>5.81733954825811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12922.9710009753</v>
      </c>
      <c r="L69" s="10"/>
      <c r="M69" s="10" t="n">
        <f aca="false">I69+K69</f>
        <v>12922.9710009753</v>
      </c>
      <c r="N69" s="10" t="n">
        <f aca="false">J69+L69+Grade17!I69</f>
        <v>0</v>
      </c>
      <c r="O69" s="10" t="n">
        <f aca="false">IF(A69&lt;startage,1,0)*(M69-N69)+IF(A69&gt;=startage,1,0)*completionprob*(M69-N69)</f>
        <v>4212.88854631796</v>
      </c>
      <c r="P69" s="10" t="n">
        <f aca="false">O69/return^(A69-startage+1)</f>
        <v>566.503453517264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5.56630297410266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41</v>
      </c>
      <c r="D3" s="2" t="n">
        <f aca="false">Grade9!J2</f>
        <v>1.04550809535198</v>
      </c>
      <c r="F3" s="11" t="n">
        <f aca="false">(D3-1)*100</f>
        <v>4.55080953519806</v>
      </c>
      <c r="G3" s="11" t="n">
        <f aca="false">K3*M3+K4*M4+K5*M5+K6*M6</f>
        <v>6.69858056931991</v>
      </c>
      <c r="H3" s="11"/>
      <c r="I3" s="11"/>
      <c r="K3" s="2" t="n">
        <f aca="false">1-B3</f>
        <v>0.0590000000000001</v>
      </c>
      <c r="L3" s="2" t="n">
        <f aca="false">D3</f>
        <v>1.04550809535198</v>
      </c>
      <c r="M3" s="2" t="n">
        <f aca="false">(L3-1)*100</f>
        <v>4.55080953519806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41</v>
      </c>
      <c r="D4" s="2" t="n">
        <f aca="false">Grade10!J2</f>
        <v>1.04540666620281</v>
      </c>
      <c r="F4" s="11" t="n">
        <f aca="false">(D4-1)*100</f>
        <v>4.54066662028125</v>
      </c>
      <c r="G4" s="11" t="n">
        <f aca="false">N4*P4+N5*P5+N6*P6</f>
        <v>7.60616148887749</v>
      </c>
      <c r="H4" s="11"/>
      <c r="I4" s="11"/>
      <c r="K4" s="2" t="n">
        <f aca="false">B3*(1-B4)</f>
        <v>0.0555190000000001</v>
      </c>
      <c r="L4" s="2" t="n">
        <f aca="false">(D3*D4)^0.5</f>
        <v>1.04545737954733</v>
      </c>
      <c r="M4" s="2" t="n">
        <f aca="false">(L4-1)*100</f>
        <v>4.54573795473283</v>
      </c>
      <c r="N4" s="2" t="n">
        <f aca="false">1-B4</f>
        <v>0.0590000000000001</v>
      </c>
      <c r="O4" s="2" t="n">
        <f aca="false">D4</f>
        <v>1.04540666620281</v>
      </c>
      <c r="P4" s="2" t="n">
        <f aca="false">(O4-1)*100</f>
        <v>4.54066662028125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41</v>
      </c>
      <c r="D5" s="2" t="n">
        <f aca="false">Grade11!J2</f>
        <v>1.04514088529495</v>
      </c>
      <c r="F5" s="11" t="n">
        <f aca="false">(D5-1)*100</f>
        <v>4.51408852949473</v>
      </c>
      <c r="G5" s="11" t="n">
        <f aca="false">Q5*S5+Q6*S6</f>
        <v>9.4670776717845</v>
      </c>
      <c r="H5" s="11"/>
      <c r="I5" s="11"/>
      <c r="K5" s="2" t="n">
        <f aca="false">B3*B4*(1-B5)</f>
        <v>0.052243379</v>
      </c>
      <c r="L5" s="2" t="n">
        <f aca="false">(D3*D4*D5)^(1/3)</f>
        <v>1.0453518708155</v>
      </c>
      <c r="M5" s="2" t="n">
        <f aca="false">(L5-1)*100</f>
        <v>4.53518708154999</v>
      </c>
      <c r="N5" s="2" t="n">
        <f aca="false">B4*(1-B5)</f>
        <v>0.0555190000000001</v>
      </c>
      <c r="O5" s="2" t="n">
        <f aca="false">(D4*D5)^0.5</f>
        <v>1.04527376730139</v>
      </c>
      <c r="P5" s="2" t="n">
        <f aca="false">(O5-1)*100</f>
        <v>4.52737673013932</v>
      </c>
      <c r="Q5" s="2" t="n">
        <f aca="false">1-B5</f>
        <v>0.0590000000000001</v>
      </c>
      <c r="R5" s="2" t="n">
        <f aca="false">D5</f>
        <v>1.04514088529495</v>
      </c>
      <c r="S5" s="2" t="n">
        <f aca="false">(R5-1)*100</f>
        <v>4.51408852949473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41</v>
      </c>
      <c r="D6" s="2" t="n">
        <f aca="false">Grade12!J2</f>
        <v>1.15306246545418</v>
      </c>
      <c r="F6" s="11" t="n">
        <f aca="false">(D6-1)*100</f>
        <v>15.3062465454181</v>
      </c>
      <c r="G6" s="11" t="n">
        <f aca="false">T6*V6</f>
        <v>15.3062465454181</v>
      </c>
      <c r="H6" s="11"/>
      <c r="I6" s="11"/>
      <c r="K6" s="2" t="n">
        <f aca="false">B3*B4*B5</f>
        <v>0.833237621</v>
      </c>
      <c r="L6" s="2" t="n">
        <f aca="false">(D3*D4*D5*D6)^0.25</f>
        <v>1.07129748266248</v>
      </c>
      <c r="M6" s="2" t="n">
        <f aca="false">(L6-1)*100</f>
        <v>7.12974826624768</v>
      </c>
      <c r="N6" s="2" t="n">
        <f aca="false">B4*B5</f>
        <v>0.885481</v>
      </c>
      <c r="O6" s="2" t="n">
        <f aca="false">(D4*D5*D6)^(1/3)</f>
        <v>1.08003454314209</v>
      </c>
      <c r="P6" s="2" t="n">
        <f aca="false">(O6-1)*100</f>
        <v>8.00345431420921</v>
      </c>
      <c r="Q6" s="2" t="n">
        <f aca="false">B5</f>
        <v>0.941</v>
      </c>
      <c r="R6" s="2" t="n">
        <f aca="false">(D5*D6)^0.5</f>
        <v>1.0977762640653</v>
      </c>
      <c r="S6" s="2" t="n">
        <f aca="false">(R6-1)*100</f>
        <v>9.77762640652955</v>
      </c>
      <c r="T6" s="2" t="n">
        <v>1</v>
      </c>
      <c r="U6" s="2" t="n">
        <f aca="false">D6</f>
        <v>1.15306246545418</v>
      </c>
      <c r="V6" s="2" t="n">
        <f aca="false">(U6-1)*100</f>
        <v>15.3062465454181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614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386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614</v>
      </c>
      <c r="D8" s="2" t="e">
        <f aca="false">Grade14!J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237004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386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614</v>
      </c>
      <c r="D9" s="2" t="e">
        <f aca="false">Grade15!J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145520456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37004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386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614</v>
      </c>
      <c r="D10" s="2" t="n">
        <f aca="false">Grade16!J2</f>
        <v>1.13788011288027</v>
      </c>
      <c r="F10" s="11" t="n">
        <f aca="false">(D10-1)*100</f>
        <v>13.7880112880266</v>
      </c>
      <c r="G10" s="11" t="n">
        <f aca="false">T10*V10</f>
        <v>13.7880112880266</v>
      </c>
      <c r="H10" s="11"/>
      <c r="I10" s="11"/>
      <c r="K10" s="2" t="n">
        <f aca="false">B7*B8*B9</f>
        <v>0.231475544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376996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614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3788011288027</v>
      </c>
      <c r="V10" s="2" t="n">
        <f aca="false">(U10-1)*100</f>
        <v>13.7880112880266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326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7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326</v>
      </c>
      <c r="D12" s="2" t="n">
        <f aca="false">Grade18!J2</f>
        <v>1.03715394977052</v>
      </c>
      <c r="F12" s="11" t="n">
        <f aca="false">(D12-1)*100</f>
        <v>3.71539497705173</v>
      </c>
      <c r="G12" s="11" t="n">
        <f aca="false">N12*P12</f>
        <v>3.71539497705173</v>
      </c>
      <c r="H12" s="11"/>
      <c r="I12" s="11"/>
      <c r="K12" s="2" t="n">
        <f aca="false">B11</f>
        <v>0.32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3715394977052</v>
      </c>
      <c r="P12" s="2" t="n">
        <f aca="false">(O12-1)*100</f>
        <v>3.71539497705173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30305</v>
      </c>
      <c r="D2" s="20" t="n">
        <f aca="false">Meta!C2</f>
        <v>13940</v>
      </c>
      <c r="E2" s="17" t="n">
        <f aca="false">Meta!D2</f>
        <v>0.08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8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15088.0141256816</v>
      </c>
      <c r="D5" s="16" t="n">
        <f aca="false">IF(A5&lt;startage,1,0)*(C5*(1-initialunempprob))+IF(A5=startage,1,0)*(C5*(1-unempprob))+IF(A5&gt;startage,1,0)*(C5*(1-unempprob)+unempprob*300*52)</f>
        <v>13775.3568967473</v>
      </c>
      <c r="E5" s="16" t="n">
        <f aca="false">IF(D5-9500&gt;0,1,0)*(D5-9500)</f>
        <v>4275.3568967473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08.88618195064</v>
      </c>
      <c r="G5" s="16" t="n">
        <f aca="false">D5-F5</f>
        <v>11866.4707147967</v>
      </c>
      <c r="H5" s="10" t="n">
        <f aca="false">benefits*B5/expnorm</f>
        <v>6940.33713618222</v>
      </c>
      <c r="I5" s="16" t="n">
        <f aca="false">G5+IF(A5&lt;startage,1,0)*(H5*(1-initialunempprob))+IF(A5&gt;=startage,1,0)*(H5*(1-unempprob))</f>
        <v>18202.9985201311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15465.2144788237</v>
      </c>
      <c r="D6" s="16" t="n">
        <f aca="false">IF(A6&lt;startage,1,0)*(C6*(1-initialunempprob))+IF(A6=startage,1,0)*(C6*(1-unempprob))+IF(A6&gt;startage,1,0)*(C6*(1-unempprob)+unempprob*300*52)</f>
        <v>15476.940819166</v>
      </c>
      <c r="E6" s="16" t="n">
        <f aca="false">IF(D6-9500&gt;0,1,0)*(D6-9500)</f>
        <v>5976.9408191660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79.3741364994</v>
      </c>
      <c r="G6" s="16" t="n">
        <f aca="false">D6-F6</f>
        <v>13097.5666826666</v>
      </c>
      <c r="H6" s="10" t="n">
        <f aca="false">benefits*B6/expnorm</f>
        <v>7113.84556458677</v>
      </c>
      <c r="I6" s="16" t="n">
        <f aca="false">G6+IF(A6&lt;startage,1,0)*(H6*(1-initialunempprob))+IF(A6&gt;=startage,1,0)*(H6*(1-unempprob))</f>
        <v>19592.5076831343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15851.8448407943</v>
      </c>
      <c r="D7" s="16" t="n">
        <f aca="false">IF(A7&lt;startage,1,0)*(C7*(1-initialunempprob))+IF(A7=startage,1,0)*(C7*(1-unempprob))+IF(A7&gt;startage,1,0)*(C7*(1-unempprob)+unempprob*300*52)</f>
        <v>15829.9343396452</v>
      </c>
      <c r="E7" s="16" t="n">
        <f aca="false">IF(D7-9500&gt;0,1,0)*(D7-9500)</f>
        <v>6329.93433964517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476.97684491189</v>
      </c>
      <c r="G7" s="16" t="n">
        <f aca="false">D7-F7</f>
        <v>13352.9574947333</v>
      </c>
      <c r="H7" s="10" t="n">
        <f aca="false">benefits*B7/expnorm</f>
        <v>7291.69170370144</v>
      </c>
      <c r="I7" s="16" t="n">
        <f aca="false">G7+IF(A7&lt;startage,1,0)*(H7*(1-initialunempprob))+IF(A7&gt;=startage,1,0)*(H7*(1-unempprob))</f>
        <v>20010.2720202127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16248.1409618141</v>
      </c>
      <c r="D8" s="16" t="n">
        <f aca="false">IF(A8&lt;startage,1,0)*(C8*(1-initialunempprob))+IF(A8=startage,1,0)*(C8*(1-unempprob))+IF(A8&gt;startage,1,0)*(C8*(1-unempprob)+unempprob*300*52)</f>
        <v>16191.7526981363</v>
      </c>
      <c r="E8" s="16" t="n">
        <f aca="false">IF(D8-9500&gt;0,1,0)*(D8-9500)</f>
        <v>6691.7526981362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577.01962103469</v>
      </c>
      <c r="G8" s="16" t="n">
        <f aca="false">D8-F8</f>
        <v>13614.7330771016</v>
      </c>
      <c r="H8" s="10" t="n">
        <f aca="false">benefits*B8/expnorm</f>
        <v>7473.98399629397</v>
      </c>
      <c r="I8" s="16" t="n">
        <f aca="false">G8+IF(A8&lt;startage,1,0)*(H8*(1-initialunempprob))+IF(A8&gt;=startage,1,0)*(H8*(1-unempprob))</f>
        <v>20438.480465718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16654.3444858595</v>
      </c>
      <c r="D9" s="16" t="n">
        <f aca="false">IF(A9&lt;startage,1,0)*(C9*(1-initialunempprob))+IF(A9=startage,1,0)*(C9*(1-unempprob))+IF(A9&gt;startage,1,0)*(C9*(1-unempprob)+unempprob*300*52)</f>
        <v>16562.6165155897</v>
      </c>
      <c r="E9" s="16" t="n">
        <f aca="false">IF(D9-9500&gt;0,1,0)*(D9-9500)</f>
        <v>7062.6165155897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679.56346656055</v>
      </c>
      <c r="G9" s="16" t="n">
        <f aca="false">D9-F9</f>
        <v>13883.0530490291</v>
      </c>
      <c r="H9" s="10" t="n">
        <f aca="false">benefits*B9/expnorm</f>
        <v>7660.83359620132</v>
      </c>
      <c r="I9" s="16" t="n">
        <f aca="false">G9+IF(A9&lt;startage,1,0)*(H9*(1-initialunempprob))+IF(A9&gt;=startage,1,0)*(H9*(1-unempprob))</f>
        <v>20877.394122361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17070.703098006</v>
      </c>
      <c r="D10" s="16" t="n">
        <f aca="false">IF(A10&lt;startage,1,0)*(C10*(1-initialunempprob))+IF(A10=startage,1,0)*(C10*(1-unempprob))+IF(A10&gt;startage,1,0)*(C10*(1-unempprob)+unempprob*300*52)</f>
        <v>16942.7519284794</v>
      </c>
      <c r="E10" s="16" t="n">
        <f aca="false">IF(D10-9500&gt;0,1,0)*(D10-9500)</f>
        <v>7442.75192847944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784.67090822457</v>
      </c>
      <c r="G10" s="16" t="n">
        <f aca="false">D10-F10</f>
        <v>14158.0810202549</v>
      </c>
      <c r="H10" s="10" t="n">
        <f aca="false">benefits*B10/expnorm</f>
        <v>7852.35443610635</v>
      </c>
      <c r="I10" s="16" t="n">
        <f aca="false">G10+IF(A10&lt;startage,1,0)*(H10*(1-initialunempprob))+IF(A10&gt;=startage,1,0)*(H10*(1-unempprob))</f>
        <v>21327.28062042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17497.4706754561</v>
      </c>
      <c r="D11" s="16" t="n">
        <f aca="false">IF(A11&lt;startage,1,0)*(C11*(1-initialunempprob))+IF(A11=startage,1,0)*(C11*(1-unempprob))+IF(A11&gt;startage,1,0)*(C11*(1-unempprob)+unempprob*300*52)</f>
        <v>17332.3907266914</v>
      </c>
      <c r="E11" s="16" t="n">
        <f aca="false">IF(D11-9500&gt;0,1,0)*(D11-9500)</f>
        <v>7832.3907266914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892.40603593018</v>
      </c>
      <c r="G11" s="16" t="n">
        <f aca="false">D11-F11</f>
        <v>14439.9846907612</v>
      </c>
      <c r="H11" s="10" t="n">
        <f aca="false">benefits*B11/expnorm</f>
        <v>8048.66329700901</v>
      </c>
      <c r="I11" s="16" t="n">
        <f aca="false">G11+IF(A11&lt;startage,1,0)*(H11*(1-initialunempprob))+IF(A11&gt;=startage,1,0)*(H11*(1-unempprob))</f>
        <v>21788.4142809305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17934.9074423425</v>
      </c>
      <c r="D12" s="16" t="n">
        <f aca="false">IF(A12&lt;startage,1,0)*(C12*(1-initialunempprob))+IF(A12=startage,1,0)*(C12*(1-unempprob))+IF(A12&gt;startage,1,0)*(C12*(1-unempprob)+unempprob*300*52)</f>
        <v>17731.7704948587</v>
      </c>
      <c r="E12" s="16" t="n">
        <f aca="false">IF(D12-9500&gt;0,1,0)*(D12-9500)</f>
        <v>8231.7704948587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002.83454182843</v>
      </c>
      <c r="G12" s="16" t="n">
        <f aca="false">D12-F12</f>
        <v>14728.9359530303</v>
      </c>
      <c r="H12" s="10" t="n">
        <f aca="false">benefits*B12/expnorm</f>
        <v>8249.87987943424</v>
      </c>
      <c r="I12" s="16" t="n">
        <f aca="false">G12+IF(A12&lt;startage,1,0)*(H12*(1-initialunempprob))+IF(A12&gt;=startage,1,0)*(H12*(1-unempprob))</f>
        <v>22261.0762829537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18383.2801284011</v>
      </c>
      <c r="D13" s="16" t="n">
        <f aca="false">IF(A13&lt;startage,1,0)*(C13*(1-initialunempprob))+IF(A13=startage,1,0)*(C13*(1-unempprob))+IF(A13&gt;startage,1,0)*(C13*(1-unempprob)+unempprob*300*52)</f>
        <v>18141.1347572302</v>
      </c>
      <c r="E13" s="16" t="n">
        <f aca="false">IF(D13-9500&gt;0,1,0)*(D13-9500)</f>
        <v>8641.1347572301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123.08049823565</v>
      </c>
      <c r="G13" s="16" t="n">
        <f aca="false">D13-F13</f>
        <v>15018.0542589945</v>
      </c>
      <c r="H13" s="10" t="n">
        <f aca="false">benefits*B13/expnorm</f>
        <v>8456.12687642009</v>
      </c>
      <c r="I13" s="16" t="n">
        <f aca="false">G13+IF(A13&lt;startage,1,0)*(H13*(1-initialunempprob))+IF(A13&gt;=startage,1,0)*(H13*(1-unempprob))</f>
        <v>22738.4980971661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18842.8621316111</v>
      </c>
      <c r="D14" s="16" t="n">
        <f aca="false">IF(A14&lt;startage,1,0)*(C14*(1-initialunempprob))+IF(A14=startage,1,0)*(C14*(1-unempprob))+IF(A14&gt;startage,1,0)*(C14*(1-unempprob)+unempprob*300*52)</f>
        <v>18560.7331261609</v>
      </c>
      <c r="E14" s="16" t="n">
        <f aca="false">IF(D14-9500&gt;0,1,0)*(D14-9500)</f>
        <v>9060.7331261609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260.07936569154</v>
      </c>
      <c r="G14" s="16" t="n">
        <f aca="false">D14-F14</f>
        <v>15300.6537604694</v>
      </c>
      <c r="H14" s="10" t="n">
        <f aca="false">benefits*B14/expnorm</f>
        <v>8667.5300483306</v>
      </c>
      <c r="I14" s="16" t="n">
        <f aca="false">G14+IF(A14&lt;startage,1,0)*(H14*(1-initialunempprob))+IF(A14&gt;=startage,1,0)*(H14*(1-unempprob))</f>
        <v>23214.108694595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19313.9336849014</v>
      </c>
      <c r="D15" s="16" t="n">
        <f aca="false">IF(A15&lt;startage,1,0)*(C15*(1-initialunempprob))+IF(A15=startage,1,0)*(C15*(1-unempprob))+IF(A15&gt;startage,1,0)*(C15*(1-unempprob)+unempprob*300*52)</f>
        <v>18990.821454315</v>
      </c>
      <c r="E15" s="16" t="n">
        <f aca="false">IF(D15-9500&gt;0,1,0)*(D15-9500)</f>
        <v>9490.82145431495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400.50320483383</v>
      </c>
      <c r="G15" s="16" t="n">
        <f aca="false">D15-F15</f>
        <v>15590.3182494811</v>
      </c>
      <c r="H15" s="10" t="n">
        <f aca="false">benefits*B15/expnorm</f>
        <v>8884.21829953886</v>
      </c>
      <c r="I15" s="16" t="n">
        <f aca="false">G15+IF(A15&lt;startage,1,0)*(H15*(1-initialunempprob))+IF(A15&gt;=startage,1,0)*(H15*(1-unempprob))</f>
        <v>23701.6095569601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19796.7820270239</v>
      </c>
      <c r="D16" s="16" t="n">
        <f aca="false">IF(A16&lt;startage,1,0)*(C16*(1-initialunempprob))+IF(A16=startage,1,0)*(C16*(1-unempprob))+IF(A16&gt;startage,1,0)*(C16*(1-unempprob)+unempprob*300*52)</f>
        <v>19431.6619906728</v>
      </c>
      <c r="E16" s="16" t="n">
        <f aca="false">IF(D16-9500&gt;0,1,0)*(D16-9500)</f>
        <v>9931.661990672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544.43763995468</v>
      </c>
      <c r="G16" s="16" t="n">
        <f aca="false">D16-F16</f>
        <v>15887.2243507181</v>
      </c>
      <c r="H16" s="10" t="n">
        <f aca="false">benefits*B16/expnorm</f>
        <v>9106.32375702733</v>
      </c>
      <c r="I16" s="16" t="n">
        <f aca="false">G16+IF(A16&lt;startage,1,0)*(H16*(1-initialunempprob))+IF(A16&gt;=startage,1,0)*(H16*(1-unempprob))</f>
        <v>24201.297940884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0291.7015776995</v>
      </c>
      <c r="D17" s="16" t="n">
        <f aca="false">IF(A17&lt;startage,1,0)*(C17*(1-initialunempprob))+IF(A17=startage,1,0)*(C17*(1-unempprob))+IF(A17&gt;startage,1,0)*(C17*(1-unempprob)+unempprob*300*52)</f>
        <v>19883.5235404396</v>
      </c>
      <c r="E17" s="16" t="n">
        <f aca="false">IF(D17-9500&gt;0,1,0)*(D17-9500)</f>
        <v>10383.523540439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691.97043595354</v>
      </c>
      <c r="G17" s="16" t="n">
        <f aca="false">D17-F17</f>
        <v>16191.5531044861</v>
      </c>
      <c r="H17" s="10" t="n">
        <f aca="false">benefits*B17/expnorm</f>
        <v>9333.98185095301</v>
      </c>
      <c r="I17" s="16" t="n">
        <f aca="false">G17+IF(A17&lt;startage,1,0)*(H17*(1-initialunempprob))+IF(A17&gt;=startage,1,0)*(H17*(1-unempprob))</f>
        <v>24713.4785344062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0798.994117142</v>
      </c>
      <c r="D18" s="16" t="n">
        <f aca="false">IF(A18&lt;startage,1,0)*(C18*(1-initialunempprob))+IF(A18=startage,1,0)*(C18*(1-unempprob))+IF(A18&gt;startage,1,0)*(C18*(1-unempprob)+unempprob*300*52)</f>
        <v>20346.6816289506</v>
      </c>
      <c r="E18" s="16" t="n">
        <f aca="false">IF(D18-9500&gt;0,1,0)*(D18-9500)</f>
        <v>10846.681628950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3843.19155185238</v>
      </c>
      <c r="G18" s="16" t="n">
        <f aca="false">D18-F18</f>
        <v>16503.4900770983</v>
      </c>
      <c r="H18" s="10" t="n">
        <f aca="false">benefits*B18/expnorm</f>
        <v>9567.33139722684</v>
      </c>
      <c r="I18" s="16" t="n">
        <f aca="false">G18+IF(A18&lt;startage,1,0)*(H18*(1-initialunempprob))+IF(A18&gt;=startage,1,0)*(H18*(1-unempprob))</f>
        <v>25238.4636427664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1318.9689700705</v>
      </c>
      <c r="D19" s="16" t="n">
        <f aca="false">IF(A19&lt;startage,1,0)*(C19*(1-initialunempprob))+IF(A19=startage,1,0)*(C19*(1-unempprob))+IF(A19&gt;startage,1,0)*(C19*(1-unempprob)+unempprob*300*52)</f>
        <v>20821.4186696744</v>
      </c>
      <c r="E19" s="16" t="n">
        <f aca="false">IF(D19-9500&gt;0,1,0)*(D19-9500)</f>
        <v>11321.41866967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3998.19319564869</v>
      </c>
      <c r="G19" s="16" t="n">
        <f aca="false">D19-F19</f>
        <v>16823.2254740257</v>
      </c>
      <c r="H19" s="10" t="n">
        <f aca="false">benefits*B19/expnorm</f>
        <v>9806.51468215751</v>
      </c>
      <c r="I19" s="16" t="n">
        <f aca="false">G19+IF(A19&lt;startage,1,0)*(H19*(1-initialunempprob))+IF(A19&gt;=startage,1,0)*(H19*(1-unempprob))</f>
        <v>25776.5733788355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21851.9431943223</v>
      </c>
      <c r="D20" s="16" t="n">
        <f aca="false">IF(A20&lt;startage,1,0)*(C20*(1-initialunempprob))+IF(A20=startage,1,0)*(C20*(1-unempprob))+IF(A20&gt;startage,1,0)*(C20*(1-unempprob)+unempprob*300*52)</f>
        <v>21308.0241364163</v>
      </c>
      <c r="E20" s="16" t="n">
        <f aca="false">IF(D20-9500&gt;0,1,0)*(D20-9500)</f>
        <v>11808.02413641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157.06988053991</v>
      </c>
      <c r="G20" s="16" t="n">
        <f aca="false">D20-F20</f>
        <v>17150.9542558763</v>
      </c>
      <c r="H20" s="10" t="n">
        <f aca="false">benefits*B20/expnorm</f>
        <v>10051.6775492114</v>
      </c>
      <c r="I20" s="16" t="n">
        <f aca="false">G20+IF(A20&lt;startage,1,0)*(H20*(1-initialunempprob))+IF(A20&gt;=startage,1,0)*(H20*(1-unempprob))</f>
        <v>26328.1358583064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22398.2417741803</v>
      </c>
      <c r="D21" s="16" t="n">
        <f aca="false">IF(A21&lt;startage,1,0)*(C21*(1-initialunempprob))+IF(A21=startage,1,0)*(C21*(1-unempprob))+IF(A21&gt;startage,1,0)*(C21*(1-unempprob)+unempprob*300*52)</f>
        <v>21806.7947398267</v>
      </c>
      <c r="E21" s="16" t="n">
        <f aca="false">IF(D21-9500&gt;0,1,0)*(D21-9500)</f>
        <v>12306.7947398267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319.9184825534</v>
      </c>
      <c r="G21" s="16" t="n">
        <f aca="false">D21-F21</f>
        <v>17486.8762572733</v>
      </c>
      <c r="H21" s="10" t="n">
        <f aca="false">benefits*B21/expnorm</f>
        <v>10302.9694879417</v>
      </c>
      <c r="I21" s="16" t="n">
        <f aca="false">G21+IF(A21&lt;startage,1,0)*(H21*(1-initialunempprob))+IF(A21&gt;=startage,1,0)*(H21*(1-unempprob))</f>
        <v>26893.4873997641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22958.1978185349</v>
      </c>
      <c r="D22" s="16" t="n">
        <f aca="false">IF(A22&lt;startage,1,0)*(C22*(1-initialunempprob))+IF(A22=startage,1,0)*(C22*(1-unempprob))+IF(A22&gt;startage,1,0)*(C22*(1-unempprob)+unempprob*300*52)</f>
        <v>22318.0346083223</v>
      </c>
      <c r="E22" s="16" t="n">
        <f aca="false">IF(D22-9500&gt;0,1,0)*(D22-9500)</f>
        <v>12818.034608322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486.83829961724</v>
      </c>
      <c r="G22" s="16" t="n">
        <f aca="false">D22-F22</f>
        <v>17831.1963087051</v>
      </c>
      <c r="H22" s="10" t="n">
        <f aca="false">benefits*B22/expnorm</f>
        <v>10560.5437251403</v>
      </c>
      <c r="I22" s="16" t="n">
        <f aca="false">G22+IF(A22&lt;startage,1,0)*(H22*(1-initialunempprob))+IF(A22&gt;=startage,1,0)*(H22*(1-unempprob))</f>
        <v>27472.9727297582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23532.1527639982</v>
      </c>
      <c r="D23" s="16" t="n">
        <f aca="false">IF(A23&lt;startage,1,0)*(C23*(1-initialunempprob))+IF(A23=startage,1,0)*(C23*(1-unempprob))+IF(A23&gt;startage,1,0)*(C23*(1-unempprob)+unempprob*300*52)</f>
        <v>22842.0554735304</v>
      </c>
      <c r="E23" s="16" t="n">
        <f aca="false">IF(D23-9500&gt;0,1,0)*(D23-9500)</f>
        <v>13342.0554735304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657.93111210767</v>
      </c>
      <c r="G23" s="16" t="n">
        <f aca="false">D23-F23</f>
        <v>18184.1243614227</v>
      </c>
      <c r="H23" s="10" t="n">
        <f aca="false">benefits*B23/expnorm</f>
        <v>10824.5573182688</v>
      </c>
      <c r="I23" s="16" t="n">
        <f aca="false">G23+IF(A23&lt;startage,1,0)*(H23*(1-initialunempprob))+IF(A23&gt;=startage,1,0)*(H23*(1-unempprob))</f>
        <v>28066.9451930021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24120.4565830982</v>
      </c>
      <c r="D24" s="16" t="n">
        <f aca="false">IF(A24&lt;startage,1,0)*(C24*(1-initialunempprob))+IF(A24=startage,1,0)*(C24*(1-unempprob))+IF(A24&gt;startage,1,0)*(C24*(1-unempprob)+unempprob*300*52)</f>
        <v>23379.1768603686</v>
      </c>
      <c r="E24" s="16" t="n">
        <f aca="false">IF(D24-9500&gt;0,1,0)*(D24-9500)</f>
        <v>13879.176860368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4833.30124491036</v>
      </c>
      <c r="G24" s="16" t="n">
        <f aca="false">D24-F24</f>
        <v>18545.8756154583</v>
      </c>
      <c r="H24" s="10" t="n">
        <f aca="false">benefits*B24/expnorm</f>
        <v>11095.1712512255</v>
      </c>
      <c r="I24" s="16" t="n">
        <f aca="false">G24+IF(A24&lt;startage,1,0)*(H24*(1-initialunempprob))+IF(A24&gt;=startage,1,0)*(H24*(1-unempprob))</f>
        <v>28675.766967827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24723.4679976756</v>
      </c>
      <c r="D25" s="16" t="n">
        <f aca="false">IF(A25&lt;startage,1,0)*(C25*(1-initialunempprob))+IF(A25=startage,1,0)*(C25*(1-unempprob))+IF(A25&gt;startage,1,0)*(C25*(1-unempprob)+unempprob*300*52)</f>
        <v>23929.7262818778</v>
      </c>
      <c r="E25" s="16" t="n">
        <f aca="false">IF(D25-9500&gt;0,1,0)*(D25-9500)</f>
        <v>14429.726281877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013.05563103312</v>
      </c>
      <c r="G25" s="16" t="n">
        <f aca="false">D25-F25</f>
        <v>18916.6706508447</v>
      </c>
      <c r="H25" s="10" t="n">
        <f aca="false">benefits*B25/expnorm</f>
        <v>11372.5505325061</v>
      </c>
      <c r="I25" s="16" t="n">
        <f aca="false">G25+IF(A25&lt;startage,1,0)*(H25*(1-initialunempprob))+IF(A25&gt;=startage,1,0)*(H25*(1-unempprob))</f>
        <v>29299.8092870228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25341.5546976175</v>
      </c>
      <c r="D26" s="16" t="n">
        <f aca="false">IF(A26&lt;startage,1,0)*(C26*(1-initialunempprob))+IF(A26=startage,1,0)*(C26*(1-unempprob))+IF(A26&gt;startage,1,0)*(C26*(1-unempprob)+unempprob*300*52)</f>
        <v>24494.0394389248</v>
      </c>
      <c r="E26" s="16" t="n">
        <f aca="false">IF(D26-9500&gt;0,1,0)*(D26-9500)</f>
        <v>14994.03943892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197.30387680895</v>
      </c>
      <c r="G26" s="16" t="n">
        <f aca="false">D26-F26</f>
        <v>19296.7355621159</v>
      </c>
      <c r="H26" s="10" t="n">
        <f aca="false">benefits*B26/expnorm</f>
        <v>11656.8642958188</v>
      </c>
      <c r="I26" s="16" t="n">
        <f aca="false">G26+IF(A26&lt;startage,1,0)*(H26*(1-initialunempprob))+IF(A26&gt;=startage,1,0)*(H26*(1-unempprob))</f>
        <v>29939.4526641984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25975.093565058</v>
      </c>
      <c r="D27" s="16" t="n">
        <f aca="false">IF(A27&lt;startage,1,0)*(C27*(1-initialunempprob))+IF(A27=startage,1,0)*(C27*(1-unempprob))+IF(A27&gt;startage,1,0)*(C27*(1-unempprob)+unempprob*300*52)</f>
        <v>25072.4604248979</v>
      </c>
      <c r="E27" s="16" t="n">
        <f aca="false">IF(D27-9500&gt;0,1,0)*(D27-9500)</f>
        <v>15572.460424897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386.15832872917</v>
      </c>
      <c r="G27" s="16" t="n">
        <f aca="false">D27-F27</f>
        <v>19686.3020961687</v>
      </c>
      <c r="H27" s="10" t="n">
        <f aca="false">benefits*B27/expnorm</f>
        <v>11948.2859032143</v>
      </c>
      <c r="I27" s="16" t="n">
        <f aca="false">G27+IF(A27&lt;startage,1,0)*(H27*(1-initialunempprob))+IF(A27&gt;=startage,1,0)*(H27*(1-unempprob))</f>
        <v>30595.0871258034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26624.4709041844</v>
      </c>
      <c r="D28" s="16" t="n">
        <f aca="false">IF(A28&lt;startage,1,0)*(C28*(1-initialunempprob))+IF(A28=startage,1,0)*(C28*(1-unempprob))+IF(A28&gt;startage,1,0)*(C28*(1-unempprob)+unempprob*300*52)</f>
        <v>25665.3419355204</v>
      </c>
      <c r="E28" s="16" t="n">
        <f aca="false">IF(D28-9500&gt;0,1,0)*(D28-9500)</f>
        <v>16165.34193552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579.7341419474</v>
      </c>
      <c r="G28" s="16" t="n">
        <f aca="false">D28-F28</f>
        <v>20085.607793573</v>
      </c>
      <c r="H28" s="10" t="n">
        <f aca="false">benefits*B28/expnorm</f>
        <v>12246.9930507946</v>
      </c>
      <c r="I28" s="16" t="n">
        <f aca="false">G28+IF(A28&lt;startage,1,0)*(H28*(1-initialunempprob))+IF(A28&gt;=startage,1,0)*(H28*(1-unempprob))</f>
        <v>31267.1124489484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27290.082676789</v>
      </c>
      <c r="D29" s="16" t="n">
        <f aca="false">IF(A29&lt;startage,1,0)*(C29*(1-initialunempprob))+IF(A29=startage,1,0)*(C29*(1-unempprob))+IF(A29&gt;startage,1,0)*(C29*(1-unempprob)+unempprob*300*52)</f>
        <v>26273.0454839084</v>
      </c>
      <c r="E29" s="16" t="n">
        <f aca="false">IF(D29-9500&gt;0,1,0)*(D29-9500)</f>
        <v>16773.045483908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778.14935049608</v>
      </c>
      <c r="G29" s="16" t="n">
        <f aca="false">D29-F29</f>
        <v>20494.8961334123</v>
      </c>
      <c r="H29" s="10" t="n">
        <f aca="false">benefits*B29/expnorm</f>
        <v>12553.1678770645</v>
      </c>
      <c r="I29" s="16" t="n">
        <f aca="false">G29+IF(A29&lt;startage,1,0)*(H29*(1-initialunempprob))+IF(A29&gt;=startage,1,0)*(H29*(1-unempprob))</f>
        <v>31955.9384051721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27972.3347437087</v>
      </c>
      <c r="D30" s="16" t="n">
        <f aca="false">IF(A30&lt;startage,1,0)*(C30*(1-initialunempprob))+IF(A30=startage,1,0)*(C30*(1-unempprob))+IF(A30&gt;startage,1,0)*(C30*(1-unempprob)+unempprob*300*52)</f>
        <v>26895.9416210061</v>
      </c>
      <c r="E30" s="16" t="n">
        <f aca="false">IF(D30-9500&gt;0,1,0)*(D30-9500)</f>
        <v>17395.9416210061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5981.52493925848</v>
      </c>
      <c r="G30" s="16" t="n">
        <f aca="false">D30-F30</f>
        <v>20914.4166817476</v>
      </c>
      <c r="H30" s="10" t="n">
        <f aca="false">benefits*B30/expnorm</f>
        <v>12866.9970739911</v>
      </c>
      <c r="I30" s="16" t="n">
        <f aca="false">G30+IF(A30&lt;startage,1,0)*(H30*(1-initialunempprob))+IF(A30&gt;=startage,1,0)*(H30*(1-unempprob))</f>
        <v>32661.9850103014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28671.6431123014</v>
      </c>
      <c r="D31" s="16" t="n">
        <f aca="false">IF(A31&lt;startage,1,0)*(C31*(1-initialunempprob))+IF(A31=startage,1,0)*(C31*(1-unempprob))+IF(A31&gt;startage,1,0)*(C31*(1-unempprob)+unempprob*300*52)</f>
        <v>27534.4101615312</v>
      </c>
      <c r="E31" s="16" t="n">
        <f aca="false">IF(D31-9500&gt;0,1,0)*(D31-9500)</f>
        <v>18034.410161531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189.98491773995</v>
      </c>
      <c r="G31" s="16" t="n">
        <f aca="false">D31-F31</f>
        <v>21344.4252437913</v>
      </c>
      <c r="H31" s="10" t="n">
        <f aca="false">benefits*B31/expnorm</f>
        <v>13188.6720008409</v>
      </c>
      <c r="I31" s="16" t="n">
        <f aca="false">G31+IF(A31&lt;startage,1,0)*(H31*(1-initialunempprob))+IF(A31&gt;=startage,1,0)*(H31*(1-unempprob))</f>
        <v>33385.682780559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29388.434190109</v>
      </c>
      <c r="D32" s="16" t="n">
        <f aca="false">IF(A32&lt;startage,1,0)*(C32*(1-initialunempprob))+IF(A32=startage,1,0)*(C32*(1-unempprob))+IF(A32&gt;startage,1,0)*(C32*(1-unempprob)+unempprob*300*52)</f>
        <v>28188.8404155695</v>
      </c>
      <c r="E32" s="16" t="n">
        <f aca="false">IF(D32-9500&gt;0,1,0)*(D32-9500)</f>
        <v>18688.840415569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403.65639568344</v>
      </c>
      <c r="G32" s="16" t="n">
        <f aca="false">D32-F32</f>
        <v>21785.1840198861</v>
      </c>
      <c r="H32" s="10" t="n">
        <f aca="false">benefits*B32/expnorm</f>
        <v>13518.3888008619</v>
      </c>
      <c r="I32" s="16" t="n">
        <f aca="false">G32+IF(A32&lt;startage,1,0)*(H32*(1-initialunempprob))+IF(A32&gt;=startage,1,0)*(H32*(1-unempprob))</f>
        <v>34127.472995073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30123.1450448617</v>
      </c>
      <c r="D33" s="16" t="n">
        <f aca="false">IF(A33&lt;startage,1,0)*(C33*(1-initialunempprob))+IF(A33=startage,1,0)*(C33*(1-unempprob))+IF(A33&gt;startage,1,0)*(C33*(1-unempprob)+unempprob*300*52)</f>
        <v>28859.6314259587</v>
      </c>
      <c r="E33" s="16" t="n">
        <f aca="false">IF(D33-9500&gt;0,1,0)*(D33-9500)</f>
        <v>19359.631425958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622.66966057553</v>
      </c>
      <c r="G33" s="16" t="n">
        <f aca="false">D33-F33</f>
        <v>22236.9617653832</v>
      </c>
      <c r="H33" s="10" t="n">
        <f aca="false">benefits*B33/expnorm</f>
        <v>13856.3485208834</v>
      </c>
      <c r="I33" s="16" t="n">
        <f aca="false">G33+IF(A33&lt;startage,1,0)*(H33*(1-initialunempprob))+IF(A33&gt;=startage,1,0)*(H33*(1-unempprob))</f>
        <v>34887.8079649498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30876.2236709832</v>
      </c>
      <c r="D34" s="16" t="n">
        <f aca="false">IF(A34&lt;startage,1,0)*(C34*(1-initialunempprob))+IF(A34=startage,1,0)*(C34*(1-unempprob))+IF(A34&gt;startage,1,0)*(C34*(1-unempprob)+unempprob*300*52)</f>
        <v>29547.1922116077</v>
      </c>
      <c r="E34" s="16" t="n">
        <f aca="false">IF(D34-9500&gt;0,1,0)*(D34-9500)</f>
        <v>20047.1922116077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6847.15825708992</v>
      </c>
      <c r="G34" s="16" t="n">
        <f aca="false">D34-F34</f>
        <v>22700.0339545178</v>
      </c>
      <c r="H34" s="10" t="n">
        <f aca="false">benefits*B34/expnorm</f>
        <v>14202.7572339055</v>
      </c>
      <c r="I34" s="16" t="n">
        <f aca="false">G34+IF(A34&lt;startage,1,0)*(H34*(1-initialunempprob))+IF(A34&gt;=startage,1,0)*(H34*(1-unempprob))</f>
        <v>35667.1513090735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31648.1292627578</v>
      </c>
      <c r="D35" s="16" t="n">
        <f aca="false">IF(A35&lt;startage,1,0)*(C35*(1-initialunempprob))+IF(A35=startage,1,0)*(C35*(1-unempprob))+IF(A35&gt;startage,1,0)*(C35*(1-unempprob)+unempprob*300*52)</f>
        <v>30251.9420168979</v>
      </c>
      <c r="E35" s="16" t="n">
        <f aca="false">IF(D35-9500&gt;0,1,0)*(D35-9500)</f>
        <v>20751.9420168979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077.25906851716</v>
      </c>
      <c r="G35" s="16" t="n">
        <f aca="false">D35-F35</f>
        <v>23174.6829483807</v>
      </c>
      <c r="H35" s="10" t="n">
        <f aca="false">benefits*B35/expnorm</f>
        <v>14557.8261647531</v>
      </c>
      <c r="I35" s="16" t="n">
        <f aca="false">G35+IF(A35&lt;startage,1,0)*(H35*(1-initialunempprob))+IF(A35&gt;=startage,1,0)*(H35*(1-unempprob))</f>
        <v>36465.9782368004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32439.3324943268</v>
      </c>
      <c r="D36" s="16" t="n">
        <f aca="false">IF(A36&lt;startage,1,0)*(C36*(1-initialunempprob))+IF(A36=startage,1,0)*(C36*(1-unempprob))+IF(A36&gt;startage,1,0)*(C36*(1-unempprob)+unempprob*300*52)</f>
        <v>30974.3105673203</v>
      </c>
      <c r="E36" s="16" t="n">
        <f aca="false">IF(D36-9500&gt;0,1,0)*(D36-9500)</f>
        <v>21474.310567320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313.11240023009</v>
      </c>
      <c r="G36" s="16" t="n">
        <f aca="false">D36-F36</f>
        <v>23661.1981670903</v>
      </c>
      <c r="H36" s="10" t="n">
        <f aca="false">benefits*B36/expnorm</f>
        <v>14921.771818872</v>
      </c>
      <c r="I36" s="16" t="n">
        <f aca="false">G36+IF(A36&lt;startage,1,0)*(H36*(1-initialunempprob))+IF(A36&gt;=startage,1,0)*(H36*(1-unempprob))</f>
        <v>37284.775837720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33250.3158066849</v>
      </c>
      <c r="D37" s="16" t="n">
        <f aca="false">IF(A37&lt;startage,1,0)*(C37*(1-initialunempprob))+IF(A37=startage,1,0)*(C37*(1-unempprob))+IF(A37&gt;startage,1,0)*(C37*(1-unempprob)+unempprob*300*52)</f>
        <v>31714.7383315033</v>
      </c>
      <c r="E37" s="16" t="n">
        <f aca="false">IF(D37-9500&gt;0,1,0)*(D37-9500)</f>
        <v>22214.738331503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554.86206523584</v>
      </c>
      <c r="G37" s="16" t="n">
        <f aca="false">D37-F37</f>
        <v>24159.8762662675</v>
      </c>
      <c r="H37" s="10" t="n">
        <f aca="false">benefits*B37/expnorm</f>
        <v>15294.8161143438</v>
      </c>
      <c r="I37" s="16" t="n">
        <f aca="false">G37+IF(A37&lt;startage,1,0)*(H37*(1-initialunempprob))+IF(A37&gt;=startage,1,0)*(H37*(1-unempprob))</f>
        <v>38124.0433786634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34081.5737018521</v>
      </c>
      <c r="D38" s="16" t="n">
        <f aca="false">IF(A38&lt;startage,1,0)*(C38*(1-initialunempprob))+IF(A38=startage,1,0)*(C38*(1-unempprob))+IF(A38&gt;startage,1,0)*(C38*(1-unempprob)+unempprob*300*52)</f>
        <v>32473.6767897909</v>
      </c>
      <c r="E38" s="16" t="n">
        <f aca="false">IF(D38-9500&gt;0,1,0)*(D38-9500)</f>
        <v>22973.676789790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7802.65547186674</v>
      </c>
      <c r="G38" s="16" t="n">
        <f aca="false">D38-F38</f>
        <v>24671.0213179242</v>
      </c>
      <c r="H38" s="10" t="n">
        <f aca="false">benefits*B38/expnorm</f>
        <v>15677.1865172024</v>
      </c>
      <c r="I38" s="16" t="n">
        <f aca="false">G38+IF(A38&lt;startage,1,0)*(H38*(1-initialunempprob))+IF(A38&gt;=startage,1,0)*(H38*(1-unempprob))</f>
        <v>38984.29260813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34933.6130443984</v>
      </c>
      <c r="D39" s="16" t="n">
        <f aca="false">IF(A39&lt;startage,1,0)*(C39*(1-initialunempprob))+IF(A39=startage,1,0)*(C39*(1-unempprob))+IF(A39&gt;startage,1,0)*(C39*(1-unempprob)+unempprob*300*52)</f>
        <v>33251.5887095357</v>
      </c>
      <c r="E39" s="16" t="n">
        <f aca="false">IF(D39-9500&gt;0,1,0)*(D39-9500)</f>
        <v>23751.588709535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056.64371366341</v>
      </c>
      <c r="G39" s="16" t="n">
        <f aca="false">D39-F39</f>
        <v>25194.9449958723</v>
      </c>
      <c r="H39" s="10" t="n">
        <f aca="false">benefits*B39/expnorm</f>
        <v>16069.1161801324</v>
      </c>
      <c r="I39" s="16" t="n">
        <f aca="false">G39+IF(A39&lt;startage,1,0)*(H39*(1-initialunempprob))+IF(A39&gt;=startage,1,0)*(H39*(1-unempprob))</f>
        <v>39866.0480683332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35806.9533705083</v>
      </c>
      <c r="D40" s="16" t="n">
        <f aca="false">IF(A40&lt;startage,1,0)*(C40*(1-initialunempprob))+IF(A40=startage,1,0)*(C40*(1-unempprob))+IF(A40&gt;startage,1,0)*(C40*(1-unempprob)+unempprob*300*52)</f>
        <v>34048.9484272741</v>
      </c>
      <c r="E40" s="16" t="n">
        <f aca="false">IF(D40-9500&gt;0,1,0)*(D40-9500)</f>
        <v>24548.948427274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316.98166150499</v>
      </c>
      <c r="G40" s="16" t="n">
        <f aca="false">D40-F40</f>
        <v>25731.9667657691</v>
      </c>
      <c r="H40" s="10" t="n">
        <f aca="false">benefits*B40/expnorm</f>
        <v>16470.8440846357</v>
      </c>
      <c r="I40" s="16" t="n">
        <f aca="false">G40+IF(A40&lt;startage,1,0)*(H40*(1-initialunempprob))+IF(A40&gt;=startage,1,0)*(H40*(1-unempprob))</f>
        <v>40769.8474150415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36702.127204771</v>
      </c>
      <c r="D41" s="16" t="n">
        <f aca="false">IF(A41&lt;startage,1,0)*(C41*(1-initialunempprob))+IF(A41=startage,1,0)*(C41*(1-unempprob))+IF(A41&gt;startage,1,0)*(C41*(1-unempprob)+unempprob*300*52)</f>
        <v>34866.2421379559</v>
      </c>
      <c r="E41" s="16" t="n">
        <f aca="false">IF(D41-9500&gt;0,1,0)*(D41-9500)</f>
        <v>25366.24213795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583.82805804261</v>
      </c>
      <c r="G41" s="16" t="n">
        <f aca="false">D41-F41</f>
        <v>26282.4140799133</v>
      </c>
      <c r="H41" s="10" t="n">
        <f aca="false">benefits*B41/expnorm</f>
        <v>16882.6151867516</v>
      </c>
      <c r="I41" s="16" t="n">
        <f aca="false">G41+IF(A41&lt;startage,1,0)*(H41*(1-initialunempprob))+IF(A41&gt;=startage,1,0)*(H41*(1-unempprob))</f>
        <v>41696.2417454176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37619.6803848903</v>
      </c>
      <c r="D42" s="16" t="n">
        <f aca="false">IF(A42&lt;startage,1,0)*(C42*(1-initialunempprob))+IF(A42=startage,1,0)*(C42*(1-unempprob))+IF(A42&gt;startage,1,0)*(C42*(1-unempprob)+unempprob*300*52)</f>
        <v>35703.9681914048</v>
      </c>
      <c r="E42" s="16" t="n">
        <f aca="false">IF(D42-9500&gt;0,1,0)*(D42-9500)</f>
        <v>26203.968191404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8857.34561449367</v>
      </c>
      <c r="G42" s="16" t="n">
        <f aca="false">D42-F42</f>
        <v>26846.6225769111</v>
      </c>
      <c r="H42" s="10" t="n">
        <f aca="false">benefits*B42/expnorm</f>
        <v>17304.6805664204</v>
      </c>
      <c r="I42" s="16" t="n">
        <f aca="false">G42+IF(A42&lt;startage,1,0)*(H42*(1-initialunempprob))+IF(A42&gt;=startage,1,0)*(H42*(1-unempprob))</f>
        <v>42645.795934053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38560.1723945125</v>
      </c>
      <c r="D43" s="16" t="n">
        <f aca="false">IF(A43&lt;startage,1,0)*(C43*(1-initialunempprob))+IF(A43=startage,1,0)*(C43*(1-unempprob))+IF(A43&gt;startage,1,0)*(C43*(1-unempprob)+unempprob*300*52)</f>
        <v>36562.6373961899</v>
      </c>
      <c r="E43" s="16" t="n">
        <f aca="false">IF(D43-9500&gt;0,1,0)*(D43-9500)</f>
        <v>27062.637396189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137.70110985602</v>
      </c>
      <c r="G43" s="16" t="n">
        <f aca="false">D43-F43</f>
        <v>27424.9362863339</v>
      </c>
      <c r="H43" s="10" t="n">
        <f aca="false">benefits*B43/expnorm</f>
        <v>17737.2975805809</v>
      </c>
      <c r="I43" s="16" t="n">
        <f aca="false">G43+IF(A43&lt;startage,1,0)*(H43*(1-initialunempprob))+IF(A43&gt;=startage,1,0)*(H43*(1-unempprob))</f>
        <v>43619.0889774043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39524.1767043753</v>
      </c>
      <c r="D44" s="16" t="n">
        <f aca="false">IF(A44&lt;startage,1,0)*(C44*(1-initialunempprob))+IF(A44=startage,1,0)*(C44*(1-unempprob))+IF(A44&gt;startage,1,0)*(C44*(1-unempprob)+unempprob*300*52)</f>
        <v>37442.7733310947</v>
      </c>
      <c r="E44" s="16" t="n">
        <f aca="false">IF(D44-9500&gt;0,1,0)*(D44-9500)</f>
        <v>27942.773331094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425.06549260241</v>
      </c>
      <c r="G44" s="16" t="n">
        <f aca="false">D44-F44</f>
        <v>28017.7078384923</v>
      </c>
      <c r="H44" s="10" t="n">
        <f aca="false">benefits*B44/expnorm</f>
        <v>18180.7300200954</v>
      </c>
      <c r="I44" s="16" t="n">
        <f aca="false">G44+IF(A44&lt;startage,1,0)*(H44*(1-initialunempprob))+IF(A44&gt;=startage,1,0)*(H44*(1-unempprob))</f>
        <v>44616.7143468394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40512.2811219847</v>
      </c>
      <c r="D45" s="16" t="n">
        <f aca="false">IF(A45&lt;startage,1,0)*(C45*(1-initialunempprob))+IF(A45=startage,1,0)*(C45*(1-unempprob))+IF(A45&gt;startage,1,0)*(C45*(1-unempprob)+unempprob*300*52)</f>
        <v>38344.9126643721</v>
      </c>
      <c r="E45" s="16" t="n">
        <f aca="false">IF(D45-9500&gt;0,1,0)*(D45-9500)</f>
        <v>28844.912664372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719.61398491747</v>
      </c>
      <c r="G45" s="16" t="n">
        <f aca="false">D45-F45</f>
        <v>28625.2986794546</v>
      </c>
      <c r="H45" s="10" t="n">
        <f aca="false">benefits*B45/expnorm</f>
        <v>18635.2482705978</v>
      </c>
      <c r="I45" s="16" t="n">
        <f aca="false">G45+IF(A45&lt;startage,1,0)*(H45*(1-initialunempprob))+IF(A45&gt;=startage,1,0)*(H45*(1-unempprob))</f>
        <v>45639.2803505104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41525.0881500343</v>
      </c>
      <c r="D46" s="16" t="n">
        <f aca="false">IF(A46&lt;startage,1,0)*(C46*(1-initialunempprob))+IF(A46=startage,1,0)*(C46*(1-unempprob))+IF(A46&gt;startage,1,0)*(C46*(1-unempprob)+unempprob*300*52)</f>
        <v>39269.6054809814</v>
      </c>
      <c r="E46" s="16" t="n">
        <f aca="false">IF(D46-9500&gt;0,1,0)*(D46-9500)</f>
        <v>29769.6054809814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021.5261895404</v>
      </c>
      <c r="G46" s="16" t="n">
        <f aca="false">D46-F46</f>
        <v>29248.0792914409</v>
      </c>
      <c r="H46" s="10" t="n">
        <f aca="false">benefits*B46/expnorm</f>
        <v>19101.1294773628</v>
      </c>
      <c r="I46" s="16" t="n">
        <f aca="false">G46+IF(A46&lt;startage,1,0)*(H46*(1-initialunempprob))+IF(A46&gt;=startage,1,0)*(H46*(1-unempprob))</f>
        <v>46687.4105042732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42563.2153537852</v>
      </c>
      <c r="D47" s="16" t="n">
        <f aca="false">IF(A47&lt;startage,1,0)*(C47*(1-initialunempprob))+IF(A47=startage,1,0)*(C47*(1-unempprob))+IF(A47&gt;startage,1,0)*(C47*(1-unempprob)+unempprob*300*52)</f>
        <v>40217.4156180059</v>
      </c>
      <c r="E47" s="16" t="n">
        <f aca="false">IF(D47-9500&gt;0,1,0)*(D47-9500)</f>
        <v>30717.415618005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330.9861992789</v>
      </c>
      <c r="G47" s="16" t="n">
        <f aca="false">D47-F47</f>
        <v>29886.429418727</v>
      </c>
      <c r="H47" s="10" t="n">
        <f aca="false">benefits*B47/expnorm</f>
        <v>19578.6577142968</v>
      </c>
      <c r="I47" s="16" t="n">
        <f aca="false">G47+IF(A47&lt;startage,1,0)*(H47*(1-initialunempprob))+IF(A47&gt;=startage,1,0)*(H47*(1-unempprob))</f>
        <v>47761.74391188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43627.2957376298</v>
      </c>
      <c r="D48" s="16" t="n">
        <f aca="false">IF(A48&lt;startage,1,0)*(C48*(1-initialunempprob))+IF(A48=startage,1,0)*(C48*(1-unempprob))+IF(A48&gt;startage,1,0)*(C48*(1-unempprob)+unempprob*300*52)</f>
        <v>41188.921008456</v>
      </c>
      <c r="E48" s="16" t="n">
        <f aca="false">IF(D48-9500&gt;0,1,0)*(D48-9500)</f>
        <v>31688.92100845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648.1827092609</v>
      </c>
      <c r="G48" s="16" t="n">
        <f aca="false">D48-F48</f>
        <v>30540.7382991951</v>
      </c>
      <c r="H48" s="10" t="n">
        <f aca="false">benefits*B48/expnorm</f>
        <v>20068.1241571543</v>
      </c>
      <c r="I48" s="16" t="n">
        <f aca="false">G48+IF(A48&lt;startage,1,0)*(H48*(1-initialunempprob))+IF(A48&gt;=startage,1,0)*(H48*(1-unempprob))</f>
        <v>48862.93565467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44717.9781310706</v>
      </c>
      <c r="D49" s="16" t="n">
        <f aca="false">IF(A49&lt;startage,1,0)*(C49*(1-initialunempprob))+IF(A49=startage,1,0)*(C49*(1-unempprob))+IF(A49&gt;startage,1,0)*(C49*(1-unempprob)+unempprob*300*52)</f>
        <v>42184.7140336674</v>
      </c>
      <c r="E49" s="16" t="n">
        <f aca="false">IF(D49-9500&gt;0,1,0)*(D49-9500)</f>
        <v>32684.714033667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0973.3091319924</v>
      </c>
      <c r="G49" s="16" t="n">
        <f aca="false">D49-F49</f>
        <v>31211.404901675</v>
      </c>
      <c r="H49" s="10" t="n">
        <f aca="false">benefits*B49/expnorm</f>
        <v>20569.8272610831</v>
      </c>
      <c r="I49" s="16" t="n">
        <f aca="false">G49+IF(A49&lt;startage,1,0)*(H49*(1-initialunempprob))+IF(A49&gt;=startage,1,0)*(H49*(1-unempprob))</f>
        <v>49991.6571910439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45835.9275843473</v>
      </c>
      <c r="D50" s="16" t="n">
        <f aca="false">IF(A50&lt;startage,1,0)*(C50*(1-initialunempprob))+IF(A50=startage,1,0)*(C50*(1-unempprob))+IF(A50&gt;startage,1,0)*(C50*(1-unempprob)+unempprob*300*52)</f>
        <v>43205.4018845091</v>
      </c>
      <c r="E50" s="16" t="n">
        <f aca="false">IF(D50-9500&gt;0,1,0)*(D50-9500)</f>
        <v>33705.401884509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306.5637152922</v>
      </c>
      <c r="G50" s="16" t="n">
        <f aca="false">D50-F50</f>
        <v>31898.8381692169</v>
      </c>
      <c r="H50" s="10" t="n">
        <f aca="false">benefits*B50/expnorm</f>
        <v>21084.0729426102</v>
      </c>
      <c r="I50" s="16" t="n">
        <f aca="false">G50+IF(A50&lt;startage,1,0)*(H50*(1-initialunempprob))+IF(A50&gt;=startage,1,0)*(H50*(1-unempprob))</f>
        <v>51148.596765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46981.825773956</v>
      </c>
      <c r="D51" s="16" t="n">
        <f aca="false">IF(A51&lt;startage,1,0)*(C51*(1-initialunempprob))+IF(A51=startage,1,0)*(C51*(1-unempprob))+IF(A51&gt;startage,1,0)*(C51*(1-unempprob)+unempprob*300*52)</f>
        <v>44251.6069316218</v>
      </c>
      <c r="E51" s="16" t="n">
        <f aca="false">IF(D51-9500&gt;0,1,0)*(D51-9500)</f>
        <v>34751.606931621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1673.3103563367</v>
      </c>
      <c r="G51" s="16" t="n">
        <f aca="false">D51-F51</f>
        <v>32578.2965752851</v>
      </c>
      <c r="H51" s="10" t="n">
        <f aca="false">benefits*B51/expnorm</f>
        <v>21611.1747661754</v>
      </c>
      <c r="I51" s="16" t="n">
        <f aca="false">G51+IF(A51&lt;startage,1,0)*(H51*(1-initialunempprob))+IF(A51&gt;=startage,1,0)*(H51*(1-unempprob))</f>
        <v>52309.2991368033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48156.3714183049</v>
      </c>
      <c r="D52" s="16" t="n">
        <f aca="false">IF(A52&lt;startage,1,0)*(C52*(1-initialunempprob))+IF(A52=startage,1,0)*(C52*(1-unempprob))+IF(A52&gt;startage,1,0)*(C52*(1-unempprob)+unempprob*300*52)</f>
        <v>45323.9671049124</v>
      </c>
      <c r="E52" s="16" t="n">
        <f aca="false">IF(D52-9500&gt;0,1,0)*(D52-9500)</f>
        <v>35823.967104912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130.6719702451</v>
      </c>
      <c r="G52" s="16" t="n">
        <f aca="false">D52-F52</f>
        <v>33193.2951346672</v>
      </c>
      <c r="H52" s="10" t="n">
        <f aca="false">benefits*B52/expnorm</f>
        <v>22151.4541353298</v>
      </c>
      <c r="I52" s="16" t="n">
        <f aca="false">G52+IF(A52&lt;startage,1,0)*(H52*(1-initialunempprob))+IF(A52&gt;=startage,1,0)*(H52*(1-unempprob))</f>
        <v>53417.5727602234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49360.2807037625</v>
      </c>
      <c r="D53" s="16" t="n">
        <f aca="false">IF(A53&lt;startage,1,0)*(C53*(1-initialunempprob))+IF(A53=startage,1,0)*(C53*(1-unempprob))+IF(A53&gt;startage,1,0)*(C53*(1-unempprob)+unempprob*300*52)</f>
        <v>46423.1362825352</v>
      </c>
      <c r="E53" s="16" t="n">
        <f aca="false">IF(D53-9500&gt;0,1,0)*(D53-9500)</f>
        <v>36923.136282535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599.4676245012</v>
      </c>
      <c r="G53" s="16" t="n">
        <f aca="false">D53-F53</f>
        <v>33823.6686580339</v>
      </c>
      <c r="H53" s="10" t="n">
        <f aca="false">benefits*B53/expnorm</f>
        <v>22705.2404887131</v>
      </c>
      <c r="I53" s="16" t="n">
        <f aca="false">G53+IF(A53&lt;startage,1,0)*(H53*(1-initialunempprob))+IF(A53&gt;=startage,1,0)*(H53*(1-unempprob))</f>
        <v>54553.553224229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50594.2877213566</v>
      </c>
      <c r="D54" s="16" t="n">
        <f aca="false">IF(A54&lt;startage,1,0)*(C54*(1-initialunempprob))+IF(A54=startage,1,0)*(C54*(1-unempprob))+IF(A54&gt;startage,1,0)*(C54*(1-unempprob)+unempprob*300*52)</f>
        <v>47549.7846895986</v>
      </c>
      <c r="E54" s="16" t="n">
        <f aca="false">IF(D54-9500&gt;0,1,0)*(D54-9500)</f>
        <v>38049.784689598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079.9831701138</v>
      </c>
      <c r="G54" s="16" t="n">
        <f aca="false">D54-F54</f>
        <v>34469.8015194848</v>
      </c>
      <c r="H54" s="10" t="n">
        <f aca="false">benefits*B54/expnorm</f>
        <v>23272.8715009309</v>
      </c>
      <c r="I54" s="16" t="n">
        <f aca="false">G54+IF(A54&lt;startage,1,0)*(H54*(1-initialunempprob))+IF(A54&gt;=startage,1,0)*(H54*(1-unempprob))</f>
        <v>55717.9331998347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51859.1449143905</v>
      </c>
      <c r="D55" s="16" t="n">
        <f aca="false">IF(A55&lt;startage,1,0)*(C55*(1-initialunempprob))+IF(A55=startage,1,0)*(C55*(1-unempprob))+IF(A55&gt;startage,1,0)*(C55*(1-unempprob)+unempprob*300*52)</f>
        <v>48704.5993068385</v>
      </c>
      <c r="E55" s="16" t="n">
        <f aca="false">IF(D55-9500&gt;0,1,0)*(D55-9500)</f>
        <v>39204.599306838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572.5116043666</v>
      </c>
      <c r="G55" s="16" t="n">
        <f aca="false">D55-F55</f>
        <v>35132.0877024719</v>
      </c>
      <c r="H55" s="10" t="n">
        <f aca="false">benefits*B55/expnorm</f>
        <v>23854.6932884542</v>
      </c>
      <c r="I55" s="16" t="n">
        <f aca="false">G55+IF(A55&lt;startage,1,0)*(H55*(1-initialunempprob))+IF(A55&gt;=startage,1,0)*(H55*(1-unempprob))</f>
        <v>56911.4226748305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53155.6235372502</v>
      </c>
      <c r="D56" s="16" t="n">
        <f aca="false">IF(A56&lt;startage,1,0)*(C56*(1-initialunempprob))+IF(A56=startage,1,0)*(C56*(1-unempprob))+IF(A56&gt;startage,1,0)*(C56*(1-unempprob)+unempprob*300*52)</f>
        <v>49888.2842895095</v>
      </c>
      <c r="E56" s="16" t="n">
        <f aca="false">IF(D56-9500&gt;0,1,0)*(D56-9500)</f>
        <v>40388.284289509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077.3532494758</v>
      </c>
      <c r="G56" s="16" t="n">
        <f aca="false">D56-F56</f>
        <v>35810.9310400337</v>
      </c>
      <c r="H56" s="10" t="n">
        <f aca="false">benefits*B56/expnorm</f>
        <v>24451.0606206655</v>
      </c>
      <c r="I56" s="16" t="n">
        <f aca="false">G56+IF(A56&lt;startage,1,0)*(H56*(1-initialunempprob))+IF(A56&gt;=startage,1,0)*(H56*(1-unempprob))</f>
        <v>58134.7493867013</v>
      </c>
      <c r="N56" s="16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N58" s="16"/>
    </row>
    <row r="59" customFormat="false" ht="12.75" hidden="false" customHeight="false" outlineLevel="0" collapsed="false">
      <c r="A59" s="16" t="n">
        <v>68</v>
      </c>
      <c r="H59" s="5"/>
      <c r="I59" s="16"/>
      <c r="N59" s="16"/>
    </row>
    <row r="60" customFormat="false" ht="12.75" hidden="false" customHeight="false" outlineLevel="0" collapsed="false">
      <c r="A60" s="16" t="n">
        <v>69</v>
      </c>
      <c r="H60" s="5"/>
      <c r="I60" s="16"/>
      <c r="N60" s="16"/>
    </row>
    <row r="61" customFormat="false" ht="12.75" hidden="false" customHeight="false" outlineLevel="0" collapsed="false">
      <c r="A61" s="16" t="n">
        <v>70</v>
      </c>
      <c r="H61" s="5"/>
      <c r="I61" s="16"/>
      <c r="N61" s="16"/>
    </row>
    <row r="62" customFormat="false" ht="12.75" hidden="false" customHeight="false" outlineLevel="0" collapsed="false">
      <c r="A62" s="16" t="n">
        <v>71</v>
      </c>
      <c r="H62" s="5"/>
      <c r="I62" s="16"/>
      <c r="N62" s="16"/>
    </row>
    <row r="63" customFormat="false" ht="12.75" hidden="false" customHeight="false" outlineLevel="0" collapsed="false">
      <c r="A63" s="16" t="n">
        <v>72</v>
      </c>
      <c r="H63" s="5"/>
      <c r="N63" s="16"/>
    </row>
    <row r="64" customFormat="false" ht="12.75" hidden="false" customHeight="false" outlineLevel="0" collapsed="false">
      <c r="A64" s="16" t="n">
        <v>73</v>
      </c>
      <c r="H64" s="5"/>
      <c r="N64" s="16"/>
    </row>
    <row r="65" customFormat="false" ht="12.75" hidden="false" customHeight="false" outlineLevel="0" collapsed="false">
      <c r="A65" s="16" t="n">
        <v>74</v>
      </c>
      <c r="H65" s="5"/>
      <c r="N65" s="16"/>
    </row>
    <row r="66" customFormat="false" ht="12.75" hidden="false" customHeight="false" outlineLevel="0" collapsed="false">
      <c r="A66" s="16" t="n">
        <v>75</v>
      </c>
      <c r="H66" s="5"/>
      <c r="N66" s="16"/>
    </row>
    <row r="67" customFormat="false" ht="12.75" hidden="false" customHeight="false" outlineLevel="0" collapsed="false">
      <c r="A67" s="16" t="n">
        <v>76</v>
      </c>
      <c r="H67" s="5"/>
      <c r="N67" s="16"/>
    </row>
    <row r="68" customFormat="false" ht="12.75" hidden="false" customHeight="false" outlineLevel="0" collapsed="false">
      <c r="A68" s="16" t="n">
        <v>77</v>
      </c>
      <c r="H68" s="5"/>
      <c r="N68" s="16"/>
    </row>
    <row r="69" customFormat="false" ht="12.75" hidden="false" customHeight="false" outlineLevel="0" collapsed="false">
      <c r="A69" s="16" t="n">
        <v>78</v>
      </c>
      <c r="H69" s="5"/>
      <c r="N69" s="16"/>
    </row>
    <row r="70" customFormat="false" ht="12.75" hidden="false" customHeight="false" outlineLevel="0" collapsed="false">
      <c r="A70" s="16" t="n">
        <v>79</v>
      </c>
      <c r="H70" s="5"/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31572</v>
      </c>
      <c r="D2" s="20" t="n">
        <f aca="false">Meta!C3</f>
        <v>14523</v>
      </c>
      <c r="E2" s="17" t="n">
        <f aca="false">Meta!D3</f>
        <v>0.083</v>
      </c>
      <c r="F2" s="17" t="n">
        <f aca="false">Meta!H3</f>
        <v>1.97885210799697</v>
      </c>
      <c r="G2" s="17" t="n">
        <f aca="false">Meta!E3</f>
        <v>0.941</v>
      </c>
      <c r="H2" s="17" t="n">
        <f aca="false">Meta!D2</f>
        <v>0.087</v>
      </c>
      <c r="I2" s="9"/>
      <c r="J2" s="23" t="n">
        <f aca="false">IRR(O5:O69)+1</f>
        <v>1.045508095351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1508.80141256816</v>
      </c>
      <c r="D5" s="16" t="n">
        <f aca="false">IF(A5&lt;startage,1,0)*(C5*(1-initialunempprob))+IF(A5=startage,1,0)*(C5*(1-unempprob))+IF(A5&gt;startage,1,0)*(C5*(1-unempprob)+unempprob*300*52)</f>
        <v>1377.53568967473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5.381480260117</v>
      </c>
      <c r="G5" s="16" t="n">
        <f aca="false">D5-F5</f>
        <v>1272.15420941462</v>
      </c>
      <c r="H5" s="10" t="n">
        <f aca="false">0.1*Grade8!H5</f>
        <v>694.033713618222</v>
      </c>
      <c r="I5" s="16" t="n">
        <f aca="false">G5+IF(A5&lt;startage,1,0)*(H5*(1-initialunempprob))+IF(A5&gt;=startage,1,0)*(H5*(1-unempprob))</f>
        <v>1905.80698994805</v>
      </c>
      <c r="J5" s="10" t="n">
        <f aca="false">0.05*feel*Grade8!G5</f>
        <v>166.130590007154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1905.80698994805</v>
      </c>
      <c r="N5" s="10" t="n">
        <f aca="false">J5+L5+Grade8!I5</f>
        <v>18369.1291101382</v>
      </c>
      <c r="O5" s="10" t="n">
        <f aca="false">IF(A5&lt;startage,1,0)*(M5-N5)+IF(A5&gt;=startage,1,0)*completionprob*(M5-N5)</f>
        <v>-16463.3221201902</v>
      </c>
      <c r="P5" s="10" t="n">
        <f aca="false">O5/return^(A5-startage+1)</f>
        <v>-16463.3221201902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15954.7041804745</v>
      </c>
      <c r="D6" s="16" t="n">
        <f aca="false">IF(A6&lt;startage,1,0)*(C6*(1-initialunempprob))+IF(A6=startage,1,0)*(C6*(1-unempprob))+IF(A6&gt;startage,1,0)*(C6*(1-unempprob)+unempprob*300*52)</f>
        <v>14630.4637334951</v>
      </c>
      <c r="E6" s="16" t="n">
        <f aca="false">IF(D6-9500&gt;0,1,0)*(D6-9500)</f>
        <v>5130.46373349512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145.3232223114</v>
      </c>
      <c r="G6" s="16" t="n">
        <f aca="false">D6-F6</f>
        <v>12485.1405111837</v>
      </c>
      <c r="H6" s="10" t="n">
        <f aca="false">benefits*B6/expnorm</f>
        <v>7339.10328180132</v>
      </c>
      <c r="I6" s="16" t="n">
        <f aca="false">G6+IF(A6&lt;startage,1,0)*(H6*(1-initialunempprob))+IF(A6&gt;=startage,1,0)*(H6*(1-unempprob))</f>
        <v>19215.0982205955</v>
      </c>
      <c r="J6" s="10"/>
      <c r="K6" s="10" t="n">
        <f aca="false">IF(A6&gt;=startage,1,0)*0.002*G6</f>
        <v>24.9702810223674</v>
      </c>
      <c r="L6" s="10"/>
      <c r="M6" s="10" t="n">
        <f aca="false">I6+K6</f>
        <v>19240.0685016179</v>
      </c>
      <c r="N6" s="10" t="n">
        <f aca="false">J6+L6+Grade8!I6</f>
        <v>19592.5076831343</v>
      </c>
      <c r="O6" s="10" t="n">
        <f aca="false">IF(A6&lt;startage,1,0)*(M6-N6)+IF(A6&gt;=startage,1,0)*completionprob*(M6-N6)</f>
        <v>-331.645269806968</v>
      </c>
      <c r="P6" s="10" t="n">
        <f aca="false">O6/return^(A6-startage+1)</f>
        <v>-317.209662250694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16353.5717849864</v>
      </c>
      <c r="D7" s="16" t="n">
        <f aca="false">IF(A7&lt;startage,1,0)*(C7*(1-initialunempprob))+IF(A7=startage,1,0)*(C7*(1-unempprob))+IF(A7&gt;startage,1,0)*(C7*(1-unempprob)+unempprob*300*52)</f>
        <v>16291.0253268325</v>
      </c>
      <c r="E7" s="16" t="n">
        <f aca="false">IF(D7-9500&gt;0,1,0)*(D7-9500)</f>
        <v>6791.0253268325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04.46850286919</v>
      </c>
      <c r="G7" s="16" t="n">
        <f aca="false">D7-F7</f>
        <v>13686.5568239633</v>
      </c>
      <c r="H7" s="10" t="n">
        <f aca="false">benefits*B7/expnorm</f>
        <v>7522.58086384635</v>
      </c>
      <c r="I7" s="16" t="n">
        <f aca="false">G7+IF(A7&lt;startage,1,0)*(H7*(1-initialunempprob))+IF(A7&gt;=startage,1,0)*(H7*(1-unempprob))</f>
        <v>20584.7634761104</v>
      </c>
      <c r="J7" s="10"/>
      <c r="K7" s="10" t="n">
        <f aca="false">IF(A7&gt;=startage,1,0)*0.002*G7</f>
        <v>27.3731136479266</v>
      </c>
      <c r="L7" s="10"/>
      <c r="M7" s="10" t="n">
        <f aca="false">I7+K7</f>
        <v>20612.1365897583</v>
      </c>
      <c r="N7" s="10" t="n">
        <f aca="false">J7+L7+Grade8!I7</f>
        <v>20010.2720202127</v>
      </c>
      <c r="O7" s="10" t="n">
        <f aca="false">IF(A7&lt;startage,1,0)*(M7-N7)+IF(A7&gt;=startage,1,0)*completionprob*(M7-N7)</f>
        <v>566.354559942451</v>
      </c>
      <c r="P7" s="10" t="n">
        <f aca="false">O7/return^(A7-startage+1)</f>
        <v>518.12387120436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16762.411079611</v>
      </c>
      <c r="D8" s="16" t="n">
        <f aca="false">IF(A8&lt;startage,1,0)*(C8*(1-initialunempprob))+IF(A8=startage,1,0)*(C8*(1-unempprob))+IF(A8&gt;startage,1,0)*(C8*(1-unempprob)+unempprob*300*52)</f>
        <v>16665.9309600033</v>
      </c>
      <c r="E8" s="16" t="n">
        <f aca="false">IF(D8-9500&gt;0,1,0)*(D8-9500)</f>
        <v>7165.9309600033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08.12991044092</v>
      </c>
      <c r="G8" s="16" t="n">
        <f aca="false">D8-F8</f>
        <v>13957.8010495624</v>
      </c>
      <c r="H8" s="10" t="n">
        <f aca="false">benefits*B8/expnorm</f>
        <v>7710.64538544251</v>
      </c>
      <c r="I8" s="16" t="n">
        <f aca="false">G8+IF(A8&lt;startage,1,0)*(H8*(1-initialunempprob))+IF(A8&gt;=startage,1,0)*(H8*(1-unempprob))</f>
        <v>21028.4628680132</v>
      </c>
      <c r="J8" s="10"/>
      <c r="K8" s="10" t="n">
        <f aca="false">IF(A8&gt;=startage,1,0)*0.002*G8</f>
        <v>27.9156020991248</v>
      </c>
      <c r="L8" s="10"/>
      <c r="M8" s="10" t="n">
        <f aca="false">I8+K8</f>
        <v>21056.3784701123</v>
      </c>
      <c r="N8" s="10" t="n">
        <f aca="false">J8+L8+Grade8!I8</f>
        <v>20438.480465718</v>
      </c>
      <c r="O8" s="10" t="n">
        <f aca="false">IF(A8&lt;startage,1,0)*(M8-N8)+IF(A8&gt;=startage,1,0)*completionprob*(M8-N8)</f>
        <v>581.442022135034</v>
      </c>
      <c r="P8" s="10" t="n">
        <f aca="false">O8/return^(A8-startage+1)</f>
        <v>508.773188106932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17181.4713566013</v>
      </c>
      <c r="D9" s="16" t="n">
        <f aca="false">IF(A9&lt;startage,1,0)*(C9*(1-initialunempprob))+IF(A9=startage,1,0)*(C9*(1-unempprob))+IF(A9&gt;startage,1,0)*(C9*(1-unempprob)+unempprob*300*52)</f>
        <v>17050.2092340034</v>
      </c>
      <c r="E9" s="16" t="n">
        <f aca="false">IF(D9-9500&gt;0,1,0)*(D9-9500)</f>
        <v>7550.20923400339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4.38285320194</v>
      </c>
      <c r="G9" s="16" t="n">
        <f aca="false">D9-F9</f>
        <v>14235.8263808015</v>
      </c>
      <c r="H9" s="10" t="n">
        <f aca="false">benefits*B9/expnorm</f>
        <v>7903.41152007857</v>
      </c>
      <c r="I9" s="16" t="n">
        <f aca="false">G9+IF(A9&lt;startage,1,0)*(H9*(1-initialunempprob))+IF(A9&gt;=startage,1,0)*(H9*(1-unempprob))</f>
        <v>21483.2547447135</v>
      </c>
      <c r="J9" s="10"/>
      <c r="K9" s="10" t="n">
        <f aca="false">IF(A9&gt;=startage,1,0)*0.002*G9</f>
        <v>28.4716527616029</v>
      </c>
      <c r="L9" s="10"/>
      <c r="M9" s="10" t="n">
        <f aca="false">I9+K9</f>
        <v>21511.7263974751</v>
      </c>
      <c r="N9" s="10" t="n">
        <f aca="false">J9+L9+Grade8!I9</f>
        <v>20877.394122361</v>
      </c>
      <c r="O9" s="10" t="n">
        <f aca="false">IF(A9&lt;startage,1,0)*(M9-N9)+IF(A9&gt;=startage,1,0)*completionprob*(M9-N9)</f>
        <v>596.906670882418</v>
      </c>
      <c r="P9" s="10" t="n">
        <f aca="false">O9/return^(A9-startage+1)</f>
        <v>499.57055501319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17611.0081405163</v>
      </c>
      <c r="D10" s="16" t="n">
        <f aca="false">IF(A10&lt;startage,1,0)*(C10*(1-initialunempprob))+IF(A10=startage,1,0)*(C10*(1-unempprob))+IF(A10&gt;startage,1,0)*(C10*(1-unempprob)+unempprob*300*52)</f>
        <v>17444.0944648535</v>
      </c>
      <c r="E10" s="16" t="n">
        <f aca="false">IF(D10-9500&gt;0,1,0)*(D10-9500)</f>
        <v>7944.094464853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3.29211953199</v>
      </c>
      <c r="G10" s="16" t="n">
        <f aca="false">D10-F10</f>
        <v>14520.8023453215</v>
      </c>
      <c r="H10" s="10" t="n">
        <f aca="false">benefits*B10/expnorm</f>
        <v>8100.99680808054</v>
      </c>
      <c r="I10" s="16" t="n">
        <f aca="false">G10+IF(A10&lt;startage,1,0)*(H10*(1-initialunempprob))+IF(A10&gt;=startage,1,0)*(H10*(1-unempprob))</f>
        <v>21949.4164183313</v>
      </c>
      <c r="J10" s="10"/>
      <c r="K10" s="10" t="n">
        <f aca="false">IF(A10&gt;=startage,1,0)*0.002*G10</f>
        <v>29.041604690643</v>
      </c>
      <c r="L10" s="10"/>
      <c r="M10" s="10" t="n">
        <f aca="false">I10+K10</f>
        <v>21978.458023022</v>
      </c>
      <c r="N10" s="10" t="n">
        <f aca="false">J10+L10+Grade8!I10</f>
        <v>21327.28062042</v>
      </c>
      <c r="O10" s="10" t="n">
        <f aca="false">IF(A10&lt;startage,1,0)*(M10-N10)+IF(A10&gt;=startage,1,0)*completionprob*(M10-N10)</f>
        <v>612.757935848485</v>
      </c>
      <c r="P10" s="10" t="n">
        <f aca="false">O10/return^(A10-startage+1)</f>
        <v>490.51460731715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18051.2833440292</v>
      </c>
      <c r="D11" s="16" t="n">
        <f aca="false">IF(A11&lt;startage,1,0)*(C11*(1-initialunempprob))+IF(A11=startage,1,0)*(C11*(1-unempprob))+IF(A11&gt;startage,1,0)*(C11*(1-unempprob)+unempprob*300*52)</f>
        <v>17847.8268264748</v>
      </c>
      <c r="E11" s="16" t="n">
        <f aca="false">IF(D11-9500&gt;0,1,0)*(D11-9500)</f>
        <v>8347.8268264748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92411752028</v>
      </c>
      <c r="G11" s="16" t="n">
        <f aca="false">D11-F11</f>
        <v>14812.9027089545</v>
      </c>
      <c r="H11" s="10" t="n">
        <f aca="false">benefits*B11/expnorm</f>
        <v>8303.52172828255</v>
      </c>
      <c r="I11" s="16" t="n">
        <f aca="false">G11+IF(A11&lt;startage,1,0)*(H11*(1-initialunempprob))+IF(A11&gt;=startage,1,0)*(H11*(1-unempprob))</f>
        <v>22427.2321337896</v>
      </c>
      <c r="J11" s="10"/>
      <c r="K11" s="10" t="n">
        <f aca="false">IF(A11&gt;=startage,1,0)*0.002*G11</f>
        <v>29.625805417909</v>
      </c>
      <c r="L11" s="10"/>
      <c r="M11" s="10" t="n">
        <f aca="false">I11+K11</f>
        <v>22456.8579392075</v>
      </c>
      <c r="N11" s="10" t="n">
        <f aca="false">J11+L11+Grade8!I11</f>
        <v>21788.4142809305</v>
      </c>
      <c r="O11" s="10" t="n">
        <f aca="false">IF(A11&lt;startage,1,0)*(M11-N11)+IF(A11&gt;=startage,1,0)*completionprob*(M11-N11)</f>
        <v>629.005482438711</v>
      </c>
      <c r="P11" s="10" t="n">
        <f aca="false">O11/return^(A11-startage+1)</f>
        <v>481.60394017169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18502.56542763</v>
      </c>
      <c r="D12" s="16" t="n">
        <f aca="false">IF(A12&lt;startage,1,0)*(C12*(1-initialunempprob))+IF(A12=startage,1,0)*(C12*(1-unempprob))+IF(A12&gt;startage,1,0)*(C12*(1-unempprob)+unempprob*300*52)</f>
        <v>18261.6524971367</v>
      </c>
      <c r="E12" s="16" t="n">
        <f aca="false">IF(D12-9500&gt;0,1,0)*(D12-9500)</f>
        <v>8761.65249713668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62.42954031513</v>
      </c>
      <c r="G12" s="16" t="n">
        <f aca="false">D12-F12</f>
        <v>15099.2229568216</v>
      </c>
      <c r="H12" s="10" t="n">
        <f aca="false">benefits*B12/expnorm</f>
        <v>8511.10977148961</v>
      </c>
      <c r="I12" s="16" t="n">
        <f aca="false">G12+IF(A12&lt;startage,1,0)*(H12*(1-initialunempprob))+IF(A12&gt;=startage,1,0)*(H12*(1-unempprob))</f>
        <v>22903.9106172775</v>
      </c>
      <c r="J12" s="10"/>
      <c r="K12" s="10" t="n">
        <f aca="false">IF(A12&gt;=startage,1,0)*0.002*G12</f>
        <v>30.1984459136431</v>
      </c>
      <c r="L12" s="10"/>
      <c r="M12" s="10" t="n">
        <f aca="false">I12+K12</f>
        <v>22934.1090631912</v>
      </c>
      <c r="N12" s="10" t="n">
        <f aca="false">J12+L12+Grade8!I12</f>
        <v>22261.0762829537</v>
      </c>
      <c r="O12" s="10" t="n">
        <f aca="false">IF(A12&lt;startage,1,0)*(M12-N12)+IF(A12&gt;=startage,1,0)*completionprob*(M12-N12)</f>
        <v>633.323846203425</v>
      </c>
      <c r="P12" s="10" t="n">
        <f aca="false">O12/return^(A12-startage+1)</f>
        <v>463.803520985138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18965.1295633207</v>
      </c>
      <c r="D13" s="16" t="n">
        <f aca="false">IF(A13&lt;startage,1,0)*(C13*(1-initialunempprob))+IF(A13=startage,1,0)*(C13*(1-unempprob))+IF(A13&gt;startage,1,0)*(C13*(1-unempprob)+unempprob*300*52)</f>
        <v>18685.8238095651</v>
      </c>
      <c r="E13" s="16" t="n">
        <f aca="false">IF(D13-9500&gt;0,1,0)*(D13-9500)</f>
        <v>9185.8238095650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00.921473823</v>
      </c>
      <c r="G13" s="16" t="n">
        <f aca="false">D13-F13</f>
        <v>15384.9023357421</v>
      </c>
      <c r="H13" s="10" t="n">
        <f aca="false">benefits*B13/expnorm</f>
        <v>8723.88751577685</v>
      </c>
      <c r="I13" s="16" t="n">
        <f aca="false">G13+IF(A13&lt;startage,1,0)*(H13*(1-initialunempprob))+IF(A13&gt;=startage,1,0)*(H13*(1-unempprob))</f>
        <v>23384.7071877095</v>
      </c>
      <c r="J13" s="10"/>
      <c r="K13" s="10" t="n">
        <f aca="false">IF(A13&gt;=startage,1,0)*0.002*G13</f>
        <v>30.7698046714842</v>
      </c>
      <c r="L13" s="10"/>
      <c r="M13" s="10" t="n">
        <f aca="false">I13+K13</f>
        <v>23415.4769923809</v>
      </c>
      <c r="N13" s="10" t="n">
        <f aca="false">J13+L13+Grade8!I13</f>
        <v>22738.4980971661</v>
      </c>
      <c r="O13" s="10" t="n">
        <f aca="false">IF(A13&lt;startage,1,0)*(M13-N13)+IF(A13&gt;=startage,1,0)*completionprob*(M13-N13)</f>
        <v>637.037140397203</v>
      </c>
      <c r="P13" s="10" t="n">
        <f aca="false">O13/return^(A13-startage+1)</f>
        <v>446.2164266420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19439.2578024037</v>
      </c>
      <c r="D14" s="16" t="n">
        <f aca="false">IF(A14&lt;startage,1,0)*(C14*(1-initialunempprob))+IF(A14=startage,1,0)*(C14*(1-unempprob))+IF(A14&gt;startage,1,0)*(C14*(1-unempprob)+unempprob*300*52)</f>
        <v>19120.5994048042</v>
      </c>
      <c r="E14" s="16" t="n">
        <f aca="false">IF(D14-9500&gt;0,1,0)*(D14-9500)</f>
        <v>9620.5994048042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42.87570566858</v>
      </c>
      <c r="G14" s="16" t="n">
        <f aca="false">D14-F14</f>
        <v>15677.7236991356</v>
      </c>
      <c r="H14" s="10" t="n">
        <f aca="false">benefits*B14/expnorm</f>
        <v>8941.98470367127</v>
      </c>
      <c r="I14" s="16" t="n">
        <f aca="false">G14+IF(A14&lt;startage,1,0)*(H14*(1-initialunempprob))+IF(A14&gt;=startage,1,0)*(H14*(1-unempprob))</f>
        <v>23877.5236724022</v>
      </c>
      <c r="J14" s="10"/>
      <c r="K14" s="10" t="n">
        <f aca="false">IF(A14&gt;=startage,1,0)*0.002*G14</f>
        <v>31.3554473982713</v>
      </c>
      <c r="L14" s="10"/>
      <c r="M14" s="10" t="n">
        <f aca="false">I14+K14</f>
        <v>23908.8791198005</v>
      </c>
      <c r="N14" s="10" t="n">
        <f aca="false">J14+L14+Grade8!I14</f>
        <v>23214.1086945952</v>
      </c>
      <c r="O14" s="10" t="n">
        <f aca="false">IF(A14&lt;startage,1,0)*(M14-N14)+IF(A14&gt;=startage,1,0)*completionprob*(M14-N14)</f>
        <v>653.77897011814</v>
      </c>
      <c r="P14" s="10" t="n">
        <f aca="false">O14/return^(A14-startage+1)</f>
        <v>438.01032451595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19925.2392474638</v>
      </c>
      <c r="D15" s="16" t="n">
        <f aca="false">IF(A15&lt;startage,1,0)*(C15*(1-initialunempprob))+IF(A15=startage,1,0)*(C15*(1-unempprob))+IF(A15&gt;startage,1,0)*(C15*(1-unempprob)+unempprob*300*52)</f>
        <v>19566.2443899243</v>
      </c>
      <c r="E15" s="16" t="n">
        <f aca="false">IF(D15-9500&gt;0,1,0)*(D15-9500)</f>
        <v>10066.244389924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88.37879331029</v>
      </c>
      <c r="G15" s="16" t="n">
        <f aca="false">D15-F15</f>
        <v>15977.865596614</v>
      </c>
      <c r="H15" s="10" t="n">
        <f aca="false">benefits*B15/expnorm</f>
        <v>9165.53432126305</v>
      </c>
      <c r="I15" s="16" t="n">
        <f aca="false">G15+IF(A15&lt;startage,1,0)*(H15*(1-initialunempprob))+IF(A15&gt;=startage,1,0)*(H15*(1-unempprob))</f>
        <v>24382.6605692123</v>
      </c>
      <c r="J15" s="10"/>
      <c r="K15" s="10" t="n">
        <f aca="false">IF(A15&gt;=startage,1,0)*0.002*G15</f>
        <v>31.9557311932281</v>
      </c>
      <c r="L15" s="10"/>
      <c r="M15" s="10" t="n">
        <f aca="false">I15+K15</f>
        <v>24414.6163004055</v>
      </c>
      <c r="N15" s="10" t="n">
        <f aca="false">J15+L15+Grade8!I15</f>
        <v>23701.6095569601</v>
      </c>
      <c r="O15" s="10" t="n">
        <f aca="false">IF(A15&lt;startage,1,0)*(M15-N15)+IF(A15&gt;=startage,1,0)*completionprob*(M15-N15)</f>
        <v>670.939345582111</v>
      </c>
      <c r="P15" s="10" t="n">
        <f aca="false">O15/return^(A15-startage+1)</f>
        <v>429.9413954807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0423.3702286504</v>
      </c>
      <c r="D16" s="16" t="n">
        <f aca="false">IF(A16&lt;startage,1,0)*(C16*(1-initialunempprob))+IF(A16=startage,1,0)*(C16*(1-unempprob))+IF(A16&gt;startage,1,0)*(C16*(1-unempprob)+unempprob*300*52)</f>
        <v>20023.0304996724</v>
      </c>
      <c r="E16" s="16" t="n">
        <f aca="false">IF(D16-9500&gt;0,1,0)*(D16-9500)</f>
        <v>10523.030499672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37.51945814305</v>
      </c>
      <c r="G16" s="16" t="n">
        <f aca="false">D16-F16</f>
        <v>16285.5110415294</v>
      </c>
      <c r="H16" s="10" t="n">
        <f aca="false">benefits*B16/expnorm</f>
        <v>9394.67267929463</v>
      </c>
      <c r="I16" s="16" t="n">
        <f aca="false">G16+IF(A16&lt;startage,1,0)*(H16*(1-initialunempprob))+IF(A16&gt;=startage,1,0)*(H16*(1-unempprob))</f>
        <v>24900.4258884426</v>
      </c>
      <c r="J16" s="10"/>
      <c r="K16" s="10" t="n">
        <f aca="false">IF(A16&gt;=startage,1,0)*0.002*G16</f>
        <v>32.5710220830588</v>
      </c>
      <c r="L16" s="10"/>
      <c r="M16" s="10" t="n">
        <f aca="false">I16+K16</f>
        <v>24932.9969105256</v>
      </c>
      <c r="N16" s="10" t="n">
        <f aca="false">J16+L16+Grade8!I16</f>
        <v>24201.2979408841</v>
      </c>
      <c r="O16" s="10" t="n">
        <f aca="false">IF(A16&lt;startage,1,0)*(M16-N16)+IF(A16&gt;=startage,1,0)*completionprob*(M16-N16)</f>
        <v>688.528730432662</v>
      </c>
      <c r="P16" s="10" t="n">
        <f aca="false">O16/return^(A16-startage+1)</f>
        <v>422.00798447788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0933.9544843667</v>
      </c>
      <c r="D17" s="16" t="n">
        <f aca="false">IF(A17&lt;startage,1,0)*(C17*(1-initialunempprob))+IF(A17=startage,1,0)*(C17*(1-unempprob))+IF(A17&gt;startage,1,0)*(C17*(1-unempprob)+unempprob*300*52)</f>
        <v>20491.2362621642</v>
      </c>
      <c r="E17" s="16" t="n">
        <f aca="false">IF(D17-9500&gt;0,1,0)*(D17-9500)</f>
        <v>10991.236262164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90.38863959662</v>
      </c>
      <c r="G17" s="16" t="n">
        <f aca="false">D17-F17</f>
        <v>16600.8476225676</v>
      </c>
      <c r="H17" s="10" t="n">
        <f aca="false">benefits*B17/expnorm</f>
        <v>9629.53949627699</v>
      </c>
      <c r="I17" s="16" t="n">
        <f aca="false">G17+IF(A17&lt;startage,1,0)*(H17*(1-initialunempprob))+IF(A17&gt;=startage,1,0)*(H17*(1-unempprob))</f>
        <v>25431.1353406536</v>
      </c>
      <c r="J17" s="10"/>
      <c r="K17" s="10" t="n">
        <f aca="false">IF(A17&gt;=startage,1,0)*0.002*G17</f>
        <v>33.2016952451352</v>
      </c>
      <c r="L17" s="10"/>
      <c r="M17" s="10" t="n">
        <f aca="false">I17+K17</f>
        <v>25464.3370358988</v>
      </c>
      <c r="N17" s="10" t="n">
        <f aca="false">J17+L17+Grade8!I17</f>
        <v>24713.4785344062</v>
      </c>
      <c r="O17" s="10" t="n">
        <f aca="false">IF(A17&lt;startage,1,0)*(M17-N17)+IF(A17&gt;=startage,1,0)*completionprob*(M17-N17)</f>
        <v>706.557849904491</v>
      </c>
      <c r="P17" s="10" t="n">
        <f aca="false">O17/return^(A17-startage+1)</f>
        <v>414.20842383437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1457.3033464758</v>
      </c>
      <c r="D18" s="16" t="n">
        <f aca="false">IF(A18&lt;startage,1,0)*(C18*(1-initialunempprob))+IF(A18=startage,1,0)*(C18*(1-unempprob))+IF(A18&gt;startage,1,0)*(C18*(1-unempprob)+unempprob*300*52)</f>
        <v>20971.1471687183</v>
      </c>
      <c r="E18" s="16" t="n">
        <f aca="false">IF(D18-9500&gt;0,1,0)*(D18-9500)</f>
        <v>11471.147168718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47.07955058654</v>
      </c>
      <c r="G18" s="16" t="n">
        <f aca="false">D18-F18</f>
        <v>16924.0676181318</v>
      </c>
      <c r="H18" s="10" t="n">
        <f aca="false">benefits*B18/expnorm</f>
        <v>9870.27798368392</v>
      </c>
      <c r="I18" s="16" t="n">
        <f aca="false">G18+IF(A18&lt;startage,1,0)*(H18*(1-initialunempprob))+IF(A18&gt;=startage,1,0)*(H18*(1-unempprob))</f>
        <v>25975.11252917</v>
      </c>
      <c r="J18" s="10"/>
      <c r="K18" s="10" t="n">
        <f aca="false">IF(A18&gt;=startage,1,0)*0.002*G18</f>
        <v>33.8481352362636</v>
      </c>
      <c r="L18" s="10"/>
      <c r="M18" s="10" t="n">
        <f aca="false">I18+K18</f>
        <v>26008.9606644062</v>
      </c>
      <c r="N18" s="10" t="n">
        <f aca="false">J18+L18+Grade8!I18</f>
        <v>25238.4636427664</v>
      </c>
      <c r="O18" s="10" t="n">
        <f aca="false">IF(A18&lt;startage,1,0)*(M18-N18)+IF(A18&gt;=startage,1,0)*completionprob*(M18-N18)</f>
        <v>725.03769736312</v>
      </c>
      <c r="P18" s="10" t="n">
        <f aca="false">O18/return^(A18-startage+1)</f>
        <v>406.54103547253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21993.7359301377</v>
      </c>
      <c r="D19" s="16" t="n">
        <f aca="false">IF(A19&lt;startage,1,0)*(C19*(1-initialunempprob))+IF(A19=startage,1,0)*(C19*(1-unempprob))+IF(A19&gt;startage,1,0)*(C19*(1-unempprob)+unempprob*300*52)</f>
        <v>21463.0558479363</v>
      </c>
      <c r="E19" s="16" t="n">
        <f aca="false">IF(D19-9500&gt;0,1,0)*(D19-9500)</f>
        <v>11963.055847936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207.6877343512</v>
      </c>
      <c r="G19" s="16" t="n">
        <f aca="false">D19-F19</f>
        <v>17255.3681135851</v>
      </c>
      <c r="H19" s="10" t="n">
        <f aca="false">benefits*B19/expnorm</f>
        <v>10117.034933276</v>
      </c>
      <c r="I19" s="16" t="n">
        <f aca="false">G19+IF(A19&lt;startage,1,0)*(H19*(1-initialunempprob))+IF(A19&gt;=startage,1,0)*(H19*(1-unempprob))</f>
        <v>26532.6891473992</v>
      </c>
      <c r="J19" s="10"/>
      <c r="K19" s="10" t="n">
        <f aca="false">IF(A19&gt;=startage,1,0)*0.002*G19</f>
        <v>34.5107362271702</v>
      </c>
      <c r="L19" s="10"/>
      <c r="M19" s="10" t="n">
        <f aca="false">I19+K19</f>
        <v>26567.1998836264</v>
      </c>
      <c r="N19" s="10" t="n">
        <f aca="false">J19+L19+Grade8!I19</f>
        <v>25776.5733788355</v>
      </c>
      <c r="O19" s="10" t="n">
        <f aca="false">IF(A19&lt;startage,1,0)*(M19-N19)+IF(A19&gt;=startage,1,0)*completionprob*(M19-N19)</f>
        <v>743.979541008203</v>
      </c>
      <c r="P19" s="10" t="n">
        <f aca="false">O19/return^(A19-startage+1)</f>
        <v>399.0041329907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22543.5793283912</v>
      </c>
      <c r="D20" s="16" t="n">
        <f aca="false">IF(A20&lt;startage,1,0)*(C20*(1-initialunempprob))+IF(A20=startage,1,0)*(C20*(1-unempprob))+IF(A20&gt;startage,1,0)*(C20*(1-unempprob)+unempprob*300*52)</f>
        <v>21967.2622441347</v>
      </c>
      <c r="E20" s="16" t="n">
        <f aca="false">IF(D20-9500&gt;0,1,0)*(D20-9500)</f>
        <v>12467.26224413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72.31112270998</v>
      </c>
      <c r="G20" s="16" t="n">
        <f aca="false">D20-F20</f>
        <v>17594.9511214247</v>
      </c>
      <c r="H20" s="10" t="n">
        <f aca="false">benefits*B20/expnorm</f>
        <v>10369.9608066079</v>
      </c>
      <c r="I20" s="16" t="n">
        <f aca="false">G20+IF(A20&lt;startage,1,0)*(H20*(1-initialunempprob))+IF(A20&gt;=startage,1,0)*(H20*(1-unempprob))</f>
        <v>27104.2051810842</v>
      </c>
      <c r="J20" s="10"/>
      <c r="K20" s="10" t="n">
        <f aca="false">IF(A20&gt;=startage,1,0)*0.002*G20</f>
        <v>35.1899022428495</v>
      </c>
      <c r="L20" s="10"/>
      <c r="M20" s="10" t="n">
        <f aca="false">I20+K20</f>
        <v>27139.395083327</v>
      </c>
      <c r="N20" s="10" t="n">
        <f aca="false">J20+L20+Grade8!I20</f>
        <v>26328.1358583064</v>
      </c>
      <c r="O20" s="10" t="n">
        <f aca="false">IF(A20&lt;startage,1,0)*(M20-N20)+IF(A20&gt;=startage,1,0)*completionprob*(M20-N20)</f>
        <v>763.394930744419</v>
      </c>
      <c r="P20" s="10" t="n">
        <f aca="false">O20/return^(A20-startage+1)</f>
        <v>391.59602362190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23107.168811601</v>
      </c>
      <c r="D21" s="16" t="n">
        <f aca="false">IF(A21&lt;startage,1,0)*(C21*(1-initialunempprob))+IF(A21=startage,1,0)*(C21*(1-unempprob))+IF(A21&gt;startage,1,0)*(C21*(1-unempprob)+unempprob*300*52)</f>
        <v>22484.0738002381</v>
      </c>
      <c r="E21" s="16" t="n">
        <f aca="false">IF(D21-9500&gt;0,1,0)*(D21-9500)</f>
        <v>12984.073800238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41.05009577773</v>
      </c>
      <c r="G21" s="16" t="n">
        <f aca="false">D21-F21</f>
        <v>17943.0237044603</v>
      </c>
      <c r="H21" s="10" t="n">
        <f aca="false">benefits*B21/expnorm</f>
        <v>10629.2098267731</v>
      </c>
      <c r="I21" s="16" t="n">
        <f aca="false">G21+IF(A21&lt;startage,1,0)*(H21*(1-initialunempprob))+IF(A21&gt;=startage,1,0)*(H21*(1-unempprob))</f>
        <v>27690.0091156113</v>
      </c>
      <c r="J21" s="10"/>
      <c r="K21" s="10" t="n">
        <f aca="false">IF(A21&gt;=startage,1,0)*0.002*G21</f>
        <v>35.8860474089207</v>
      </c>
      <c r="L21" s="10"/>
      <c r="M21" s="10" t="n">
        <f aca="false">I21+K21</f>
        <v>27725.8951630202</v>
      </c>
      <c r="N21" s="10" t="n">
        <f aca="false">J21+L21+Grade8!I21</f>
        <v>26893.4873997641</v>
      </c>
      <c r="O21" s="10" t="n">
        <f aca="false">IF(A21&lt;startage,1,0)*(M21-N21)+IF(A21&gt;=startage,1,0)*completionprob*(M21-N21)</f>
        <v>783.295705224037</v>
      </c>
      <c r="P21" s="10" t="n">
        <f aca="false">O21/return^(A21-startage+1)</f>
        <v>384.31501007505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23684.848031891</v>
      </c>
      <c r="D22" s="16" t="n">
        <f aca="false">IF(A22&lt;startage,1,0)*(C22*(1-initialunempprob))+IF(A22=startage,1,0)*(C22*(1-unempprob))+IF(A22&gt;startage,1,0)*(C22*(1-unempprob)+unempprob*300*52)</f>
        <v>23013.805645244</v>
      </c>
      <c r="E22" s="16" t="n">
        <f aca="false">IF(D22-9500&gt;0,1,0)*(D22-9500)</f>
        <v>13513.80564524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00754317217</v>
      </c>
      <c r="G22" s="16" t="n">
        <f aca="false">D22-F22</f>
        <v>18299.7981020719</v>
      </c>
      <c r="H22" s="10" t="n">
        <f aca="false">benefits*B22/expnorm</f>
        <v>10894.9400724424</v>
      </c>
      <c r="I22" s="16" t="n">
        <f aca="false">G22+IF(A22&lt;startage,1,0)*(H22*(1-initialunempprob))+IF(A22&gt;=startage,1,0)*(H22*(1-unempprob))</f>
        <v>28290.4581485016</v>
      </c>
      <c r="J22" s="10"/>
      <c r="K22" s="10" t="n">
        <f aca="false">IF(A22&gt;=startage,1,0)*0.002*G22</f>
        <v>36.5995962041437</v>
      </c>
      <c r="L22" s="10"/>
      <c r="M22" s="10" t="n">
        <f aca="false">I22+K22</f>
        <v>28327.0577447057</v>
      </c>
      <c r="N22" s="10" t="n">
        <f aca="false">J22+L22+Grade8!I22</f>
        <v>27472.9727297582</v>
      </c>
      <c r="O22" s="10" t="n">
        <f aca="false">IF(A22&lt;startage,1,0)*(M22-N22)+IF(A22&gt;=startage,1,0)*completionprob*(M22-N22)</f>
        <v>803.693999065653</v>
      </c>
      <c r="P22" s="10" t="n">
        <f aca="false">O22/return^(A22-startage+1)</f>
        <v>377.15939226647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24276.9692326882</v>
      </c>
      <c r="D23" s="16" t="n">
        <f aca="false">IF(A23&lt;startage,1,0)*(C23*(1-initialunempprob))+IF(A23=startage,1,0)*(C23*(1-unempprob))+IF(A23&gt;startage,1,0)*(C23*(1-unempprob)+unempprob*300*52)</f>
        <v>23556.7807863751</v>
      </c>
      <c r="E23" s="16" t="n">
        <f aca="false">IF(D23-9500&gt;0,1,0)*(D23-9500)</f>
        <v>14056.780786375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1.28892675148</v>
      </c>
      <c r="G23" s="16" t="n">
        <f aca="false">D23-F23</f>
        <v>18665.4918596236</v>
      </c>
      <c r="H23" s="10" t="n">
        <f aca="false">benefits*B23/expnorm</f>
        <v>11167.3135742535</v>
      </c>
      <c r="I23" s="16" t="n">
        <f aca="false">G23+IF(A23&lt;startage,1,0)*(H23*(1-initialunempprob))+IF(A23&gt;=startage,1,0)*(H23*(1-unempprob))</f>
        <v>28905.9184072141</v>
      </c>
      <c r="J23" s="10"/>
      <c r="K23" s="10" t="n">
        <f aca="false">IF(A23&gt;=startage,1,0)*0.002*G23</f>
        <v>37.3309837192473</v>
      </c>
      <c r="L23" s="10"/>
      <c r="M23" s="10" t="n">
        <f aca="false">I23+K23</f>
        <v>28943.2493909333</v>
      </c>
      <c r="N23" s="10" t="n">
        <f aca="false">J23+L23+Grade8!I23</f>
        <v>28066.9451930021</v>
      </c>
      <c r="O23" s="10" t="n">
        <f aca="false">IF(A23&lt;startage,1,0)*(M23-N23)+IF(A23&gt;=startage,1,0)*completionprob*(M23-N23)</f>
        <v>824.6022502533</v>
      </c>
      <c r="P23" s="10" t="n">
        <f aca="false">O23/return^(A23-startage+1)</f>
        <v>370.12746894511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24883.8934635054</v>
      </c>
      <c r="D24" s="16" t="n">
        <f aca="false">IF(A24&lt;startage,1,0)*(C24*(1-initialunempprob))+IF(A24=startage,1,0)*(C24*(1-unempprob))+IF(A24&gt;startage,1,0)*(C24*(1-unempprob)+unempprob*300*52)</f>
        <v>24113.3303060345</v>
      </c>
      <c r="E24" s="16" t="n">
        <f aca="false">IF(D24-9500&gt;0,1,0)*(D24-9500)</f>
        <v>14613.33030603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73.00234492026</v>
      </c>
      <c r="G24" s="16" t="n">
        <f aca="false">D24-F24</f>
        <v>19040.3279611142</v>
      </c>
      <c r="H24" s="10" t="n">
        <f aca="false">benefits*B24/expnorm</f>
        <v>11446.4964136098</v>
      </c>
      <c r="I24" s="16" t="n">
        <f aca="false">G24+IF(A24&lt;startage,1,0)*(H24*(1-initialunempprob))+IF(A24&gt;=startage,1,0)*(H24*(1-unempprob))</f>
        <v>29536.7651723945</v>
      </c>
      <c r="J24" s="10"/>
      <c r="K24" s="10" t="n">
        <f aca="false">IF(A24&gt;=startage,1,0)*0.002*G24</f>
        <v>38.0806559222285</v>
      </c>
      <c r="L24" s="10"/>
      <c r="M24" s="10" t="n">
        <f aca="false">I24+K24</f>
        <v>29574.8458283167</v>
      </c>
      <c r="N24" s="10" t="n">
        <f aca="false">J24+L24+Grade8!I24</f>
        <v>28675.7669678272</v>
      </c>
      <c r="O24" s="10" t="n">
        <f aca="false">IF(A24&lt;startage,1,0)*(M24-N24)+IF(A24&gt;=startage,1,0)*completionprob*(M24-N24)</f>
        <v>846.033207720646</v>
      </c>
      <c r="P24" s="10" t="n">
        <f aca="false">O24/return^(A24-startage+1)</f>
        <v>363.21753921788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25505.9908000931</v>
      </c>
      <c r="D25" s="16" t="n">
        <f aca="false">IF(A25&lt;startage,1,0)*(C25*(1-initialunempprob))+IF(A25=startage,1,0)*(C25*(1-unempprob))+IF(A25&gt;startage,1,0)*(C25*(1-unempprob)+unempprob*300*52)</f>
        <v>24683.7935636854</v>
      </c>
      <c r="E25" s="16" t="n">
        <f aca="false">IF(D25-9500&gt;0,1,0)*(D25-9500)</f>
        <v>15183.793563685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59.25859854327</v>
      </c>
      <c r="G25" s="16" t="n">
        <f aca="false">D25-F25</f>
        <v>19424.5349651421</v>
      </c>
      <c r="H25" s="10" t="n">
        <f aca="false">benefits*B25/expnorm</f>
        <v>11732.6588239501</v>
      </c>
      <c r="I25" s="16" t="n">
        <f aca="false">G25+IF(A25&lt;startage,1,0)*(H25*(1-initialunempprob))+IF(A25&gt;=startage,1,0)*(H25*(1-unempprob))</f>
        <v>30183.3831067043</v>
      </c>
      <c r="J25" s="10"/>
      <c r="K25" s="10" t="n">
        <f aca="false">IF(A25&gt;=startage,1,0)*0.002*G25</f>
        <v>38.8490699302842</v>
      </c>
      <c r="L25" s="10"/>
      <c r="M25" s="10" t="n">
        <f aca="false">I25+K25</f>
        <v>30222.2321766346</v>
      </c>
      <c r="N25" s="10" t="n">
        <f aca="false">J25+L25+Grade8!I25</f>
        <v>29299.8092870228</v>
      </c>
      <c r="O25" s="10" t="n">
        <f aca="false">IF(A25&lt;startage,1,0)*(M25-N25)+IF(A25&gt;=startage,1,0)*completionprob*(M25-N25)</f>
        <v>867.99993912467</v>
      </c>
      <c r="P25" s="10" t="n">
        <f aca="false">O25/return^(A25-startage+1)</f>
        <v>356.42790397950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26143.6405700954</v>
      </c>
      <c r="D26" s="16" t="n">
        <f aca="false">IF(A26&lt;startage,1,0)*(C26*(1-initialunempprob))+IF(A26=startage,1,0)*(C26*(1-unempprob))+IF(A26&gt;startage,1,0)*(C26*(1-unempprob)+unempprob*300*52)</f>
        <v>25268.5184027775</v>
      </c>
      <c r="E26" s="16" t="n">
        <f aca="false">IF(D26-9500&gt;0,1,0)*(D26-9500)</f>
        <v>15768.518402777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50.17125850685</v>
      </c>
      <c r="G26" s="16" t="n">
        <f aca="false">D26-F26</f>
        <v>19818.3471442706</v>
      </c>
      <c r="H26" s="10" t="n">
        <f aca="false">benefits*B26/expnorm</f>
        <v>12025.9752945488</v>
      </c>
      <c r="I26" s="16" t="n">
        <f aca="false">G26+IF(A26&lt;startage,1,0)*(H26*(1-initialunempprob))+IF(A26&gt;=startage,1,0)*(H26*(1-unempprob))</f>
        <v>30846.1664893719</v>
      </c>
      <c r="J26" s="10"/>
      <c r="K26" s="10" t="n">
        <f aca="false">IF(A26&gt;=startage,1,0)*0.002*G26</f>
        <v>39.6366942885413</v>
      </c>
      <c r="L26" s="10"/>
      <c r="M26" s="10" t="n">
        <f aca="false">I26+K26</f>
        <v>30885.8031836605</v>
      </c>
      <c r="N26" s="10" t="n">
        <f aca="false">J26+L26+Grade8!I26</f>
        <v>29939.4526641984</v>
      </c>
      <c r="O26" s="10" t="n">
        <f aca="false">IF(A26&lt;startage,1,0)*(M26-N26)+IF(A26&gt;=startage,1,0)*completionprob*(M26-N26)</f>
        <v>890.515838813788</v>
      </c>
      <c r="P26" s="10" t="n">
        <f aca="false">O26/return^(A26-startage+1)</f>
        <v>349.75686725197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26797.2315843478</v>
      </c>
      <c r="D27" s="16" t="n">
        <f aca="false">IF(A27&lt;startage,1,0)*(C27*(1-initialunempprob))+IF(A27=startage,1,0)*(C27*(1-unempprob))+IF(A27&gt;startage,1,0)*(C27*(1-unempprob)+unempprob*300*52)</f>
        <v>25867.8613628469</v>
      </c>
      <c r="E27" s="16" t="n">
        <f aca="false">IF(D27-9500&gt;0,1,0)*(D27-9500)</f>
        <v>16367.8613628469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45.85673496952</v>
      </c>
      <c r="G27" s="16" t="n">
        <f aca="false">D27-F27</f>
        <v>20222.0046278774</v>
      </c>
      <c r="H27" s="10" t="n">
        <f aca="false">benefits*B27/expnorm</f>
        <v>12326.6246769125</v>
      </c>
      <c r="I27" s="16" t="n">
        <f aca="false">G27+IF(A27&lt;startage,1,0)*(H27*(1-initialunempprob))+IF(A27&gt;=startage,1,0)*(H27*(1-unempprob))</f>
        <v>31525.5194566062</v>
      </c>
      <c r="J27" s="10"/>
      <c r="K27" s="10" t="n">
        <f aca="false">IF(A27&gt;=startage,1,0)*0.002*G27</f>
        <v>40.4440092557548</v>
      </c>
      <c r="L27" s="10"/>
      <c r="M27" s="10" t="n">
        <f aca="false">I27+K27</f>
        <v>31565.963465862</v>
      </c>
      <c r="N27" s="10" t="n">
        <f aca="false">J27+L27+Grade8!I27</f>
        <v>30595.0871258034</v>
      </c>
      <c r="O27" s="10" t="n">
        <f aca="false">IF(A27&lt;startage,1,0)*(M27-N27)+IF(A27&gt;=startage,1,0)*completionprob*(M27-N27)</f>
        <v>913.594635995152</v>
      </c>
      <c r="P27" s="10" t="n">
        <f aca="false">O27/return^(A27-startage+1)</f>
        <v>343.2027374377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27467.1623739565</v>
      </c>
      <c r="D28" s="16" t="n">
        <f aca="false">IF(A28&lt;startage,1,0)*(C28*(1-initialunempprob))+IF(A28=startage,1,0)*(C28*(1-unempprob))+IF(A28&gt;startage,1,0)*(C28*(1-unempprob)+unempprob*300*52)</f>
        <v>26482.1878969181</v>
      </c>
      <c r="E28" s="16" t="n">
        <f aca="false">IF(D28-9500&gt;0,1,0)*(D28-9500)</f>
        <v>16982.187896918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46.43434834376</v>
      </c>
      <c r="G28" s="16" t="n">
        <f aca="false">D28-F28</f>
        <v>20635.7535485743</v>
      </c>
      <c r="H28" s="10" t="n">
        <f aca="false">benefits*B28/expnorm</f>
        <v>12634.7902938354</v>
      </c>
      <c r="I28" s="16" t="n">
        <f aca="false">G28+IF(A28&lt;startage,1,0)*(H28*(1-initialunempprob))+IF(A28&gt;=startage,1,0)*(H28*(1-unempprob))</f>
        <v>32221.8562480214</v>
      </c>
      <c r="J28" s="10"/>
      <c r="K28" s="10" t="n">
        <f aca="false">IF(A28&gt;=startage,1,0)*0.002*G28</f>
        <v>41.2715070971487</v>
      </c>
      <c r="L28" s="10"/>
      <c r="M28" s="10" t="n">
        <f aca="false">I28+K28</f>
        <v>32263.1277551185</v>
      </c>
      <c r="N28" s="10" t="n">
        <f aca="false">J28+L28+Grade8!I28</f>
        <v>31267.1124489484</v>
      </c>
      <c r="O28" s="10" t="n">
        <f aca="false">IF(A28&lt;startage,1,0)*(M28-N28)+IF(A28&gt;=startage,1,0)*completionprob*(M28-N28)</f>
        <v>937.250403106035</v>
      </c>
      <c r="P28" s="10" t="n">
        <f aca="false">O28/return^(A28-startage+1)</f>
        <v>336.7638284910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28153.8414333054</v>
      </c>
      <c r="D29" s="16" t="n">
        <f aca="false">IF(A29&lt;startage,1,0)*(C29*(1-initialunempprob))+IF(A29=startage,1,0)*(C29*(1-unempprob))+IF(A29&gt;startage,1,0)*(C29*(1-unempprob)+unempprob*300*52)</f>
        <v>27111.872594341</v>
      </c>
      <c r="E29" s="16" t="n">
        <f aca="false">IF(D29-9500&gt;0,1,0)*(D29-9500)</f>
        <v>17611.87259434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52.02640205235</v>
      </c>
      <c r="G29" s="16" t="n">
        <f aca="false">D29-F29</f>
        <v>21059.8461922887</v>
      </c>
      <c r="H29" s="10" t="n">
        <f aca="false">benefits*B29/expnorm</f>
        <v>12950.6600511812</v>
      </c>
      <c r="I29" s="16" t="n">
        <f aca="false">G29+IF(A29&lt;startage,1,0)*(H29*(1-initialunempprob))+IF(A29&gt;=startage,1,0)*(H29*(1-unempprob))</f>
        <v>32935.6014592219</v>
      </c>
      <c r="J29" s="10"/>
      <c r="K29" s="10" t="n">
        <f aca="false">IF(A29&gt;=startage,1,0)*0.002*G29</f>
        <v>42.1196923845774</v>
      </c>
      <c r="L29" s="10"/>
      <c r="M29" s="10" t="n">
        <f aca="false">I29+K29</f>
        <v>32977.7211516065</v>
      </c>
      <c r="N29" s="10" t="n">
        <f aca="false">J29+L29+Grade8!I29</f>
        <v>31955.9384051721</v>
      </c>
      <c r="O29" s="10" t="n">
        <f aca="false">IF(A29&lt;startage,1,0)*(M29-N29)+IF(A29&gt;=startage,1,0)*completionprob*(M29-N29)</f>
        <v>961.497564394703</v>
      </c>
      <c r="P29" s="10" t="n">
        <f aca="false">O29/return^(A29-startage+1)</f>
        <v>330.4384610118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28857.687469138</v>
      </c>
      <c r="D30" s="16" t="n">
        <f aca="false">IF(A30&lt;startage,1,0)*(C30*(1-initialunempprob))+IF(A30=startage,1,0)*(C30*(1-unempprob))+IF(A30&gt;startage,1,0)*(C30*(1-unempprob)+unempprob*300*52)</f>
        <v>27757.2994091996</v>
      </c>
      <c r="E30" s="16" t="n">
        <f aca="false">IF(D30-9500&gt;0,1,0)*(D30-9500)</f>
        <v>18257.299409199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62.75825710366</v>
      </c>
      <c r="G30" s="16" t="n">
        <f aca="false">D30-F30</f>
        <v>21494.5411520959</v>
      </c>
      <c r="H30" s="10" t="n">
        <f aca="false">benefits*B30/expnorm</f>
        <v>13274.4265524608</v>
      </c>
      <c r="I30" s="16" t="n">
        <f aca="false">G30+IF(A30&lt;startage,1,0)*(H30*(1-initialunempprob))+IF(A30&gt;=startage,1,0)*(H30*(1-unempprob))</f>
        <v>33667.1903007024</v>
      </c>
      <c r="J30" s="10"/>
      <c r="K30" s="10" t="n">
        <f aca="false">IF(A30&gt;=startage,1,0)*0.002*G30</f>
        <v>42.9890823041918</v>
      </c>
      <c r="L30" s="10"/>
      <c r="M30" s="10" t="n">
        <f aca="false">I30+K30</f>
        <v>33710.1793830066</v>
      </c>
      <c r="N30" s="10" t="n">
        <f aca="false">J30+L30+Grade8!I30</f>
        <v>32661.9850103014</v>
      </c>
      <c r="O30" s="10" t="n">
        <f aca="false">IF(A30&lt;startage,1,0)*(M30-N30)+IF(A30&gt;=startage,1,0)*completionprob*(M30-N30)</f>
        <v>986.350904715578</v>
      </c>
      <c r="P30" s="10" t="n">
        <f aca="false">O30/return^(A30-startage+1)</f>
        <v>324.22496326583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29579.1296558665</v>
      </c>
      <c r="D31" s="16" t="n">
        <f aca="false">IF(A31&lt;startage,1,0)*(C31*(1-initialunempprob))+IF(A31=startage,1,0)*(C31*(1-unempprob))+IF(A31&gt;startage,1,0)*(C31*(1-unempprob)+unempprob*300*52)</f>
        <v>28418.8618944296</v>
      </c>
      <c r="E31" s="16" t="n">
        <f aca="false">IF(D31-9500&gt;0,1,0)*(D31-9500)</f>
        <v>18918.8618944296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78.75840853125</v>
      </c>
      <c r="G31" s="16" t="n">
        <f aca="false">D31-F31</f>
        <v>21940.1034858983</v>
      </c>
      <c r="H31" s="10" t="n">
        <f aca="false">benefits*B31/expnorm</f>
        <v>13606.2872162723</v>
      </c>
      <c r="I31" s="16" t="n">
        <f aca="false">G31+IF(A31&lt;startage,1,0)*(H31*(1-initialunempprob))+IF(A31&gt;=startage,1,0)*(H31*(1-unempprob))</f>
        <v>34417.06886322</v>
      </c>
      <c r="J31" s="10"/>
      <c r="K31" s="10" t="n">
        <f aca="false">IF(A31&gt;=startage,1,0)*0.002*G31</f>
        <v>43.8802069717966</v>
      </c>
      <c r="L31" s="10"/>
      <c r="M31" s="10" t="n">
        <f aca="false">I31+K31</f>
        <v>34460.9490701918</v>
      </c>
      <c r="N31" s="10" t="n">
        <f aca="false">J31+L31+Grade8!I31</f>
        <v>33385.682780559</v>
      </c>
      <c r="O31" s="10" t="n">
        <f aca="false">IF(A31&lt;startage,1,0)*(M31-N31)+IF(A31&gt;=startage,1,0)*completionprob*(M31-N31)</f>
        <v>1011.82557854447</v>
      </c>
      <c r="P31" s="10" t="n">
        <f aca="false">O31/return^(A31-startage+1)</f>
        <v>318.121672133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30318.6078972631</v>
      </c>
      <c r="D32" s="16" t="n">
        <f aca="false">IF(A32&lt;startage,1,0)*(C32*(1-initialunempprob))+IF(A32=startage,1,0)*(C32*(1-unempprob))+IF(A32&gt;startage,1,0)*(C32*(1-unempprob)+unempprob*300*52)</f>
        <v>29096.9634417903</v>
      </c>
      <c r="E32" s="16" t="n">
        <f aca="false">IF(D32-9500&gt;0,1,0)*(D32-9500)</f>
        <v>19596.963441790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00.15856374453</v>
      </c>
      <c r="G32" s="16" t="n">
        <f aca="false">D32-F32</f>
        <v>22396.8048780458</v>
      </c>
      <c r="H32" s="10" t="n">
        <f aca="false">benefits*B32/expnorm</f>
        <v>13946.4443966791</v>
      </c>
      <c r="I32" s="16" t="n">
        <f aca="false">G32+IF(A32&lt;startage,1,0)*(H32*(1-initialunempprob))+IF(A32&gt;=startage,1,0)*(H32*(1-unempprob))</f>
        <v>35185.6943898005</v>
      </c>
      <c r="J32" s="10"/>
      <c r="K32" s="10" t="n">
        <f aca="false">IF(A32&gt;=startage,1,0)*0.002*G32</f>
        <v>44.7936097560915</v>
      </c>
      <c r="L32" s="10"/>
      <c r="M32" s="10" t="n">
        <f aca="false">I32+K32</f>
        <v>35230.4879995566</v>
      </c>
      <c r="N32" s="10" t="n">
        <f aca="false">J32+L32+Grade8!I32</f>
        <v>34127.472995073</v>
      </c>
      <c r="O32" s="10" t="n">
        <f aca="false">IF(A32&lt;startage,1,0)*(M32-N32)+IF(A32&gt;=startage,1,0)*completionprob*(M32-N32)</f>
        <v>1037.93711921909</v>
      </c>
      <c r="P32" s="10" t="n">
        <f aca="false">O32/return^(A32-startage+1)</f>
        <v>312.12693399550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31076.5730946947</v>
      </c>
      <c r="D33" s="16" t="n">
        <f aca="false">IF(A33&lt;startage,1,0)*(C33*(1-initialunempprob))+IF(A33=startage,1,0)*(C33*(1-unempprob))+IF(A33&gt;startage,1,0)*(C33*(1-unempprob)+unempprob*300*52)</f>
        <v>29792.017527835</v>
      </c>
      <c r="E33" s="16" t="n">
        <f aca="false">IF(D33-9500&gt;0,1,0)*(D33-9500)</f>
        <v>20292.01752783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27.09372283814</v>
      </c>
      <c r="G33" s="16" t="n">
        <f aca="false">D33-F33</f>
        <v>22864.9238049969</v>
      </c>
      <c r="H33" s="10" t="n">
        <f aca="false">benefits*B33/expnorm</f>
        <v>14295.1055065961</v>
      </c>
      <c r="I33" s="16" t="n">
        <f aca="false">G33+IF(A33&lt;startage,1,0)*(H33*(1-initialunempprob))+IF(A33&gt;=startage,1,0)*(H33*(1-unempprob))</f>
        <v>35973.5355545455</v>
      </c>
      <c r="J33" s="10"/>
      <c r="K33" s="10" t="n">
        <f aca="false">IF(A33&gt;=startage,1,0)*0.002*G33</f>
        <v>45.7298476099938</v>
      </c>
      <c r="L33" s="10"/>
      <c r="M33" s="10" t="n">
        <f aca="false">I33+K33</f>
        <v>36019.2654021555</v>
      </c>
      <c r="N33" s="10" t="n">
        <f aca="false">J33+L33+Grade8!I33</f>
        <v>34887.8079649498</v>
      </c>
      <c r="O33" s="10" t="n">
        <f aca="false">IF(A33&lt;startage,1,0)*(M33-N33)+IF(A33&gt;=startage,1,0)*completionprob*(M33-N33)</f>
        <v>1064.70144841059</v>
      </c>
      <c r="P33" s="10" t="n">
        <f aca="false">O33/return^(A33-startage+1)</f>
        <v>306.23910554962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31853.4874220621</v>
      </c>
      <c r="D34" s="16" t="n">
        <f aca="false">IF(A34&lt;startage,1,0)*(C34*(1-initialunempprob))+IF(A34=startage,1,0)*(C34*(1-unempprob))+IF(A34&gt;startage,1,0)*(C34*(1-unempprob)+unempprob*300*52)</f>
        <v>30504.4479660309</v>
      </c>
      <c r="E34" s="16" t="n">
        <f aca="false">IF(D34-9500&gt;0,1,0)*(D34-9500)</f>
        <v>21004.447966030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159.7022609091</v>
      </c>
      <c r="G34" s="16" t="n">
        <f aca="false">D34-F34</f>
        <v>23344.7457051218</v>
      </c>
      <c r="H34" s="10" t="n">
        <f aca="false">benefits*B34/expnorm</f>
        <v>14652.483144261</v>
      </c>
      <c r="I34" s="16" t="n">
        <f aca="false">G34+IF(A34&lt;startage,1,0)*(H34*(1-initialunempprob))+IF(A34&gt;=startage,1,0)*(H34*(1-unempprob))</f>
        <v>36781.0727484091</v>
      </c>
      <c r="J34" s="10"/>
      <c r="K34" s="10" t="n">
        <f aca="false">IF(A34&gt;=startage,1,0)*0.002*G34</f>
        <v>46.6894914102437</v>
      </c>
      <c r="L34" s="10"/>
      <c r="M34" s="10" t="n">
        <f aca="false">I34+K34</f>
        <v>36827.7622398194</v>
      </c>
      <c r="N34" s="10" t="n">
        <f aca="false">J34+L34+Grade8!I34</f>
        <v>35667.1513090735</v>
      </c>
      <c r="O34" s="10" t="n">
        <f aca="false">IF(A34&lt;startage,1,0)*(M34-N34)+IF(A34&gt;=startage,1,0)*completionprob*(M34-N34)</f>
        <v>1092.13488583186</v>
      </c>
      <c r="P34" s="10" t="n">
        <f aca="false">O34/return^(A34-startage+1)</f>
        <v>300.4565545741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32649.8246076136</v>
      </c>
      <c r="D35" s="16" t="n">
        <f aca="false">IF(A35&lt;startage,1,0)*(C35*(1-initialunempprob))+IF(A35=startage,1,0)*(C35*(1-unempprob))+IF(A35&gt;startage,1,0)*(C35*(1-unempprob)+unempprob*300*52)</f>
        <v>31234.6891651817</v>
      </c>
      <c r="E35" s="16" t="n">
        <f aca="false">IF(D35-9500&gt;0,1,0)*(D35-9500)</f>
        <v>21734.68916518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98.12601243182</v>
      </c>
      <c r="G35" s="16" t="n">
        <f aca="false">D35-F35</f>
        <v>23836.5631527499</v>
      </c>
      <c r="H35" s="10" t="n">
        <f aca="false">benefits*B35/expnorm</f>
        <v>15018.7952228675</v>
      </c>
      <c r="I35" s="16" t="n">
        <f aca="false">G35+IF(A35&lt;startage,1,0)*(H35*(1-initialunempprob))+IF(A35&gt;=startage,1,0)*(H35*(1-unempprob))</f>
        <v>37608.7983721194</v>
      </c>
      <c r="J35" s="10"/>
      <c r="K35" s="10" t="n">
        <f aca="false">IF(A35&gt;=startage,1,0)*0.002*G35</f>
        <v>47.6731263054998</v>
      </c>
      <c r="L35" s="10"/>
      <c r="M35" s="10" t="n">
        <f aca="false">I35+K35</f>
        <v>37656.4714984249</v>
      </c>
      <c r="N35" s="10" t="n">
        <f aca="false">J35+L35+Grade8!I35</f>
        <v>36465.9782368004</v>
      </c>
      <c r="O35" s="10" t="n">
        <f aca="false">IF(A35&lt;startage,1,0)*(M35-N35)+IF(A35&gt;=startage,1,0)*completionprob*(M35-N35)</f>
        <v>1120.25415918867</v>
      </c>
      <c r="P35" s="10" t="n">
        <f aca="false">O35/return^(A35-startage+1)</f>
        <v>294.7776606296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33466.070222804</v>
      </c>
      <c r="D36" s="16" t="n">
        <f aca="false">IF(A36&lt;startage,1,0)*(C36*(1-initialunempprob))+IF(A36=startage,1,0)*(C36*(1-unempprob))+IF(A36&gt;startage,1,0)*(C36*(1-unempprob)+unempprob*300*52)</f>
        <v>31983.1863943112</v>
      </c>
      <c r="E36" s="16" t="n">
        <f aca="false">IF(D36-9500&gt;0,1,0)*(D36-9500)</f>
        <v>22483.186394311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42.51035774262</v>
      </c>
      <c r="G36" s="16" t="n">
        <f aca="false">D36-F36</f>
        <v>24340.6760365686</v>
      </c>
      <c r="H36" s="10" t="n">
        <f aca="false">benefits*B36/expnorm</f>
        <v>15394.2651034392</v>
      </c>
      <c r="I36" s="16" t="n">
        <f aca="false">G36+IF(A36&lt;startage,1,0)*(H36*(1-initialunempprob))+IF(A36&gt;=startage,1,0)*(H36*(1-unempprob))</f>
        <v>38457.2171364223</v>
      </c>
      <c r="J36" s="10"/>
      <c r="K36" s="10" t="n">
        <f aca="false">IF(A36&gt;=startage,1,0)*0.002*G36</f>
        <v>48.6813520731372</v>
      </c>
      <c r="L36" s="10"/>
      <c r="M36" s="10" t="n">
        <f aca="false">I36+K36</f>
        <v>38505.8984884955</v>
      </c>
      <c r="N36" s="10" t="n">
        <f aca="false">J36+L36+Grade8!I36</f>
        <v>37284.7758377204</v>
      </c>
      <c r="O36" s="10" t="n">
        <f aca="false">IF(A36&lt;startage,1,0)*(M36-N36)+IF(A36&gt;=startage,1,0)*completionprob*(M36-N36)</f>
        <v>1149.07641437938</v>
      </c>
      <c r="P36" s="10" t="n">
        <f aca="false">O36/return^(A36-startage+1)</f>
        <v>289.2008157092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34302.7219783741</v>
      </c>
      <c r="D37" s="16" t="n">
        <f aca="false">IF(A37&lt;startage,1,0)*(C37*(1-initialunempprob))+IF(A37=startage,1,0)*(C37*(1-unempprob))+IF(A37&gt;startage,1,0)*(C37*(1-unempprob)+unempprob*300*52)</f>
        <v>32750.396054169</v>
      </c>
      <c r="E37" s="16" t="n">
        <f aca="false">IF(D37-9500&gt;0,1,0)*(D37-9500)</f>
        <v>23250.3960541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893.00431168618</v>
      </c>
      <c r="G37" s="16" t="n">
        <f aca="false">D37-F37</f>
        <v>24857.3917424828</v>
      </c>
      <c r="H37" s="10" t="n">
        <f aca="false">benefits*B37/expnorm</f>
        <v>15779.1217310252</v>
      </c>
      <c r="I37" s="16" t="n">
        <f aca="false">G37+IF(A37&lt;startage,1,0)*(H37*(1-initialunempprob))+IF(A37&gt;=startage,1,0)*(H37*(1-unempprob))</f>
        <v>39326.8463698329</v>
      </c>
      <c r="J37" s="10"/>
      <c r="K37" s="10" t="n">
        <f aca="false">IF(A37&gt;=startage,1,0)*0.002*G37</f>
        <v>49.7147834849657</v>
      </c>
      <c r="L37" s="10"/>
      <c r="M37" s="10" t="n">
        <f aca="false">I37+K37</f>
        <v>39376.5611533179</v>
      </c>
      <c r="N37" s="10" t="n">
        <f aca="false">J37+L37+Grade8!I37</f>
        <v>38124.0433786634</v>
      </c>
      <c r="O37" s="10" t="n">
        <f aca="false">IF(A37&lt;startage,1,0)*(M37-N37)+IF(A37&gt;=startage,1,0)*completionprob*(M37-N37)</f>
        <v>1178.61922594989</v>
      </c>
      <c r="P37" s="10" t="n">
        <f aca="false">O37/return^(A37-startage+1)</f>
        <v>283.72442483691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35160.2900278334</v>
      </c>
      <c r="D38" s="16" t="n">
        <f aca="false">IF(A38&lt;startage,1,0)*(C38*(1-initialunempprob))+IF(A38=startage,1,0)*(C38*(1-unempprob))+IF(A38&gt;startage,1,0)*(C38*(1-unempprob)+unempprob*300*52)</f>
        <v>33536.7859555232</v>
      </c>
      <c r="E38" s="16" t="n">
        <f aca="false">IF(D38-9500&gt;0,1,0)*(D38-9500)</f>
        <v>24036.785955523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149.76061447833</v>
      </c>
      <c r="G38" s="16" t="n">
        <f aca="false">D38-F38</f>
        <v>25387.0253410449</v>
      </c>
      <c r="H38" s="10" t="n">
        <f aca="false">benefits*B38/expnorm</f>
        <v>16173.5997743008</v>
      </c>
      <c r="I38" s="16" t="n">
        <f aca="false">G38+IF(A38&lt;startage,1,0)*(H38*(1-initialunempprob))+IF(A38&gt;=startage,1,0)*(H38*(1-unempprob))</f>
        <v>40218.2163340787</v>
      </c>
      <c r="J38" s="10"/>
      <c r="K38" s="10" t="n">
        <f aca="false">IF(A38&gt;=startage,1,0)*0.002*G38</f>
        <v>50.7740506820898</v>
      </c>
      <c r="L38" s="10"/>
      <c r="M38" s="10" t="n">
        <f aca="false">I38+K38</f>
        <v>40268.9903847608</v>
      </c>
      <c r="N38" s="10" t="n">
        <f aca="false">J38+L38+Grade8!I38</f>
        <v>38984.29260813</v>
      </c>
      <c r="O38" s="10" t="n">
        <f aca="false">IF(A38&lt;startage,1,0)*(M38-N38)+IF(A38&gt;=startage,1,0)*completionprob*(M38-N38)</f>
        <v>1208.90060780964</v>
      </c>
      <c r="P38" s="10" t="n">
        <f aca="false">O38/return^(A38-startage+1)</f>
        <v>278.3469066175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36039.2972785292</v>
      </c>
      <c r="D39" s="16" t="n">
        <f aca="false">IF(A39&lt;startage,1,0)*(C39*(1-initialunempprob))+IF(A39=startage,1,0)*(C39*(1-unempprob))+IF(A39&gt;startage,1,0)*(C39*(1-unempprob)+unempprob*300*52)</f>
        <v>34342.8356044113</v>
      </c>
      <c r="E39" s="16" t="n">
        <f aca="false">IF(D39-9500&gt;0,1,0)*(D39-9500)</f>
        <v>24842.83560441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12.9358248403</v>
      </c>
      <c r="G39" s="16" t="n">
        <f aca="false">D39-F39</f>
        <v>25929.899779571</v>
      </c>
      <c r="H39" s="10" t="n">
        <f aca="false">benefits*B39/expnorm</f>
        <v>16577.9397686583</v>
      </c>
      <c r="I39" s="16" t="n">
        <f aca="false">G39+IF(A39&lt;startage,1,0)*(H39*(1-initialunempprob))+IF(A39&gt;=startage,1,0)*(H39*(1-unempprob))</f>
        <v>41131.8705474307</v>
      </c>
      <c r="J39" s="10"/>
      <c r="K39" s="10" t="n">
        <f aca="false">IF(A39&gt;=startage,1,0)*0.002*G39</f>
        <v>51.8597995591421</v>
      </c>
      <c r="L39" s="10"/>
      <c r="M39" s="10" t="n">
        <f aca="false">I39+K39</f>
        <v>41183.7303469898</v>
      </c>
      <c r="N39" s="10" t="n">
        <f aca="false">J39+L39+Grade8!I39</f>
        <v>39866.0480683332</v>
      </c>
      <c r="O39" s="10" t="n">
        <f aca="false">IF(A39&lt;startage,1,0)*(M39-N39)+IF(A39&gt;=startage,1,0)*completionprob*(M39-N39)</f>
        <v>1239.9390242159</v>
      </c>
      <c r="P39" s="10" t="n">
        <f aca="false">O39/return^(A39-startage+1)</f>
        <v>273.06669374146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36940.2797104925</v>
      </c>
      <c r="D40" s="16" t="n">
        <f aca="false">IF(A40&lt;startage,1,0)*(C40*(1-initialunempprob))+IF(A40=startage,1,0)*(C40*(1-unempprob))+IF(A40&gt;startage,1,0)*(C40*(1-unempprob)+unempprob*300*52)</f>
        <v>35169.0364945216</v>
      </c>
      <c r="E40" s="16" t="n">
        <f aca="false">IF(D40-9500&gt;0,1,0)*(D40-9500)</f>
        <v>25669.036494521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682.6904154613</v>
      </c>
      <c r="G40" s="16" t="n">
        <f aca="false">D40-F40</f>
        <v>26486.3460790603</v>
      </c>
      <c r="H40" s="10" t="n">
        <f aca="false">benefits*B40/expnorm</f>
        <v>16992.3882628748</v>
      </c>
      <c r="I40" s="16" t="n">
        <f aca="false">G40+IF(A40&lt;startage,1,0)*(H40*(1-initialunempprob))+IF(A40&gt;=startage,1,0)*(H40*(1-unempprob))</f>
        <v>42068.3661161165</v>
      </c>
      <c r="J40" s="10"/>
      <c r="K40" s="10" t="n">
        <f aca="false">IF(A40&gt;=startage,1,0)*0.002*G40</f>
        <v>52.9726921581206</v>
      </c>
      <c r="L40" s="10"/>
      <c r="M40" s="10" t="n">
        <f aca="false">I40+K40</f>
        <v>42121.3388082746</v>
      </c>
      <c r="N40" s="10" t="n">
        <f aca="false">J40+L40+Grade8!I40</f>
        <v>40769.8474150415</v>
      </c>
      <c r="O40" s="10" t="n">
        <f aca="false">IF(A40&lt;startage,1,0)*(M40-N40)+IF(A40&gt;=startage,1,0)*completionprob*(M40-N40)</f>
        <v>1271.75340103231</v>
      </c>
      <c r="P40" s="10" t="n">
        <f aca="false">O40/return^(A40-startage+1)</f>
        <v>267.88223344487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37863.7867032548</v>
      </c>
      <c r="D41" s="16" t="n">
        <f aca="false">IF(A41&lt;startage,1,0)*(C41*(1-initialunempprob))+IF(A41=startage,1,0)*(C41*(1-unempprob))+IF(A41&gt;startage,1,0)*(C41*(1-unempprob)+unempprob*300*52)</f>
        <v>36015.8924068846</v>
      </c>
      <c r="E41" s="16" t="n">
        <f aca="false">IF(D41-9500&gt;0,1,0)*(D41-9500)</f>
        <v>26515.892406884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959.18887084783</v>
      </c>
      <c r="G41" s="16" t="n">
        <f aca="false">D41-F41</f>
        <v>27056.7035360368</v>
      </c>
      <c r="H41" s="10" t="n">
        <f aca="false">benefits*B41/expnorm</f>
        <v>17417.1979694466</v>
      </c>
      <c r="I41" s="16" t="n">
        <f aca="false">G41+IF(A41&lt;startage,1,0)*(H41*(1-initialunempprob))+IF(A41&gt;=startage,1,0)*(H41*(1-unempprob))</f>
        <v>43028.2740740194</v>
      </c>
      <c r="J41" s="10"/>
      <c r="K41" s="10" t="n">
        <f aca="false">IF(A41&gt;=startage,1,0)*0.002*G41</f>
        <v>54.1134070720736</v>
      </c>
      <c r="L41" s="10"/>
      <c r="M41" s="10" t="n">
        <f aca="false">I41+K41</f>
        <v>43082.3874810914</v>
      </c>
      <c r="N41" s="10" t="n">
        <f aca="false">J41+L41+Grade8!I41</f>
        <v>41696.2417454176</v>
      </c>
      <c r="O41" s="10" t="n">
        <f aca="false">IF(A41&lt;startage,1,0)*(M41-N41)+IF(A41&gt;=startage,1,0)*completionprob*(M41-N41)</f>
        <v>1304.36313726912</v>
      </c>
      <c r="P41" s="10" t="n">
        <f aca="false">O41/return^(A41-startage+1)</f>
        <v>262.79198792989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38810.3813708361</v>
      </c>
      <c r="D42" s="16" t="n">
        <f aca="false">IF(A42&lt;startage,1,0)*(C42*(1-initialunempprob))+IF(A42=startage,1,0)*(C42*(1-unempprob))+IF(A42&gt;startage,1,0)*(C42*(1-unempprob)+unempprob*300*52)</f>
        <v>36883.9197170567</v>
      </c>
      <c r="E42" s="16" t="n">
        <f aca="false">IF(D42-9500&gt;0,1,0)*(D42-9500)</f>
        <v>27383.919717056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242.59978761903</v>
      </c>
      <c r="G42" s="16" t="n">
        <f aca="false">D42-F42</f>
        <v>27641.3199294377</v>
      </c>
      <c r="H42" s="10" t="n">
        <f aca="false">benefits*B42/expnorm</f>
        <v>17852.6279186828</v>
      </c>
      <c r="I42" s="16" t="n">
        <f aca="false">G42+IF(A42&lt;startage,1,0)*(H42*(1-initialunempprob))+IF(A42&gt;=startage,1,0)*(H42*(1-unempprob))</f>
        <v>44012.1797308698</v>
      </c>
      <c r="J42" s="10"/>
      <c r="K42" s="10" t="n">
        <f aca="false">IF(A42&gt;=startage,1,0)*0.002*G42</f>
        <v>55.2826398588754</v>
      </c>
      <c r="L42" s="10"/>
      <c r="M42" s="10" t="n">
        <f aca="false">I42+K42</f>
        <v>44067.4623707287</v>
      </c>
      <c r="N42" s="10" t="n">
        <f aca="false">J42+L42+Grade8!I42</f>
        <v>42645.795934053</v>
      </c>
      <c r="O42" s="10" t="n">
        <f aca="false">IF(A42&lt;startage,1,0)*(M42-N42)+IF(A42&gt;=startage,1,0)*completionprob*(M42-N42)</f>
        <v>1337.78811691186</v>
      </c>
      <c r="P42" s="10" t="n">
        <f aca="false">O42/return^(A42-startage+1)</f>
        <v>257.79443474519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39780.640905107</v>
      </c>
      <c r="D43" s="16" t="n">
        <f aca="false">IF(A43&lt;startage,1,0)*(C43*(1-initialunempprob))+IF(A43=startage,1,0)*(C43*(1-unempprob))+IF(A43&gt;startage,1,0)*(C43*(1-unempprob)+unempprob*300*52)</f>
        <v>37773.6477099832</v>
      </c>
      <c r="E43" s="16" t="n">
        <f aca="false">IF(D43-9500&gt;0,1,0)*(D43-9500)</f>
        <v>28273.6477099832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533.0959773095</v>
      </c>
      <c r="G43" s="16" t="n">
        <f aca="false">D43-F43</f>
        <v>28240.5517326737</v>
      </c>
      <c r="H43" s="10" t="n">
        <f aca="false">benefits*B43/expnorm</f>
        <v>18298.9436166499</v>
      </c>
      <c r="I43" s="16" t="n">
        <f aca="false">G43+IF(A43&lt;startage,1,0)*(H43*(1-initialunempprob))+IF(A43&gt;=startage,1,0)*(H43*(1-unempprob))</f>
        <v>45020.6830291416</v>
      </c>
      <c r="J43" s="10"/>
      <c r="K43" s="10" t="n">
        <f aca="false">IF(A43&gt;=startage,1,0)*0.002*G43</f>
        <v>56.4811034653473</v>
      </c>
      <c r="L43" s="10"/>
      <c r="M43" s="10" t="n">
        <f aca="false">I43+K43</f>
        <v>45077.1641326069</v>
      </c>
      <c r="N43" s="10" t="n">
        <f aca="false">J43+L43+Grade8!I43</f>
        <v>43619.0889774043</v>
      </c>
      <c r="O43" s="10" t="n">
        <f aca="false">IF(A43&lt;startage,1,0)*(M43-N43)+IF(A43&gt;=startage,1,0)*completionprob*(M43-N43)</f>
        <v>1372.04872104567</v>
      </c>
      <c r="P43" s="10" t="n">
        <f aca="false">O43/return^(A43-startage+1)</f>
        <v>252.888067129978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40775.1569277347</v>
      </c>
      <c r="D44" s="16" t="n">
        <f aca="false">IF(A44&lt;startage,1,0)*(C44*(1-initialunempprob))+IF(A44=startage,1,0)*(C44*(1-unempprob))+IF(A44&gt;startage,1,0)*(C44*(1-unempprob)+unempprob*300*52)</f>
        <v>38685.6189027327</v>
      </c>
      <c r="E44" s="16" t="n">
        <f aca="false">IF(D44-9500&gt;0,1,0)*(D44-9500)</f>
        <v>29185.618902732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830.85457174224</v>
      </c>
      <c r="G44" s="16" t="n">
        <f aca="false">D44-F44</f>
        <v>28854.7643309905</v>
      </c>
      <c r="H44" s="10" t="n">
        <f aca="false">benefits*B44/expnorm</f>
        <v>18756.4172070661</v>
      </c>
      <c r="I44" s="16" t="n">
        <f aca="false">G44+IF(A44&lt;startage,1,0)*(H44*(1-initialunempprob))+IF(A44&gt;=startage,1,0)*(H44*(1-unempprob))</f>
        <v>46054.3989098701</v>
      </c>
      <c r="J44" s="10"/>
      <c r="K44" s="10" t="n">
        <f aca="false">IF(A44&gt;=startage,1,0)*0.002*G44</f>
        <v>57.709528661981</v>
      </c>
      <c r="L44" s="10"/>
      <c r="M44" s="10" t="n">
        <f aca="false">I44+K44</f>
        <v>46112.1084385321</v>
      </c>
      <c r="N44" s="10" t="n">
        <f aca="false">J44+L44+Grade8!I44</f>
        <v>44616.7143468394</v>
      </c>
      <c r="O44" s="10" t="n">
        <f aca="false">IF(A44&lt;startage,1,0)*(M44-N44)+IF(A44&gt;=startage,1,0)*completionprob*(M44-N44)</f>
        <v>1407.16584028283</v>
      </c>
      <c r="P44" s="10" t="n">
        <f aca="false">O44/return^(A44-startage+1)</f>
        <v>248.07139432308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41794.5358509281</v>
      </c>
      <c r="D45" s="16" t="n">
        <f aca="false">IF(A45&lt;startage,1,0)*(C45*(1-initialunempprob))+IF(A45=startage,1,0)*(C45*(1-unempprob))+IF(A45&gt;startage,1,0)*(C45*(1-unempprob)+unempprob*300*52)</f>
        <v>39620.389375301</v>
      </c>
      <c r="E45" s="16" t="n">
        <f aca="false">IF(D45-9500&gt;0,1,0)*(D45-9500)</f>
        <v>30120.3893753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136.0571310358</v>
      </c>
      <c r="G45" s="16" t="n">
        <f aca="false">D45-F45</f>
        <v>29484.3322442653</v>
      </c>
      <c r="H45" s="10" t="n">
        <f aca="false">benefits*B45/expnorm</f>
        <v>19225.3276372428</v>
      </c>
      <c r="I45" s="16" t="n">
        <f aca="false">G45+IF(A45&lt;startage,1,0)*(H45*(1-initialunempprob))+IF(A45&gt;=startage,1,0)*(H45*(1-unempprob))</f>
        <v>47113.9576876169</v>
      </c>
      <c r="J45" s="10"/>
      <c r="K45" s="10" t="n">
        <f aca="false">IF(A45&gt;=startage,1,0)*0.002*G45</f>
        <v>58.9686644885305</v>
      </c>
      <c r="L45" s="10"/>
      <c r="M45" s="10" t="n">
        <f aca="false">I45+K45</f>
        <v>47172.9263521054</v>
      </c>
      <c r="N45" s="10" t="n">
        <f aca="false">J45+L45+Grade8!I45</f>
        <v>45639.2803505104</v>
      </c>
      <c r="O45" s="10" t="n">
        <f aca="false">IF(A45&lt;startage,1,0)*(M45-N45)+IF(A45&gt;=startage,1,0)*completionprob*(M45-N45)</f>
        <v>1443.16088750089</v>
      </c>
      <c r="P45" s="10" t="n">
        <f aca="false">O45/return^(A45-startage+1)</f>
        <v>243.34294183924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42839.3992472013</v>
      </c>
      <c r="D46" s="16" t="n">
        <f aca="false">IF(A46&lt;startage,1,0)*(C46*(1-initialunempprob))+IF(A46=startage,1,0)*(C46*(1-unempprob))+IF(A46&gt;startage,1,0)*(C46*(1-unempprob)+unempprob*300*52)</f>
        <v>40578.5291096836</v>
      </c>
      <c r="E46" s="16" t="n">
        <f aca="false">IF(D46-9500&gt;0,1,0)*(D46-9500)</f>
        <v>31078.529109683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448.8897543117</v>
      </c>
      <c r="G46" s="16" t="n">
        <f aca="false">D46-F46</f>
        <v>30129.6393553719</v>
      </c>
      <c r="H46" s="10" t="n">
        <f aca="false">benefits*B46/expnorm</f>
        <v>19705.9608281738</v>
      </c>
      <c r="I46" s="16" t="n">
        <f aca="false">G46+IF(A46&lt;startage,1,0)*(H46*(1-initialunempprob))+IF(A46&gt;=startage,1,0)*(H46*(1-unempprob))</f>
        <v>48200.0054348073</v>
      </c>
      <c r="J46" s="10"/>
      <c r="K46" s="10" t="n">
        <f aca="false">IF(A46&gt;=startage,1,0)*0.002*G46</f>
        <v>60.2592787107438</v>
      </c>
      <c r="L46" s="10"/>
      <c r="M46" s="10" t="n">
        <f aca="false">I46+K46</f>
        <v>48260.264713518</v>
      </c>
      <c r="N46" s="10" t="n">
        <f aca="false">J46+L46+Grade8!I46</f>
        <v>46687.4105042732</v>
      </c>
      <c r="O46" s="10" t="n">
        <f aca="false">IF(A46&lt;startage,1,0)*(M46-N46)+IF(A46&gt;=startage,1,0)*completionprob*(M46-N46)</f>
        <v>1480.05581089942</v>
      </c>
      <c r="P46" s="10" t="n">
        <f aca="false">O46/return^(A46-startage+1)</f>
        <v>238.70125171420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43910.3842283813</v>
      </c>
      <c r="D47" s="16" t="n">
        <f aca="false">IF(A47&lt;startage,1,0)*(C47*(1-initialunempprob))+IF(A47=startage,1,0)*(C47*(1-unempprob))+IF(A47&gt;startage,1,0)*(C47*(1-unempprob)+unempprob*300*52)</f>
        <v>41560.6223374257</v>
      </c>
      <c r="E47" s="16" t="n">
        <f aca="false">IF(D47-9500&gt;0,1,0)*(D47-9500)</f>
        <v>32060.622337425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769.5431931695</v>
      </c>
      <c r="G47" s="16" t="n">
        <f aca="false">D47-F47</f>
        <v>30791.0791442562</v>
      </c>
      <c r="H47" s="10" t="n">
        <f aca="false">benefits*B47/expnorm</f>
        <v>20198.6098488782</v>
      </c>
      <c r="I47" s="16" t="n">
        <f aca="false">G47+IF(A47&lt;startage,1,0)*(H47*(1-initialunempprob))+IF(A47&gt;=startage,1,0)*(H47*(1-unempprob))</f>
        <v>49313.2043756775</v>
      </c>
      <c r="J47" s="10"/>
      <c r="K47" s="10" t="n">
        <f aca="false">IF(A47&gt;=startage,1,0)*0.002*G47</f>
        <v>61.5821582885124</v>
      </c>
      <c r="L47" s="10"/>
      <c r="M47" s="10" t="n">
        <f aca="false">I47+K47</f>
        <v>49374.786533966</v>
      </c>
      <c r="N47" s="10" t="n">
        <f aca="false">J47+L47+Grade8!I47</f>
        <v>47761.74391188</v>
      </c>
      <c r="O47" s="10" t="n">
        <f aca="false">IF(A47&lt;startage,1,0)*(M47-N47)+IF(A47&gt;=startage,1,0)*completionprob*(M47-N47)</f>
        <v>1517.87310738294</v>
      </c>
      <c r="P47" s="10" t="n">
        <f aca="false">O47/return^(A47-startage+1)</f>
        <v>234.14488272043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45008.1438340908</v>
      </c>
      <c r="D48" s="16" t="n">
        <f aca="false">IF(A48&lt;startage,1,0)*(C48*(1-initialunempprob))+IF(A48=startage,1,0)*(C48*(1-unempprob))+IF(A48&gt;startage,1,0)*(C48*(1-unempprob)+unempprob*300*52)</f>
        <v>42567.2678958613</v>
      </c>
      <c r="E48" s="16" t="n">
        <f aca="false">IF(D48-9500&gt;0,1,0)*(D48-9500)</f>
        <v>33067.267895861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098.2129679987</v>
      </c>
      <c r="G48" s="16" t="n">
        <f aca="false">D48-F48</f>
        <v>31469.0549278626</v>
      </c>
      <c r="H48" s="10" t="n">
        <f aca="false">benefits*B48/expnorm</f>
        <v>20703.5750951001</v>
      </c>
      <c r="I48" s="16" t="n">
        <f aca="false">G48+IF(A48&lt;startage,1,0)*(H48*(1-initialunempprob))+IF(A48&gt;=startage,1,0)*(H48*(1-unempprob))</f>
        <v>50454.2332900694</v>
      </c>
      <c r="J48" s="10"/>
      <c r="K48" s="10" t="n">
        <f aca="false">IF(A48&gt;=startage,1,0)*0.002*G48</f>
        <v>62.9381098557252</v>
      </c>
      <c r="L48" s="10"/>
      <c r="M48" s="10" t="n">
        <f aca="false">I48+K48</f>
        <v>50517.1713999251</v>
      </c>
      <c r="N48" s="10" t="n">
        <f aca="false">J48+L48+Grade8!I48</f>
        <v>48862.935654677</v>
      </c>
      <c r="O48" s="10" t="n">
        <f aca="false">IF(A48&lt;startage,1,0)*(M48-N48)+IF(A48&gt;=startage,1,0)*completionprob*(M48-N48)</f>
        <v>1556.63583627852</v>
      </c>
      <c r="P48" s="10" t="n">
        <f aca="false">O48/return^(A48-startage+1)</f>
        <v>229.67241055515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46133.3474299431</v>
      </c>
      <c r="D49" s="16" t="n">
        <f aca="false">IF(A49&lt;startage,1,0)*(C49*(1-initialunempprob))+IF(A49=startage,1,0)*(C49*(1-unempprob))+IF(A49&gt;startage,1,0)*(C49*(1-unempprob)+unempprob*300*52)</f>
        <v>43599.0795932578</v>
      </c>
      <c r="E49" s="16" t="n">
        <f aca="false">IF(D49-9500&gt;0,1,0)*(D49-9500)</f>
        <v>34099.079593257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435.0994871987</v>
      </c>
      <c r="G49" s="16" t="n">
        <f aca="false">D49-F49</f>
        <v>32163.9801060591</v>
      </c>
      <c r="H49" s="10" t="n">
        <f aca="false">benefits*B49/expnorm</f>
        <v>21221.1644724776</v>
      </c>
      <c r="I49" s="16" t="n">
        <f aca="false">G49+IF(A49&lt;startage,1,0)*(H49*(1-initialunempprob))+IF(A49&gt;=startage,1,0)*(H49*(1-unempprob))</f>
        <v>51623.7879273211</v>
      </c>
      <c r="J49" s="10"/>
      <c r="K49" s="10" t="n">
        <f aca="false">IF(A49&gt;=startage,1,0)*0.002*G49</f>
        <v>64.3279602121183</v>
      </c>
      <c r="L49" s="10"/>
      <c r="M49" s="10" t="n">
        <f aca="false">I49+K49</f>
        <v>51688.1158875333</v>
      </c>
      <c r="N49" s="10" t="n">
        <f aca="false">J49+L49+Grade8!I49</f>
        <v>49991.6571910439</v>
      </c>
      <c r="O49" s="10" t="n">
        <f aca="false">IF(A49&lt;startage,1,0)*(M49-N49)+IF(A49&gt;=startage,1,0)*completionprob*(M49-N49)</f>
        <v>1596.36763339649</v>
      </c>
      <c r="P49" s="10" t="n">
        <f aca="false">O49/return^(A49-startage+1)</f>
        <v>225.28242800222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47286.6811156917</v>
      </c>
      <c r="D50" s="16" t="n">
        <f aca="false">IF(A50&lt;startage,1,0)*(C50*(1-initialunempprob))+IF(A50=startage,1,0)*(C50*(1-unempprob))+IF(A50&gt;startage,1,0)*(C50*(1-unempprob)+unempprob*300*52)</f>
        <v>44656.6865830893</v>
      </c>
      <c r="E50" s="16" t="n">
        <f aca="false">IF(D50-9500&gt;0,1,0)*(D50-9500)</f>
        <v>35156.686583089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846.0768276876</v>
      </c>
      <c r="G50" s="16" t="n">
        <f aca="false">D50-F50</f>
        <v>32810.6097554017</v>
      </c>
      <c r="H50" s="10" t="n">
        <f aca="false">benefits*B50/expnorm</f>
        <v>21751.6935842896</v>
      </c>
      <c r="I50" s="16" t="n">
        <f aca="false">G50+IF(A50&lt;startage,1,0)*(H50*(1-initialunempprob))+IF(A50&gt;=startage,1,0)*(H50*(1-unempprob))</f>
        <v>52756.9127721952</v>
      </c>
      <c r="J50" s="10"/>
      <c r="K50" s="10" t="n">
        <f aca="false">IF(A50&gt;=startage,1,0)*0.002*G50</f>
        <v>65.6212195108034</v>
      </c>
      <c r="L50" s="10"/>
      <c r="M50" s="10" t="n">
        <f aca="false">I50+K50</f>
        <v>52822.533991706</v>
      </c>
      <c r="N50" s="10" t="n">
        <f aca="false">J50+L50+Grade8!I50</f>
        <v>51148.59676582</v>
      </c>
      <c r="O50" s="10" t="n">
        <f aca="false">IF(A50&lt;startage,1,0)*(M50-N50)+IF(A50&gt;=startage,1,0)*completionprob*(M50-N50)</f>
        <v>1575.17492955876</v>
      </c>
      <c r="P50" s="10" t="n">
        <f aca="false">O50/return^(A50-startage+1)</f>
        <v>212.6159275399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48468.848143584</v>
      </c>
      <c r="D51" s="16" t="n">
        <f aca="false">IF(A51&lt;startage,1,0)*(C51*(1-initialunempprob))+IF(A51=startage,1,0)*(C51*(1-unempprob))+IF(A51&gt;startage,1,0)*(C51*(1-unempprob)+unempprob*300*52)</f>
        <v>45740.7337476665</v>
      </c>
      <c r="E51" s="16" t="n">
        <f aca="false">IF(D51-9500&gt;0,1,0)*(D51-9500)</f>
        <v>36240.733747666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308.4229433798</v>
      </c>
      <c r="G51" s="16" t="n">
        <f aca="false">D51-F51</f>
        <v>33432.3108042867</v>
      </c>
      <c r="H51" s="10" t="n">
        <f aca="false">benefits*B51/expnorm</f>
        <v>22295.4859238968</v>
      </c>
      <c r="I51" s="16" t="n">
        <f aca="false">G51+IF(A51&lt;startage,1,0)*(H51*(1-initialunempprob))+IF(A51&gt;=startage,1,0)*(H51*(1-unempprob))</f>
        <v>53877.2713965001</v>
      </c>
      <c r="J51" s="10"/>
      <c r="K51" s="10" t="n">
        <f aca="false">IF(A51&gt;=startage,1,0)*0.002*G51</f>
        <v>66.8646216085735</v>
      </c>
      <c r="L51" s="10"/>
      <c r="M51" s="10" t="n">
        <f aca="false">I51+K51</f>
        <v>53944.1360181087</v>
      </c>
      <c r="N51" s="10" t="n">
        <f aca="false">J51+L51+Grade8!I51</f>
        <v>52309.2991368033</v>
      </c>
      <c r="O51" s="10" t="n">
        <f aca="false">IF(A51&lt;startage,1,0)*(M51-N51)+IF(A51&gt;=startage,1,0)*completionprob*(M51-N51)</f>
        <v>1538.38150530836</v>
      </c>
      <c r="P51" s="10" t="n">
        <f aca="false">O51/return^(A51-startage+1)</f>
        <v>198.6111630551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49680.5693471736</v>
      </c>
      <c r="D52" s="16" t="n">
        <f aca="false">IF(A52&lt;startage,1,0)*(C52*(1-initialunempprob))+IF(A52=startage,1,0)*(C52*(1-unempprob))+IF(A52&gt;startage,1,0)*(C52*(1-unempprob)+unempprob*300*52)</f>
        <v>46851.8820913582</v>
      </c>
      <c r="E52" s="16" t="n">
        <f aca="false">IF(D52-9500&gt;0,1,0)*(D52-9500)</f>
        <v>37351.8820913582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782.3277119643</v>
      </c>
      <c r="G52" s="16" t="n">
        <f aca="false">D52-F52</f>
        <v>34069.5543793939</v>
      </c>
      <c r="H52" s="10" t="n">
        <f aca="false">benefits*B52/expnorm</f>
        <v>22852.8730719942</v>
      </c>
      <c r="I52" s="16" t="n">
        <f aca="false">G52+IF(A52&lt;startage,1,0)*(H52*(1-initialunempprob))+IF(A52&gt;=startage,1,0)*(H52*(1-unempprob))</f>
        <v>55025.6389864126</v>
      </c>
      <c r="J52" s="10"/>
      <c r="K52" s="10" t="n">
        <f aca="false">IF(A52&gt;=startage,1,0)*0.002*G52</f>
        <v>68.1391087587878</v>
      </c>
      <c r="L52" s="10"/>
      <c r="M52" s="10" t="n">
        <f aca="false">I52+K52</f>
        <v>55093.7780951714</v>
      </c>
      <c r="N52" s="10" t="n">
        <f aca="false">J52+L52+Grade8!I52</f>
        <v>53417.5727602234</v>
      </c>
      <c r="O52" s="10" t="n">
        <f aca="false">IF(A52&lt;startage,1,0)*(M52-N52)+IF(A52&gt;=startage,1,0)*completionprob*(M52-N52)</f>
        <v>1577.30922018609</v>
      </c>
      <c r="P52" s="10" t="n">
        <f aca="false">O52/return^(A52-startage+1)</f>
        <v>194.77313143615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50922.5835808529</v>
      </c>
      <c r="D53" s="16" t="n">
        <f aca="false">IF(A53&lt;startage,1,0)*(C53*(1-initialunempprob))+IF(A53=startage,1,0)*(C53*(1-unempprob))+IF(A53&gt;startage,1,0)*(C53*(1-unempprob)+unempprob*300*52)</f>
        <v>47990.8091436421</v>
      </c>
      <c r="E53" s="16" t="n">
        <f aca="false">IF(D53-9500&gt;0,1,0)*(D53-9500)</f>
        <v>38490.809143642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268.0800997634</v>
      </c>
      <c r="G53" s="16" t="n">
        <f aca="false">D53-F53</f>
        <v>34722.7290438787</v>
      </c>
      <c r="H53" s="10" t="n">
        <f aca="false">benefits*B53/expnorm</f>
        <v>23424.1948987941</v>
      </c>
      <c r="I53" s="16" t="n">
        <f aca="false">G53+IF(A53&lt;startage,1,0)*(H53*(1-initialunempprob))+IF(A53&gt;=startage,1,0)*(H53*(1-unempprob))</f>
        <v>56202.7157660729</v>
      </c>
      <c r="J53" s="10"/>
      <c r="K53" s="10" t="n">
        <f aca="false">IF(A53&gt;=startage,1,0)*0.002*G53</f>
        <v>69.4454580877575</v>
      </c>
      <c r="L53" s="10"/>
      <c r="M53" s="10" t="n">
        <f aca="false">I53+K53</f>
        <v>56272.1612241607</v>
      </c>
      <c r="N53" s="10" t="n">
        <f aca="false">J53+L53+Grade8!I53</f>
        <v>54553.553224229</v>
      </c>
      <c r="O53" s="10" t="n">
        <f aca="false">IF(A53&lt;startage,1,0)*(M53-N53)+IF(A53&gt;=startage,1,0)*completionprob*(M53-N53)</f>
        <v>1617.21012793575</v>
      </c>
      <c r="P53" s="10" t="n">
        <f aca="false">O53/return^(A53-startage+1)</f>
        <v>191.00786805050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52195.6481703742</v>
      </c>
      <c r="D54" s="16" t="n">
        <f aca="false">IF(A54&lt;startage,1,0)*(C54*(1-initialunempprob))+IF(A54=startage,1,0)*(C54*(1-unempprob))+IF(A54&gt;startage,1,0)*(C54*(1-unempprob)+unempprob*300*52)</f>
        <v>49158.2093722332</v>
      </c>
      <c r="E54" s="16" t="n">
        <f aca="false">IF(D54-9500&gt;0,1,0)*(D54-9500)</f>
        <v>39658.209372233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765.9762972574</v>
      </c>
      <c r="G54" s="16" t="n">
        <f aca="false">D54-F54</f>
        <v>35392.2330749757</v>
      </c>
      <c r="H54" s="10" t="n">
        <f aca="false">benefits*B54/expnorm</f>
        <v>24009.7997712639</v>
      </c>
      <c r="I54" s="16" t="n">
        <f aca="false">G54+IF(A54&lt;startage,1,0)*(H54*(1-initialunempprob))+IF(A54&gt;=startage,1,0)*(H54*(1-unempprob))</f>
        <v>57409.2194652247</v>
      </c>
      <c r="J54" s="10"/>
      <c r="K54" s="10" t="n">
        <f aca="false">IF(A54&gt;=startage,1,0)*0.002*G54</f>
        <v>70.7844661499514</v>
      </c>
      <c r="L54" s="10"/>
      <c r="M54" s="10" t="n">
        <f aca="false">I54+K54</f>
        <v>57480.0039313747</v>
      </c>
      <c r="N54" s="10" t="n">
        <f aca="false">J54+L54+Grade8!I54</f>
        <v>55717.9331998347</v>
      </c>
      <c r="O54" s="10" t="n">
        <f aca="false">IF(A54&lt;startage,1,0)*(M54-N54)+IF(A54&gt;=startage,1,0)*completionprob*(M54-N54)</f>
        <v>1658.10855837915</v>
      </c>
      <c r="P54" s="10" t="n">
        <f aca="false">O54/return^(A54-startage+1)</f>
        <v>187.3140550507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53500.5393746336</v>
      </c>
      <c r="D55" s="16" t="n">
        <f aca="false">IF(A55&lt;startage,1,0)*(C55*(1-initialunempprob))+IF(A55=startage,1,0)*(C55*(1-unempprob))+IF(A55&gt;startage,1,0)*(C55*(1-unempprob)+unempprob*300*52)</f>
        <v>50354.794606539</v>
      </c>
      <c r="E55" s="16" t="n">
        <f aca="false">IF(D55-9500&gt;0,1,0)*(D55-9500)</f>
        <v>40854.79460653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276.3198996889</v>
      </c>
      <c r="G55" s="16" t="n">
        <f aca="false">D55-F55</f>
        <v>36078.4747068501</v>
      </c>
      <c r="H55" s="10" t="n">
        <f aca="false">benefits*B55/expnorm</f>
        <v>24610.0447655455</v>
      </c>
      <c r="I55" s="16" t="n">
        <f aca="false">G55+IF(A55&lt;startage,1,0)*(H55*(1-initialunempprob))+IF(A55&gt;=startage,1,0)*(H55*(1-unempprob))</f>
        <v>58645.8857568553</v>
      </c>
      <c r="J55" s="10"/>
      <c r="K55" s="10" t="n">
        <f aca="false">IF(A55&gt;=startage,1,0)*0.002*G55</f>
        <v>72.1569494137002</v>
      </c>
      <c r="L55" s="10"/>
      <c r="M55" s="10" t="n">
        <f aca="false">I55+K55</f>
        <v>58718.042706269</v>
      </c>
      <c r="N55" s="10" t="n">
        <f aca="false">J55+L55+Grade8!I55</f>
        <v>56911.4226748305</v>
      </c>
      <c r="O55" s="10" t="n">
        <f aca="false">IF(A55&lt;startage,1,0)*(M55-N55)+IF(A55&gt;=startage,1,0)*completionprob*(M55-N55)</f>
        <v>1700.02944958364</v>
      </c>
      <c r="P55" s="10" t="n">
        <f aca="false">O55/return^(A55-startage+1)</f>
        <v>183.6903956718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54838.0528589994</v>
      </c>
      <c r="D56" s="16" t="n">
        <f aca="false">IF(A56&lt;startage,1,0)*(C56*(1-initialunempprob))+IF(A56=startage,1,0)*(C56*(1-unempprob))+IF(A56&gt;startage,1,0)*(C56*(1-unempprob)+unempprob*300*52)</f>
        <v>51581.2944717024</v>
      </c>
      <c r="E56" s="16" t="n">
        <f aca="false">IF(D56-9500&gt;0,1,0)*(D56-9500)</f>
        <v>42081.294471702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799.4220921811</v>
      </c>
      <c r="G56" s="16" t="n">
        <f aca="false">D56-F56</f>
        <v>36781.8723795214</v>
      </c>
      <c r="H56" s="10" t="n">
        <f aca="false">benefits*B56/expnorm</f>
        <v>25225.2958846842</v>
      </c>
      <c r="I56" s="16" t="n">
        <f aca="false">G56+IF(A56&lt;startage,1,0)*(H56*(1-initialunempprob))+IF(A56&gt;=startage,1,0)*(H56*(1-unempprob))</f>
        <v>59913.4687057767</v>
      </c>
      <c r="J56" s="10"/>
      <c r="K56" s="10" t="n">
        <f aca="false">IF(A56&gt;=startage,1,0)*0.002*G56</f>
        <v>73.5637447590427</v>
      </c>
      <c r="L56" s="10"/>
      <c r="M56" s="10" t="n">
        <f aca="false">I56+K56</f>
        <v>59987.0324505358</v>
      </c>
      <c r="N56" s="10" t="n">
        <f aca="false">J56+L56+Grade8!I56</f>
        <v>58134.7493867013</v>
      </c>
      <c r="O56" s="10" t="n">
        <f aca="false">IF(A56&lt;startage,1,0)*(M56-N56)+IF(A56&gt;=startage,1,0)*completionprob*(M56-N56)</f>
        <v>1742.99836306823</v>
      </c>
      <c r="P56" s="10" t="n">
        <f aca="false">O56/return^(A56-startage+1)</f>
        <v>180.13561402520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3.5637447590427</v>
      </c>
      <c r="L57" s="10"/>
      <c r="M57" s="10" t="n">
        <f aca="false">I57+K57</f>
        <v>73.5637447590427</v>
      </c>
      <c r="N57" s="10" t="n">
        <f aca="false">J57+L57+Grade8!I57</f>
        <v>0</v>
      </c>
      <c r="O57" s="10" t="n">
        <f aca="false">IF(A57&lt;startage,1,0)*(M57-N57)+IF(A57&gt;=startage,1,0)*completionprob*(M57-N57)</f>
        <v>69.2234838182592</v>
      </c>
      <c r="P57" s="10" t="n">
        <f aca="false">O57/return^(A57-startage+1)</f>
        <v>6.8427182371655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3.5637447590427</v>
      </c>
      <c r="L58" s="10"/>
      <c r="M58" s="10" t="n">
        <f aca="false">I58+K58</f>
        <v>73.5637447590427</v>
      </c>
      <c r="N58" s="10" t="n">
        <f aca="false">J58+L58+Grade8!I58</f>
        <v>0</v>
      </c>
      <c r="O58" s="10" t="n">
        <f aca="false">IF(A58&lt;startage,1,0)*(M58-N58)+IF(A58&gt;=startage,1,0)*completionprob*(M58-N58)</f>
        <v>69.2234838182592</v>
      </c>
      <c r="P58" s="10" t="n">
        <f aca="false">O58/return^(A58-startage+1)</f>
        <v>6.54487350943168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3.5637447590427</v>
      </c>
      <c r="L59" s="10"/>
      <c r="M59" s="10" t="n">
        <f aca="false">I59+K59</f>
        <v>73.5637447590427</v>
      </c>
      <c r="N59" s="10" t="n">
        <f aca="false">J59+L59+Grade8!I59</f>
        <v>0</v>
      </c>
      <c r="O59" s="10" t="n">
        <f aca="false">IF(A59&lt;startage,1,0)*(M59-N59)+IF(A59&gt;=startage,1,0)*completionprob*(M59-N59)</f>
        <v>69.2234838182592</v>
      </c>
      <c r="P59" s="10" t="n">
        <f aca="false">O59/return^(A59-startage+1)</f>
        <v>6.25999314450864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3.5637447590427</v>
      </c>
      <c r="L60" s="10"/>
      <c r="M60" s="10" t="n">
        <f aca="false">I60+K60</f>
        <v>73.5637447590427</v>
      </c>
      <c r="N60" s="10" t="n">
        <f aca="false">J60+L60+Grade8!I60</f>
        <v>0</v>
      </c>
      <c r="O60" s="10" t="n">
        <f aca="false">IF(A60&lt;startage,1,0)*(M60-N60)+IF(A60&gt;=startage,1,0)*completionprob*(M60-N60)</f>
        <v>69.2234838182592</v>
      </c>
      <c r="P60" s="10" t="n">
        <f aca="false">O60/return^(A60-startage+1)</f>
        <v>5.98751283929671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3.5637447590427</v>
      </c>
      <c r="L61" s="10"/>
      <c r="M61" s="10" t="n">
        <f aca="false">I61+K61</f>
        <v>73.5637447590427</v>
      </c>
      <c r="N61" s="10" t="n">
        <f aca="false">J61+L61+Grade8!I61</f>
        <v>0</v>
      </c>
      <c r="O61" s="10" t="n">
        <f aca="false">IF(A61&lt;startage,1,0)*(M61-N61)+IF(A61&gt;=startage,1,0)*completionprob*(M61-N61)</f>
        <v>69.2234838182592</v>
      </c>
      <c r="P61" s="10" t="n">
        <f aca="false">O61/return^(A61-startage+1)</f>
        <v>5.72689285325998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3.5637447590427</v>
      </c>
      <c r="L62" s="10"/>
      <c r="M62" s="10" t="n">
        <f aca="false">I62+K62</f>
        <v>73.5637447590427</v>
      </c>
      <c r="N62" s="10" t="n">
        <f aca="false">J62+L62+Grade8!I62</f>
        <v>0</v>
      </c>
      <c r="O62" s="10" t="n">
        <f aca="false">IF(A62&lt;startage,1,0)*(M62-N62)+IF(A62&gt;=startage,1,0)*completionprob*(M62-N62)</f>
        <v>69.2234838182592</v>
      </c>
      <c r="P62" s="10" t="n">
        <f aca="false">O62/return^(A62-startage+1)</f>
        <v>5.47761693928536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3.5637447590427</v>
      </c>
      <c r="L63" s="10"/>
      <c r="M63" s="10" t="n">
        <f aca="false">I63+K63</f>
        <v>73.5637447590427</v>
      </c>
      <c r="N63" s="10" t="n">
        <f aca="false">J63+L63+Grade8!I63</f>
        <v>0</v>
      </c>
      <c r="O63" s="10" t="n">
        <f aca="false">IF(A63&lt;startage,1,0)*(M63-N63)+IF(A63&gt;=startage,1,0)*completionprob*(M63-N63)</f>
        <v>69.2234838182592</v>
      </c>
      <c r="P63" s="10" t="n">
        <f aca="false">O63/return^(A63-startage+1)</f>
        <v>5.23919132107845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3.5637447590427</v>
      </c>
      <c r="L64" s="10"/>
      <c r="M64" s="10" t="n">
        <f aca="false">I64+K64</f>
        <v>73.5637447590427</v>
      </c>
      <c r="N64" s="10" t="n">
        <f aca="false">J64+L64+Grade8!I64</f>
        <v>0</v>
      </c>
      <c r="O64" s="10" t="n">
        <f aca="false">IF(A64&lt;startage,1,0)*(M64-N64)+IF(A64&gt;=startage,1,0)*completionprob*(M64-N64)</f>
        <v>69.2234838182592</v>
      </c>
      <c r="P64" s="10" t="n">
        <f aca="false">O64/return^(A64-startage+1)</f>
        <v>5.01114371507054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3.5637447590427</v>
      </c>
      <c r="L65" s="10"/>
      <c r="M65" s="10" t="n">
        <f aca="false">I65+K65</f>
        <v>73.5637447590427</v>
      </c>
      <c r="N65" s="10" t="n">
        <f aca="false">J65+L65+Grade8!I65</f>
        <v>0</v>
      </c>
      <c r="O65" s="10" t="n">
        <f aca="false">IF(A65&lt;startage,1,0)*(M65-N65)+IF(A65&gt;=startage,1,0)*completionprob*(M65-N65)</f>
        <v>69.2234838182592</v>
      </c>
      <c r="P65" s="10" t="n">
        <f aca="false">O65/return^(A65-startage+1)</f>
        <v>4.79302239489929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3.5637447590427</v>
      </c>
      <c r="L66" s="10"/>
      <c r="M66" s="10" t="n">
        <f aca="false">I66+K66</f>
        <v>73.5637447590427</v>
      </c>
      <c r="N66" s="10" t="n">
        <f aca="false">J66+L66+Grade8!I66</f>
        <v>0</v>
      </c>
      <c r="O66" s="10" t="n">
        <f aca="false">IF(A66&lt;startage,1,0)*(M66-N66)+IF(A66&gt;=startage,1,0)*completionprob*(M66-N66)</f>
        <v>69.2234838182592</v>
      </c>
      <c r="P66" s="10" t="n">
        <f aca="false">O66/return^(A66-startage+1)</f>
        <v>4.58439529660999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3.5637447590427</v>
      </c>
      <c r="L67" s="10"/>
      <c r="M67" s="10" t="n">
        <f aca="false">I67+K67</f>
        <v>73.5637447590427</v>
      </c>
      <c r="N67" s="10" t="n">
        <f aca="false">J67+L67+Grade8!I67</f>
        <v>0</v>
      </c>
      <c r="O67" s="10" t="n">
        <f aca="false">IF(A67&lt;startage,1,0)*(M67-N67)+IF(A67&gt;=startage,1,0)*completionprob*(M67-N67)</f>
        <v>69.2234838182592</v>
      </c>
      <c r="P67" s="10" t="n">
        <f aca="false">O67/return^(A67-startage+1)</f>
        <v>4.38484916280501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3.5637447590427</v>
      </c>
      <c r="L68" s="10"/>
      <c r="M68" s="10" t="n">
        <f aca="false">I68+K68</f>
        <v>73.5637447590427</v>
      </c>
      <c r="N68" s="10" t="n">
        <f aca="false">J68+L68+Grade8!I68</f>
        <v>0</v>
      </c>
      <c r="O68" s="10" t="n">
        <f aca="false">IF(A68&lt;startage,1,0)*(M68-N68)+IF(A68&gt;=startage,1,0)*completionprob*(M68-N68)</f>
        <v>69.2234838182592</v>
      </c>
      <c r="P68" s="10" t="n">
        <f aca="false">O68/return^(A68-startage+1)</f>
        <v>4.19398872404599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429.93822066331</v>
      </c>
      <c r="L69" s="10"/>
      <c r="M69" s="10" t="n">
        <f aca="false">I69+K69</f>
        <v>7429.93822066331</v>
      </c>
      <c r="N69" s="10" t="n">
        <f aca="false">J69+L69+Grade8!I69</f>
        <v>0</v>
      </c>
      <c r="O69" s="10" t="n">
        <f aca="false">IF(A69&lt;startage,1,0)*(M69-N69)+IF(A69&gt;=startage,1,0)*completionprob*(M69-N69)</f>
        <v>6991.57186564418</v>
      </c>
      <c r="P69" s="10" t="n">
        <f aca="false">O69/return^(A69-startage+1)</f>
        <v>405.15502750463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1.10663478380957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32893</v>
      </c>
      <c r="D2" s="20" t="n">
        <f aca="false">Meta!C4</f>
        <v>15131</v>
      </c>
      <c r="E2" s="17" t="n">
        <f aca="false">Meta!D4</f>
        <v>0.079</v>
      </c>
      <c r="F2" s="17" t="n">
        <f aca="false">Meta!H4</f>
        <v>1.94968697576284</v>
      </c>
      <c r="G2" s="17" t="n">
        <f aca="false">Meta!E4</f>
        <v>0.941</v>
      </c>
      <c r="H2" s="17" t="n">
        <f aca="false">Meta!D3</f>
        <v>0.083</v>
      </c>
      <c r="I2" s="9"/>
      <c r="J2" s="23" t="n">
        <f aca="false">IRR(O5:O69)+1</f>
        <v>1.0454066662028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1595.47041804745</v>
      </c>
      <c r="D6" s="16" t="n">
        <f aca="false">IF(A6&lt;startage,1,0)*(C6*(1-initialunempprob))+IF(A6=startage,1,0)*(C6*(1-unempprob))+IF(A6&gt;startage,1,0)*(C6*(1-unempprob)+unempprob*300*52)</f>
        <v>1463.04637334951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1.923047561238</v>
      </c>
      <c r="G6" s="16" t="n">
        <f aca="false">D6-F6</f>
        <v>1351.12332578827</v>
      </c>
      <c r="H6" s="10" t="n">
        <f aca="false">0.1*Grade9!H6</f>
        <v>733.910328180132</v>
      </c>
      <c r="I6" s="16" t="n">
        <f aca="false">G6+IF(A6&lt;startage,1,0)*(H6*(1-initialunempprob))+IF(A6&gt;=startage,1,0)*(H6*(1-unempprob))</f>
        <v>2024.11909672946</v>
      </c>
      <c r="J6" s="10" t="n">
        <f aca="false">0.05*feel*Grade9!G6</f>
        <v>174.791967156572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024.11909672946</v>
      </c>
      <c r="N6" s="10" t="n">
        <f aca="false">J6+L6+Grade9!I6</f>
        <v>19389.8901877521</v>
      </c>
      <c r="O6" s="10" t="n">
        <f aca="false">IF(A6&lt;startage,1,0)*(M6-N6)+IF(A6&gt;=startage,1,0)*completionprob*(M6-N6)</f>
        <v>-17365.7710910226</v>
      </c>
      <c r="P6" s="10" t="n">
        <f aca="false">O6/return^(A6-startage+1)</f>
        <v>-17365.771091022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16870.9133357832</v>
      </c>
      <c r="D7" s="16" t="n">
        <f aca="false">IF(A7&lt;startage,1,0)*(C7*(1-initialunempprob))+IF(A7=startage,1,0)*(C7*(1-unempprob))+IF(A7&gt;startage,1,0)*(C7*(1-unempprob)+unempprob*300*52)</f>
        <v>15538.1111822563</v>
      </c>
      <c r="E7" s="16" t="n">
        <f aca="false">IF(D7-9500&gt;0,1,0)*(D7-9500)</f>
        <v>6038.1111822563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396.28774189387</v>
      </c>
      <c r="G7" s="16" t="n">
        <f aca="false">D7-F7</f>
        <v>13141.8234403624</v>
      </c>
      <c r="H7" s="10" t="n">
        <f aca="false">benefits*B7/expnorm</f>
        <v>7760.73297308653</v>
      </c>
      <c r="I7" s="16" t="n">
        <f aca="false">G7+IF(A7&lt;startage,1,0)*(H7*(1-initialunempprob))+IF(A7&gt;=startage,1,0)*(H7*(1-unempprob))</f>
        <v>20289.4585085751</v>
      </c>
      <c r="J7" s="10"/>
      <c r="K7" s="10" t="n">
        <f aca="false">IF(A7&gt;=startage,1,0)*0.002*G7</f>
        <v>26.2836468807249</v>
      </c>
      <c r="L7" s="10"/>
      <c r="M7" s="10" t="n">
        <f aca="false">I7+K7</f>
        <v>20315.7421554559</v>
      </c>
      <c r="N7" s="10" t="n">
        <f aca="false">J7+L7+Grade9!I7</f>
        <v>20584.7634761104</v>
      </c>
      <c r="O7" s="10" t="n">
        <f aca="false">IF(A7&lt;startage,1,0)*(M7-N7)+IF(A7&gt;=startage,1,0)*completionprob*(M7-N7)</f>
        <v>-253.149062735937</v>
      </c>
      <c r="P7" s="10" t="n">
        <f aca="false">O7/return^(A7-startage+1)</f>
        <v>-242.153671791132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17292.6861691778</v>
      </c>
      <c r="D8" s="16" t="n">
        <f aca="false">IF(A8&lt;startage,1,0)*(C8*(1-initialunempprob))+IF(A8=startage,1,0)*(C8*(1-unempprob))+IF(A8&gt;startage,1,0)*(C8*(1-unempprob)+unempprob*300*52)</f>
        <v>17158.9639618127</v>
      </c>
      <c r="E8" s="16" t="n">
        <f aca="false">IF(D8-9500&gt;0,1,0)*(D8-9500)</f>
        <v>7658.96396181271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844.45353544121</v>
      </c>
      <c r="G8" s="16" t="n">
        <f aca="false">D8-F8</f>
        <v>14314.5104263715</v>
      </c>
      <c r="H8" s="10" t="n">
        <f aca="false">benefits*B8/expnorm</f>
        <v>7954.75129741369</v>
      </c>
      <c r="I8" s="16" t="n">
        <f aca="false">G8+IF(A8&lt;startage,1,0)*(H8*(1-initialunempprob))+IF(A8&gt;=startage,1,0)*(H8*(1-unempprob))</f>
        <v>21640.8363712895</v>
      </c>
      <c r="J8" s="10"/>
      <c r="K8" s="10" t="n">
        <f aca="false">IF(A8&gt;=startage,1,0)*0.002*G8</f>
        <v>28.629020852743</v>
      </c>
      <c r="L8" s="10"/>
      <c r="M8" s="10" t="n">
        <f aca="false">I8+K8</f>
        <v>21669.4653921423</v>
      </c>
      <c r="N8" s="10" t="n">
        <f aca="false">J8+L8+Grade9!I8</f>
        <v>21028.4628680132</v>
      </c>
      <c r="O8" s="10" t="n">
        <f aca="false">IF(A8&lt;startage,1,0)*(M8-N8)+IF(A8&gt;=startage,1,0)*completionprob*(M8-N8)</f>
        <v>603.183375205456</v>
      </c>
      <c r="P8" s="10" t="n">
        <f aca="false">O8/return^(A8-startage+1)</f>
        <v>551.92343246917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17725.0033234072</v>
      </c>
      <c r="D9" s="16" t="n">
        <f aca="false">IF(A9&lt;startage,1,0)*(C9*(1-initialunempprob))+IF(A9=startage,1,0)*(C9*(1-unempprob))+IF(A9&gt;startage,1,0)*(C9*(1-unempprob)+unempprob*300*52)</f>
        <v>17557.128060858</v>
      </c>
      <c r="E9" s="16" t="n">
        <f aca="false">IF(D9-9500&gt;0,1,0)*(D9-9500)</f>
        <v>8057.12806085803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954.54590882724</v>
      </c>
      <c r="G9" s="16" t="n">
        <f aca="false">D9-F9</f>
        <v>14602.5821520308</v>
      </c>
      <c r="H9" s="10" t="n">
        <f aca="false">benefits*B9/expnorm</f>
        <v>8153.62007984903</v>
      </c>
      <c r="I9" s="16" t="n">
        <f aca="false">G9+IF(A9&lt;startage,1,0)*(H9*(1-initialunempprob))+IF(A9&gt;=startage,1,0)*(H9*(1-unempprob))</f>
        <v>22112.0662455717</v>
      </c>
      <c r="J9" s="10"/>
      <c r="K9" s="10" t="n">
        <f aca="false">IF(A9&gt;=startage,1,0)*0.002*G9</f>
        <v>29.2051643040616</v>
      </c>
      <c r="L9" s="10"/>
      <c r="M9" s="10" t="n">
        <f aca="false">I9+K9</f>
        <v>22141.2714098758</v>
      </c>
      <c r="N9" s="10" t="n">
        <f aca="false">J9+L9+Grade9!I9</f>
        <v>21483.2547447135</v>
      </c>
      <c r="O9" s="10" t="n">
        <f aca="false">IF(A9&lt;startage,1,0)*(M9-N9)+IF(A9&gt;=startage,1,0)*completionprob*(M9-N9)</f>
        <v>619.193681917728</v>
      </c>
      <c r="P9" s="10" t="n">
        <f aca="false">O9/return^(A9-startage+1)</f>
        <v>541.96435124798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18168.1284064924</v>
      </c>
      <c r="D10" s="16" t="n">
        <f aca="false">IF(A10&lt;startage,1,0)*(C10*(1-initialunempprob))+IF(A10=startage,1,0)*(C10*(1-unempprob))+IF(A10&gt;startage,1,0)*(C10*(1-unempprob)+unempprob*300*52)</f>
        <v>17965.2462623795</v>
      </c>
      <c r="E10" s="16" t="n">
        <f aca="false">IF(D10-9500&gt;0,1,0)*(D10-9500)</f>
        <v>8465.24626237948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067.39059154792</v>
      </c>
      <c r="G10" s="16" t="n">
        <f aca="false">D10-F10</f>
        <v>14897.8556708316</v>
      </c>
      <c r="H10" s="10" t="n">
        <f aca="false">benefits*B10/expnorm</f>
        <v>8357.46058184526</v>
      </c>
      <c r="I10" s="16" t="n">
        <f aca="false">G10+IF(A10&lt;startage,1,0)*(H10*(1-initialunempprob))+IF(A10&gt;=startage,1,0)*(H10*(1-unempprob))</f>
        <v>22595.076866711</v>
      </c>
      <c r="J10" s="10"/>
      <c r="K10" s="10" t="n">
        <f aca="false">IF(A10&gt;=startage,1,0)*0.002*G10</f>
        <v>29.7957113416631</v>
      </c>
      <c r="L10" s="10"/>
      <c r="M10" s="10" t="n">
        <f aca="false">I10+K10</f>
        <v>22624.8725780527</v>
      </c>
      <c r="N10" s="10" t="n">
        <f aca="false">J10+L10+Grade9!I10</f>
        <v>21949.4164183313</v>
      </c>
      <c r="O10" s="10" t="n">
        <f aca="false">IF(A10&lt;startage,1,0)*(M10-N10)+IF(A10&gt;=startage,1,0)*completionprob*(M10-N10)</f>
        <v>635.604246297794</v>
      </c>
      <c r="P10" s="10" t="n">
        <f aca="false">O10/return^(A10-startage+1)</f>
        <v>532.164291088635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18622.3316166547</v>
      </c>
      <c r="D11" s="16" t="n">
        <f aca="false">IF(A11&lt;startage,1,0)*(C11*(1-initialunempprob))+IF(A11=startage,1,0)*(C11*(1-unempprob))+IF(A11&gt;startage,1,0)*(C11*(1-unempprob)+unempprob*300*52)</f>
        <v>18383.567418939</v>
      </c>
      <c r="E11" s="16" t="n">
        <f aca="false">IF(D11-9500&gt;0,1,0)*(D11-9500)</f>
        <v>8883.5674189389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202.23476228357</v>
      </c>
      <c r="G11" s="16" t="n">
        <f aca="false">D11-F11</f>
        <v>15181.3326566554</v>
      </c>
      <c r="H11" s="10" t="n">
        <f aca="false">benefits*B11/expnorm</f>
        <v>8566.39709639139</v>
      </c>
      <c r="I11" s="16" t="n">
        <f aca="false">G11+IF(A11&lt;startage,1,0)*(H11*(1-initialunempprob))+IF(A11&gt;=startage,1,0)*(H11*(1-unempprob))</f>
        <v>23070.9843824319</v>
      </c>
      <c r="J11" s="10"/>
      <c r="K11" s="10" t="n">
        <f aca="false">IF(A11&gt;=startage,1,0)*0.002*G11</f>
        <v>30.3626653133108</v>
      </c>
      <c r="L11" s="10"/>
      <c r="M11" s="10" t="n">
        <f aca="false">I11+K11</f>
        <v>23101.3470477452</v>
      </c>
      <c r="N11" s="10" t="n">
        <f aca="false">J11+L11+Grade9!I11</f>
        <v>22427.2321337896</v>
      </c>
      <c r="O11" s="10" t="n">
        <f aca="false">IF(A11&lt;startage,1,0)*(M11-N11)+IF(A11&gt;=startage,1,0)*completionprob*(M11-N11)</f>
        <v>634.342134032172</v>
      </c>
      <c r="P11" s="10" t="n">
        <f aca="false">O11/return^(A11-startage+1)</f>
        <v>508.03921149456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19087.889907071</v>
      </c>
      <c r="D12" s="16" t="n">
        <f aca="false">IF(A12&lt;startage,1,0)*(C12*(1-initialunempprob))+IF(A12=startage,1,0)*(C12*(1-unempprob))+IF(A12&gt;startage,1,0)*(C12*(1-unempprob)+unempprob*300*52)</f>
        <v>18812.3466044124</v>
      </c>
      <c r="E12" s="16" t="n">
        <f aca="false">IF(D12-9500&gt;0,1,0)*(D12-9500)</f>
        <v>9312.3466044124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342.23116634066</v>
      </c>
      <c r="G12" s="16" t="n">
        <f aca="false">D12-F12</f>
        <v>15470.1154380718</v>
      </c>
      <c r="H12" s="10" t="n">
        <f aca="false">benefits*B12/expnorm</f>
        <v>8780.55702380117</v>
      </c>
      <c r="I12" s="16" t="n">
        <f aca="false">G12+IF(A12&lt;startage,1,0)*(H12*(1-initialunempprob))+IF(A12&gt;=startage,1,0)*(H12*(1-unempprob))</f>
        <v>23557.0084569927</v>
      </c>
      <c r="J12" s="10"/>
      <c r="K12" s="10" t="n">
        <f aca="false">IF(A12&gt;=startage,1,0)*0.002*G12</f>
        <v>30.9402308761436</v>
      </c>
      <c r="L12" s="10"/>
      <c r="M12" s="10" t="n">
        <f aca="false">I12+K12</f>
        <v>23587.9486878688</v>
      </c>
      <c r="N12" s="10" t="n">
        <f aca="false">J12+L12+Grade9!I12</f>
        <v>22903.9106172775</v>
      </c>
      <c r="O12" s="10" t="n">
        <f aca="false">IF(A12&lt;startage,1,0)*(M12-N12)+IF(A12&gt;=startage,1,0)*completionprob*(M12-N12)</f>
        <v>643.679824426387</v>
      </c>
      <c r="P12" s="10" t="n">
        <f aca="false">O12/return^(A12-startage+1)</f>
        <v>493.12645963942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19565.0871547478</v>
      </c>
      <c r="D13" s="16" t="n">
        <f aca="false">IF(A13&lt;startage,1,0)*(C13*(1-initialunempprob))+IF(A13=startage,1,0)*(C13*(1-unempprob))+IF(A13&gt;startage,1,0)*(C13*(1-unempprob)+unempprob*300*52)</f>
        <v>19251.8452695227</v>
      </c>
      <c r="E13" s="16" t="n">
        <f aca="false">IF(D13-9500&gt;0,1,0)*(D13-9500)</f>
        <v>9751.8452695227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485.72748049918</v>
      </c>
      <c r="G13" s="16" t="n">
        <f aca="false">D13-F13</f>
        <v>15766.1177890236</v>
      </c>
      <c r="H13" s="10" t="n">
        <f aca="false">benefits*B13/expnorm</f>
        <v>9000.0709493962</v>
      </c>
      <c r="I13" s="16" t="n">
        <f aca="false">G13+IF(A13&lt;startage,1,0)*(H13*(1-initialunempprob))+IF(A13&gt;=startage,1,0)*(H13*(1-unempprob))</f>
        <v>24055.1831334175</v>
      </c>
      <c r="J13" s="10"/>
      <c r="K13" s="10" t="n">
        <f aca="false">IF(A13&gt;=startage,1,0)*0.002*G13</f>
        <v>31.5322355780471</v>
      </c>
      <c r="L13" s="10"/>
      <c r="M13" s="10" t="n">
        <f aca="false">I13+K13</f>
        <v>24086.7153689955</v>
      </c>
      <c r="N13" s="10" t="n">
        <f aca="false">J13+L13+Grade9!I13</f>
        <v>23384.7071877095</v>
      </c>
      <c r="O13" s="10" t="n">
        <f aca="false">IF(A13&lt;startage,1,0)*(M13-N13)+IF(A13&gt;=startage,1,0)*completionprob*(M13-N13)</f>
        <v>660.589698590178</v>
      </c>
      <c r="P13" s="10" t="n">
        <f aca="false">O13/return^(A13-startage+1)</f>
        <v>484.09984219815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0054.2143336165</v>
      </c>
      <c r="D14" s="16" t="n">
        <f aca="false">IF(A14&lt;startage,1,0)*(C14*(1-initialunempprob))+IF(A14=startage,1,0)*(C14*(1-unempprob))+IF(A14&gt;startage,1,0)*(C14*(1-unempprob)+unempprob*300*52)</f>
        <v>19702.3314012608</v>
      </c>
      <c r="E14" s="16" t="n">
        <f aca="false">IF(D14-9500&gt;0,1,0)*(D14-9500)</f>
        <v>10202.33140126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632.81120251166</v>
      </c>
      <c r="G14" s="16" t="n">
        <f aca="false">D14-F14</f>
        <v>16069.5201987492</v>
      </c>
      <c r="H14" s="10" t="n">
        <f aca="false">benefits*B14/expnorm</f>
        <v>9225.07272313111</v>
      </c>
      <c r="I14" s="16" t="n">
        <f aca="false">G14+IF(A14&lt;startage,1,0)*(H14*(1-initialunempprob))+IF(A14&gt;=startage,1,0)*(H14*(1-unempprob))</f>
        <v>24565.8121767529</v>
      </c>
      <c r="J14" s="10"/>
      <c r="K14" s="10" t="n">
        <f aca="false">IF(A14&gt;=startage,1,0)*0.002*G14</f>
        <v>32.1390403974983</v>
      </c>
      <c r="L14" s="10"/>
      <c r="M14" s="10" t="n">
        <f aca="false">I14+K14</f>
        <v>24597.9512171504</v>
      </c>
      <c r="N14" s="10" t="n">
        <f aca="false">J14+L14+Grade9!I14</f>
        <v>23877.5236724022</v>
      </c>
      <c r="O14" s="10" t="n">
        <f aca="false">IF(A14&lt;startage,1,0)*(M14-N14)+IF(A14&gt;=startage,1,0)*completionprob*(M14-N14)</f>
        <v>677.922319608066</v>
      </c>
      <c r="P14" s="10" t="n">
        <f aca="false">O14/return^(A14-startage+1)</f>
        <v>475.22339403641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0555.5696919569</v>
      </c>
      <c r="D15" s="16" t="n">
        <f aca="false">IF(A15&lt;startage,1,0)*(C15*(1-initialunempprob))+IF(A15=startage,1,0)*(C15*(1-unempprob))+IF(A15&gt;startage,1,0)*(C15*(1-unempprob)+unempprob*300*52)</f>
        <v>20164.0796862923</v>
      </c>
      <c r="E15" s="16" t="n">
        <f aca="false">IF(D15-9500&gt;0,1,0)*(D15-9500)</f>
        <v>10664.079686292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783.57201757445</v>
      </c>
      <c r="G15" s="16" t="n">
        <f aca="false">D15-F15</f>
        <v>16380.5076687179</v>
      </c>
      <c r="H15" s="10" t="n">
        <f aca="false">benefits*B15/expnorm</f>
        <v>9455.69954120938</v>
      </c>
      <c r="I15" s="16" t="n">
        <f aca="false">G15+IF(A15&lt;startage,1,0)*(H15*(1-initialunempprob))+IF(A15&gt;=startage,1,0)*(H15*(1-unempprob))</f>
        <v>25089.2069461717</v>
      </c>
      <c r="J15" s="10"/>
      <c r="K15" s="10" t="n">
        <f aca="false">IF(A15&gt;=startage,1,0)*0.002*G15</f>
        <v>32.7610153374358</v>
      </c>
      <c r="L15" s="10"/>
      <c r="M15" s="10" t="n">
        <f aca="false">I15+K15</f>
        <v>25121.9679615092</v>
      </c>
      <c r="N15" s="10" t="n">
        <f aca="false">J15+L15+Grade9!I15</f>
        <v>24382.6605692123</v>
      </c>
      <c r="O15" s="10" t="n">
        <f aca="false">IF(A15&lt;startage,1,0)*(M15-N15)+IF(A15&gt;=startage,1,0)*completionprob*(M15-N15)</f>
        <v>695.688256151391</v>
      </c>
      <c r="P15" s="10" t="n">
        <f aca="false">O15/return^(A15-startage+1)</f>
        <v>466.49531453730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1069.4589342559</v>
      </c>
      <c r="D16" s="16" t="n">
        <f aca="false">IF(A16&lt;startage,1,0)*(C16*(1-initialunempprob))+IF(A16=startage,1,0)*(C16*(1-unempprob))+IF(A16&gt;startage,1,0)*(C16*(1-unempprob)+unempprob*300*52)</f>
        <v>20637.3716784496</v>
      </c>
      <c r="E16" s="16" t="n">
        <f aca="false">IF(D16-9500&gt;0,1,0)*(D16-9500)</f>
        <v>11137.3716784496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938.10185301381</v>
      </c>
      <c r="G16" s="16" t="n">
        <f aca="false">D16-F16</f>
        <v>16699.2698254358</v>
      </c>
      <c r="H16" s="10" t="n">
        <f aca="false">benefits*B16/expnorm</f>
        <v>9692.09202973962</v>
      </c>
      <c r="I16" s="16" t="n">
        <f aca="false">G16+IF(A16&lt;startage,1,0)*(H16*(1-initialunempprob))+IF(A16&gt;=startage,1,0)*(H16*(1-unempprob))</f>
        <v>25625.686584826</v>
      </c>
      <c r="J16" s="10"/>
      <c r="K16" s="10" t="n">
        <f aca="false">IF(A16&gt;=startage,1,0)*0.002*G16</f>
        <v>33.3985396508717</v>
      </c>
      <c r="L16" s="10"/>
      <c r="M16" s="10" t="n">
        <f aca="false">I16+K16</f>
        <v>25659.0851244769</v>
      </c>
      <c r="N16" s="10" t="n">
        <f aca="false">J16+L16+Grade9!I16</f>
        <v>24900.4258884426</v>
      </c>
      <c r="O16" s="10" t="n">
        <f aca="false">IF(A16&lt;startage,1,0)*(M16-N16)+IF(A16&gt;=startage,1,0)*completionprob*(M16-N16)</f>
        <v>713.898341108316</v>
      </c>
      <c r="P16" s="10" t="n">
        <f aca="false">O16/return^(A16-startage+1)</f>
        <v>457.91378911970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1596.1954076122</v>
      </c>
      <c r="D17" s="16" t="n">
        <f aca="false">IF(A17&lt;startage,1,0)*(C17*(1-initialunempprob))+IF(A17=startage,1,0)*(C17*(1-unempprob))+IF(A17&gt;startage,1,0)*(C17*(1-unempprob)+unempprob*300*52)</f>
        <v>21122.4959704109</v>
      </c>
      <c r="E17" s="16" t="n">
        <f aca="false">IF(D17-9500&gt;0,1,0)*(D17-9500)</f>
        <v>11622.49597041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096.49493433915</v>
      </c>
      <c r="G17" s="16" t="n">
        <f aca="false">D17-F17</f>
        <v>17026.0010360717</v>
      </c>
      <c r="H17" s="10" t="n">
        <f aca="false">benefits*B17/expnorm</f>
        <v>9934.39433048311</v>
      </c>
      <c r="I17" s="16" t="n">
        <f aca="false">G17+IF(A17&lt;startage,1,0)*(H17*(1-initialunempprob))+IF(A17&gt;=startage,1,0)*(H17*(1-unempprob))</f>
        <v>26175.5782144467</v>
      </c>
      <c r="J17" s="10"/>
      <c r="K17" s="10" t="n">
        <f aca="false">IF(A17&gt;=startage,1,0)*0.002*G17</f>
        <v>34.0520020721435</v>
      </c>
      <c r="L17" s="10"/>
      <c r="M17" s="10" t="n">
        <f aca="false">I17+K17</f>
        <v>26209.6302165188</v>
      </c>
      <c r="N17" s="10" t="n">
        <f aca="false">J17+L17+Grade9!I17</f>
        <v>25431.1353406536</v>
      </c>
      <c r="O17" s="10" t="n">
        <f aca="false">IF(A17&lt;startage,1,0)*(M17-N17)+IF(A17&gt;=startage,1,0)*completionprob*(M17-N17)</f>
        <v>732.563678189152</v>
      </c>
      <c r="P17" s="10" t="n">
        <f aca="false">O17/return^(A17-startage+1)</f>
        <v>449.47699164401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22136.1002928026</v>
      </c>
      <c r="D18" s="16" t="n">
        <f aca="false">IF(A18&lt;startage,1,0)*(C18*(1-initialunempprob))+IF(A18=startage,1,0)*(C18*(1-unempprob))+IF(A18&gt;startage,1,0)*(C18*(1-unempprob)+unempprob*300*52)</f>
        <v>21619.7483696712</v>
      </c>
      <c r="E18" s="16" t="n">
        <f aca="false">IF(D18-9500&gt;0,1,0)*(D18-9500)</f>
        <v>12119.7483696712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258.84784269763</v>
      </c>
      <c r="G18" s="16" t="n">
        <f aca="false">D18-F18</f>
        <v>17360.9005269735</v>
      </c>
      <c r="H18" s="10" t="n">
        <f aca="false">benefits*B18/expnorm</f>
        <v>10182.7541887452</v>
      </c>
      <c r="I18" s="16" t="n">
        <f aca="false">G18+IF(A18&lt;startage,1,0)*(H18*(1-initialunempprob))+IF(A18&gt;=startage,1,0)*(H18*(1-unempprob))</f>
        <v>26739.2171348078</v>
      </c>
      <c r="J18" s="10"/>
      <c r="K18" s="10" t="n">
        <f aca="false">IF(A18&gt;=startage,1,0)*0.002*G18</f>
        <v>34.721801053947</v>
      </c>
      <c r="L18" s="10"/>
      <c r="M18" s="10" t="n">
        <f aca="false">I18+K18</f>
        <v>26773.9389358618</v>
      </c>
      <c r="N18" s="10" t="n">
        <f aca="false">J18+L18+Grade9!I18</f>
        <v>25975.11252917</v>
      </c>
      <c r="O18" s="10" t="n">
        <f aca="false">IF(A18&lt;startage,1,0)*(M18-N18)+IF(A18&gt;=startage,1,0)*completionprob*(M18-N18)</f>
        <v>751.695648697006</v>
      </c>
      <c r="P18" s="10" t="n">
        <f aca="false">O18/return^(A18-startage+1)</f>
        <v>441.18308667836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22689.5028001226</v>
      </c>
      <c r="D19" s="16" t="n">
        <f aca="false">IF(A19&lt;startage,1,0)*(C19*(1-initialunempprob))+IF(A19=startage,1,0)*(C19*(1-unempprob))+IF(A19&gt;startage,1,0)*(C19*(1-unempprob)+unempprob*300*52)</f>
        <v>22129.4320789129</v>
      </c>
      <c r="E19" s="16" t="n">
        <f aca="false">IF(D19-9500&gt;0,1,0)*(D19-9500)</f>
        <v>12629.432078912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425.25957376507</v>
      </c>
      <c r="G19" s="16" t="n">
        <f aca="false">D19-F19</f>
        <v>17704.1725051479</v>
      </c>
      <c r="H19" s="10" t="n">
        <f aca="false">benefits*B19/expnorm</f>
        <v>10437.3230434638</v>
      </c>
      <c r="I19" s="16" t="n">
        <f aca="false">G19+IF(A19&lt;startage,1,0)*(H19*(1-initialunempprob))+IF(A19&gt;=startage,1,0)*(H19*(1-unempprob))</f>
        <v>27316.947028178</v>
      </c>
      <c r="J19" s="10"/>
      <c r="K19" s="10" t="n">
        <f aca="false">IF(A19&gt;=startage,1,0)*0.002*G19</f>
        <v>35.4083450102957</v>
      </c>
      <c r="L19" s="10"/>
      <c r="M19" s="10" t="n">
        <f aca="false">I19+K19</f>
        <v>27352.3553731883</v>
      </c>
      <c r="N19" s="10" t="n">
        <f aca="false">J19+L19+Grade9!I19</f>
        <v>26532.6891473992</v>
      </c>
      <c r="O19" s="10" t="n">
        <f aca="false">IF(A19&lt;startage,1,0)*(M19-N19)+IF(A19&gt;=startage,1,0)*completionprob*(M19-N19)</f>
        <v>771.305918467567</v>
      </c>
      <c r="P19" s="10" t="n">
        <f aca="false">O19/return^(A19-startage+1)</f>
        <v>433.0302316318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23256.7403701257</v>
      </c>
      <c r="D20" s="16" t="n">
        <f aca="false">IF(A20&lt;startage,1,0)*(C20*(1-initialunempprob))+IF(A20=startage,1,0)*(C20*(1-unempprob))+IF(A20&gt;startage,1,0)*(C20*(1-unempprob)+unempprob*300*52)</f>
        <v>22651.8578808857</v>
      </c>
      <c r="E20" s="16" t="n">
        <f aca="false">IF(D20-9500&gt;0,1,0)*(D20-9500)</f>
        <v>13151.857880885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595.8315981092</v>
      </c>
      <c r="G20" s="16" t="n">
        <f aca="false">D20-F20</f>
        <v>18056.0262827765</v>
      </c>
      <c r="H20" s="10" t="n">
        <f aca="false">benefits*B20/expnorm</f>
        <v>10698.2561195504</v>
      </c>
      <c r="I20" s="16" t="n">
        <f aca="false">G20+IF(A20&lt;startage,1,0)*(H20*(1-initialunempprob))+IF(A20&gt;=startage,1,0)*(H20*(1-unempprob))</f>
        <v>27909.1201688825</v>
      </c>
      <c r="J20" s="10"/>
      <c r="K20" s="10" t="n">
        <f aca="false">IF(A20&gt;=startage,1,0)*0.002*G20</f>
        <v>36.1120525655531</v>
      </c>
      <c r="L20" s="10"/>
      <c r="M20" s="10" t="n">
        <f aca="false">I20+K20</f>
        <v>27945.232221448</v>
      </c>
      <c r="N20" s="10" t="n">
        <f aca="false">J20+L20+Grade9!I20</f>
        <v>27104.2051810842</v>
      </c>
      <c r="O20" s="10" t="n">
        <f aca="false">IF(A20&lt;startage,1,0)*(M20-N20)+IF(A20&gt;=startage,1,0)*completionprob*(M20-N20)</f>
        <v>791.406444982379</v>
      </c>
      <c r="P20" s="10" t="n">
        <f aca="false">O20/return^(A20-startage+1)</f>
        <v>425.01657876154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23838.1588793788</v>
      </c>
      <c r="D21" s="16" t="n">
        <f aca="false">IF(A21&lt;startage,1,0)*(C21*(1-initialunempprob))+IF(A21=startage,1,0)*(C21*(1-unempprob))+IF(A21&gt;startage,1,0)*(C21*(1-unempprob)+unempprob*300*52)</f>
        <v>23187.3443279079</v>
      </c>
      <c r="E21" s="16" t="n">
        <f aca="false">IF(D21-9500&gt;0,1,0)*(D21-9500)</f>
        <v>13687.344327907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770.66792306193</v>
      </c>
      <c r="G21" s="16" t="n">
        <f aca="false">D21-F21</f>
        <v>18416.676404846</v>
      </c>
      <c r="H21" s="10" t="n">
        <f aca="false">benefits*B21/expnorm</f>
        <v>10965.7125225392</v>
      </c>
      <c r="I21" s="16" t="n">
        <f aca="false">G21+IF(A21&lt;startage,1,0)*(H21*(1-initialunempprob))+IF(A21&gt;=startage,1,0)*(H21*(1-unempprob))</f>
        <v>28516.0976381045</v>
      </c>
      <c r="J21" s="10"/>
      <c r="K21" s="10" t="n">
        <f aca="false">IF(A21&gt;=startage,1,0)*0.002*G21</f>
        <v>36.8333528096919</v>
      </c>
      <c r="L21" s="10"/>
      <c r="M21" s="10" t="n">
        <f aca="false">I21+K21</f>
        <v>28552.9309909142</v>
      </c>
      <c r="N21" s="10" t="n">
        <f aca="false">J21+L21+Grade9!I21</f>
        <v>27690.0091156113</v>
      </c>
      <c r="O21" s="10" t="n">
        <f aca="false">IF(A21&lt;startage,1,0)*(M21-N21)+IF(A21&gt;=startage,1,0)*completionprob*(M21-N21)</f>
        <v>812.009484660068</v>
      </c>
      <c r="P21" s="10" t="n">
        <f aca="false">O21/return^(A21-startage+1)</f>
        <v>417.14027705882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24434.1128513633</v>
      </c>
      <c r="D22" s="16" t="n">
        <f aca="false">IF(A22&lt;startage,1,0)*(C22*(1-initialunempprob))+IF(A22=startage,1,0)*(C22*(1-unempprob))+IF(A22&gt;startage,1,0)*(C22*(1-unempprob)+unempprob*300*52)</f>
        <v>23736.2179361056</v>
      </c>
      <c r="E22" s="16" t="n">
        <f aca="false">IF(D22-9500&gt;0,1,0)*(D22-9500)</f>
        <v>14236.217936105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949.87515613847</v>
      </c>
      <c r="G22" s="16" t="n">
        <f aca="false">D22-F22</f>
        <v>18786.3427799671</v>
      </c>
      <c r="H22" s="10" t="n">
        <f aca="false">benefits*B22/expnorm</f>
        <v>11239.8553356026</v>
      </c>
      <c r="I22" s="16" t="n">
        <f aca="false">G22+IF(A22&lt;startage,1,0)*(H22*(1-initialunempprob))+IF(A22&gt;=startage,1,0)*(H22*(1-unempprob))</f>
        <v>29138.2495440571</v>
      </c>
      <c r="J22" s="10"/>
      <c r="K22" s="10" t="n">
        <f aca="false">IF(A22&gt;=startage,1,0)*0.002*G22</f>
        <v>37.5726855599342</v>
      </c>
      <c r="L22" s="10"/>
      <c r="M22" s="10" t="n">
        <f aca="false">I22+K22</f>
        <v>29175.8222296171</v>
      </c>
      <c r="N22" s="10" t="n">
        <f aca="false">J22+L22+Grade9!I22</f>
        <v>28290.4581485016</v>
      </c>
      <c r="O22" s="10" t="n">
        <f aca="false">IF(A22&lt;startage,1,0)*(M22-N22)+IF(A22&gt;=startage,1,0)*completionprob*(M22-N22)</f>
        <v>833.127600329701</v>
      </c>
      <c r="P22" s="10" t="n">
        <f aca="false">O22/return^(A22-startage+1)</f>
        <v>409.39947402185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25044.9656726474</v>
      </c>
      <c r="D23" s="16" t="n">
        <f aca="false">IF(A23&lt;startage,1,0)*(C23*(1-initialunempprob))+IF(A23=startage,1,0)*(C23*(1-unempprob))+IF(A23&gt;startage,1,0)*(C23*(1-unempprob)+unempprob*300*52)</f>
        <v>24298.8133845082</v>
      </c>
      <c r="E23" s="16" t="n">
        <f aca="false">IF(D23-9500&gt;0,1,0)*(D23-9500)</f>
        <v>14798.8133845082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133.56257004193</v>
      </c>
      <c r="G23" s="16" t="n">
        <f aca="false">D23-F23</f>
        <v>19165.2508144663</v>
      </c>
      <c r="H23" s="10" t="n">
        <f aca="false">benefits*B23/expnorm</f>
        <v>11520.8517189927</v>
      </c>
      <c r="I23" s="16" t="n">
        <f aca="false">G23+IF(A23&lt;startage,1,0)*(H23*(1-initialunempprob))+IF(A23&gt;=startage,1,0)*(H23*(1-unempprob))</f>
        <v>29775.9552476586</v>
      </c>
      <c r="J23" s="10"/>
      <c r="K23" s="10" t="n">
        <f aca="false">IF(A23&gt;=startage,1,0)*0.002*G23</f>
        <v>38.3305016289326</v>
      </c>
      <c r="L23" s="10"/>
      <c r="M23" s="10" t="n">
        <f aca="false">I23+K23</f>
        <v>29814.2857492875</v>
      </c>
      <c r="N23" s="10" t="n">
        <f aca="false">J23+L23+Grade9!I23</f>
        <v>28905.9184072141</v>
      </c>
      <c r="O23" s="10" t="n">
        <f aca="false">IF(A23&lt;startage,1,0)*(M23-N23)+IF(A23&gt;=startage,1,0)*completionprob*(M23-N23)</f>
        <v>854.773668891077</v>
      </c>
      <c r="P23" s="10" t="n">
        <f aca="false">O23/return^(A23-startage+1)</f>
        <v>401.79231731882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25671.0898144635</v>
      </c>
      <c r="D24" s="16" t="n">
        <f aca="false">IF(A24&lt;startage,1,0)*(C24*(1-initialunempprob))+IF(A24=startage,1,0)*(C24*(1-unempprob))+IF(A24&gt;startage,1,0)*(C24*(1-unempprob)+unempprob*300*52)</f>
        <v>24875.4737191209</v>
      </c>
      <c r="E24" s="16" t="n">
        <f aca="false">IF(D24-9500&gt;0,1,0)*(D24-9500)</f>
        <v>15375.473719120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321.84216929298</v>
      </c>
      <c r="G24" s="16" t="n">
        <f aca="false">D24-F24</f>
        <v>19553.6315498279</v>
      </c>
      <c r="H24" s="10" t="n">
        <f aca="false">benefits*B24/expnorm</f>
        <v>11808.8730119675</v>
      </c>
      <c r="I24" s="16" t="n">
        <f aca="false">G24+IF(A24&lt;startage,1,0)*(H24*(1-initialunempprob))+IF(A24&gt;=startage,1,0)*(H24*(1-unempprob))</f>
        <v>30429.60359385</v>
      </c>
      <c r="J24" s="10"/>
      <c r="K24" s="10" t="n">
        <f aca="false">IF(A24&gt;=startage,1,0)*0.002*G24</f>
        <v>39.1072630996559</v>
      </c>
      <c r="L24" s="10"/>
      <c r="M24" s="10" t="n">
        <f aca="false">I24+K24</f>
        <v>30468.7108569497</v>
      </c>
      <c r="N24" s="10" t="n">
        <f aca="false">J24+L24+Grade9!I24</f>
        <v>29536.7651723945</v>
      </c>
      <c r="O24" s="10" t="n">
        <f aca="false">IF(A24&lt;startage,1,0)*(M24-N24)+IF(A24&gt;=startage,1,0)*completionprob*(M24-N24)</f>
        <v>876.960889166479</v>
      </c>
      <c r="P24" s="10" t="n">
        <f aca="false">O24/return^(A24-startage+1)</f>
        <v>394.3169563479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26312.8670598251</v>
      </c>
      <c r="D25" s="16" t="n">
        <f aca="false">IF(A25&lt;startage,1,0)*(C25*(1-initialunempprob))+IF(A25=startage,1,0)*(C25*(1-unempprob))+IF(A25&gt;startage,1,0)*(C25*(1-unempprob)+unempprob*300*52)</f>
        <v>25466.5505620989</v>
      </c>
      <c r="E25" s="16" t="n">
        <f aca="false">IF(D25-9500&gt;0,1,0)*(D25-9500)</f>
        <v>15966.550562098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514.82875852531</v>
      </c>
      <c r="G25" s="16" t="n">
        <f aca="false">D25-F25</f>
        <v>19951.7218035736</v>
      </c>
      <c r="H25" s="10" t="n">
        <f aca="false">benefits*B25/expnorm</f>
        <v>12104.0948372667</v>
      </c>
      <c r="I25" s="16" t="n">
        <f aca="false">G25+IF(A25&lt;startage,1,0)*(H25*(1-initialunempprob))+IF(A25&gt;=startage,1,0)*(H25*(1-unempprob))</f>
        <v>31099.5931486963</v>
      </c>
      <c r="J25" s="10"/>
      <c r="K25" s="10" t="n">
        <f aca="false">IF(A25&gt;=startage,1,0)*0.002*G25</f>
        <v>39.9034436071473</v>
      </c>
      <c r="L25" s="10"/>
      <c r="M25" s="10" t="n">
        <f aca="false">I25+K25</f>
        <v>31139.4965923034</v>
      </c>
      <c r="N25" s="10" t="n">
        <f aca="false">J25+L25+Grade9!I25</f>
        <v>30183.3831067043</v>
      </c>
      <c r="O25" s="10" t="n">
        <f aca="false">IF(A25&lt;startage,1,0)*(M25-N25)+IF(A25&gt;=startage,1,0)*completionprob*(M25-N25)</f>
        <v>899.702789948774</v>
      </c>
      <c r="P25" s="10" t="n">
        <f aca="false">O25/return^(A25-startage+1)</f>
        <v>386.97154369902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26970.6887363208</v>
      </c>
      <c r="D26" s="16" t="n">
        <f aca="false">IF(A26&lt;startage,1,0)*(C26*(1-initialunempprob))+IF(A26=startage,1,0)*(C26*(1-unempprob))+IF(A26&gt;startage,1,0)*(C26*(1-unempprob)+unempprob*300*52)</f>
        <v>26072.4043261514</v>
      </c>
      <c r="E26" s="16" t="n">
        <f aca="false">IF(D26-9500&gt;0,1,0)*(D26-9500)</f>
        <v>16572.404326151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712.64001248844</v>
      </c>
      <c r="G26" s="16" t="n">
        <f aca="false">D26-F26</f>
        <v>20359.764313663</v>
      </c>
      <c r="H26" s="10" t="n">
        <f aca="false">benefits*B26/expnorm</f>
        <v>12406.6972081984</v>
      </c>
      <c r="I26" s="16" t="n">
        <f aca="false">G26+IF(A26&lt;startage,1,0)*(H26*(1-initialunempprob))+IF(A26&gt;=startage,1,0)*(H26*(1-unempprob))</f>
        <v>31786.3324424137</v>
      </c>
      <c r="J26" s="10"/>
      <c r="K26" s="10" t="n">
        <f aca="false">IF(A26&gt;=startage,1,0)*0.002*G26</f>
        <v>40.719528627326</v>
      </c>
      <c r="L26" s="10"/>
      <c r="M26" s="10" t="n">
        <f aca="false">I26+K26</f>
        <v>31827.051971041</v>
      </c>
      <c r="N26" s="10" t="n">
        <f aca="false">J26+L26+Grade9!I26</f>
        <v>30846.1664893719</v>
      </c>
      <c r="O26" s="10" t="n">
        <f aca="false">IF(A26&lt;startage,1,0)*(M26-N26)+IF(A26&gt;=startage,1,0)*completionprob*(M26-N26)</f>
        <v>923.013238250621</v>
      </c>
      <c r="P26" s="10" t="n">
        <f aca="false">O26/return^(A26-startage+1)</f>
        <v>379.75423652159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27644.9559547288</v>
      </c>
      <c r="D27" s="16" t="n">
        <f aca="false">IF(A27&lt;startage,1,0)*(C27*(1-initialunempprob))+IF(A27=startage,1,0)*(C27*(1-unempprob))+IF(A27&gt;startage,1,0)*(C27*(1-unempprob)+unempprob*300*52)</f>
        <v>26693.4044343052</v>
      </c>
      <c r="E27" s="16" t="n">
        <f aca="false">IF(D27-9500&gt;0,1,0)*(D27-9500)</f>
        <v>17193.404434305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915.39654780065</v>
      </c>
      <c r="G27" s="16" t="n">
        <f aca="false">D27-F27</f>
        <v>20778.0078865046</v>
      </c>
      <c r="H27" s="10" t="n">
        <f aca="false">benefits*B27/expnorm</f>
        <v>12716.8646384033</v>
      </c>
      <c r="I27" s="16" t="n">
        <f aca="false">G27+IF(A27&lt;startage,1,0)*(H27*(1-initialunempprob))+IF(A27&gt;=startage,1,0)*(H27*(1-unempprob))</f>
        <v>32490.240218474</v>
      </c>
      <c r="J27" s="10"/>
      <c r="K27" s="10" t="n">
        <f aca="false">IF(A27&gt;=startage,1,0)*0.002*G27</f>
        <v>41.5560157730091</v>
      </c>
      <c r="L27" s="10"/>
      <c r="M27" s="10" t="n">
        <f aca="false">I27+K27</f>
        <v>32531.796234247</v>
      </c>
      <c r="N27" s="10" t="n">
        <f aca="false">J27+L27+Grade9!I27</f>
        <v>31525.5194566062</v>
      </c>
      <c r="O27" s="10" t="n">
        <f aca="false">IF(A27&lt;startage,1,0)*(M27-N27)+IF(A27&gt;=startage,1,0)*completionprob*(M27-N27)</f>
        <v>946.906447760017</v>
      </c>
      <c r="P27" s="10" t="n">
        <f aca="false">O27/return^(A27-startage+1)</f>
        <v>372.66319780419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28336.079853597</v>
      </c>
      <c r="D28" s="16" t="n">
        <f aca="false">IF(A28&lt;startage,1,0)*(C28*(1-initialunempprob))+IF(A28=startage,1,0)*(C28*(1-unempprob))+IF(A28&gt;startage,1,0)*(C28*(1-unempprob)+unempprob*300*52)</f>
        <v>27329.9295451628</v>
      </c>
      <c r="E28" s="16" t="n">
        <f aca="false">IF(D28-9500&gt;0,1,0)*(D28-9500)</f>
        <v>17829.92954516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123.22199649566</v>
      </c>
      <c r="G28" s="16" t="n">
        <f aca="false">D28-F28</f>
        <v>21206.7075486672</v>
      </c>
      <c r="H28" s="10" t="n">
        <f aca="false">benefits*B28/expnorm</f>
        <v>13034.7862543634</v>
      </c>
      <c r="I28" s="16" t="n">
        <f aca="false">G28+IF(A28&lt;startage,1,0)*(H28*(1-initialunempprob))+IF(A28&gt;=startage,1,0)*(H28*(1-unempprob))</f>
        <v>33211.7456889359</v>
      </c>
      <c r="J28" s="10"/>
      <c r="K28" s="10" t="n">
        <f aca="false">IF(A28&gt;=startage,1,0)*0.002*G28</f>
        <v>42.4134150973343</v>
      </c>
      <c r="L28" s="10"/>
      <c r="M28" s="10" t="n">
        <f aca="false">I28+K28</f>
        <v>33254.1591040332</v>
      </c>
      <c r="N28" s="10" t="n">
        <f aca="false">J28+L28+Grade9!I28</f>
        <v>32221.8562480214</v>
      </c>
      <c r="O28" s="10" t="n">
        <f aca="false">IF(A28&lt;startage,1,0)*(M28-N28)+IF(A28&gt;=startage,1,0)*completionprob*(M28-N28)</f>
        <v>971.396987507148</v>
      </c>
      <c r="P28" s="10" t="n">
        <f aca="false">O28/return^(A28-startage+1)</f>
        <v>365.6965975692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29044.4818499369</v>
      </c>
      <c r="D29" s="16" t="n">
        <f aca="false">IF(A29&lt;startage,1,0)*(C29*(1-initialunempprob))+IF(A29=startage,1,0)*(C29*(1-unempprob))+IF(A29&gt;startage,1,0)*(C29*(1-unempprob)+unempprob*300*52)</f>
        <v>27982.3677837919</v>
      </c>
      <c r="E29" s="16" t="n">
        <f aca="false">IF(D29-9500&gt;0,1,0)*(D29-9500)</f>
        <v>18482.3677837919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336.24308140805</v>
      </c>
      <c r="G29" s="16" t="n">
        <f aca="false">D29-F29</f>
        <v>21646.1247023838</v>
      </c>
      <c r="H29" s="10" t="n">
        <f aca="false">benefits*B29/expnorm</f>
        <v>13360.6559107225</v>
      </c>
      <c r="I29" s="16" t="n">
        <f aca="false">G29+IF(A29&lt;startage,1,0)*(H29*(1-initialunempprob))+IF(A29&gt;=startage,1,0)*(H29*(1-unempprob))</f>
        <v>33951.2887961593</v>
      </c>
      <c r="J29" s="10"/>
      <c r="K29" s="10" t="n">
        <f aca="false">IF(A29&gt;=startage,1,0)*0.002*G29</f>
        <v>43.2922494047677</v>
      </c>
      <c r="L29" s="10"/>
      <c r="M29" s="10" t="n">
        <f aca="false">I29+K29</f>
        <v>33994.581045564</v>
      </c>
      <c r="N29" s="10" t="n">
        <f aca="false">J29+L29+Grade9!I29</f>
        <v>32935.6014592219</v>
      </c>
      <c r="O29" s="10" t="n">
        <f aca="false">IF(A29&lt;startage,1,0)*(M29-N29)+IF(A29&gt;=startage,1,0)*completionprob*(M29-N29)</f>
        <v>996.499790747959</v>
      </c>
      <c r="P29" s="10" t="n">
        <f aca="false">O29/return^(A29-startage+1)</f>
        <v>358.85261398764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29770.5938961853</v>
      </c>
      <c r="D30" s="16" t="n">
        <f aca="false">IF(A30&lt;startage,1,0)*(C30*(1-initialunempprob))+IF(A30=startage,1,0)*(C30*(1-unempprob))+IF(A30&gt;startage,1,0)*(C30*(1-unempprob)+unempprob*300*52)</f>
        <v>28651.1169783867</v>
      </c>
      <c r="E30" s="16" t="n">
        <f aca="false">IF(D30-9500&gt;0,1,0)*(D30-9500)</f>
        <v>19151.116978386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554.58969344326</v>
      </c>
      <c r="G30" s="16" t="n">
        <f aca="false">D30-F30</f>
        <v>22096.5272849434</v>
      </c>
      <c r="H30" s="10" t="n">
        <f aca="false">benefits*B30/expnorm</f>
        <v>13694.6723084906</v>
      </c>
      <c r="I30" s="16" t="n">
        <f aca="false">G30+IF(A30&lt;startage,1,0)*(H30*(1-initialunempprob))+IF(A30&gt;=startage,1,0)*(H30*(1-unempprob))</f>
        <v>34709.3204810632</v>
      </c>
      <c r="J30" s="10"/>
      <c r="K30" s="10" t="n">
        <f aca="false">IF(A30&gt;=startage,1,0)*0.002*G30</f>
        <v>44.1930545698869</v>
      </c>
      <c r="L30" s="10"/>
      <c r="M30" s="10" t="n">
        <f aca="false">I30+K30</f>
        <v>34753.5135356331</v>
      </c>
      <c r="N30" s="10" t="n">
        <f aca="false">J30+L30+Grade9!I30</f>
        <v>33667.1903007024</v>
      </c>
      <c r="O30" s="10" t="n">
        <f aca="false">IF(A30&lt;startage,1,0)*(M30-N30)+IF(A30&gt;=startage,1,0)*completionprob*(M30-N30)</f>
        <v>1022.23016406978</v>
      </c>
      <c r="P30" s="10" t="n">
        <f aca="false">O30/return^(A30-startage+1)</f>
        <v>352.1294344175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30514.85874359</v>
      </c>
      <c r="D31" s="16" t="n">
        <f aca="false">IF(A31&lt;startage,1,0)*(C31*(1-initialunempprob))+IF(A31=startage,1,0)*(C31*(1-unempprob))+IF(A31&gt;startage,1,0)*(C31*(1-unempprob)+unempprob*300*52)</f>
        <v>29336.5849028464</v>
      </c>
      <c r="E31" s="16" t="n">
        <f aca="false">IF(D31-9500&gt;0,1,0)*(D31-9500)</f>
        <v>19836.584902846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778.39497077933</v>
      </c>
      <c r="G31" s="16" t="n">
        <f aca="false">D31-F31</f>
        <v>22558.189932067</v>
      </c>
      <c r="H31" s="10" t="n">
        <f aca="false">benefits*B31/expnorm</f>
        <v>14037.0391162028</v>
      </c>
      <c r="I31" s="16" t="n">
        <f aca="false">G31+IF(A31&lt;startage,1,0)*(H31*(1-initialunempprob))+IF(A31&gt;=startage,1,0)*(H31*(1-unempprob))</f>
        <v>35486.3029580898</v>
      </c>
      <c r="J31" s="10"/>
      <c r="K31" s="10" t="n">
        <f aca="false">IF(A31&gt;=startage,1,0)*0.002*G31</f>
        <v>45.116379864134</v>
      </c>
      <c r="L31" s="10"/>
      <c r="M31" s="10" t="n">
        <f aca="false">I31+K31</f>
        <v>35531.419337954</v>
      </c>
      <c r="N31" s="10" t="n">
        <f aca="false">J31+L31+Grade9!I31</f>
        <v>34417.06886322</v>
      </c>
      <c r="O31" s="10" t="n">
        <f aca="false">IF(A31&lt;startage,1,0)*(M31-N31)+IF(A31&gt;=startage,1,0)*completionprob*(M31-N31)</f>
        <v>1048.60379672466</v>
      </c>
      <c r="P31" s="10" t="n">
        <f aca="false">O31/return^(A31-startage+1)</f>
        <v>345.52525637057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31277.7302121797</v>
      </c>
      <c r="D32" s="16" t="n">
        <f aca="false">IF(A32&lt;startage,1,0)*(C32*(1-initialunempprob))+IF(A32=startage,1,0)*(C32*(1-unempprob))+IF(A32&gt;startage,1,0)*(C32*(1-unempprob)+unempprob*300*52)</f>
        <v>30039.1895254175</v>
      </c>
      <c r="E32" s="16" t="n">
        <f aca="false">IF(D32-9500&gt;0,1,0)*(D32-9500)</f>
        <v>20539.1895254175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007.79538004882</v>
      </c>
      <c r="G32" s="16" t="n">
        <f aca="false">D32-F32</f>
        <v>23031.3941453687</v>
      </c>
      <c r="H32" s="10" t="n">
        <f aca="false">benefits*B32/expnorm</f>
        <v>14387.9650941079</v>
      </c>
      <c r="I32" s="16" t="n">
        <f aca="false">G32+IF(A32&lt;startage,1,0)*(H32*(1-initialunempprob))+IF(A32&gt;=startage,1,0)*(H32*(1-unempprob))</f>
        <v>36282.7099970421</v>
      </c>
      <c r="J32" s="10"/>
      <c r="K32" s="10" t="n">
        <f aca="false">IF(A32&gt;=startage,1,0)*0.002*G32</f>
        <v>46.0627882907374</v>
      </c>
      <c r="L32" s="10"/>
      <c r="M32" s="10" t="n">
        <f aca="false">I32+K32</f>
        <v>36328.7727853328</v>
      </c>
      <c r="N32" s="10" t="n">
        <f aca="false">J32+L32+Grade9!I32</f>
        <v>35185.6943898005</v>
      </c>
      <c r="O32" s="10" t="n">
        <f aca="false">IF(A32&lt;startage,1,0)*(M32-N32)+IF(A32&gt;=startage,1,0)*completionprob*(M32-N32)</f>
        <v>1075.63677019591</v>
      </c>
      <c r="P32" s="10" t="n">
        <f aca="false">O32/return^(A32-startage+1)</f>
        <v>339.038288409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32059.6734674842</v>
      </c>
      <c r="D33" s="16" t="n">
        <f aca="false">IF(A33&lt;startage,1,0)*(C33*(1-initialunempprob))+IF(A33=startage,1,0)*(C33*(1-unempprob))+IF(A33&gt;startage,1,0)*(C33*(1-unempprob)+unempprob*300*52)</f>
        <v>30759.3592635529</v>
      </c>
      <c r="E33" s="16" t="n">
        <f aca="false">IF(D33-9500&gt;0,1,0)*(D33-9500)</f>
        <v>21259.359263552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242.93079955004</v>
      </c>
      <c r="G33" s="16" t="n">
        <f aca="false">D33-F33</f>
        <v>23516.4284640029</v>
      </c>
      <c r="H33" s="10" t="n">
        <f aca="false">benefits*B33/expnorm</f>
        <v>14747.6642214606</v>
      </c>
      <c r="I33" s="16" t="n">
        <f aca="false">G33+IF(A33&lt;startage,1,0)*(H33*(1-initialunempprob))+IF(A33&gt;=startage,1,0)*(H33*(1-unempprob))</f>
        <v>37099.0272119681</v>
      </c>
      <c r="J33" s="10"/>
      <c r="K33" s="10" t="n">
        <f aca="false">IF(A33&gt;=startage,1,0)*0.002*G33</f>
        <v>47.0328569280058</v>
      </c>
      <c r="L33" s="10"/>
      <c r="M33" s="10" t="n">
        <f aca="false">I33+K33</f>
        <v>37146.0600688961</v>
      </c>
      <c r="N33" s="10" t="n">
        <f aca="false">J33+L33+Grade9!I33</f>
        <v>35973.5355545455</v>
      </c>
      <c r="O33" s="10" t="n">
        <f aca="false">IF(A33&lt;startage,1,0)*(M33-N33)+IF(A33&gt;=startage,1,0)*completionprob*(M33-N33)</f>
        <v>1103.34556800392</v>
      </c>
      <c r="P33" s="10" t="n">
        <f aca="false">O33/return^(A33-startage+1)</f>
        <v>332.6667509795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32861.1653041713</v>
      </c>
      <c r="D34" s="16" t="n">
        <f aca="false">IF(A34&lt;startage,1,0)*(C34*(1-initialunempprob))+IF(A34=startage,1,0)*(C34*(1-unempprob))+IF(A34&gt;startage,1,0)*(C34*(1-unempprob)+unempprob*300*52)</f>
        <v>31497.5332451418</v>
      </c>
      <c r="E34" s="16" t="n">
        <f aca="false">IF(D34-9500&gt;0,1,0)*(D34-9500)</f>
        <v>21997.533245141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483.94460453879</v>
      </c>
      <c r="G34" s="16" t="n">
        <f aca="false">D34-F34</f>
        <v>24013.588640603</v>
      </c>
      <c r="H34" s="10" t="n">
        <f aca="false">benefits*B34/expnorm</f>
        <v>15116.3558269971</v>
      </c>
      <c r="I34" s="16" t="n">
        <f aca="false">G34+IF(A34&lt;startage,1,0)*(H34*(1-initialunempprob))+IF(A34&gt;=startage,1,0)*(H34*(1-unempprob))</f>
        <v>37935.7523572673</v>
      </c>
      <c r="J34" s="10"/>
      <c r="K34" s="10" t="n">
        <f aca="false">IF(A34&gt;=startage,1,0)*0.002*G34</f>
        <v>48.027177281206</v>
      </c>
      <c r="L34" s="10"/>
      <c r="M34" s="10" t="n">
        <f aca="false">I34+K34</f>
        <v>37983.7795345485</v>
      </c>
      <c r="N34" s="10" t="n">
        <f aca="false">J34+L34+Grade9!I34</f>
        <v>36781.0727484091</v>
      </c>
      <c r="O34" s="10" t="n">
        <f aca="false">IF(A34&lt;startage,1,0)*(M34-N34)+IF(A34&gt;=startage,1,0)*completionprob*(M34-N34)</f>
        <v>1131.74708575716</v>
      </c>
      <c r="P34" s="10" t="n">
        <f aca="false">O34/return^(A34-startage+1)</f>
        <v>326.4088771822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33682.6944367756</v>
      </c>
      <c r="D35" s="16" t="n">
        <f aca="false">IF(A35&lt;startage,1,0)*(C35*(1-initialunempprob))+IF(A35=startage,1,0)*(C35*(1-unempprob))+IF(A35&gt;startage,1,0)*(C35*(1-unempprob)+unempprob*300*52)</f>
        <v>32254.1615762703</v>
      </c>
      <c r="E35" s="16" t="n">
        <f aca="false">IF(D35-9500&gt;0,1,0)*(D35-9500)</f>
        <v>22754.161576270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730.98375465226</v>
      </c>
      <c r="G35" s="16" t="n">
        <f aca="false">D35-F35</f>
        <v>24523.1778216181</v>
      </c>
      <c r="H35" s="10" t="n">
        <f aca="false">benefits*B35/expnorm</f>
        <v>15494.264722672</v>
      </c>
      <c r="I35" s="16" t="n">
        <f aca="false">G35+IF(A35&lt;startage,1,0)*(H35*(1-initialunempprob))+IF(A35&gt;=startage,1,0)*(H35*(1-unempprob))</f>
        <v>38793.395631199</v>
      </c>
      <c r="J35" s="10"/>
      <c r="K35" s="10" t="n">
        <f aca="false">IF(A35&gt;=startage,1,0)*0.002*G35</f>
        <v>49.0463556432361</v>
      </c>
      <c r="L35" s="10"/>
      <c r="M35" s="10" t="n">
        <f aca="false">I35+K35</f>
        <v>38842.4419868422</v>
      </c>
      <c r="N35" s="10" t="n">
        <f aca="false">J35+L35+Grade9!I35</f>
        <v>37608.7983721194</v>
      </c>
      <c r="O35" s="10" t="n">
        <f aca="false">IF(A35&lt;startage,1,0)*(M35-N35)+IF(A35&gt;=startage,1,0)*completionprob*(M35-N35)</f>
        <v>1160.85864145422</v>
      </c>
      <c r="P35" s="10" t="n">
        <f aca="false">O35/return^(A35-startage+1)</f>
        <v>320.26291348429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34524.761797695</v>
      </c>
      <c r="D36" s="16" t="n">
        <f aca="false">IF(A36&lt;startage,1,0)*(C36*(1-initialunempprob))+IF(A36=startage,1,0)*(C36*(1-unempprob))+IF(A36&gt;startage,1,0)*(C36*(1-unempprob)+unempprob*300*52)</f>
        <v>33029.7056156771</v>
      </c>
      <c r="E36" s="16" t="n">
        <f aca="false">IF(D36-9500&gt;0,1,0)*(D36-9500)</f>
        <v>23529.705615677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984.19888351856</v>
      </c>
      <c r="G36" s="16" t="n">
        <f aca="false">D36-F36</f>
        <v>25045.5067321585</v>
      </c>
      <c r="H36" s="10" t="n">
        <f aca="false">benefits*B36/expnorm</f>
        <v>15881.6213407388</v>
      </c>
      <c r="I36" s="16" t="n">
        <f aca="false">G36+IF(A36&lt;startage,1,0)*(H36*(1-initialunempprob))+IF(A36&gt;=startage,1,0)*(H36*(1-unempprob))</f>
        <v>39672.479986979</v>
      </c>
      <c r="J36" s="10"/>
      <c r="K36" s="10" t="n">
        <f aca="false">IF(A36&gt;=startage,1,0)*0.002*G36</f>
        <v>50.091013464317</v>
      </c>
      <c r="L36" s="10"/>
      <c r="M36" s="10" t="n">
        <f aca="false">I36+K36</f>
        <v>39722.5710004433</v>
      </c>
      <c r="N36" s="10" t="n">
        <f aca="false">J36+L36+Grade9!I36</f>
        <v>38457.2171364223</v>
      </c>
      <c r="O36" s="10" t="n">
        <f aca="false">IF(A36&lt;startage,1,0)*(M36-N36)+IF(A36&gt;=startage,1,0)*completionprob*(M36-N36)</f>
        <v>1190.69798604372</v>
      </c>
      <c r="P36" s="10" t="n">
        <f aca="false">O36/return^(A36-startage+1)</f>
        <v>314.22712037569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35387.8808426373</v>
      </c>
      <c r="D37" s="16" t="n">
        <f aca="false">IF(A37&lt;startage,1,0)*(C37*(1-initialunempprob))+IF(A37=startage,1,0)*(C37*(1-unempprob))+IF(A37&gt;startage,1,0)*(C37*(1-unempprob)+unempprob*300*52)</f>
        <v>33824.638256069</v>
      </c>
      <c r="E37" s="16" t="n">
        <f aca="false">IF(D37-9500&gt;0,1,0)*(D37-9500)</f>
        <v>24324.63825606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243.74439060652</v>
      </c>
      <c r="G37" s="16" t="n">
        <f aca="false">D37-F37</f>
        <v>25580.8938654625</v>
      </c>
      <c r="H37" s="10" t="n">
        <f aca="false">benefits*B37/expnorm</f>
        <v>16278.6618742573</v>
      </c>
      <c r="I37" s="16" t="n">
        <f aca="false">G37+IF(A37&lt;startage,1,0)*(H37*(1-initialunempprob))+IF(A37&gt;=startage,1,0)*(H37*(1-unempprob))</f>
        <v>40573.5414516534</v>
      </c>
      <c r="J37" s="10"/>
      <c r="K37" s="10" t="n">
        <f aca="false">IF(A37&gt;=startage,1,0)*0.002*G37</f>
        <v>51.1617877309249</v>
      </c>
      <c r="L37" s="10"/>
      <c r="M37" s="10" t="n">
        <f aca="false">I37+K37</f>
        <v>40624.7032393844</v>
      </c>
      <c r="N37" s="10" t="n">
        <f aca="false">J37+L37+Grade9!I37</f>
        <v>39326.8463698329</v>
      </c>
      <c r="O37" s="10" t="n">
        <f aca="false">IF(A37&lt;startage,1,0)*(M37-N37)+IF(A37&gt;=startage,1,0)*completionprob*(M37-N37)</f>
        <v>1221.28331424793</v>
      </c>
      <c r="P37" s="10" t="n">
        <f aca="false">O37/return^(A37-startage+1)</f>
        <v>308.29977297354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36272.5778637033</v>
      </c>
      <c r="D38" s="16" t="n">
        <f aca="false">IF(A38&lt;startage,1,0)*(C38*(1-initialunempprob))+IF(A38=startage,1,0)*(C38*(1-unempprob))+IF(A38&gt;startage,1,0)*(C38*(1-unempprob)+unempprob*300*52)</f>
        <v>34639.4442124707</v>
      </c>
      <c r="E38" s="16" t="n">
        <f aca="false">IF(D38-9500&gt;0,1,0)*(D38-9500)</f>
        <v>25139.444212470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509.77853537169</v>
      </c>
      <c r="G38" s="16" t="n">
        <f aca="false">D38-F38</f>
        <v>26129.665677099</v>
      </c>
      <c r="H38" s="10" t="n">
        <f aca="false">benefits*B38/expnorm</f>
        <v>16685.6284211137</v>
      </c>
      <c r="I38" s="16" t="n">
        <f aca="false">G38+IF(A38&lt;startage,1,0)*(H38*(1-initialunempprob))+IF(A38&gt;=startage,1,0)*(H38*(1-unempprob))</f>
        <v>41497.1294529448</v>
      </c>
      <c r="J38" s="10"/>
      <c r="K38" s="10" t="n">
        <f aca="false">IF(A38&gt;=startage,1,0)*0.002*G38</f>
        <v>52.259331354198</v>
      </c>
      <c r="L38" s="10"/>
      <c r="M38" s="10" t="n">
        <f aca="false">I38+K38</f>
        <v>41549.388784299</v>
      </c>
      <c r="N38" s="10" t="n">
        <f aca="false">J38+L38+Grade9!I38</f>
        <v>40218.2163340787</v>
      </c>
      <c r="O38" s="10" t="n">
        <f aca="false">IF(A38&lt;startage,1,0)*(M38-N38)+IF(A38&gt;=startage,1,0)*completionprob*(M38-N38)</f>
        <v>1252.63327565726</v>
      </c>
      <c r="P38" s="10" t="n">
        <f aca="false">O38/return^(A38-startage+1)</f>
        <v>302.47916157595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37179.3923102958</v>
      </c>
      <c r="D39" s="16" t="n">
        <f aca="false">IF(A39&lt;startage,1,0)*(C39*(1-initialunempprob))+IF(A39=startage,1,0)*(C39*(1-unempprob))+IF(A39&gt;startage,1,0)*(C39*(1-unempprob)+unempprob*300*52)</f>
        <v>35474.6203177825</v>
      </c>
      <c r="E39" s="16" t="n">
        <f aca="false">IF(D39-9500&gt;0,1,0)*(D39-9500)</f>
        <v>25974.6203177825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782.46353375598</v>
      </c>
      <c r="G39" s="16" t="n">
        <f aca="false">D39-F39</f>
        <v>26692.1567840265</v>
      </c>
      <c r="H39" s="10" t="n">
        <f aca="false">benefits*B39/expnorm</f>
        <v>17102.7691316416</v>
      </c>
      <c r="I39" s="16" t="n">
        <f aca="false">G39+IF(A39&lt;startage,1,0)*(H39*(1-initialunempprob))+IF(A39&gt;=startage,1,0)*(H39*(1-unempprob))</f>
        <v>42443.8071542684</v>
      </c>
      <c r="J39" s="10"/>
      <c r="K39" s="10" t="n">
        <f aca="false">IF(A39&gt;=startage,1,0)*0.002*G39</f>
        <v>53.384313568053</v>
      </c>
      <c r="L39" s="10"/>
      <c r="M39" s="10" t="n">
        <f aca="false">I39+K39</f>
        <v>42497.1914678364</v>
      </c>
      <c r="N39" s="10" t="n">
        <f aca="false">J39+L39+Grade9!I39</f>
        <v>41131.8705474307</v>
      </c>
      <c r="O39" s="10" t="n">
        <f aca="false">IF(A39&lt;startage,1,0)*(M39-N39)+IF(A39&gt;=startage,1,0)*completionprob*(M39-N39)</f>
        <v>1284.76698610181</v>
      </c>
      <c r="P39" s="10" t="n">
        <f aca="false">O39/return^(A39-startage+1)</f>
        <v>296.76359216874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38108.8771180532</v>
      </c>
      <c r="D40" s="16" t="n">
        <f aca="false">IF(A40&lt;startage,1,0)*(C40*(1-initialunempprob))+IF(A40=startage,1,0)*(C40*(1-unempprob))+IF(A40&gt;startage,1,0)*(C40*(1-unempprob)+unempprob*300*52)</f>
        <v>36330.675825727</v>
      </c>
      <c r="E40" s="16" t="n">
        <f aca="false">IF(D40-9500&gt;0,1,0)*(D40-9500)</f>
        <v>26830.6758257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061.96565709988</v>
      </c>
      <c r="G40" s="16" t="n">
        <f aca="false">D40-F40</f>
        <v>27268.7101686272</v>
      </c>
      <c r="H40" s="10" t="n">
        <f aca="false">benefits*B40/expnorm</f>
        <v>17530.3383599326</v>
      </c>
      <c r="I40" s="16" t="n">
        <f aca="false">G40+IF(A40&lt;startage,1,0)*(H40*(1-initialunempprob))+IF(A40&gt;=startage,1,0)*(H40*(1-unempprob))</f>
        <v>43414.1517981251</v>
      </c>
      <c r="J40" s="10"/>
      <c r="K40" s="10" t="n">
        <f aca="false">IF(A40&gt;=startage,1,0)*0.002*G40</f>
        <v>54.5374203372543</v>
      </c>
      <c r="L40" s="10"/>
      <c r="M40" s="10" t="n">
        <f aca="false">I40+K40</f>
        <v>43468.6892184624</v>
      </c>
      <c r="N40" s="10" t="n">
        <f aca="false">J40+L40+Grade9!I40</f>
        <v>42068.3661161165</v>
      </c>
      <c r="O40" s="10" t="n">
        <f aca="false">IF(A40&lt;startage,1,0)*(M40-N40)+IF(A40&gt;=startage,1,0)*completionprob*(M40-N40)</f>
        <v>1317.70403930749</v>
      </c>
      <c r="P40" s="10" t="n">
        <f aca="false">O40/return^(A40-startage+1)</f>
        <v>291.15138688744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39061.5990460046</v>
      </c>
      <c r="D41" s="16" t="n">
        <f aca="false">IF(A41&lt;startage,1,0)*(C41*(1-initialunempprob))+IF(A41=startage,1,0)*(C41*(1-unempprob))+IF(A41&gt;startage,1,0)*(C41*(1-unempprob)+unempprob*300*52)</f>
        <v>37208.1327213702</v>
      </c>
      <c r="E41" s="16" t="n">
        <f aca="false">IF(D41-9500&gt;0,1,0)*(D41-9500)</f>
        <v>27708.132721370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348.45533352737</v>
      </c>
      <c r="G41" s="16" t="n">
        <f aca="false">D41-F41</f>
        <v>27859.6773878428</v>
      </c>
      <c r="H41" s="10" t="n">
        <f aca="false">benefits*B41/expnorm</f>
        <v>17968.5968189309</v>
      </c>
      <c r="I41" s="16" t="n">
        <f aca="false">G41+IF(A41&lt;startage,1,0)*(H41*(1-initialunempprob))+IF(A41&gt;=startage,1,0)*(H41*(1-unempprob))</f>
        <v>44408.7550580782</v>
      </c>
      <c r="J41" s="10"/>
      <c r="K41" s="10" t="n">
        <f aca="false">IF(A41&gt;=startage,1,0)*0.002*G41</f>
        <v>55.7193547756857</v>
      </c>
      <c r="L41" s="10"/>
      <c r="M41" s="10" t="n">
        <f aca="false">I41+K41</f>
        <v>44464.4744128539</v>
      </c>
      <c r="N41" s="10" t="n">
        <f aca="false">J41+L41+Grade9!I41</f>
        <v>43028.2740740194</v>
      </c>
      <c r="O41" s="10" t="n">
        <f aca="false">IF(A41&lt;startage,1,0)*(M41-N41)+IF(A41&gt;=startage,1,0)*completionprob*(M41-N41)</f>
        <v>1351.4645188433</v>
      </c>
      <c r="P41" s="10" t="n">
        <f aca="false">O41/return^(A41-startage+1)</f>
        <v>285.64088443687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40038.1390221547</v>
      </c>
      <c r="D42" s="16" t="n">
        <f aca="false">IF(A42&lt;startage,1,0)*(C42*(1-initialunempprob))+IF(A42=startage,1,0)*(C42*(1-unempprob))+IF(A42&gt;startage,1,0)*(C42*(1-unempprob)+unempprob*300*52)</f>
        <v>38107.5260394045</v>
      </c>
      <c r="E42" s="16" t="n">
        <f aca="false">IF(D42-9500&gt;0,1,0)*(D42-9500)</f>
        <v>28607.526039404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642.10725186555</v>
      </c>
      <c r="G42" s="16" t="n">
        <f aca="false">D42-F42</f>
        <v>28465.4187875389</v>
      </c>
      <c r="H42" s="10" t="n">
        <f aca="false">benefits*B42/expnorm</f>
        <v>18417.8117394042</v>
      </c>
      <c r="I42" s="16" t="n">
        <f aca="false">G42+IF(A42&lt;startage,1,0)*(H42*(1-initialunempprob))+IF(A42&gt;=startage,1,0)*(H42*(1-unempprob))</f>
        <v>45428.2233995302</v>
      </c>
      <c r="J42" s="10"/>
      <c r="K42" s="10" t="n">
        <f aca="false">IF(A42&gt;=startage,1,0)*0.002*G42</f>
        <v>56.9308375750778</v>
      </c>
      <c r="L42" s="10"/>
      <c r="M42" s="10" t="n">
        <f aca="false">I42+K42</f>
        <v>45485.1542371052</v>
      </c>
      <c r="N42" s="10" t="n">
        <f aca="false">J42+L42+Grade9!I42</f>
        <v>44012.1797308698</v>
      </c>
      <c r="O42" s="10" t="n">
        <f aca="false">IF(A42&lt;startage,1,0)*(M42-N42)+IF(A42&gt;=startage,1,0)*completionprob*(M42-N42)</f>
        <v>1386.06901036752</v>
      </c>
      <c r="P42" s="10" t="n">
        <f aca="false">O42/return^(A42-startage+1)</f>
        <v>280.23044047059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41039.0924977085</v>
      </c>
      <c r="D43" s="16" t="n">
        <f aca="false">IF(A43&lt;startage,1,0)*(C43*(1-initialunempprob))+IF(A43=startage,1,0)*(C43*(1-unempprob))+IF(A43&gt;startage,1,0)*(C43*(1-unempprob)+unempprob*300*52)</f>
        <v>39029.4041903896</v>
      </c>
      <c r="E43" s="16" t="n">
        <f aca="false">IF(D43-9500&gt;0,1,0)*(D43-9500)</f>
        <v>29529.40419038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943.10046816219</v>
      </c>
      <c r="G43" s="16" t="n">
        <f aca="false">D43-F43</f>
        <v>29086.3037222274</v>
      </c>
      <c r="H43" s="10" t="n">
        <f aca="false">benefits*B43/expnorm</f>
        <v>18878.2570328893</v>
      </c>
      <c r="I43" s="16" t="n">
        <f aca="false">G43+IF(A43&lt;startage,1,0)*(H43*(1-initialunempprob))+IF(A43&gt;=startage,1,0)*(H43*(1-unempprob))</f>
        <v>46473.1784495184</v>
      </c>
      <c r="J43" s="10"/>
      <c r="K43" s="10" t="n">
        <f aca="false">IF(A43&gt;=startage,1,0)*0.002*G43</f>
        <v>58.1726074444547</v>
      </c>
      <c r="L43" s="10"/>
      <c r="M43" s="10" t="n">
        <f aca="false">I43+K43</f>
        <v>46531.3510569629</v>
      </c>
      <c r="N43" s="10" t="n">
        <f aca="false">J43+L43+Grade9!I43</f>
        <v>45020.6830291416</v>
      </c>
      <c r="O43" s="10" t="n">
        <f aca="false">IF(A43&lt;startage,1,0)*(M43-N43)+IF(A43&gt;=startage,1,0)*completionprob*(M43-N43)</f>
        <v>1421.53861417984</v>
      </c>
      <c r="P43" s="10" t="n">
        <f aca="false">O43/return^(A43-startage+1)</f>
        <v>274.91842793244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42065.0698101512</v>
      </c>
      <c r="D44" s="16" t="n">
        <f aca="false">IF(A44&lt;startage,1,0)*(C44*(1-initialunempprob))+IF(A44=startage,1,0)*(C44*(1-unempprob))+IF(A44&gt;startage,1,0)*(C44*(1-unempprob)+unempprob*300*52)</f>
        <v>39974.3292951493</v>
      </c>
      <c r="E44" s="16" t="n">
        <f aca="false">IF(D44-9500&gt;0,1,0)*(D44-9500)</f>
        <v>30474.3292951493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251.6185148662</v>
      </c>
      <c r="G44" s="16" t="n">
        <f aca="false">D44-F44</f>
        <v>29722.710780283</v>
      </c>
      <c r="H44" s="10" t="n">
        <f aca="false">benefits*B44/expnorm</f>
        <v>19350.2134587115</v>
      </c>
      <c r="I44" s="16" t="n">
        <f aca="false">G44+IF(A44&lt;startage,1,0)*(H44*(1-initialunempprob))+IF(A44&gt;=startage,1,0)*(H44*(1-unempprob))</f>
        <v>47544.2573757564</v>
      </c>
      <c r="J44" s="10"/>
      <c r="K44" s="10" t="n">
        <f aca="false">IF(A44&gt;=startage,1,0)*0.002*G44</f>
        <v>59.4454215605661</v>
      </c>
      <c r="L44" s="10"/>
      <c r="M44" s="10" t="n">
        <f aca="false">I44+K44</f>
        <v>47603.7027973169</v>
      </c>
      <c r="N44" s="10" t="n">
        <f aca="false">J44+L44+Grade9!I44</f>
        <v>46054.3989098701</v>
      </c>
      <c r="O44" s="10" t="n">
        <f aca="false">IF(A44&lt;startage,1,0)*(M44-N44)+IF(A44&gt;=startage,1,0)*completionprob*(M44-N44)</f>
        <v>1457.89495808745</v>
      </c>
      <c r="P44" s="10" t="n">
        <f aca="false">O44/return^(A44-startage+1)</f>
        <v>269.70323736219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43116.696555405</v>
      </c>
      <c r="D45" s="16" t="n">
        <f aca="false">IF(A45&lt;startage,1,0)*(C45*(1-initialunempprob))+IF(A45=startage,1,0)*(C45*(1-unempprob))+IF(A45&gt;startage,1,0)*(C45*(1-unempprob)+unempprob*300*52)</f>
        <v>40942.877527528</v>
      </c>
      <c r="E45" s="16" t="n">
        <f aca="false">IF(D45-9500&gt;0,1,0)*(D45-9500)</f>
        <v>31442.877527528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567.8495127379</v>
      </c>
      <c r="G45" s="16" t="n">
        <f aca="false">D45-F45</f>
        <v>30375.0280147901</v>
      </c>
      <c r="H45" s="10" t="n">
        <f aca="false">benefits*B45/expnorm</f>
        <v>19833.9687951793</v>
      </c>
      <c r="I45" s="16" t="n">
        <f aca="false">G45+IF(A45&lt;startage,1,0)*(H45*(1-initialunempprob))+IF(A45&gt;=startage,1,0)*(H45*(1-unempprob))</f>
        <v>48642.1132751503</v>
      </c>
      <c r="J45" s="10"/>
      <c r="K45" s="10" t="n">
        <f aca="false">IF(A45&gt;=startage,1,0)*0.002*G45</f>
        <v>60.7500560295803</v>
      </c>
      <c r="L45" s="10"/>
      <c r="M45" s="10" t="n">
        <f aca="false">I45+K45</f>
        <v>48702.8633311799</v>
      </c>
      <c r="N45" s="10" t="n">
        <f aca="false">J45+L45+Grade9!I45</f>
        <v>47113.9576876169</v>
      </c>
      <c r="O45" s="10" t="n">
        <f aca="false">IF(A45&lt;startage,1,0)*(M45-N45)+IF(A45&gt;=startage,1,0)*completionprob*(M45-N45)</f>
        <v>1495.16021059279</v>
      </c>
      <c r="P45" s="10" t="n">
        <f aca="false">O45/return^(A45-startage+1)</f>
        <v>264.5832771673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44194.6139692901</v>
      </c>
      <c r="D46" s="16" t="n">
        <f aca="false">IF(A46&lt;startage,1,0)*(C46*(1-initialunempprob))+IF(A46=startage,1,0)*(C46*(1-unempprob))+IF(A46&gt;startage,1,0)*(C46*(1-unempprob)+unempprob*300*52)</f>
        <v>41935.6394657162</v>
      </c>
      <c r="E46" s="16" t="n">
        <f aca="false">IF(D46-9500&gt;0,1,0)*(D46-9500)</f>
        <v>32435.6394657162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891.9862855563</v>
      </c>
      <c r="G46" s="16" t="n">
        <f aca="false">D46-F46</f>
        <v>31043.6531801599</v>
      </c>
      <c r="H46" s="10" t="n">
        <f aca="false">benefits*B46/expnorm</f>
        <v>20329.8180150588</v>
      </c>
      <c r="I46" s="16" t="n">
        <f aca="false">G46+IF(A46&lt;startage,1,0)*(H46*(1-initialunempprob))+IF(A46&gt;=startage,1,0)*(H46*(1-unempprob))</f>
        <v>49767.415572029</v>
      </c>
      <c r="J46" s="10"/>
      <c r="K46" s="10" t="n">
        <f aca="false">IF(A46&gt;=startage,1,0)*0.002*G46</f>
        <v>62.0873063603198</v>
      </c>
      <c r="L46" s="10"/>
      <c r="M46" s="10" t="n">
        <f aca="false">I46+K46</f>
        <v>49829.5028783894</v>
      </c>
      <c r="N46" s="10" t="n">
        <f aca="false">J46+L46+Grade9!I46</f>
        <v>48200.0054348073</v>
      </c>
      <c r="O46" s="10" t="n">
        <f aca="false">IF(A46&lt;startage,1,0)*(M46-N46)+IF(A46&gt;=startage,1,0)*completionprob*(M46-N46)</f>
        <v>1533.35709441073</v>
      </c>
      <c r="P46" s="10" t="n">
        <f aca="false">O46/return^(A46-startage+1)</f>
        <v>259.55697386276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45299.4793185224</v>
      </c>
      <c r="D47" s="16" t="n">
        <f aca="false">IF(A47&lt;startage,1,0)*(C47*(1-initialunempprob))+IF(A47=startage,1,0)*(C47*(1-unempprob))+IF(A47&gt;startage,1,0)*(C47*(1-unempprob)+unempprob*300*52)</f>
        <v>42953.2204523591</v>
      </c>
      <c r="E47" s="16" t="n">
        <f aca="false">IF(D47-9500&gt;0,1,0)*(D47-9500)</f>
        <v>33453.220452359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224.2264776953</v>
      </c>
      <c r="G47" s="16" t="n">
        <f aca="false">D47-F47</f>
        <v>31728.9939746639</v>
      </c>
      <c r="H47" s="10" t="n">
        <f aca="false">benefits*B47/expnorm</f>
        <v>20838.0634654353</v>
      </c>
      <c r="I47" s="16" t="n">
        <f aca="false">G47+IF(A47&lt;startage,1,0)*(H47*(1-initialunempprob))+IF(A47&gt;=startage,1,0)*(H47*(1-unempprob))</f>
        <v>50920.8504263298</v>
      </c>
      <c r="J47" s="10"/>
      <c r="K47" s="10" t="n">
        <f aca="false">IF(A47&gt;=startage,1,0)*0.002*G47</f>
        <v>63.4579879493277</v>
      </c>
      <c r="L47" s="10"/>
      <c r="M47" s="10" t="n">
        <f aca="false">I47+K47</f>
        <v>50984.3084142791</v>
      </c>
      <c r="N47" s="10" t="n">
        <f aca="false">J47+L47+Grade9!I47</f>
        <v>49313.2043756775</v>
      </c>
      <c r="O47" s="10" t="n">
        <f aca="false">IF(A47&lt;startage,1,0)*(M47-N47)+IF(A47&gt;=startage,1,0)*completionprob*(M47-N47)</f>
        <v>1572.50890032412</v>
      </c>
      <c r="P47" s="10" t="n">
        <f aca="false">O47/return^(A47-startage+1)</f>
        <v>254.62277228030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46431.9663014855</v>
      </c>
      <c r="D48" s="16" t="n">
        <f aca="false">IF(A48&lt;startage,1,0)*(C48*(1-initialunempprob))+IF(A48=startage,1,0)*(C48*(1-unempprob))+IF(A48&gt;startage,1,0)*(C48*(1-unempprob)+unempprob*300*52)</f>
        <v>43996.2409636681</v>
      </c>
      <c r="E48" s="16" t="n">
        <f aca="false">IF(D48-9500&gt;0,1,0)*(D48-9500)</f>
        <v>34496.240963668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564.7726746376</v>
      </c>
      <c r="G48" s="16" t="n">
        <f aca="false">D48-F48</f>
        <v>32431.4682890305</v>
      </c>
      <c r="H48" s="10" t="n">
        <f aca="false">benefits*B48/expnorm</f>
        <v>21359.0150520712</v>
      </c>
      <c r="I48" s="16" t="n">
        <f aca="false">G48+IF(A48&lt;startage,1,0)*(H48*(1-initialunempprob))+IF(A48&gt;=startage,1,0)*(H48*(1-unempprob))</f>
        <v>52103.121151988</v>
      </c>
      <c r="J48" s="10"/>
      <c r="K48" s="10" t="n">
        <f aca="false">IF(A48&gt;=startage,1,0)*0.002*G48</f>
        <v>64.8629365780609</v>
      </c>
      <c r="L48" s="10"/>
      <c r="M48" s="10" t="n">
        <f aca="false">I48+K48</f>
        <v>52167.9840885661</v>
      </c>
      <c r="N48" s="10" t="n">
        <f aca="false">J48+L48+Grade9!I48</f>
        <v>50454.2332900694</v>
      </c>
      <c r="O48" s="10" t="n">
        <f aca="false">IF(A48&lt;startage,1,0)*(M48-N48)+IF(A48&gt;=startage,1,0)*completionprob*(M48-N48)</f>
        <v>1612.63950138536</v>
      </c>
      <c r="P48" s="10" t="n">
        <f aca="false">O48/return^(A48-startage+1)</f>
        <v>249.77913574965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47592.7654590226</v>
      </c>
      <c r="D49" s="16" t="n">
        <f aca="false">IF(A49&lt;startage,1,0)*(C49*(1-initialunempprob))+IF(A49=startage,1,0)*(C49*(1-unempprob))+IF(A49&gt;startage,1,0)*(C49*(1-unempprob)+unempprob*300*52)</f>
        <v>45065.3369877598</v>
      </c>
      <c r="E49" s="16" t="n">
        <f aca="false">IF(D49-9500&gt;0,1,0)*(D49-9500)</f>
        <v>35565.336987759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020.3662252796</v>
      </c>
      <c r="G49" s="16" t="n">
        <f aca="false">D49-F49</f>
        <v>33044.9707624803</v>
      </c>
      <c r="H49" s="10" t="n">
        <f aca="false">benefits*B49/expnorm</f>
        <v>21892.9904283729</v>
      </c>
      <c r="I49" s="16" t="n">
        <f aca="false">G49+IF(A49&lt;startage,1,0)*(H49*(1-initialunempprob))+IF(A49&gt;=startage,1,0)*(H49*(1-unempprob))</f>
        <v>53208.4149470117</v>
      </c>
      <c r="J49" s="10"/>
      <c r="K49" s="10" t="n">
        <f aca="false">IF(A49&gt;=startage,1,0)*0.002*G49</f>
        <v>66.0899415249605</v>
      </c>
      <c r="L49" s="10"/>
      <c r="M49" s="10" t="n">
        <f aca="false">I49+K49</f>
        <v>53274.5048885367</v>
      </c>
      <c r="N49" s="10" t="n">
        <f aca="false">J49+L49+Grade9!I49</f>
        <v>51623.7879273211</v>
      </c>
      <c r="O49" s="10" t="n">
        <f aca="false">IF(A49&lt;startage,1,0)*(M49-N49)+IF(A49&gt;=startage,1,0)*completionprob*(M49-N49)</f>
        <v>1553.32466050382</v>
      </c>
      <c r="P49" s="10" t="n">
        <f aca="false">O49/return^(A49-startage+1)</f>
        <v>230.14197568324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48782.5845954981</v>
      </c>
      <c r="D50" s="16" t="n">
        <f aca="false">IF(A50&lt;startage,1,0)*(C50*(1-initialunempprob))+IF(A50=startage,1,0)*(C50*(1-unempprob))+IF(A50&gt;startage,1,0)*(C50*(1-unempprob)+unempprob*300*52)</f>
        <v>46161.1604124538</v>
      </c>
      <c r="E50" s="16" t="n">
        <f aca="false">IF(D50-9500&gt;0,1,0)*(D50-9500)</f>
        <v>36661.160412453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487.7349159115</v>
      </c>
      <c r="G50" s="16" t="n">
        <f aca="false">D50-F50</f>
        <v>33673.4254965423</v>
      </c>
      <c r="H50" s="10" t="n">
        <f aca="false">benefits*B50/expnorm</f>
        <v>22440.3151890822</v>
      </c>
      <c r="I50" s="16" t="n">
        <f aca="false">G50+IF(A50&lt;startage,1,0)*(H50*(1-initialunempprob))+IF(A50&gt;=startage,1,0)*(H50*(1-unempprob))</f>
        <v>54340.955785687</v>
      </c>
      <c r="J50" s="10"/>
      <c r="K50" s="10" t="n">
        <f aca="false">IF(A50&gt;=startage,1,0)*0.002*G50</f>
        <v>67.3468509930845</v>
      </c>
      <c r="L50" s="10"/>
      <c r="M50" s="10" t="n">
        <f aca="false">I50+K50</f>
        <v>54408.3026366801</v>
      </c>
      <c r="N50" s="10" t="n">
        <f aca="false">J50+L50+Grade9!I50</f>
        <v>52756.9127721952</v>
      </c>
      <c r="O50" s="10" t="n">
        <f aca="false">IF(A50&lt;startage,1,0)*(M50-N50)+IF(A50&gt;=startage,1,0)*completionprob*(M50-N50)</f>
        <v>1553.95786248025</v>
      </c>
      <c r="P50" s="10" t="n">
        <f aca="false">O50/return^(A50-startage+1)</f>
        <v>220.2356259048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50002.1492103856</v>
      </c>
      <c r="D51" s="16" t="n">
        <f aca="false">IF(A51&lt;startage,1,0)*(C51*(1-initialunempprob))+IF(A51=startage,1,0)*(C51*(1-unempprob))+IF(A51&gt;startage,1,0)*(C51*(1-unempprob)+unempprob*300*52)</f>
        <v>47284.3794227651</v>
      </c>
      <c r="E51" s="16" t="n">
        <f aca="false">IF(D51-9500&gt;0,1,0)*(D51-9500)</f>
        <v>37784.379422765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966.7878238093</v>
      </c>
      <c r="G51" s="16" t="n">
        <f aca="false">D51-F51</f>
        <v>34317.5915989558</v>
      </c>
      <c r="H51" s="10" t="n">
        <f aca="false">benefits*B51/expnorm</f>
        <v>23001.3230688093</v>
      </c>
      <c r="I51" s="16" t="n">
        <f aca="false">G51+IF(A51&lt;startage,1,0)*(H51*(1-initialunempprob))+IF(A51&gt;=startage,1,0)*(H51*(1-unempprob))</f>
        <v>55501.8101453292</v>
      </c>
      <c r="J51" s="10"/>
      <c r="K51" s="10" t="n">
        <f aca="false">IF(A51&gt;=startage,1,0)*0.002*G51</f>
        <v>68.6351831979116</v>
      </c>
      <c r="L51" s="10"/>
      <c r="M51" s="10" t="n">
        <f aca="false">I51+K51</f>
        <v>55570.4453285271</v>
      </c>
      <c r="N51" s="10" t="n">
        <f aca="false">J51+L51+Grade9!I51</f>
        <v>53877.2713965001</v>
      </c>
      <c r="O51" s="10" t="n">
        <f aca="false">IF(A51&lt;startage,1,0)*(M51-N51)+IF(A51&gt;=startage,1,0)*completionprob*(M51-N51)</f>
        <v>1593.27667003739</v>
      </c>
      <c r="P51" s="10" t="n">
        <f aca="false">O51/return^(A51-startage+1)</f>
        <v>216.00025634888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51252.2029406452</v>
      </c>
      <c r="D52" s="16" t="n">
        <f aca="false">IF(A52&lt;startage,1,0)*(C52*(1-initialunempprob))+IF(A52=startage,1,0)*(C52*(1-unempprob))+IF(A52&gt;startage,1,0)*(C52*(1-unempprob)+unempprob*300*52)</f>
        <v>48435.6789083343</v>
      </c>
      <c r="E52" s="16" t="n">
        <f aca="false">IF(D52-9500&gt;0,1,0)*(D52-9500)</f>
        <v>38935.678908334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457.8170544046</v>
      </c>
      <c r="G52" s="16" t="n">
        <f aca="false">D52-F52</f>
        <v>34977.8618539297</v>
      </c>
      <c r="H52" s="10" t="n">
        <f aca="false">benefits*B52/expnorm</f>
        <v>23576.3561455295</v>
      </c>
      <c r="I52" s="16" t="n">
        <f aca="false">G52+IF(A52&lt;startage,1,0)*(H52*(1-initialunempprob))+IF(A52&gt;=startage,1,0)*(H52*(1-unempprob))</f>
        <v>56691.6858639624</v>
      </c>
      <c r="J52" s="10"/>
      <c r="K52" s="10" t="n">
        <f aca="false">IF(A52&gt;=startage,1,0)*0.002*G52</f>
        <v>69.9557237078594</v>
      </c>
      <c r="L52" s="10"/>
      <c r="M52" s="10" t="n">
        <f aca="false">I52+K52</f>
        <v>56761.6415876703</v>
      </c>
      <c r="N52" s="10" t="n">
        <f aca="false">J52+L52+Grade9!I52</f>
        <v>55025.6389864126</v>
      </c>
      <c r="O52" s="10" t="n">
        <f aca="false">IF(A52&lt;startage,1,0)*(M52-N52)+IF(A52&gt;=startage,1,0)*completionprob*(M52-N52)</f>
        <v>1633.57844778347</v>
      </c>
      <c r="P52" s="10" t="n">
        <f aca="false">O52/return^(A52-startage+1)</f>
        <v>211.84479580556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52533.5080141614</v>
      </c>
      <c r="D53" s="16" t="n">
        <f aca="false">IF(A53&lt;startage,1,0)*(C53*(1-initialunempprob))+IF(A53=startage,1,0)*(C53*(1-unempprob))+IF(A53&gt;startage,1,0)*(C53*(1-unempprob)+unempprob*300*52)</f>
        <v>49615.7608810426</v>
      </c>
      <c r="E53" s="16" t="n">
        <f aca="false">IF(D53-9500&gt;0,1,0)*(D53-9500)</f>
        <v>40115.7608810426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961.1220157647</v>
      </c>
      <c r="G53" s="16" t="n">
        <f aca="false">D53-F53</f>
        <v>35654.6388652779</v>
      </c>
      <c r="H53" s="10" t="n">
        <f aca="false">benefits*B53/expnorm</f>
        <v>24165.7650491678</v>
      </c>
      <c r="I53" s="16" t="n">
        <f aca="false">G53+IF(A53&lt;startage,1,0)*(H53*(1-initialunempprob))+IF(A53&gt;=startage,1,0)*(H53*(1-unempprob))</f>
        <v>57911.3084755615</v>
      </c>
      <c r="J53" s="10"/>
      <c r="K53" s="10" t="n">
        <f aca="false">IF(A53&gt;=startage,1,0)*0.002*G53</f>
        <v>71.3092777305559</v>
      </c>
      <c r="L53" s="10"/>
      <c r="M53" s="10" t="n">
        <f aca="false">I53+K53</f>
        <v>57982.617753292</v>
      </c>
      <c r="N53" s="10" t="n">
        <f aca="false">J53+L53+Grade9!I53</f>
        <v>56202.7157660729</v>
      </c>
      <c r="O53" s="10" t="n">
        <f aca="false">IF(A53&lt;startage,1,0)*(M53-N53)+IF(A53&gt;=startage,1,0)*completionprob*(M53-N53)</f>
        <v>1674.88776997317</v>
      </c>
      <c r="P53" s="10" t="n">
        <f aca="false">O53/return^(A53-startage+1)</f>
        <v>207.76780459733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53846.8457145154</v>
      </c>
      <c r="D54" s="16" t="n">
        <f aca="false">IF(A54&lt;startage,1,0)*(C54*(1-initialunempprob))+IF(A54=startage,1,0)*(C54*(1-unempprob))+IF(A54&gt;startage,1,0)*(C54*(1-unempprob)+unempprob*300*52)</f>
        <v>50825.3449030687</v>
      </c>
      <c r="E54" s="16" t="n">
        <f aca="false">IF(D54-9500&gt;0,1,0)*(D54-9500)</f>
        <v>41325.344903068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477.0096011588</v>
      </c>
      <c r="G54" s="16" t="n">
        <f aca="false">D54-F54</f>
        <v>36348.3353019099</v>
      </c>
      <c r="H54" s="10" t="n">
        <f aca="false">benefits*B54/expnorm</f>
        <v>24769.909175397</v>
      </c>
      <c r="I54" s="16" t="n">
        <f aca="false">G54+IF(A54&lt;startage,1,0)*(H54*(1-initialunempprob))+IF(A54&gt;=startage,1,0)*(H54*(1-unempprob))</f>
        <v>59161.4216524505</v>
      </c>
      <c r="J54" s="10"/>
      <c r="K54" s="10" t="n">
        <f aca="false">IF(A54&gt;=startage,1,0)*0.002*G54</f>
        <v>72.6966706038198</v>
      </c>
      <c r="L54" s="10"/>
      <c r="M54" s="10" t="n">
        <f aca="false">I54+K54</f>
        <v>59234.1183230543</v>
      </c>
      <c r="N54" s="10" t="n">
        <f aca="false">J54+L54+Grade9!I54</f>
        <v>57409.2194652247</v>
      </c>
      <c r="O54" s="10" t="n">
        <f aca="false">IF(A54&lt;startage,1,0)*(M54-N54)+IF(A54&gt;=startage,1,0)*completionprob*(M54-N54)</f>
        <v>1717.22982521763</v>
      </c>
      <c r="P54" s="10" t="n">
        <f aca="false">O54/return^(A54-startage+1)</f>
        <v>203.76786592997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55193.0168573783</v>
      </c>
      <c r="D55" s="16" t="n">
        <f aca="false">IF(A55&lt;startage,1,0)*(C55*(1-initialunempprob))+IF(A55=startage,1,0)*(C55*(1-unempprob))+IF(A55&gt;startage,1,0)*(C55*(1-unempprob)+unempprob*300*52)</f>
        <v>52065.1685256454</v>
      </c>
      <c r="E55" s="16" t="n">
        <f aca="false">IF(D55-9500&gt;0,1,0)*(D55-9500)</f>
        <v>42565.168525645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005.7943761878</v>
      </c>
      <c r="G55" s="16" t="n">
        <f aca="false">D55-F55</f>
        <v>37059.3741494576</v>
      </c>
      <c r="H55" s="10" t="n">
        <f aca="false">benefits*B55/expnorm</f>
        <v>25389.1569047819</v>
      </c>
      <c r="I55" s="16" t="n">
        <f aca="false">G55+IF(A55&lt;startage,1,0)*(H55*(1-initialunempprob))+IF(A55&gt;=startage,1,0)*(H55*(1-unempprob))</f>
        <v>60442.7876587617</v>
      </c>
      <c r="J55" s="10"/>
      <c r="K55" s="10" t="n">
        <f aca="false">IF(A55&gt;=startage,1,0)*0.002*G55</f>
        <v>74.1187482989153</v>
      </c>
      <c r="L55" s="10"/>
      <c r="M55" s="10" t="n">
        <f aca="false">I55+K55</f>
        <v>60516.9064070607</v>
      </c>
      <c r="N55" s="10" t="n">
        <f aca="false">J55+L55+Grade9!I55</f>
        <v>58645.8857568553</v>
      </c>
      <c r="O55" s="10" t="n">
        <f aca="false">IF(A55&lt;startage,1,0)*(M55-N55)+IF(A55&gt;=startage,1,0)*completionprob*(M55-N55)</f>
        <v>1760.63043184319</v>
      </c>
      <c r="P55" s="10" t="n">
        <f aca="false">O55/return^(A55-startage+1)</f>
        <v>199.8435856726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56572.8422788127</v>
      </c>
      <c r="D56" s="16" t="n">
        <f aca="false">IF(A56&lt;startage,1,0)*(C56*(1-initialunempprob))+IF(A56=startage,1,0)*(C56*(1-unempprob))+IF(A56&gt;startage,1,0)*(C56*(1-unempprob)+unempprob*300*52)</f>
        <v>53335.9877387865</v>
      </c>
      <c r="E56" s="16" t="n">
        <f aca="false">IF(D56-9500&gt;0,1,0)*(D56-9500)</f>
        <v>43835.9877387865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547.7987705925</v>
      </c>
      <c r="G56" s="16" t="n">
        <f aca="false">D56-F56</f>
        <v>37788.1889681941</v>
      </c>
      <c r="H56" s="10" t="n">
        <f aca="false">benefits*B56/expnorm</f>
        <v>26023.8858274014</v>
      </c>
      <c r="I56" s="16" t="n">
        <f aca="false">G56+IF(A56&lt;startage,1,0)*(H56*(1-initialunempprob))+IF(A56&gt;=startage,1,0)*(H56*(1-unempprob))</f>
        <v>61756.1878152308</v>
      </c>
      <c r="J56" s="10"/>
      <c r="K56" s="10" t="n">
        <f aca="false">IF(A56&gt;=startage,1,0)*0.002*G56</f>
        <v>75.5763779363881</v>
      </c>
      <c r="L56" s="10"/>
      <c r="M56" s="10" t="n">
        <f aca="false">I56+K56</f>
        <v>61831.7641931672</v>
      </c>
      <c r="N56" s="10" t="n">
        <f aca="false">J56+L56+Grade9!I56</f>
        <v>59913.4687057767</v>
      </c>
      <c r="O56" s="10" t="n">
        <f aca="false">IF(A56&lt;startage,1,0)*(M56-N56)+IF(A56&gt;=startage,1,0)*completionprob*(M56-N56)</f>
        <v>1805.11605363442</v>
      </c>
      <c r="P56" s="10" t="n">
        <f aca="false">O56/return^(A56-startage+1)</f>
        <v>195.99359213249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5.5763779363881</v>
      </c>
      <c r="L57" s="10"/>
      <c r="M57" s="10" t="n">
        <f aca="false">I57+K57</f>
        <v>75.5763779363881</v>
      </c>
      <c r="N57" s="10" t="n">
        <f aca="false">J57+L57+Grade9!I57</f>
        <v>0</v>
      </c>
      <c r="O57" s="10" t="n">
        <f aca="false">IF(A57&lt;startage,1,0)*(M57-N57)+IF(A57&gt;=startage,1,0)*completionprob*(M57-N57)</f>
        <v>71.1173716381412</v>
      </c>
      <c r="P57" s="10" t="n">
        <f aca="false">O57/return^(A57-startage+1)</f>
        <v>7.3863039737496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5.5763779363881</v>
      </c>
      <c r="L58" s="10"/>
      <c r="M58" s="10" t="n">
        <f aca="false">I58+K58</f>
        <v>75.5763779363881</v>
      </c>
      <c r="N58" s="10" t="n">
        <f aca="false">J58+L58+Grade9!I58</f>
        <v>0</v>
      </c>
      <c r="O58" s="10" t="n">
        <f aca="false">IF(A58&lt;startage,1,0)*(M58-N58)+IF(A58&gt;=startage,1,0)*completionprob*(M58-N58)</f>
        <v>71.1173716381412</v>
      </c>
      <c r="P58" s="10" t="n">
        <f aca="false">O58/return^(A58-startage+1)</f>
        <v>7.06548390453507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5.5763779363881</v>
      </c>
      <c r="L59" s="10"/>
      <c r="M59" s="10" t="n">
        <f aca="false">I59+K59</f>
        <v>75.5763779363881</v>
      </c>
      <c r="N59" s="10" t="n">
        <f aca="false">J59+L59+Grade9!I59</f>
        <v>0</v>
      </c>
      <c r="O59" s="10" t="n">
        <f aca="false">IF(A59&lt;startage,1,0)*(M59-N59)+IF(A59&gt;=startage,1,0)*completionprob*(M59-N59)</f>
        <v>71.1173716381412</v>
      </c>
      <c r="P59" s="10" t="n">
        <f aca="false">O59/return^(A59-startage+1)</f>
        <v>6.7585984793829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5.5763779363881</v>
      </c>
      <c r="L60" s="10"/>
      <c r="M60" s="10" t="n">
        <f aca="false">I60+K60</f>
        <v>75.5763779363881</v>
      </c>
      <c r="N60" s="10" t="n">
        <f aca="false">J60+L60+Grade9!I60</f>
        <v>0</v>
      </c>
      <c r="O60" s="10" t="n">
        <f aca="false">IF(A60&lt;startage,1,0)*(M60-N60)+IF(A60&gt;=startage,1,0)*completionprob*(M60-N60)</f>
        <v>71.1173716381412</v>
      </c>
      <c r="P60" s="10" t="n">
        <f aca="false">O60/return^(A60-startage+1)</f>
        <v>6.46504245465726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5.5763779363881</v>
      </c>
      <c r="L61" s="10"/>
      <c r="M61" s="10" t="n">
        <f aca="false">I61+K61</f>
        <v>75.5763779363881</v>
      </c>
      <c r="N61" s="10" t="n">
        <f aca="false">J61+L61+Grade9!I61</f>
        <v>0</v>
      </c>
      <c r="O61" s="10" t="n">
        <f aca="false">IF(A61&lt;startage,1,0)*(M61-N61)+IF(A61&gt;=startage,1,0)*completionprob*(M61-N61)</f>
        <v>71.1173716381412</v>
      </c>
      <c r="P61" s="10" t="n">
        <f aca="false">O61/return^(A61-startage+1)</f>
        <v>6.18423687514828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5.5763779363881</v>
      </c>
      <c r="L62" s="10"/>
      <c r="M62" s="10" t="n">
        <f aca="false">I62+K62</f>
        <v>75.5763779363881</v>
      </c>
      <c r="N62" s="10" t="n">
        <f aca="false">J62+L62+Grade9!I62</f>
        <v>0</v>
      </c>
      <c r="O62" s="10" t="n">
        <f aca="false">IF(A62&lt;startage,1,0)*(M62-N62)+IF(A62&gt;=startage,1,0)*completionprob*(M62-N62)</f>
        <v>71.1173716381412</v>
      </c>
      <c r="P62" s="10" t="n">
        <f aca="false">O62/return^(A62-startage+1)</f>
        <v>5.91562793224863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5.5763779363881</v>
      </c>
      <c r="L63" s="10"/>
      <c r="M63" s="10" t="n">
        <f aca="false">I63+K63</f>
        <v>75.5763779363881</v>
      </c>
      <c r="N63" s="10" t="n">
        <f aca="false">J63+L63+Grade9!I63</f>
        <v>0</v>
      </c>
      <c r="O63" s="10" t="n">
        <f aca="false">IF(A63&lt;startage,1,0)*(M63-N63)+IF(A63&gt;=startage,1,0)*completionprob*(M63-N63)</f>
        <v>71.1173716381412</v>
      </c>
      <c r="P63" s="10" t="n">
        <f aca="false">O63/return^(A63-startage+1)</f>
        <v>5.65868587172466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5.5763779363881</v>
      </c>
      <c r="L64" s="10"/>
      <c r="M64" s="10" t="n">
        <f aca="false">I64+K64</f>
        <v>75.5763779363881</v>
      </c>
      <c r="N64" s="10" t="n">
        <f aca="false">J64+L64+Grade9!I64</f>
        <v>0</v>
      </c>
      <c r="O64" s="10" t="n">
        <f aca="false">IF(A64&lt;startage,1,0)*(M64-N64)+IF(A64&gt;=startage,1,0)*completionprob*(M64-N64)</f>
        <v>71.1173716381412</v>
      </c>
      <c r="P64" s="10" t="n">
        <f aca="false">O64/return^(A64-startage+1)</f>
        <v>5.41290394892781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5.5763779363881</v>
      </c>
      <c r="L65" s="10"/>
      <c r="M65" s="10" t="n">
        <f aca="false">I65+K65</f>
        <v>75.5763779363881</v>
      </c>
      <c r="N65" s="10" t="n">
        <f aca="false">J65+L65+Grade9!I65</f>
        <v>0</v>
      </c>
      <c r="O65" s="10" t="n">
        <f aca="false">IF(A65&lt;startage,1,0)*(M65-N65)+IF(A65&gt;=startage,1,0)*completionprob*(M65-N65)</f>
        <v>71.1173716381412</v>
      </c>
      <c r="P65" s="10" t="n">
        <f aca="false">O65/return^(A65-startage+1)</f>
        <v>5.1777974293859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5.5763779363881</v>
      </c>
      <c r="L66" s="10"/>
      <c r="M66" s="10" t="n">
        <f aca="false">I66+K66</f>
        <v>75.5763779363881</v>
      </c>
      <c r="N66" s="10" t="n">
        <f aca="false">J66+L66+Grade9!I66</f>
        <v>0</v>
      </c>
      <c r="O66" s="10" t="n">
        <f aca="false">IF(A66&lt;startage,1,0)*(M66-N66)+IF(A66&gt;=startage,1,0)*completionprob*(M66-N66)</f>
        <v>71.1173716381412</v>
      </c>
      <c r="P66" s="10" t="n">
        <f aca="false">O66/return^(A66-startage+1)</f>
        <v>4.95290263280318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5.5763779363881</v>
      </c>
      <c r="L67" s="10"/>
      <c r="M67" s="10" t="n">
        <f aca="false">I67+K67</f>
        <v>75.5763779363881</v>
      </c>
      <c r="N67" s="10" t="n">
        <f aca="false">J67+L67+Grade9!I67</f>
        <v>0</v>
      </c>
      <c r="O67" s="10" t="n">
        <f aca="false">IF(A67&lt;startage,1,0)*(M67-N67)+IF(A67&gt;=startage,1,0)*completionprob*(M67-N67)</f>
        <v>71.1173716381412</v>
      </c>
      <c r="P67" s="10" t="n">
        <f aca="false">O67/return^(A67-startage+1)</f>
        <v>4.73777601858366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5.5763779363881</v>
      </c>
      <c r="L68" s="10"/>
      <c r="M68" s="10" t="n">
        <f aca="false">I68+K68</f>
        <v>75.5763779363881</v>
      </c>
      <c r="N68" s="10" t="n">
        <f aca="false">J68+L68+Grade9!I68</f>
        <v>0</v>
      </c>
      <c r="O68" s="10" t="n">
        <f aca="false">IF(A68&lt;startage,1,0)*(M68-N68)+IF(A68&gt;=startage,1,0)*completionprob*(M68-N68)</f>
        <v>71.1173716381412</v>
      </c>
      <c r="P68" s="10" t="n">
        <f aca="false">O68/return^(A68-startage+1)</f>
        <v>4.53199331107433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633.2141715752</v>
      </c>
      <c r="L69" s="10"/>
      <c r="M69" s="10" t="n">
        <f aca="false">I69+K69</f>
        <v>7633.2141715752</v>
      </c>
      <c r="N69" s="10" t="n">
        <f aca="false">J69+L69+Grade9!I69</f>
        <v>0</v>
      </c>
      <c r="O69" s="10" t="n">
        <f aca="false">IF(A69&lt;startage,1,0)*(M69-N69)+IF(A69&gt;=startage,1,0)*completionprob*(M69-N69)</f>
        <v>7182.85453545226</v>
      </c>
      <c r="P69" s="10" t="n">
        <f aca="false">O69/return^(A69-startage+1)</f>
        <v>437.85001494309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2.8199664825479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34269</v>
      </c>
      <c r="D2" s="20" t="n">
        <f aca="false">Meta!C5</f>
        <v>15764</v>
      </c>
      <c r="E2" s="17" t="n">
        <f aca="false">Meta!D5</f>
        <v>0.075</v>
      </c>
      <c r="F2" s="17" t="n">
        <f aca="false">Meta!H5</f>
        <v>1.92104228547818</v>
      </c>
      <c r="G2" s="17" t="n">
        <f aca="false">Meta!E5</f>
        <v>0.941</v>
      </c>
      <c r="H2" s="17" t="n">
        <f aca="false">Meta!D4</f>
        <v>0.079</v>
      </c>
      <c r="I2" s="9"/>
      <c r="J2" s="23" t="n">
        <f aca="false">IRR(O5:O69)+1</f>
        <v>1.0451408852949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1687.09133357832</v>
      </c>
      <c r="D7" s="16" t="n">
        <f aca="false">IF(A7&lt;startage,1,0)*(C7*(1-initialunempprob))+IF(A7=startage,1,0)*(C7*(1-unempprob))+IF(A7&gt;startage,1,0)*(C7*(1-unempprob)+unempprob*300*52)</f>
        <v>1553.81111822563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18.866550544261</v>
      </c>
      <c r="G7" s="16" t="n">
        <f aca="false">D7-F7</f>
        <v>1434.94456768137</v>
      </c>
      <c r="H7" s="10" t="n">
        <f aca="false">0.1*Grade10!H7</f>
        <v>776.073297308653</v>
      </c>
      <c r="I7" s="16" t="n">
        <f aca="false">G7+IF(A7&lt;startage,1,0)*(H7*(1-initialunempprob))+IF(A7&gt;=startage,1,0)*(H7*(1-unempprob))</f>
        <v>2149.70807450264</v>
      </c>
      <c r="J7" s="10" t="n">
        <f aca="false">0.05*feel*Grade10!G7</f>
        <v>183.985528165074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2149.70807450264</v>
      </c>
      <c r="N7" s="10" t="n">
        <f aca="false">J7+L7+Grade10!I7</f>
        <v>20473.4440367402</v>
      </c>
      <c r="O7" s="10" t="n">
        <f aca="false">IF(A7&lt;startage,1,0)*(M7-N7)+IF(A7&gt;=startage,1,0)*completionprob*(M7-N7)</f>
        <v>-18323.7359622376</v>
      </c>
      <c r="P7" s="10" t="n">
        <f aca="false">O7/return^(A7-startage+1)</f>
        <v>-18323.7359622376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17838.7536073782</v>
      </c>
      <c r="D8" s="16" t="n">
        <f aca="false">IF(A8&lt;startage,1,0)*(C8*(1-initialunempprob))+IF(A8=startage,1,0)*(C8*(1-unempprob))+IF(A8&gt;startage,1,0)*(C8*(1-unempprob)+unempprob*300*52)</f>
        <v>16500.8470868248</v>
      </c>
      <c r="E8" s="16" t="n">
        <f aca="false">IF(D8-9500&gt;0,1,0)*(D8-9500)</f>
        <v>7000.84708682483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662.48421950706</v>
      </c>
      <c r="G8" s="16" t="n">
        <f aca="false">D8-F8</f>
        <v>13838.3628673178</v>
      </c>
      <c r="H8" s="10" t="n">
        <f aca="false">benefits*B8/expnorm</f>
        <v>8205.96200258863</v>
      </c>
      <c r="I8" s="16" t="n">
        <f aca="false">G8+IF(A8&lt;startage,1,0)*(H8*(1-initialunempprob))+IF(A8&gt;=startage,1,0)*(H8*(1-unempprob))</f>
        <v>21428.8777197122</v>
      </c>
      <c r="J8" s="10"/>
      <c r="K8" s="10" t="n">
        <f aca="false">IF(A8&gt;=startage,1,0)*0.002*G8</f>
        <v>27.6767257346355</v>
      </c>
      <c r="L8" s="10"/>
      <c r="M8" s="10" t="n">
        <f aca="false">I8+K8</f>
        <v>21456.5544454469</v>
      </c>
      <c r="N8" s="10" t="n">
        <f aca="false">J8+L8+Grade10!I8</f>
        <v>21640.8363712895</v>
      </c>
      <c r="O8" s="10" t="n">
        <f aca="false">IF(A8&lt;startage,1,0)*(M8-N8)+IF(A8&gt;=startage,1,0)*completionprob*(M8-N8)</f>
        <v>-173.40929221791</v>
      </c>
      <c r="P8" s="10" t="n">
        <f aca="false">O8/return^(A8-startage+1)</f>
        <v>-165.919537411429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18284.7224475626</v>
      </c>
      <c r="D9" s="16" t="n">
        <f aca="false">IF(A9&lt;startage,1,0)*(C9*(1-initialunempprob))+IF(A9=startage,1,0)*(C9*(1-unempprob))+IF(A9&gt;startage,1,0)*(C9*(1-unempprob)+unempprob*300*52)</f>
        <v>18083.3682639954</v>
      </c>
      <c r="E9" s="16" t="n">
        <f aca="false">IF(D9-9500&gt;0,1,0)*(D9-9500)</f>
        <v>8583.3682639954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104.21973819451</v>
      </c>
      <c r="G9" s="16" t="n">
        <f aca="false">D9-F9</f>
        <v>14979.1485258009</v>
      </c>
      <c r="H9" s="10" t="n">
        <f aca="false">benefits*B9/expnorm</f>
        <v>8411.11105265335</v>
      </c>
      <c r="I9" s="16" t="n">
        <f aca="false">G9+IF(A9&lt;startage,1,0)*(H9*(1-initialunempprob))+IF(A9&gt;=startage,1,0)*(H9*(1-unempprob))</f>
        <v>22759.4262495053</v>
      </c>
      <c r="J9" s="10"/>
      <c r="K9" s="10" t="n">
        <f aca="false">IF(A9&gt;=startage,1,0)*0.002*G9</f>
        <v>29.9582970516019</v>
      </c>
      <c r="L9" s="10"/>
      <c r="M9" s="10" t="n">
        <f aca="false">I9+K9</f>
        <v>22789.3845465569</v>
      </c>
      <c r="N9" s="10" t="n">
        <f aca="false">J9+L9+Grade10!I9</f>
        <v>22112.0662455717</v>
      </c>
      <c r="O9" s="10" t="n">
        <f aca="false">IF(A9&lt;startage,1,0)*(M9-N9)+IF(A9&gt;=startage,1,0)*completionprob*(M9-N9)</f>
        <v>637.356521227008</v>
      </c>
      <c r="P9" s="10" t="n">
        <f aca="false">O9/return^(A9-startage+1)</f>
        <v>583.48911528588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18741.8405087517</v>
      </c>
      <c r="D10" s="16" t="n">
        <f aca="false">IF(A10&lt;startage,1,0)*(C10*(1-initialunempprob))+IF(A10=startage,1,0)*(C10*(1-unempprob))+IF(A10&gt;startage,1,0)*(C10*(1-unempprob)+unempprob*300*52)</f>
        <v>18506.2024705953</v>
      </c>
      <c r="E10" s="16" t="n">
        <f aca="false">IF(D10-9500&gt;0,1,0)*(D10-9500)</f>
        <v>9006.2024705953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242.27510664938</v>
      </c>
      <c r="G10" s="16" t="n">
        <f aca="false">D10-F10</f>
        <v>15263.927363946</v>
      </c>
      <c r="H10" s="10" t="n">
        <f aca="false">benefits*B10/expnorm</f>
        <v>8621.38882896968</v>
      </c>
      <c r="I10" s="16" t="n">
        <f aca="false">G10+IF(A10&lt;startage,1,0)*(H10*(1-initialunempprob))+IF(A10&gt;=startage,1,0)*(H10*(1-unempprob))</f>
        <v>23238.7120307429</v>
      </c>
      <c r="J10" s="10"/>
      <c r="K10" s="10" t="n">
        <f aca="false">IF(A10&gt;=startage,1,0)*0.002*G10</f>
        <v>30.5278547278919</v>
      </c>
      <c r="L10" s="10"/>
      <c r="M10" s="10" t="n">
        <f aca="false">I10+K10</f>
        <v>23269.2398854708</v>
      </c>
      <c r="N10" s="10" t="n">
        <f aca="false">J10+L10+Grade10!I10</f>
        <v>22595.076866711</v>
      </c>
      <c r="O10" s="10" t="n">
        <f aca="false">IF(A10&lt;startage,1,0)*(M10-N10)+IF(A10&gt;=startage,1,0)*completionprob*(M10-N10)</f>
        <v>634.387400652943</v>
      </c>
      <c r="P10" s="10" t="n">
        <f aca="false">O10/return^(A10-startage+1)</f>
        <v>555.68674404551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19210.3865214705</v>
      </c>
      <c r="D11" s="16" t="n">
        <f aca="false">IF(A11&lt;startage,1,0)*(C11*(1-initialunempprob))+IF(A11=startage,1,0)*(C11*(1-unempprob))+IF(A11&gt;startage,1,0)*(C11*(1-unempprob)+unempprob*300*52)</f>
        <v>18939.6075323602</v>
      </c>
      <c r="E11" s="16" t="n">
        <f aca="false">IF(D11-9500&gt;0,1,0)*(D11-9500)</f>
        <v>9439.6075323602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83.78185931561</v>
      </c>
      <c r="G11" s="16" t="n">
        <f aca="false">D11-F11</f>
        <v>15555.8256730446</v>
      </c>
      <c r="H11" s="10" t="n">
        <f aca="false">benefits*B11/expnorm</f>
        <v>8836.92354969392</v>
      </c>
      <c r="I11" s="16" t="n">
        <f aca="false">G11+IF(A11&lt;startage,1,0)*(H11*(1-initialunempprob))+IF(A11&gt;=startage,1,0)*(H11*(1-unempprob))</f>
        <v>23729.9799565115</v>
      </c>
      <c r="J11" s="10"/>
      <c r="K11" s="10" t="n">
        <f aca="false">IF(A11&gt;=startage,1,0)*0.002*G11</f>
        <v>31.1116513460892</v>
      </c>
      <c r="L11" s="10"/>
      <c r="M11" s="10" t="n">
        <f aca="false">I11+K11</f>
        <v>23761.0916078576</v>
      </c>
      <c r="N11" s="10" t="n">
        <f aca="false">J11+L11+Grade10!I11</f>
        <v>23070.9843824319</v>
      </c>
      <c r="O11" s="10" t="n">
        <f aca="false">IF(A11&lt;startage,1,0)*(M11-N11)+IF(A11&gt;=startage,1,0)*completionprob*(M11-N11)</f>
        <v>649.390899125585</v>
      </c>
      <c r="P11" s="10" t="n">
        <f aca="false">O11/return^(A11-startage+1)</f>
        <v>544.260540047444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19690.6461845073</v>
      </c>
      <c r="D12" s="16" t="n">
        <f aca="false">IF(A12&lt;startage,1,0)*(C12*(1-initialunempprob))+IF(A12=startage,1,0)*(C12*(1-unempprob))+IF(A12&gt;startage,1,0)*(C12*(1-unempprob)+unempprob*300*52)</f>
        <v>19383.8477206692</v>
      </c>
      <c r="E12" s="16" t="n">
        <f aca="false">IF(D12-9500&gt;0,1,0)*(D12-9500)</f>
        <v>9883.8477206692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528.8262807985</v>
      </c>
      <c r="G12" s="16" t="n">
        <f aca="false">D12-F12</f>
        <v>15855.0214398707</v>
      </c>
      <c r="H12" s="10" t="n">
        <f aca="false">benefits*B12/expnorm</f>
        <v>9057.84663843627</v>
      </c>
      <c r="I12" s="16" t="n">
        <f aca="false">G12+IF(A12&lt;startage,1,0)*(H12*(1-initialunempprob))+IF(A12&gt;=startage,1,0)*(H12*(1-unempprob))</f>
        <v>24233.5295804243</v>
      </c>
      <c r="J12" s="10"/>
      <c r="K12" s="10" t="n">
        <f aca="false">IF(A12&gt;=startage,1,0)*0.002*G12</f>
        <v>31.7100428797414</v>
      </c>
      <c r="L12" s="10"/>
      <c r="M12" s="10" t="n">
        <f aca="false">I12+K12</f>
        <v>24265.239623304</v>
      </c>
      <c r="N12" s="10" t="n">
        <f aca="false">J12+L12+Grade10!I12</f>
        <v>23557.0084569927</v>
      </c>
      <c r="O12" s="10" t="n">
        <f aca="false">IF(A12&lt;startage,1,0)*(M12-N12)+IF(A12&gt;=startage,1,0)*completionprob*(M12-N12)</f>
        <v>666.445527498977</v>
      </c>
      <c r="P12" s="10" t="n">
        <f aca="false">O12/return^(A12-startage+1)</f>
        <v>534.429558964692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0182.9123391199</v>
      </c>
      <c r="D13" s="16" t="n">
        <f aca="false">IF(A13&lt;startage,1,0)*(C13*(1-initialunempprob))+IF(A13=startage,1,0)*(C13*(1-unempprob))+IF(A13&gt;startage,1,0)*(C13*(1-unempprob)+unempprob*300*52)</f>
        <v>19839.1939136859</v>
      </c>
      <c r="E13" s="16" t="n">
        <f aca="false">IF(D13-9500&gt;0,1,0)*(D13-9500)</f>
        <v>10339.19391368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77.49681281846</v>
      </c>
      <c r="G13" s="16" t="n">
        <f aca="false">D13-F13</f>
        <v>16161.6971008675</v>
      </c>
      <c r="H13" s="10" t="n">
        <f aca="false">benefits*B13/expnorm</f>
        <v>9284.29280439717</v>
      </c>
      <c r="I13" s="16" t="n">
        <f aca="false">G13+IF(A13&lt;startage,1,0)*(H13*(1-initialunempprob))+IF(A13&gt;=startage,1,0)*(H13*(1-unempprob))</f>
        <v>24749.6679449349</v>
      </c>
      <c r="J13" s="10"/>
      <c r="K13" s="10" t="n">
        <f aca="false">IF(A13&gt;=startage,1,0)*0.002*G13</f>
        <v>32.323394201735</v>
      </c>
      <c r="L13" s="10"/>
      <c r="M13" s="10" t="n">
        <f aca="false">I13+K13</f>
        <v>24781.9913391366</v>
      </c>
      <c r="N13" s="10" t="n">
        <f aca="false">J13+L13+Grade10!I13</f>
        <v>24055.1831334175</v>
      </c>
      <c r="O13" s="10" t="n">
        <f aca="false">IF(A13&lt;startage,1,0)*(M13-N13)+IF(A13&gt;=startage,1,0)*completionprob*(M13-N13)</f>
        <v>683.926521581703</v>
      </c>
      <c r="P13" s="10" t="n">
        <f aca="false">O13/return^(A13-startage+1)</f>
        <v>524.75963439419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0687.4851475979</v>
      </c>
      <c r="D14" s="16" t="n">
        <f aca="false">IF(A14&lt;startage,1,0)*(C14*(1-initialunempprob))+IF(A14=startage,1,0)*(C14*(1-unempprob))+IF(A14&gt;startage,1,0)*(C14*(1-unempprob)+unempprob*300*52)</f>
        <v>20305.9237615281</v>
      </c>
      <c r="E14" s="16" t="n">
        <f aca="false">IF(D14-9500&gt;0,1,0)*(D14-9500)</f>
        <v>10805.923761528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829.88410813892</v>
      </c>
      <c r="G14" s="16" t="n">
        <f aca="false">D14-F14</f>
        <v>16476.0396533892</v>
      </c>
      <c r="H14" s="10" t="n">
        <f aca="false">benefits*B14/expnorm</f>
        <v>9516.4001245071</v>
      </c>
      <c r="I14" s="16" t="n">
        <f aca="false">G14+IF(A14&lt;startage,1,0)*(H14*(1-initialunempprob))+IF(A14&gt;=startage,1,0)*(H14*(1-unempprob))</f>
        <v>25278.7097685582</v>
      </c>
      <c r="J14" s="10"/>
      <c r="K14" s="10" t="n">
        <f aca="false">IF(A14&gt;=startage,1,0)*0.002*G14</f>
        <v>32.9520793067783</v>
      </c>
      <c r="L14" s="10"/>
      <c r="M14" s="10" t="n">
        <f aca="false">I14+K14</f>
        <v>25311.661847865</v>
      </c>
      <c r="N14" s="10" t="n">
        <f aca="false">J14+L14+Grade10!I14</f>
        <v>24565.8121767529</v>
      </c>
      <c r="O14" s="10" t="n">
        <f aca="false">IF(A14&lt;startage,1,0)*(M14-N14)+IF(A14&gt;=startage,1,0)*completionprob*(M14-N14)</f>
        <v>701.84454051649</v>
      </c>
      <c r="P14" s="10" t="n">
        <f aca="false">O14/return^(A14-startage+1)</f>
        <v>515.2488890808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1204.6722762879</v>
      </c>
      <c r="D15" s="16" t="n">
        <f aca="false">IF(A15&lt;startage,1,0)*(C15*(1-initialunempprob))+IF(A15=startage,1,0)*(C15*(1-unempprob))+IF(A15&gt;startage,1,0)*(C15*(1-unempprob)+unempprob*300*52)</f>
        <v>20784.3218555663</v>
      </c>
      <c r="E15" s="16" t="n">
        <f aca="false">IF(D15-9500&gt;0,1,0)*(D15-9500)</f>
        <v>11284.321855566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86.08108584239</v>
      </c>
      <c r="G15" s="16" t="n">
        <f aca="false">D15-F15</f>
        <v>16798.2407697239</v>
      </c>
      <c r="H15" s="10" t="n">
        <f aca="false">benefits*B15/expnorm</f>
        <v>9754.31012761978</v>
      </c>
      <c r="I15" s="16" t="n">
        <f aca="false">G15+IF(A15&lt;startage,1,0)*(H15*(1-initialunempprob))+IF(A15&gt;=startage,1,0)*(H15*(1-unempprob))</f>
        <v>25820.9776377722</v>
      </c>
      <c r="J15" s="10"/>
      <c r="K15" s="10" t="n">
        <f aca="false">IF(A15&gt;=startage,1,0)*0.002*G15</f>
        <v>33.5964815394478</v>
      </c>
      <c r="L15" s="10"/>
      <c r="M15" s="10" t="n">
        <f aca="false">I15+K15</f>
        <v>25854.5741193116</v>
      </c>
      <c r="N15" s="10" t="n">
        <f aca="false">J15+L15+Grade10!I15</f>
        <v>25089.2069461717</v>
      </c>
      <c r="O15" s="10" t="n">
        <f aca="false">IF(A15&lt;startage,1,0)*(M15-N15)+IF(A15&gt;=startage,1,0)*completionprob*(M15-N15)</f>
        <v>720.210509924657</v>
      </c>
      <c r="P15" s="10" t="n">
        <f aca="false">O15/return^(A15-startage+1)</f>
        <v>505.89542897394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21734.7890831951</v>
      </c>
      <c r="D16" s="16" t="n">
        <f aca="false">IF(A16&lt;startage,1,0)*(C16*(1-initialunempprob))+IF(A16=startage,1,0)*(C16*(1-unempprob))+IF(A16&gt;startage,1,0)*(C16*(1-unempprob)+unempprob*300*52)</f>
        <v>21274.6799019554</v>
      </c>
      <c r="E16" s="16" t="n">
        <f aca="false">IF(D16-9500&gt;0,1,0)*(D16-9500)</f>
        <v>11774.6799019554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146.18298798845</v>
      </c>
      <c r="G16" s="16" t="n">
        <f aca="false">D16-F16</f>
        <v>17128.496913967</v>
      </c>
      <c r="H16" s="10" t="n">
        <f aca="false">benefits*B16/expnorm</f>
        <v>9998.16788081027</v>
      </c>
      <c r="I16" s="16" t="n">
        <f aca="false">G16+IF(A16&lt;startage,1,0)*(H16*(1-initialunempprob))+IF(A16&gt;=startage,1,0)*(H16*(1-unempprob))</f>
        <v>26376.8022037165</v>
      </c>
      <c r="J16" s="10"/>
      <c r="K16" s="10" t="n">
        <f aca="false">IF(A16&gt;=startage,1,0)*0.002*G16</f>
        <v>34.256993827934</v>
      </c>
      <c r="L16" s="10"/>
      <c r="M16" s="10" t="n">
        <f aca="false">I16+K16</f>
        <v>26411.0591975444</v>
      </c>
      <c r="N16" s="10" t="n">
        <f aca="false">J16+L16+Grade10!I16</f>
        <v>25625.686584826</v>
      </c>
      <c r="O16" s="10" t="n">
        <f aca="false">IF(A16&lt;startage,1,0)*(M16-N16)+IF(A16&gt;=startage,1,0)*completionprob*(M16-N16)</f>
        <v>739.035628568019</v>
      </c>
      <c r="P16" s="10" t="n">
        <f aca="false">O16/return^(A16-startage+1)</f>
        <v>496.6973458383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22278.158810275</v>
      </c>
      <c r="D17" s="16" t="n">
        <f aca="false">IF(A17&lt;startage,1,0)*(C17*(1-initialunempprob))+IF(A17=startage,1,0)*(C17*(1-unempprob))+IF(A17&gt;startage,1,0)*(C17*(1-unempprob)+unempprob*300*52)</f>
        <v>21777.2968995043</v>
      </c>
      <c r="E17" s="16" t="n">
        <f aca="false">IF(D17-9500&gt;0,1,0)*(D17-9500)</f>
        <v>12277.296899504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310.28743768816</v>
      </c>
      <c r="G17" s="16" t="n">
        <f aca="false">D17-F17</f>
        <v>17467.0094618162</v>
      </c>
      <c r="H17" s="10" t="n">
        <f aca="false">benefits*B17/expnorm</f>
        <v>10248.1220778305</v>
      </c>
      <c r="I17" s="16" t="n">
        <f aca="false">G17+IF(A17&lt;startage,1,0)*(H17*(1-initialunempprob))+IF(A17&gt;=startage,1,0)*(H17*(1-unempprob))</f>
        <v>26946.5223838094</v>
      </c>
      <c r="J17" s="10"/>
      <c r="K17" s="10" t="n">
        <f aca="false">IF(A17&gt;=startage,1,0)*0.002*G17</f>
        <v>34.9340189236323</v>
      </c>
      <c r="L17" s="10"/>
      <c r="M17" s="10" t="n">
        <f aca="false">I17+K17</f>
        <v>26981.456402733</v>
      </c>
      <c r="N17" s="10" t="n">
        <f aca="false">J17+L17+Grade10!I17</f>
        <v>26175.5782144467</v>
      </c>
      <c r="O17" s="10" t="n">
        <f aca="false">IF(A17&lt;startage,1,0)*(M17-N17)+IF(A17&gt;=startage,1,0)*completionprob*(M17-N17)</f>
        <v>758.331375177474</v>
      </c>
      <c r="P17" s="10" t="n">
        <f aca="false">O17/return^(A17-startage+1)</f>
        <v>487.652719717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22835.1127805318</v>
      </c>
      <c r="D18" s="16" t="n">
        <f aca="false">IF(A18&lt;startage,1,0)*(C18*(1-initialunempprob))+IF(A18=startage,1,0)*(C18*(1-unempprob))+IF(A18&gt;startage,1,0)*(C18*(1-unempprob)+unempprob*300*52)</f>
        <v>22292.4793219919</v>
      </c>
      <c r="E18" s="16" t="n">
        <f aca="false">IF(D18-9500&gt;0,1,0)*(D18-9500)</f>
        <v>12792.479321991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78.49449863037</v>
      </c>
      <c r="G18" s="16" t="n">
        <f aca="false">D18-F18</f>
        <v>17813.9848233616</v>
      </c>
      <c r="H18" s="10" t="n">
        <f aca="false">benefits*B18/expnorm</f>
        <v>10504.3251297763</v>
      </c>
      <c r="I18" s="16" t="n">
        <f aca="false">G18+IF(A18&lt;startage,1,0)*(H18*(1-initialunempprob))+IF(A18&gt;=startage,1,0)*(H18*(1-unempprob))</f>
        <v>27530.4855684046</v>
      </c>
      <c r="J18" s="10"/>
      <c r="K18" s="10" t="n">
        <f aca="false">IF(A18&gt;=startage,1,0)*0.002*G18</f>
        <v>35.6279696467231</v>
      </c>
      <c r="L18" s="10"/>
      <c r="M18" s="10" t="n">
        <f aca="false">I18+K18</f>
        <v>27566.1135380514</v>
      </c>
      <c r="N18" s="10" t="n">
        <f aca="false">J18+L18+Grade10!I18</f>
        <v>26739.2171348078</v>
      </c>
      <c r="O18" s="10" t="n">
        <f aca="false">IF(A18&lt;startage,1,0)*(M18-N18)+IF(A18&gt;=startage,1,0)*completionprob*(M18-N18)</f>
        <v>778.109515452157</v>
      </c>
      <c r="P18" s="10" t="n">
        <f aca="false">O18/return^(A18-startage+1)</f>
        <v>478.75962125276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23405.9906000451</v>
      </c>
      <c r="D19" s="16" t="n">
        <f aca="false">IF(A19&lt;startage,1,0)*(C19*(1-initialunempprob))+IF(A19=startage,1,0)*(C19*(1-unempprob))+IF(A19&gt;startage,1,0)*(C19*(1-unempprob)+unempprob*300*52)</f>
        <v>22820.5413050417</v>
      </c>
      <c r="E19" s="16" t="n">
        <f aca="false">IF(D19-9500&gt;0,1,0)*(D19-9500)</f>
        <v>13320.541305041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50.90673609613</v>
      </c>
      <c r="G19" s="16" t="n">
        <f aca="false">D19-F19</f>
        <v>18169.6345689456</v>
      </c>
      <c r="H19" s="10" t="n">
        <f aca="false">benefits*B19/expnorm</f>
        <v>10766.9332580207</v>
      </c>
      <c r="I19" s="16" t="n">
        <f aca="false">G19+IF(A19&lt;startage,1,0)*(H19*(1-initialunempprob))+IF(A19&gt;=startage,1,0)*(H19*(1-unempprob))</f>
        <v>28129.0478326148</v>
      </c>
      <c r="J19" s="10"/>
      <c r="K19" s="10" t="n">
        <f aca="false">IF(A19&gt;=startage,1,0)*0.002*G19</f>
        <v>36.3392691378912</v>
      </c>
      <c r="L19" s="10"/>
      <c r="M19" s="10" t="n">
        <f aca="false">I19+K19</f>
        <v>28165.3871017526</v>
      </c>
      <c r="N19" s="10" t="n">
        <f aca="false">J19+L19+Grade10!I19</f>
        <v>27316.947028178</v>
      </c>
      <c r="O19" s="10" t="n">
        <f aca="false">IF(A19&lt;startage,1,0)*(M19-N19)+IF(A19&gt;=startage,1,0)*completionprob*(M19-N19)</f>
        <v>798.382109233707</v>
      </c>
      <c r="P19" s="10" t="n">
        <f aca="false">O19/return^(A19-startage+1)</f>
        <v>470.01611387086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23991.1403650462</v>
      </c>
      <c r="D20" s="16" t="n">
        <f aca="false">IF(A20&lt;startage,1,0)*(C20*(1-initialunempprob))+IF(A20=startage,1,0)*(C20*(1-unempprob))+IF(A20&gt;startage,1,0)*(C20*(1-unempprob)+unempprob*300*52)</f>
        <v>23361.8048376678</v>
      </c>
      <c r="E20" s="16" t="n">
        <f aca="false">IF(D20-9500&gt;0,1,0)*(D20-9500)</f>
        <v>13861.8048376678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827.62927949853</v>
      </c>
      <c r="G20" s="16" t="n">
        <f aca="false">D20-F20</f>
        <v>18534.1755581693</v>
      </c>
      <c r="H20" s="10" t="n">
        <f aca="false">benefits*B20/expnorm</f>
        <v>11036.1065894712</v>
      </c>
      <c r="I20" s="16" t="n">
        <f aca="false">G20+IF(A20&lt;startage,1,0)*(H20*(1-initialunempprob))+IF(A20&gt;=startage,1,0)*(H20*(1-unempprob))</f>
        <v>28742.5741534301</v>
      </c>
      <c r="J20" s="10"/>
      <c r="K20" s="10" t="n">
        <f aca="false">IF(A20&gt;=startage,1,0)*0.002*G20</f>
        <v>37.0683511163385</v>
      </c>
      <c r="L20" s="10"/>
      <c r="M20" s="10" t="n">
        <f aca="false">I20+K20</f>
        <v>28779.6425045465</v>
      </c>
      <c r="N20" s="10" t="n">
        <f aca="false">J20+L20+Grade10!I20</f>
        <v>27909.1201688825</v>
      </c>
      <c r="O20" s="10" t="n">
        <f aca="false">IF(A20&lt;startage,1,0)*(M20-N20)+IF(A20&gt;=startage,1,0)*completionprob*(M20-N20)</f>
        <v>819.161517859808</v>
      </c>
      <c r="P20" s="10" t="n">
        <f aca="false">O20/return^(A20-startage+1)</f>
        <v>461.42025583818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24590.9188741724</v>
      </c>
      <c r="D21" s="16" t="n">
        <f aca="false">IF(A21&lt;startage,1,0)*(C21*(1-initialunempprob))+IF(A21=startage,1,0)*(C21*(1-unempprob))+IF(A21&gt;startage,1,0)*(C21*(1-unempprob)+unempprob*300*52)</f>
        <v>23916.5999586095</v>
      </c>
      <c r="E21" s="16" t="n">
        <f aca="false">IF(D21-9500&gt;0,1,0)*(D21-9500)</f>
        <v>14416.599958609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008.76988648599</v>
      </c>
      <c r="G21" s="16" t="n">
        <f aca="false">D21-F21</f>
        <v>18907.8300721235</v>
      </c>
      <c r="H21" s="10" t="n">
        <f aca="false">benefits*B21/expnorm</f>
        <v>11312.009254208</v>
      </c>
      <c r="I21" s="16" t="n">
        <f aca="false">G21+IF(A21&lt;startage,1,0)*(H21*(1-initialunempprob))+IF(A21&gt;=startage,1,0)*(H21*(1-unempprob))</f>
        <v>29371.4386322659</v>
      </c>
      <c r="J21" s="10"/>
      <c r="K21" s="10" t="n">
        <f aca="false">IF(A21&gt;=startage,1,0)*0.002*G21</f>
        <v>37.815660144247</v>
      </c>
      <c r="L21" s="10"/>
      <c r="M21" s="10" t="n">
        <f aca="false">I21+K21</f>
        <v>29409.2542924101</v>
      </c>
      <c r="N21" s="10" t="n">
        <f aca="false">J21+L21+Grade10!I21</f>
        <v>28516.0976381045</v>
      </c>
      <c r="O21" s="10" t="n">
        <f aca="false">IF(A21&lt;startage,1,0)*(M21-N21)+IF(A21&gt;=startage,1,0)*completionprob*(M21-N21)</f>
        <v>840.460411701549</v>
      </c>
      <c r="P21" s="10" t="n">
        <f aca="false">O21/return^(A21-startage+1)</f>
        <v>452.97010219609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25205.6918460267</v>
      </c>
      <c r="D22" s="16" t="n">
        <f aca="false">IF(A22&lt;startage,1,0)*(C22*(1-initialunempprob))+IF(A22=startage,1,0)*(C22*(1-unempprob))+IF(A22&gt;startage,1,0)*(C22*(1-unempprob)+unempprob*300*52)</f>
        <v>24485.2649575747</v>
      </c>
      <c r="E22" s="16" t="n">
        <f aca="false">IF(D22-9500&gt;0,1,0)*(D22-9500)</f>
        <v>14985.264957574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94.43900864814</v>
      </c>
      <c r="G22" s="16" t="n">
        <f aca="false">D22-F22</f>
        <v>19290.8259489266</v>
      </c>
      <c r="H22" s="10" t="n">
        <f aca="false">benefits*B22/expnorm</f>
        <v>11594.8094855632</v>
      </c>
      <c r="I22" s="16" t="n">
        <f aca="false">G22+IF(A22&lt;startage,1,0)*(H22*(1-initialunempprob))+IF(A22&gt;=startage,1,0)*(H22*(1-unempprob))</f>
        <v>30016.0247230725</v>
      </c>
      <c r="J22" s="10"/>
      <c r="K22" s="10" t="n">
        <f aca="false">IF(A22&gt;=startage,1,0)*0.002*G22</f>
        <v>38.5816518978531</v>
      </c>
      <c r="L22" s="10"/>
      <c r="M22" s="10" t="n">
        <f aca="false">I22+K22</f>
        <v>30054.6063749704</v>
      </c>
      <c r="N22" s="10" t="n">
        <f aca="false">J22+L22+Grade10!I22</f>
        <v>29138.2495440571</v>
      </c>
      <c r="O22" s="10" t="n">
        <f aca="false">IF(A22&lt;startage,1,0)*(M22-N22)+IF(A22&gt;=startage,1,0)*completionprob*(M22-N22)</f>
        <v>862.291777889341</v>
      </c>
      <c r="P22" s="10" t="n">
        <f aca="false">O22/return^(A22-startage+1)</f>
        <v>444.6637065784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25835.8341421774</v>
      </c>
      <c r="D23" s="16" t="n">
        <f aca="false">IF(A23&lt;startage,1,0)*(C23*(1-initialunempprob))+IF(A23=startage,1,0)*(C23*(1-unempprob))+IF(A23&gt;startage,1,0)*(C23*(1-unempprob)+unempprob*300*52)</f>
        <v>25068.1465815141</v>
      </c>
      <c r="E23" s="16" t="n">
        <f aca="false">IF(D23-9500&gt;0,1,0)*(D23-9500)</f>
        <v>15568.146581514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84.74985886434</v>
      </c>
      <c r="G23" s="16" t="n">
        <f aca="false">D23-F23</f>
        <v>19683.3967226497</v>
      </c>
      <c r="H23" s="10" t="n">
        <f aca="false">benefits*B23/expnorm</f>
        <v>11884.6797227023</v>
      </c>
      <c r="I23" s="16" t="n">
        <f aca="false">G23+IF(A23&lt;startage,1,0)*(H23*(1-initialunempprob))+IF(A23&gt;=startage,1,0)*(H23*(1-unempprob))</f>
        <v>30676.7254661493</v>
      </c>
      <c r="J23" s="10"/>
      <c r="K23" s="10" t="n">
        <f aca="false">IF(A23&gt;=startage,1,0)*0.002*G23</f>
        <v>39.3667934452995</v>
      </c>
      <c r="L23" s="10"/>
      <c r="M23" s="10" t="n">
        <f aca="false">I23+K23</f>
        <v>30716.0922595946</v>
      </c>
      <c r="N23" s="10" t="n">
        <f aca="false">J23+L23+Grade10!I23</f>
        <v>29775.9552476586</v>
      </c>
      <c r="O23" s="10" t="n">
        <f aca="false">IF(A23&lt;startage,1,0)*(M23-N23)+IF(A23&gt;=startage,1,0)*completionprob*(M23-N23)</f>
        <v>884.668928231824</v>
      </c>
      <c r="P23" s="10" t="n">
        <f aca="false">O23/return^(A23-startage+1)</f>
        <v>436.49912291807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26481.7299957318</v>
      </c>
      <c r="D24" s="16" t="n">
        <f aca="false">IF(A24&lt;startage,1,0)*(C24*(1-initialunempprob))+IF(A24=startage,1,0)*(C24*(1-unempprob))+IF(A24&gt;startage,1,0)*(C24*(1-unempprob)+unempprob*300*52)</f>
        <v>25665.6002460519</v>
      </c>
      <c r="E24" s="16" t="n">
        <f aca="false">IF(D24-9500&gt;0,1,0)*(D24-9500)</f>
        <v>16165.6002460519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79.81848033595</v>
      </c>
      <c r="G24" s="16" t="n">
        <f aca="false">D24-F24</f>
        <v>20085.781765716</v>
      </c>
      <c r="H24" s="10" t="n">
        <f aca="false">benefits*B24/expnorm</f>
        <v>12181.7967157698</v>
      </c>
      <c r="I24" s="16" t="n">
        <f aca="false">G24+IF(A24&lt;startage,1,0)*(H24*(1-initialunempprob))+IF(A24&gt;=startage,1,0)*(H24*(1-unempprob))</f>
        <v>31353.9437278031</v>
      </c>
      <c r="J24" s="10"/>
      <c r="K24" s="10" t="n">
        <f aca="false">IF(A24&gt;=startage,1,0)*0.002*G24</f>
        <v>40.1715635314319</v>
      </c>
      <c r="L24" s="10"/>
      <c r="M24" s="10" t="n">
        <f aca="false">I24+K24</f>
        <v>31394.1152913345</v>
      </c>
      <c r="N24" s="10" t="n">
        <f aca="false">J24+L24+Grade10!I24</f>
        <v>30429.60359385</v>
      </c>
      <c r="O24" s="10" t="n">
        <f aca="false">IF(A24&lt;startage,1,0)*(M24-N24)+IF(A24&gt;=startage,1,0)*completionprob*(M24-N24)</f>
        <v>907.60550733287</v>
      </c>
      <c r="P24" s="10" t="n">
        <f aca="false">O24/return^(A24-startage+1)</f>
        <v>428.474407048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27143.7732456251</v>
      </c>
      <c r="D25" s="16" t="n">
        <f aca="false">IF(A25&lt;startage,1,0)*(C25*(1-initialunempprob))+IF(A25=startage,1,0)*(C25*(1-unempprob))+IF(A25&gt;startage,1,0)*(C25*(1-unempprob)+unempprob*300*52)</f>
        <v>26277.9902522032</v>
      </c>
      <c r="E25" s="16" t="n">
        <f aca="false">IF(D25-9500&gt;0,1,0)*(D25-9500)</f>
        <v>16777.990252203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79.76381734435</v>
      </c>
      <c r="G25" s="16" t="n">
        <f aca="false">D25-F25</f>
        <v>20498.2264348589</v>
      </c>
      <c r="H25" s="10" t="n">
        <f aca="false">benefits*B25/expnorm</f>
        <v>12486.3416336641</v>
      </c>
      <c r="I25" s="16" t="n">
        <f aca="false">G25+IF(A25&lt;startage,1,0)*(H25*(1-initialunempprob))+IF(A25&gt;=startage,1,0)*(H25*(1-unempprob))</f>
        <v>32048.0924459981</v>
      </c>
      <c r="J25" s="10"/>
      <c r="K25" s="10" t="n">
        <f aca="false">IF(A25&gt;=startage,1,0)*0.002*G25</f>
        <v>40.9964528697177</v>
      </c>
      <c r="L25" s="10"/>
      <c r="M25" s="10" t="n">
        <f aca="false">I25+K25</f>
        <v>32089.0888988678</v>
      </c>
      <c r="N25" s="10" t="n">
        <f aca="false">J25+L25+Grade10!I25</f>
        <v>31099.5931486963</v>
      </c>
      <c r="O25" s="10" t="n">
        <f aca="false">IF(A25&lt;startage,1,0)*(M25-N25)+IF(A25&gt;=startage,1,0)*completionprob*(M25-N25)</f>
        <v>931.115500911443</v>
      </c>
      <c r="P25" s="10" t="n">
        <f aca="false">O25/return^(A25-startage+1)</f>
        <v>420.58761820499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27822.3675767657</v>
      </c>
      <c r="D26" s="16" t="n">
        <f aca="false">IF(A26&lt;startage,1,0)*(C26*(1-initialunempprob))+IF(A26=startage,1,0)*(C26*(1-unempprob))+IF(A26&gt;startage,1,0)*(C26*(1-unempprob)+unempprob*300*52)</f>
        <v>26905.6900085083</v>
      </c>
      <c r="E26" s="16" t="n">
        <f aca="false">IF(D26-9500&gt;0,1,0)*(D26-9500)</f>
        <v>17405.6900085083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84.70778777796</v>
      </c>
      <c r="G26" s="16" t="n">
        <f aca="false">D26-F26</f>
        <v>20920.9822207303</v>
      </c>
      <c r="H26" s="10" t="n">
        <f aca="false">benefits*B26/expnorm</f>
        <v>12798.5001745057</v>
      </c>
      <c r="I26" s="16" t="n">
        <f aca="false">G26+IF(A26&lt;startage,1,0)*(H26*(1-initialunempprob))+IF(A26&gt;=startage,1,0)*(H26*(1-unempprob))</f>
        <v>32759.5948821481</v>
      </c>
      <c r="J26" s="10"/>
      <c r="K26" s="10" t="n">
        <f aca="false">IF(A26&gt;=startage,1,0)*0.002*G26</f>
        <v>41.8419644414607</v>
      </c>
      <c r="L26" s="10"/>
      <c r="M26" s="10" t="n">
        <f aca="false">I26+K26</f>
        <v>32801.4368465895</v>
      </c>
      <c r="N26" s="10" t="n">
        <f aca="false">J26+L26+Grade10!I26</f>
        <v>31786.3324424137</v>
      </c>
      <c r="O26" s="10" t="n">
        <f aca="false">IF(A26&lt;startage,1,0)*(M26-N26)+IF(A26&gt;=startage,1,0)*completionprob*(M26-N26)</f>
        <v>955.213244329486</v>
      </c>
      <c r="P26" s="10" t="n">
        <f aca="false">O26/return^(A26-startage+1)</f>
        <v>412.83682042972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28517.9267661849</v>
      </c>
      <c r="D27" s="16" t="n">
        <f aca="false">IF(A27&lt;startage,1,0)*(C27*(1-initialunempprob))+IF(A27=startage,1,0)*(C27*(1-unempprob))+IF(A27&gt;startage,1,0)*(C27*(1-unempprob)+unempprob*300*52)</f>
        <v>27549.082258721</v>
      </c>
      <c r="E27" s="16" t="n">
        <f aca="false">IF(D27-9500&gt;0,1,0)*(D27-9500)</f>
        <v>18049.08225872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94.77535747241</v>
      </c>
      <c r="G27" s="16" t="n">
        <f aca="false">D27-F27</f>
        <v>21354.3069012486</v>
      </c>
      <c r="H27" s="10" t="n">
        <f aca="false">benefits*B27/expnorm</f>
        <v>13118.4626788683</v>
      </c>
      <c r="I27" s="16" t="n">
        <f aca="false">G27+IF(A27&lt;startage,1,0)*(H27*(1-initialunempprob))+IF(A27&gt;=startage,1,0)*(H27*(1-unempprob))</f>
        <v>33488.8848792018</v>
      </c>
      <c r="J27" s="10"/>
      <c r="K27" s="10" t="n">
        <f aca="false">IF(A27&gt;=startage,1,0)*0.002*G27</f>
        <v>42.7086138024972</v>
      </c>
      <c r="L27" s="10"/>
      <c r="M27" s="10" t="n">
        <f aca="false">I27+K27</f>
        <v>33531.5934930043</v>
      </c>
      <c r="N27" s="10" t="n">
        <f aca="false">J27+L27+Grade10!I27</f>
        <v>32490.240218474</v>
      </c>
      <c r="O27" s="10" t="n">
        <f aca="false">IF(A27&lt;startage,1,0)*(M27-N27)+IF(A27&gt;=startage,1,0)*completionprob*(M27-N27)</f>
        <v>979.913431332963</v>
      </c>
      <c r="P27" s="10" t="n">
        <f aca="false">O27/return^(A27-startage+1)</f>
        <v>405.220083887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29230.8749353395</v>
      </c>
      <c r="D28" s="16" t="n">
        <f aca="false">IF(A28&lt;startage,1,0)*(C28*(1-initialunempprob))+IF(A28=startage,1,0)*(C28*(1-unempprob))+IF(A28&gt;startage,1,0)*(C28*(1-unempprob)+unempprob*300*52)</f>
        <v>28208.559315189</v>
      </c>
      <c r="E28" s="16" t="n">
        <f aca="false">IF(D28-9500&gt;0,1,0)*(D28-9500)</f>
        <v>18708.559315189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410.09461640921</v>
      </c>
      <c r="G28" s="16" t="n">
        <f aca="false">D28-F28</f>
        <v>21798.4646987798</v>
      </c>
      <c r="H28" s="10" t="n">
        <f aca="false">benefits*B28/expnorm</f>
        <v>13446.42424584</v>
      </c>
      <c r="I28" s="16" t="n">
        <f aca="false">G28+IF(A28&lt;startage,1,0)*(H28*(1-initialunempprob))+IF(A28&gt;=startage,1,0)*(H28*(1-unempprob))</f>
        <v>34236.4071261818</v>
      </c>
      <c r="J28" s="10"/>
      <c r="K28" s="10" t="n">
        <f aca="false">IF(A28&gt;=startage,1,0)*0.002*G28</f>
        <v>43.5969293975596</v>
      </c>
      <c r="L28" s="10"/>
      <c r="M28" s="10" t="n">
        <f aca="false">I28+K28</f>
        <v>34280.0040555794</v>
      </c>
      <c r="N28" s="10" t="n">
        <f aca="false">J28+L28+Grade10!I28</f>
        <v>33211.7456889359</v>
      </c>
      <c r="O28" s="10" t="n">
        <f aca="false">IF(A28&lt;startage,1,0)*(M28-N28)+IF(A28&gt;=startage,1,0)*completionprob*(M28-N28)</f>
        <v>1005.23112301154</v>
      </c>
      <c r="P28" s="10" t="n">
        <f aca="false">O28/return^(A28-startage+1)</f>
        <v>397.73548609475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29961.646808723</v>
      </c>
      <c r="D29" s="16" t="n">
        <f aca="false">IF(A29&lt;startage,1,0)*(C29*(1-initialunempprob))+IF(A29=startage,1,0)*(C29*(1-unempprob))+IF(A29&gt;startage,1,0)*(C29*(1-unempprob)+unempprob*300*52)</f>
        <v>28884.5232980687</v>
      </c>
      <c r="E29" s="16" t="n">
        <f aca="false">IF(D29-9500&gt;0,1,0)*(D29-9500)</f>
        <v>19384.52329806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30.79685681944</v>
      </c>
      <c r="G29" s="16" t="n">
        <f aca="false">D29-F29</f>
        <v>22253.7264412493</v>
      </c>
      <c r="H29" s="10" t="n">
        <f aca="false">benefits*B29/expnorm</f>
        <v>13782.584851986</v>
      </c>
      <c r="I29" s="16" t="n">
        <f aca="false">G29+IF(A29&lt;startage,1,0)*(H29*(1-initialunempprob))+IF(A29&gt;=startage,1,0)*(H29*(1-unempprob))</f>
        <v>35002.6174293364</v>
      </c>
      <c r="J29" s="10"/>
      <c r="K29" s="10" t="n">
        <f aca="false">IF(A29&gt;=startage,1,0)*0.002*G29</f>
        <v>44.5074528824986</v>
      </c>
      <c r="L29" s="10"/>
      <c r="M29" s="10" t="n">
        <f aca="false">I29+K29</f>
        <v>35047.1248822189</v>
      </c>
      <c r="N29" s="10" t="n">
        <f aca="false">J29+L29+Grade10!I29</f>
        <v>33951.2887961593</v>
      </c>
      <c r="O29" s="10" t="n">
        <f aca="false">IF(A29&lt;startage,1,0)*(M29-N29)+IF(A29&gt;=startage,1,0)*completionprob*(M29-N29)</f>
        <v>1031.18175698207</v>
      </c>
      <c r="P29" s="10" t="n">
        <f aca="false">O29/return^(A29-startage+1)</f>
        <v>390.38111306586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30710.687978941</v>
      </c>
      <c r="D30" s="16" t="n">
        <f aca="false">IF(A30&lt;startage,1,0)*(C30*(1-initialunempprob))+IF(A30=startage,1,0)*(C30*(1-unempprob))+IF(A30&gt;startage,1,0)*(C30*(1-unempprob)+unempprob*300*52)</f>
        <v>29577.3863805205</v>
      </c>
      <c r="E30" s="16" t="n">
        <f aca="false">IF(D30-9500&gt;0,1,0)*(D30-9500)</f>
        <v>20077.386380520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57.01665323993</v>
      </c>
      <c r="G30" s="16" t="n">
        <f aca="false">D30-F30</f>
        <v>22720.3697272805</v>
      </c>
      <c r="H30" s="10" t="n">
        <f aca="false">benefits*B30/expnorm</f>
        <v>14127.1494732857</v>
      </c>
      <c r="I30" s="16" t="n">
        <f aca="false">G30+IF(A30&lt;startage,1,0)*(H30*(1-initialunempprob))+IF(A30&gt;=startage,1,0)*(H30*(1-unempprob))</f>
        <v>35787.9829900698</v>
      </c>
      <c r="J30" s="10"/>
      <c r="K30" s="10" t="n">
        <f aca="false">IF(A30&gt;=startage,1,0)*0.002*G30</f>
        <v>45.4407394545611</v>
      </c>
      <c r="L30" s="10"/>
      <c r="M30" s="10" t="n">
        <f aca="false">I30+K30</f>
        <v>35833.4237295243</v>
      </c>
      <c r="N30" s="10" t="n">
        <f aca="false">J30+L30+Grade10!I30</f>
        <v>34709.3204810632</v>
      </c>
      <c r="O30" s="10" t="n">
        <f aca="false">IF(A30&lt;startage,1,0)*(M30-N30)+IF(A30&gt;=startage,1,0)*completionprob*(M30-N30)</f>
        <v>1057.78115680188</v>
      </c>
      <c r="P30" s="10" t="n">
        <f aca="false">O30/return^(A30-startage+1)</f>
        <v>383.15506038334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31478.4551784146</v>
      </c>
      <c r="D31" s="16" t="n">
        <f aca="false">IF(A31&lt;startage,1,0)*(C31*(1-initialunempprob))+IF(A31=startage,1,0)*(C31*(1-unempprob))+IF(A31&gt;startage,1,0)*(C31*(1-unempprob)+unempprob*300*52)</f>
        <v>30287.5710400335</v>
      </c>
      <c r="E31" s="16" t="n">
        <f aca="false">IF(D31-9500&gt;0,1,0)*(D31-9500)</f>
        <v>20787.571040033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88.89194457093</v>
      </c>
      <c r="G31" s="16" t="n">
        <f aca="false">D31-F31</f>
        <v>23198.6790954625</v>
      </c>
      <c r="H31" s="10" t="n">
        <f aca="false">benefits*B31/expnorm</f>
        <v>14480.3282101178</v>
      </c>
      <c r="I31" s="16" t="n">
        <f aca="false">G31+IF(A31&lt;startage,1,0)*(H31*(1-initialunempprob))+IF(A31&gt;=startage,1,0)*(H31*(1-unempprob))</f>
        <v>36592.9826898215</v>
      </c>
      <c r="J31" s="10"/>
      <c r="K31" s="10" t="n">
        <f aca="false">IF(A31&gt;=startage,1,0)*0.002*G31</f>
        <v>46.3973581909251</v>
      </c>
      <c r="L31" s="10"/>
      <c r="M31" s="10" t="n">
        <f aca="false">I31+K31</f>
        <v>36639.3800480124</v>
      </c>
      <c r="N31" s="10" t="n">
        <f aca="false">J31+L31+Grade10!I31</f>
        <v>35486.3029580898</v>
      </c>
      <c r="O31" s="10" t="n">
        <f aca="false">IF(A31&lt;startage,1,0)*(M31-N31)+IF(A31&gt;=startage,1,0)*completionprob*(M31-N31)</f>
        <v>1085.04554161717</v>
      </c>
      <c r="P31" s="10" t="n">
        <f aca="false">O31/return^(A31-startage+1)</f>
        <v>376.05543419283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32265.4165578749</v>
      </c>
      <c r="D32" s="16" t="n">
        <f aca="false">IF(A32&lt;startage,1,0)*(C32*(1-initialunempprob))+IF(A32=startage,1,0)*(C32*(1-unempprob))+IF(A32&gt;startage,1,0)*(C32*(1-unempprob)+unempprob*300*52)</f>
        <v>31015.5103160343</v>
      </c>
      <c r="E32" s="16" t="n">
        <f aca="false">IF(D32-9500&gt;0,1,0)*(D32-9500)</f>
        <v>21515.51031603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26.5641181852</v>
      </c>
      <c r="G32" s="16" t="n">
        <f aca="false">D32-F32</f>
        <v>23688.9461978491</v>
      </c>
      <c r="H32" s="10" t="n">
        <f aca="false">benefits*B32/expnorm</f>
        <v>14842.3364153707</v>
      </c>
      <c r="I32" s="16" t="n">
        <f aca="false">G32+IF(A32&lt;startage,1,0)*(H32*(1-initialunempprob))+IF(A32&gt;=startage,1,0)*(H32*(1-unempprob))</f>
        <v>37418.107382067</v>
      </c>
      <c r="J32" s="10"/>
      <c r="K32" s="10" t="n">
        <f aca="false">IF(A32&gt;=startage,1,0)*0.002*G32</f>
        <v>47.3778923956982</v>
      </c>
      <c r="L32" s="10"/>
      <c r="M32" s="10" t="n">
        <f aca="false">I32+K32</f>
        <v>37465.4852744627</v>
      </c>
      <c r="N32" s="10" t="n">
        <f aca="false">J32+L32+Grade10!I32</f>
        <v>36282.7099970421</v>
      </c>
      <c r="O32" s="10" t="n">
        <f aca="false">IF(A32&lt;startage,1,0)*(M32-N32)+IF(A32&gt;=startage,1,0)*completionprob*(M32-N32)</f>
        <v>1112.99153605285</v>
      </c>
      <c r="P32" s="10" t="n">
        <f aca="false">O32/return^(A32-startage+1)</f>
        <v>369.08035212852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33072.0519718218</v>
      </c>
      <c r="D33" s="16" t="n">
        <f aca="false">IF(A33&lt;startage,1,0)*(C33*(1-initialunempprob))+IF(A33=startage,1,0)*(C33*(1-unempprob))+IF(A33&gt;startage,1,0)*(C33*(1-unempprob)+unempprob*300*52)</f>
        <v>31761.6480739352</v>
      </c>
      <c r="E33" s="16" t="n">
        <f aca="false">IF(D33-9500&gt;0,1,0)*(D33-9500)</f>
        <v>22261.648073935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70.17809613983</v>
      </c>
      <c r="G33" s="16" t="n">
        <f aca="false">D33-F33</f>
        <v>24191.4699777953</v>
      </c>
      <c r="H33" s="10" t="n">
        <f aca="false">benefits*B33/expnorm</f>
        <v>15213.394825755</v>
      </c>
      <c r="I33" s="16" t="n">
        <f aca="false">G33+IF(A33&lt;startage,1,0)*(H33*(1-initialunempprob))+IF(A33&gt;=startage,1,0)*(H33*(1-unempprob))</f>
        <v>38263.8601916187</v>
      </c>
      <c r="J33" s="10"/>
      <c r="K33" s="10" t="n">
        <f aca="false">IF(A33&gt;=startage,1,0)*0.002*G33</f>
        <v>48.3829399555907</v>
      </c>
      <c r="L33" s="10"/>
      <c r="M33" s="10" t="n">
        <f aca="false">I33+K33</f>
        <v>38312.2431315743</v>
      </c>
      <c r="N33" s="10" t="n">
        <f aca="false">J33+L33+Grade10!I33</f>
        <v>37099.0272119681</v>
      </c>
      <c r="O33" s="10" t="n">
        <f aca="false">IF(A33&lt;startage,1,0)*(M33-N33)+IF(A33&gt;=startage,1,0)*completionprob*(M33-N33)</f>
        <v>1141.63618034943</v>
      </c>
      <c r="P33" s="10" t="n">
        <f aca="false">O33/return^(A33-startage+1)</f>
        <v>362.22794417188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33898.8532711173</v>
      </c>
      <c r="D34" s="16" t="n">
        <f aca="false">IF(A34&lt;startage,1,0)*(C34*(1-initialunempprob))+IF(A34=startage,1,0)*(C34*(1-unempprob))+IF(A34&gt;startage,1,0)*(C34*(1-unempprob)+unempprob*300*52)</f>
        <v>32526.4392757835</v>
      </c>
      <c r="E34" s="16" t="n">
        <f aca="false">IF(D34-9500&gt;0,1,0)*(D34-9500)</f>
        <v>23026.439275783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19.88242354332</v>
      </c>
      <c r="G34" s="16" t="n">
        <f aca="false">D34-F34</f>
        <v>24706.5568522402</v>
      </c>
      <c r="H34" s="10" t="n">
        <f aca="false">benefits*B34/expnorm</f>
        <v>15593.7296963989</v>
      </c>
      <c r="I34" s="16" t="n">
        <f aca="false">G34+IF(A34&lt;startage,1,0)*(H34*(1-initialunempprob))+IF(A34&gt;=startage,1,0)*(H34*(1-unempprob))</f>
        <v>39130.7568214092</v>
      </c>
      <c r="J34" s="10"/>
      <c r="K34" s="10" t="n">
        <f aca="false">IF(A34&gt;=startage,1,0)*0.002*G34</f>
        <v>49.4131137044804</v>
      </c>
      <c r="L34" s="10"/>
      <c r="M34" s="10" t="n">
        <f aca="false">I34+K34</f>
        <v>39180.1699351137</v>
      </c>
      <c r="N34" s="10" t="n">
        <f aca="false">J34+L34+Grade10!I34</f>
        <v>37935.7523572673</v>
      </c>
      <c r="O34" s="10" t="n">
        <f aca="false">IF(A34&lt;startage,1,0)*(M34-N34)+IF(A34&gt;=startage,1,0)*completionprob*(M34-N34)</f>
        <v>1170.99694075341</v>
      </c>
      <c r="P34" s="10" t="n">
        <f aca="false">O34/return^(A34-startage+1)</f>
        <v>355.49635344716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34746.3246028953</v>
      </c>
      <c r="D35" s="16" t="n">
        <f aca="false">IF(A35&lt;startage,1,0)*(C35*(1-initialunempprob))+IF(A35=startage,1,0)*(C35*(1-unempprob))+IF(A35&gt;startage,1,0)*(C35*(1-unempprob)+unempprob*300*52)</f>
        <v>33310.3502576781</v>
      </c>
      <c r="E35" s="16" t="n">
        <f aca="false">IF(D35-9500&gt;0,1,0)*(D35-9500)</f>
        <v>23810.3502576781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75.82935913191</v>
      </c>
      <c r="G35" s="16" t="n">
        <f aca="false">D35-F35</f>
        <v>25234.5208985462</v>
      </c>
      <c r="H35" s="10" t="n">
        <f aca="false">benefits*B35/expnorm</f>
        <v>15983.5729388089</v>
      </c>
      <c r="I35" s="16" t="n">
        <f aca="false">G35+IF(A35&lt;startage,1,0)*(H35*(1-initialunempprob))+IF(A35&gt;=startage,1,0)*(H35*(1-unempprob))</f>
        <v>40019.3258669444</v>
      </c>
      <c r="J35" s="10"/>
      <c r="K35" s="10" t="n">
        <f aca="false">IF(A35&gt;=startage,1,0)*0.002*G35</f>
        <v>50.4690417970924</v>
      </c>
      <c r="L35" s="10"/>
      <c r="M35" s="10" t="n">
        <f aca="false">I35+K35</f>
        <v>40069.7949087415</v>
      </c>
      <c r="N35" s="10" t="n">
        <f aca="false">J35+L35+Grade10!I35</f>
        <v>38793.395631199</v>
      </c>
      <c r="O35" s="10" t="n">
        <f aca="false">IF(A35&lt;startage,1,0)*(M35-N35)+IF(A35&gt;=startage,1,0)*completionprob*(M35-N35)</f>
        <v>1201.0917201675</v>
      </c>
      <c r="P35" s="10" t="n">
        <f aca="false">O35/return^(A35-startage+1)</f>
        <v>348.88373695698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35614.9827179676</v>
      </c>
      <c r="D36" s="16" t="n">
        <f aca="false">IF(A36&lt;startage,1,0)*(C36*(1-initialunempprob))+IF(A36=startage,1,0)*(C36*(1-unempprob))+IF(A36&gt;startage,1,0)*(C36*(1-unempprob)+unempprob*300*52)</f>
        <v>34113.8590141201</v>
      </c>
      <c r="E36" s="16" t="n">
        <f aca="false">IF(D36-9500&gt;0,1,0)*(D36-9500)</f>
        <v>24613.859014120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38.1749681102</v>
      </c>
      <c r="G36" s="16" t="n">
        <f aca="false">D36-F36</f>
        <v>25775.6840460099</v>
      </c>
      <c r="H36" s="10" t="n">
        <f aca="false">benefits*B36/expnorm</f>
        <v>16383.1622622791</v>
      </c>
      <c r="I36" s="16" t="n">
        <f aca="false">G36+IF(A36&lt;startage,1,0)*(H36*(1-initialunempprob))+IF(A36&gt;=startage,1,0)*(H36*(1-unempprob))</f>
        <v>40930.109138618</v>
      </c>
      <c r="J36" s="10"/>
      <c r="K36" s="10" t="n">
        <f aca="false">IF(A36&gt;=startage,1,0)*0.002*G36</f>
        <v>51.5513680920197</v>
      </c>
      <c r="L36" s="10"/>
      <c r="M36" s="10" t="n">
        <f aca="false">I36+K36</f>
        <v>40981.66050671</v>
      </c>
      <c r="N36" s="10" t="n">
        <f aca="false">J36+L36+Grade10!I36</f>
        <v>39672.479986979</v>
      </c>
      <c r="O36" s="10" t="n">
        <f aca="false">IF(A36&lt;startage,1,0)*(M36-N36)+IF(A36&gt;=startage,1,0)*completionprob*(M36-N36)</f>
        <v>1231.93886906693</v>
      </c>
      <c r="P36" s="10" t="n">
        <f aca="false">O36/return^(A36-startage+1)</f>
        <v>342.38826626098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36505.3572859168</v>
      </c>
      <c r="D37" s="16" t="n">
        <f aca="false">IF(A37&lt;startage,1,0)*(C37*(1-initialunempprob))+IF(A37=startage,1,0)*(C37*(1-unempprob))+IF(A37&gt;startage,1,0)*(C37*(1-unempprob)+unempprob*300*52)</f>
        <v>34937.4554894731</v>
      </c>
      <c r="E37" s="16" t="n">
        <f aca="false">IF(D37-9500&gt;0,1,0)*(D37-9500)</f>
        <v>25437.4554894731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607.07921731296</v>
      </c>
      <c r="G37" s="16" t="n">
        <f aca="false">D37-F37</f>
        <v>26330.3762721601</v>
      </c>
      <c r="H37" s="10" t="n">
        <f aca="false">benefits*B37/expnorm</f>
        <v>16792.7413188361</v>
      </c>
      <c r="I37" s="16" t="n">
        <f aca="false">G37+IF(A37&lt;startage,1,0)*(H37*(1-initialunempprob))+IF(A37&gt;=startage,1,0)*(H37*(1-unempprob))</f>
        <v>41863.6619920835</v>
      </c>
      <c r="J37" s="10"/>
      <c r="K37" s="10" t="n">
        <f aca="false">IF(A37&gt;=startage,1,0)*0.002*G37</f>
        <v>52.6607525443202</v>
      </c>
      <c r="L37" s="10"/>
      <c r="M37" s="10" t="n">
        <f aca="false">I37+K37</f>
        <v>41916.3227446278</v>
      </c>
      <c r="N37" s="10" t="n">
        <f aca="false">J37+L37+Grade10!I37</f>
        <v>40573.5414516534</v>
      </c>
      <c r="O37" s="10" t="n">
        <f aca="false">IF(A37&lt;startage,1,0)*(M37-N37)+IF(A37&gt;=startage,1,0)*completionprob*(M37-N37)</f>
        <v>1263.55719668886</v>
      </c>
      <c r="P37" s="10" t="n">
        <f aca="false">O37/return^(A37-startage+1)</f>
        <v>336.00812810055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37417.9912180647</v>
      </c>
      <c r="D38" s="16" t="n">
        <f aca="false">IF(A38&lt;startage,1,0)*(C38*(1-initialunempprob))+IF(A38=startage,1,0)*(C38*(1-unempprob))+IF(A38&gt;startage,1,0)*(C38*(1-unempprob)+unempprob*300*52)</f>
        <v>35781.6418767099</v>
      </c>
      <c r="E38" s="16" t="n">
        <f aca="false">IF(D38-9500&gt;0,1,0)*(D38-9500)</f>
        <v>26281.6418767099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82.70607274578</v>
      </c>
      <c r="G38" s="16" t="n">
        <f aca="false">D38-F38</f>
        <v>26898.9358039641</v>
      </c>
      <c r="H38" s="10" t="n">
        <f aca="false">benefits*B38/expnorm</f>
        <v>17212.559851807</v>
      </c>
      <c r="I38" s="16" t="n">
        <f aca="false">G38+IF(A38&lt;startage,1,0)*(H38*(1-initialunempprob))+IF(A38&gt;=startage,1,0)*(H38*(1-unempprob))</f>
        <v>42820.5536668855</v>
      </c>
      <c r="J38" s="10"/>
      <c r="K38" s="10" t="n">
        <f aca="false">IF(A38&gt;=startage,1,0)*0.002*G38</f>
        <v>53.7978716079282</v>
      </c>
      <c r="L38" s="10"/>
      <c r="M38" s="10" t="n">
        <f aca="false">I38+K38</f>
        <v>42874.3515384935</v>
      </c>
      <c r="N38" s="10" t="n">
        <f aca="false">J38+L38+Grade10!I38</f>
        <v>41497.1294529448</v>
      </c>
      <c r="O38" s="10" t="n">
        <f aca="false">IF(A38&lt;startage,1,0)*(M38-N38)+IF(A38&gt;=startage,1,0)*completionprob*(M38-N38)</f>
        <v>1295.96598250132</v>
      </c>
      <c r="P38" s="10" t="n">
        <f aca="false">O38/return^(A38-startage+1)</f>
        <v>329.741524972448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38353.4409985164</v>
      </c>
      <c r="D39" s="16" t="n">
        <f aca="false">IF(A39&lt;startage,1,0)*(C39*(1-initialunempprob))+IF(A39=startage,1,0)*(C39*(1-unempprob))+IF(A39&gt;startage,1,0)*(C39*(1-unempprob)+unempprob*300*52)</f>
        <v>36646.9329236276</v>
      </c>
      <c r="E39" s="16" t="n">
        <f aca="false">IF(D39-9500&gt;0,1,0)*(D39-9500)</f>
        <v>27146.932923627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65.22359956442</v>
      </c>
      <c r="G39" s="16" t="n">
        <f aca="false">D39-F39</f>
        <v>27481.7093240632</v>
      </c>
      <c r="H39" s="10" t="n">
        <f aca="false">benefits*B39/expnorm</f>
        <v>17642.8738481021</v>
      </c>
      <c r="I39" s="16" t="n">
        <f aca="false">G39+IF(A39&lt;startage,1,0)*(H39*(1-initialunempprob))+IF(A39&gt;=startage,1,0)*(H39*(1-unempprob))</f>
        <v>43801.3676335577</v>
      </c>
      <c r="J39" s="10"/>
      <c r="K39" s="10" t="n">
        <f aca="false">IF(A39&gt;=startage,1,0)*0.002*G39</f>
        <v>54.9634186481264</v>
      </c>
      <c r="L39" s="10"/>
      <c r="M39" s="10" t="n">
        <f aca="false">I39+K39</f>
        <v>43856.3310522058</v>
      </c>
      <c r="N39" s="10" t="n">
        <f aca="false">J39+L39+Grade10!I39</f>
        <v>42443.8071542684</v>
      </c>
      <c r="O39" s="10" t="n">
        <f aca="false">IF(A39&lt;startage,1,0)*(M39-N39)+IF(A39&gt;=startage,1,0)*completionprob*(M39-N39)</f>
        <v>1329.18498795912</v>
      </c>
      <c r="P39" s="10" t="n">
        <f aca="false">O39/return^(A39-startage+1)</f>
        <v>323.58667565388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39312.2770234793</v>
      </c>
      <c r="D40" s="16" t="n">
        <f aca="false">IF(A40&lt;startage,1,0)*(C40*(1-initialunempprob))+IF(A40=startage,1,0)*(C40*(1-unempprob))+IF(A40&gt;startage,1,0)*(C40*(1-unempprob)+unempprob*300*52)</f>
        <v>37533.8562467183</v>
      </c>
      <c r="E40" s="16" t="n">
        <f aca="false">IF(D40-9500&gt;0,1,0)*(D40-9500)</f>
        <v>28033.85624671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54.80406455353</v>
      </c>
      <c r="G40" s="16" t="n">
        <f aca="false">D40-F40</f>
        <v>28079.0521821648</v>
      </c>
      <c r="H40" s="10" t="n">
        <f aca="false">benefits*B40/expnorm</f>
        <v>18083.9456943047</v>
      </c>
      <c r="I40" s="16" t="n">
        <f aca="false">G40+IF(A40&lt;startage,1,0)*(H40*(1-initialunempprob))+IF(A40&gt;=startage,1,0)*(H40*(1-unempprob))</f>
        <v>44806.7019493966</v>
      </c>
      <c r="J40" s="10"/>
      <c r="K40" s="10" t="n">
        <f aca="false">IF(A40&gt;=startage,1,0)*0.002*G40</f>
        <v>56.1581043643296</v>
      </c>
      <c r="L40" s="10"/>
      <c r="M40" s="10" t="n">
        <f aca="false">I40+K40</f>
        <v>44862.860053761</v>
      </c>
      <c r="N40" s="10" t="n">
        <f aca="false">J40+L40+Grade10!I40</f>
        <v>43414.1517981251</v>
      </c>
      <c r="O40" s="10" t="n">
        <f aca="false">IF(A40&lt;startage,1,0)*(M40-N40)+IF(A40&gt;=startage,1,0)*completionprob*(M40-N40)</f>
        <v>1363.23446855334</v>
      </c>
      <c r="P40" s="10" t="n">
        <f aca="false">O40/return^(A40-startage+1)</f>
        <v>317.541815681771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40295.0839490663</v>
      </c>
      <c r="D41" s="16" t="n">
        <f aca="false">IF(A41&lt;startage,1,0)*(C41*(1-initialunempprob))+IF(A41=startage,1,0)*(C41*(1-unempprob))+IF(A41&gt;startage,1,0)*(C41*(1-unempprob)+unempprob*300*52)</f>
        <v>38442.9526528863</v>
      </c>
      <c r="E41" s="16" t="n">
        <f aca="false">IF(D41-9500&gt;0,1,0)*(D41-9500)</f>
        <v>28942.9526528863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51.62404116737</v>
      </c>
      <c r="G41" s="16" t="n">
        <f aca="false">D41-F41</f>
        <v>28691.3286117189</v>
      </c>
      <c r="H41" s="10" t="n">
        <f aca="false">benefits*B41/expnorm</f>
        <v>18536.0443366623</v>
      </c>
      <c r="I41" s="16" t="n">
        <f aca="false">G41+IF(A41&lt;startage,1,0)*(H41*(1-initialunempprob))+IF(A41&gt;=startage,1,0)*(H41*(1-unempprob))</f>
        <v>45837.1696231315</v>
      </c>
      <c r="J41" s="10"/>
      <c r="K41" s="10" t="n">
        <f aca="false">IF(A41&gt;=startage,1,0)*0.002*G41</f>
        <v>57.3826572234378</v>
      </c>
      <c r="L41" s="10"/>
      <c r="M41" s="10" t="n">
        <f aca="false">I41+K41</f>
        <v>45894.552280355</v>
      </c>
      <c r="N41" s="10" t="n">
        <f aca="false">J41+L41+Grade10!I41</f>
        <v>44408.7550580782</v>
      </c>
      <c r="O41" s="10" t="n">
        <f aca="false">IF(A41&lt;startage,1,0)*(M41-N41)+IF(A41&gt;=startage,1,0)*completionprob*(M41-N41)</f>
        <v>1398.13518616242</v>
      </c>
      <c r="P41" s="10" t="n">
        <f aca="false">O41/return^(A41-startage+1)</f>
        <v>311.60519778844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41302.4610477929</v>
      </c>
      <c r="D42" s="16" t="n">
        <f aca="false">IF(A42&lt;startage,1,0)*(C42*(1-initialunempprob))+IF(A42=startage,1,0)*(C42*(1-unempprob))+IF(A42&gt;startage,1,0)*(C42*(1-unempprob)+unempprob*300*52)</f>
        <v>39374.7764692084</v>
      </c>
      <c r="E42" s="16" t="n">
        <f aca="false">IF(D42-9500&gt;0,1,0)*(D42-9500)</f>
        <v>29874.776469208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5.8645171966</v>
      </c>
      <c r="G42" s="16" t="n">
        <f aca="false">D42-F42</f>
        <v>29318.9119520119</v>
      </c>
      <c r="H42" s="10" t="n">
        <f aca="false">benefits*B42/expnorm</f>
        <v>18999.4454450789</v>
      </c>
      <c r="I42" s="16" t="n">
        <f aca="false">G42+IF(A42&lt;startage,1,0)*(H42*(1-initialunempprob))+IF(A42&gt;=startage,1,0)*(H42*(1-unempprob))</f>
        <v>46893.3989887098</v>
      </c>
      <c r="J42" s="10"/>
      <c r="K42" s="10" t="n">
        <f aca="false">IF(A42&gt;=startage,1,0)*0.002*G42</f>
        <v>58.6378239040238</v>
      </c>
      <c r="L42" s="10"/>
      <c r="M42" s="10" t="n">
        <f aca="false">I42+K42</f>
        <v>46952.0368126138</v>
      </c>
      <c r="N42" s="10" t="n">
        <f aca="false">J42+L42+Grade10!I42</f>
        <v>45428.2233995302</v>
      </c>
      <c r="O42" s="10" t="n">
        <f aca="false">IF(A42&lt;startage,1,0)*(M42-N42)+IF(A42&gt;=startage,1,0)*completionprob*(M42-N42)</f>
        <v>1433.90842171173</v>
      </c>
      <c r="P42" s="10" t="n">
        <f aca="false">O42/return^(A42-startage+1)</f>
        <v>305.77509229622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42335.0225739877</v>
      </c>
      <c r="D43" s="16" t="n">
        <f aca="false">IF(A43&lt;startage,1,0)*(C43*(1-initialunempprob))+IF(A43=startage,1,0)*(C43*(1-unempprob))+IF(A43&gt;startage,1,0)*(C43*(1-unempprob)+unempprob*300*52)</f>
        <v>40329.8958809386</v>
      </c>
      <c r="E43" s="16" t="n">
        <f aca="false">IF(D43-9500&gt;0,1,0)*(D43-9500)</f>
        <v>30829.895880938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7.7110051265</v>
      </c>
      <c r="G43" s="16" t="n">
        <f aca="false">D43-F43</f>
        <v>29962.1848758122</v>
      </c>
      <c r="H43" s="10" t="n">
        <f aca="false">benefits*B43/expnorm</f>
        <v>19474.4315812058</v>
      </c>
      <c r="I43" s="16" t="n">
        <f aca="false">G43+IF(A43&lt;startage,1,0)*(H43*(1-initialunempprob))+IF(A43&gt;=startage,1,0)*(H43*(1-unempprob))</f>
        <v>47976.0340884276</v>
      </c>
      <c r="J43" s="10"/>
      <c r="K43" s="10" t="n">
        <f aca="false">IF(A43&gt;=startage,1,0)*0.002*G43</f>
        <v>59.9243697516244</v>
      </c>
      <c r="L43" s="10"/>
      <c r="M43" s="10" t="n">
        <f aca="false">I43+K43</f>
        <v>48035.9584581792</v>
      </c>
      <c r="N43" s="10" t="n">
        <f aca="false">J43+L43+Grade10!I43</f>
        <v>46473.1784495184</v>
      </c>
      <c r="O43" s="10" t="n">
        <f aca="false">IF(A43&lt;startage,1,0)*(M43-N43)+IF(A43&gt;=startage,1,0)*completionprob*(M43-N43)</f>
        <v>1470.57598814978</v>
      </c>
      <c r="P43" s="10" t="n">
        <f aca="false">O43/return^(A43-startage+1)</f>
        <v>300.049787473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43393.3981383374</v>
      </c>
      <c r="D44" s="16" t="n">
        <f aca="false">IF(A44&lt;startage,1,0)*(C44*(1-initialunempprob))+IF(A44=startage,1,0)*(C44*(1-unempprob))+IF(A44&gt;startage,1,0)*(C44*(1-unempprob)+unempprob*300*52)</f>
        <v>41308.8932779621</v>
      </c>
      <c r="E44" s="16" t="n">
        <f aca="false">IF(D44-9500&gt;0,1,0)*(D44-9500)</f>
        <v>31808.893277962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87.3536552546</v>
      </c>
      <c r="G44" s="16" t="n">
        <f aca="false">D44-F44</f>
        <v>30621.5396227075</v>
      </c>
      <c r="H44" s="10" t="n">
        <f aca="false">benefits*B44/expnorm</f>
        <v>19961.292370736</v>
      </c>
      <c r="I44" s="16" t="n">
        <f aca="false">G44+IF(A44&lt;startage,1,0)*(H44*(1-initialunempprob))+IF(A44&gt;=startage,1,0)*(H44*(1-unempprob))</f>
        <v>49085.7350656382</v>
      </c>
      <c r="J44" s="10"/>
      <c r="K44" s="10" t="n">
        <f aca="false">IF(A44&gt;=startage,1,0)*0.002*G44</f>
        <v>61.2430792454149</v>
      </c>
      <c r="L44" s="10"/>
      <c r="M44" s="10" t="n">
        <f aca="false">I44+K44</f>
        <v>49146.9781448837</v>
      </c>
      <c r="N44" s="10" t="n">
        <f aca="false">J44+L44+Grade10!I44</f>
        <v>47544.2573757564</v>
      </c>
      <c r="O44" s="10" t="n">
        <f aca="false">IF(A44&lt;startage,1,0)*(M44-N44)+IF(A44&gt;=startage,1,0)*completionprob*(M44-N44)</f>
        <v>1508.16024374878</v>
      </c>
      <c r="P44" s="10" t="n">
        <f aca="false">O44/return^(A44-startage+1)</f>
        <v>294.42758985106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44478.2330917958</v>
      </c>
      <c r="D45" s="16" t="n">
        <f aca="false">IF(A45&lt;startage,1,0)*(C45*(1-initialunempprob))+IF(A45=startage,1,0)*(C45*(1-unempprob))+IF(A45&gt;startage,1,0)*(C45*(1-unempprob)+unempprob*300*52)</f>
        <v>42312.3656099112</v>
      </c>
      <c r="E45" s="16" t="n">
        <f aca="false">IF(D45-9500&gt;0,1,0)*(D45-9500)</f>
        <v>32812.3656099112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14.987371636</v>
      </c>
      <c r="G45" s="16" t="n">
        <f aca="false">D45-F45</f>
        <v>31297.3782382752</v>
      </c>
      <c r="H45" s="10" t="n">
        <f aca="false">benefits*B45/expnorm</f>
        <v>20460.3246800044</v>
      </c>
      <c r="I45" s="16" t="n">
        <f aca="false">G45+IF(A45&lt;startage,1,0)*(H45*(1-initialunempprob))+IF(A45&gt;=startage,1,0)*(H45*(1-unempprob))</f>
        <v>50223.1785672792</v>
      </c>
      <c r="J45" s="10"/>
      <c r="K45" s="10" t="n">
        <f aca="false">IF(A45&gt;=startage,1,0)*0.002*G45</f>
        <v>62.5947564765503</v>
      </c>
      <c r="L45" s="10"/>
      <c r="M45" s="10" t="n">
        <f aca="false">I45+K45</f>
        <v>50285.7733237558</v>
      </c>
      <c r="N45" s="10" t="n">
        <f aca="false">J45+L45+Grade10!I45</f>
        <v>48642.1132751503</v>
      </c>
      <c r="O45" s="10" t="n">
        <f aca="false">IF(A45&lt;startage,1,0)*(M45-N45)+IF(A45&gt;=startage,1,0)*completionprob*(M45-N45)</f>
        <v>1546.68410573774</v>
      </c>
      <c r="P45" s="10" t="n">
        <f aca="false">O45/return^(A45-startage+1)</f>
        <v>288.90682451088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45590.1889190907</v>
      </c>
      <c r="D46" s="16" t="n">
        <f aca="false">IF(A46&lt;startage,1,0)*(C46*(1-initialunempprob))+IF(A46=startage,1,0)*(C46*(1-unempprob))+IF(A46&gt;startage,1,0)*(C46*(1-unempprob)+unempprob*300*52)</f>
        <v>43340.9247501589</v>
      </c>
      <c r="E46" s="16" t="n">
        <f aca="false">IF(D46-9500&gt;0,1,0)*(D46-9500)</f>
        <v>33840.924750158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0.8119309269</v>
      </c>
      <c r="G46" s="16" t="n">
        <f aca="false">D46-F46</f>
        <v>31990.112819232</v>
      </c>
      <c r="H46" s="10" t="n">
        <f aca="false">benefits*B46/expnorm</f>
        <v>20971.8327970045</v>
      </c>
      <c r="I46" s="16" t="n">
        <f aca="false">G46+IF(A46&lt;startage,1,0)*(H46*(1-initialunempprob))+IF(A46&gt;=startage,1,0)*(H46*(1-unempprob))</f>
        <v>51389.0581564612</v>
      </c>
      <c r="J46" s="10"/>
      <c r="K46" s="10" t="n">
        <f aca="false">IF(A46&gt;=startage,1,0)*0.002*G46</f>
        <v>63.9802256384641</v>
      </c>
      <c r="L46" s="10"/>
      <c r="M46" s="10" t="n">
        <f aca="false">I46+K46</f>
        <v>51453.0383820996</v>
      </c>
      <c r="N46" s="10" t="n">
        <f aca="false">J46+L46+Grade10!I46</f>
        <v>49767.415572029</v>
      </c>
      <c r="O46" s="10" t="n">
        <f aca="false">IF(A46&lt;startage,1,0)*(M46-N46)+IF(A46&gt;=startage,1,0)*completionprob*(M46-N46)</f>
        <v>1586.17106427643</v>
      </c>
      <c r="P46" s="10" t="n">
        <f aca="false">O46/return^(A46-startage+1)</f>
        <v>283.48583533219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46729.943642068</v>
      </c>
      <c r="D47" s="16" t="n">
        <f aca="false">IF(A47&lt;startage,1,0)*(C47*(1-initialunempprob))+IF(A47=startage,1,0)*(C47*(1-unempprob))+IF(A47&gt;startage,1,0)*(C47*(1-unempprob)+unempprob*300*52)</f>
        <v>44395.1978689129</v>
      </c>
      <c r="E47" s="16" t="n">
        <f aca="false">IF(D47-9500&gt;0,1,0)*(D47-9500)</f>
        <v>34895.197868912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34.5518910913</v>
      </c>
      <c r="G47" s="16" t="n">
        <f aca="false">D47-F47</f>
        <v>32660.6459778215</v>
      </c>
      <c r="H47" s="10" t="n">
        <f aca="false">benefits*B47/expnorm</f>
        <v>21496.1286169296</v>
      </c>
      <c r="I47" s="16" t="n">
        <f aca="false">G47+IF(A47&lt;startage,1,0)*(H47*(1-initialunempprob))+IF(A47&gt;=startage,1,0)*(H47*(1-unempprob))</f>
        <v>52544.5649484814</v>
      </c>
      <c r="J47" s="10"/>
      <c r="K47" s="10" t="n">
        <f aca="false">IF(A47&gt;=startage,1,0)*0.002*G47</f>
        <v>65.3212919556431</v>
      </c>
      <c r="L47" s="10"/>
      <c r="M47" s="10" t="n">
        <f aca="false">I47+K47</f>
        <v>52609.8862404371</v>
      </c>
      <c r="N47" s="10" t="n">
        <f aca="false">J47+L47+Grade10!I47</f>
        <v>50920.8504263298</v>
      </c>
      <c r="O47" s="10" t="n">
        <f aca="false">IF(A47&lt;startage,1,0)*(M47-N47)+IF(A47&gt;=startage,1,0)*completionprob*(M47-N47)</f>
        <v>1589.38270107497</v>
      </c>
      <c r="P47" s="10" t="n">
        <f aca="false">O47/return^(A47-startage+1)</f>
        <v>271.79094596272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47898.1922331197</v>
      </c>
      <c r="D48" s="16" t="n">
        <f aca="false">IF(A48&lt;startage,1,0)*(C48*(1-initialunempprob))+IF(A48=startage,1,0)*(C48*(1-unempprob))+IF(A48&gt;startage,1,0)*(C48*(1-unempprob)+unempprob*300*52)</f>
        <v>45475.8278156357</v>
      </c>
      <c r="E48" s="16" t="n">
        <f aca="false">IF(D48-9500&gt;0,1,0)*(D48-9500)</f>
        <v>35975.8278156357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195.4405633686</v>
      </c>
      <c r="G48" s="16" t="n">
        <f aca="false">D48-F48</f>
        <v>33280.3872522671</v>
      </c>
      <c r="H48" s="10" t="n">
        <f aca="false">benefits*B48/expnorm</f>
        <v>22033.5318323528</v>
      </c>
      <c r="I48" s="16" t="n">
        <f aca="false">G48+IF(A48&lt;startage,1,0)*(H48*(1-initialunempprob))+IF(A48&gt;=startage,1,0)*(H48*(1-unempprob))</f>
        <v>53661.4041971934</v>
      </c>
      <c r="J48" s="10"/>
      <c r="K48" s="10" t="n">
        <f aca="false">IF(A48&gt;=startage,1,0)*0.002*G48</f>
        <v>66.5607745045342</v>
      </c>
      <c r="L48" s="10"/>
      <c r="M48" s="10" t="n">
        <f aca="false">I48+K48</f>
        <v>53727.964971698</v>
      </c>
      <c r="N48" s="10" t="n">
        <f aca="false">J48+L48+Grade10!I48</f>
        <v>52103.121151988</v>
      </c>
      <c r="O48" s="10" t="n">
        <f aca="false">IF(A48&lt;startage,1,0)*(M48-N48)+IF(A48&gt;=startage,1,0)*completionprob*(M48-N48)</f>
        <v>1528.97803434708</v>
      </c>
      <c r="P48" s="10" t="n">
        <f aca="false">O48/return^(A48-startage+1)</f>
        <v>250.1686657203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49095.6470389477</v>
      </c>
      <c r="D49" s="16" t="n">
        <f aca="false">IF(A49&lt;startage,1,0)*(C49*(1-initialunempprob))+IF(A49=startage,1,0)*(C49*(1-unempprob))+IF(A49&gt;startage,1,0)*(C49*(1-unempprob)+unempprob*300*52)</f>
        <v>46583.4735110266</v>
      </c>
      <c r="E49" s="16" t="n">
        <f aca="false">IF(D49-9500&gt;0,1,0)*(D49-9500)</f>
        <v>37083.473511026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67.8514524528</v>
      </c>
      <c r="G49" s="16" t="n">
        <f aca="false">D49-F49</f>
        <v>33915.6220585738</v>
      </c>
      <c r="H49" s="10" t="n">
        <f aca="false">benefits*B49/expnorm</f>
        <v>22584.3701281616</v>
      </c>
      <c r="I49" s="16" t="n">
        <f aca="false">G49+IF(A49&lt;startage,1,0)*(H49*(1-initialunempprob))+IF(A49&gt;=startage,1,0)*(H49*(1-unempprob))</f>
        <v>54806.1644271233</v>
      </c>
      <c r="J49" s="10"/>
      <c r="K49" s="10" t="n">
        <f aca="false">IF(A49&gt;=startage,1,0)*0.002*G49</f>
        <v>67.8312441171475</v>
      </c>
      <c r="L49" s="10"/>
      <c r="M49" s="10" t="n">
        <f aca="false">I49+K49</f>
        <v>54873.9956712404</v>
      </c>
      <c r="N49" s="10" t="n">
        <f aca="false">J49+L49+Grade10!I49</f>
        <v>53208.4149470117</v>
      </c>
      <c r="O49" s="10" t="n">
        <f aca="false">IF(A49&lt;startage,1,0)*(M49-N49)+IF(A49&gt;=startage,1,0)*completionprob*(M49-N49)</f>
        <v>1567.31146149921</v>
      </c>
      <c r="P49" s="10" t="n">
        <f aca="false">O49/return^(A49-startage+1)</f>
        <v>245.36473166316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50323.0382149214</v>
      </c>
      <c r="D50" s="16" t="n">
        <f aca="false">IF(A50&lt;startage,1,0)*(C50*(1-initialunempprob))+IF(A50=startage,1,0)*(C50*(1-unempprob))+IF(A50&gt;startage,1,0)*(C50*(1-unempprob)+unempprob*300*52)</f>
        <v>47718.8103488023</v>
      </c>
      <c r="E50" s="16" t="n">
        <f aca="false">IF(D50-9500&gt;0,1,0)*(D50-9500)</f>
        <v>38218.810348802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52.0726137642</v>
      </c>
      <c r="G50" s="16" t="n">
        <f aca="false">D50-F50</f>
        <v>34566.7377350381</v>
      </c>
      <c r="H50" s="10" t="n">
        <f aca="false">benefits*B50/expnorm</f>
        <v>23148.9793813657</v>
      </c>
      <c r="I50" s="16" t="n">
        <f aca="false">G50+IF(A50&lt;startage,1,0)*(H50*(1-initialunempprob))+IF(A50&gt;=startage,1,0)*(H50*(1-unempprob))</f>
        <v>55979.5436628013</v>
      </c>
      <c r="J50" s="10"/>
      <c r="K50" s="10" t="n">
        <f aca="false">IF(A50&gt;=startage,1,0)*0.002*G50</f>
        <v>69.1334754700762</v>
      </c>
      <c r="L50" s="10"/>
      <c r="M50" s="10" t="n">
        <f aca="false">I50+K50</f>
        <v>56048.6771382714</v>
      </c>
      <c r="N50" s="10" t="n">
        <f aca="false">J50+L50+Grade10!I50</f>
        <v>54340.955785687</v>
      </c>
      <c r="O50" s="10" t="n">
        <f aca="false">IF(A50&lt;startage,1,0)*(M50-N50)+IF(A50&gt;=startage,1,0)*completionprob*(M50-N50)</f>
        <v>1606.96579278193</v>
      </c>
      <c r="P50" s="10" t="n">
        <f aca="false">O50/return^(A50-startage+1)</f>
        <v>240.7069462718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51581.1141702944</v>
      </c>
      <c r="D51" s="16" t="n">
        <f aca="false">IF(A51&lt;startage,1,0)*(C51*(1-initialunempprob))+IF(A51=startage,1,0)*(C51*(1-unempprob))+IF(A51&gt;startage,1,0)*(C51*(1-unempprob)+unempprob*300*52)</f>
        <v>48882.5306075223</v>
      </c>
      <c r="E51" s="16" t="n">
        <f aca="false">IF(D51-9500&gt;0,1,0)*(D51-9500)</f>
        <v>39382.530607522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48.3993041083</v>
      </c>
      <c r="G51" s="16" t="n">
        <f aca="false">D51-F51</f>
        <v>35234.1313034141</v>
      </c>
      <c r="H51" s="10" t="n">
        <f aca="false">benefits*B51/expnorm</f>
        <v>23727.7038658998</v>
      </c>
      <c r="I51" s="16" t="n">
        <f aca="false">G51+IF(A51&lt;startage,1,0)*(H51*(1-initialunempprob))+IF(A51&gt;=startage,1,0)*(H51*(1-unempprob))</f>
        <v>57182.2573793714</v>
      </c>
      <c r="J51" s="10"/>
      <c r="K51" s="10" t="n">
        <f aca="false">IF(A51&gt;=startage,1,0)*0.002*G51</f>
        <v>70.4682626068281</v>
      </c>
      <c r="L51" s="10"/>
      <c r="M51" s="10" t="n">
        <f aca="false">I51+K51</f>
        <v>57252.7256419782</v>
      </c>
      <c r="N51" s="10" t="n">
        <f aca="false">J51+L51+Grade10!I51</f>
        <v>55501.8101453292</v>
      </c>
      <c r="O51" s="10" t="n">
        <f aca="false">IF(A51&lt;startage,1,0)*(M51-N51)+IF(A51&gt;=startage,1,0)*completionprob*(M51-N51)</f>
        <v>1647.61148234674</v>
      </c>
      <c r="P51" s="10" t="n">
        <f aca="false">O51/return^(A51-startage+1)</f>
        <v>236.135870248162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52870.6420245517</v>
      </c>
      <c r="D52" s="16" t="n">
        <f aca="false">IF(A52&lt;startage,1,0)*(C52*(1-initialunempprob))+IF(A52=startage,1,0)*(C52*(1-unempprob))+IF(A52&gt;startage,1,0)*(C52*(1-unempprob)+unempprob*300*52)</f>
        <v>50075.3438727104</v>
      </c>
      <c r="E52" s="16" t="n">
        <f aca="false">IF(D52-9500&gt;0,1,0)*(D52-9500)</f>
        <v>40575.3438727104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57.134161711</v>
      </c>
      <c r="G52" s="16" t="n">
        <f aca="false">D52-F52</f>
        <v>35918.2097109994</v>
      </c>
      <c r="H52" s="10" t="n">
        <f aca="false">benefits*B52/expnorm</f>
        <v>24320.8964625473</v>
      </c>
      <c r="I52" s="16" t="n">
        <f aca="false">G52+IF(A52&lt;startage,1,0)*(H52*(1-initialunempprob))+IF(A52&gt;=startage,1,0)*(H52*(1-unempprob))</f>
        <v>58415.0389388557</v>
      </c>
      <c r="J52" s="10"/>
      <c r="K52" s="10" t="n">
        <f aca="false">IF(A52&gt;=startage,1,0)*0.002*G52</f>
        <v>71.8364194219988</v>
      </c>
      <c r="L52" s="10"/>
      <c r="M52" s="10" t="n">
        <f aca="false">I52+K52</f>
        <v>58486.8753582777</v>
      </c>
      <c r="N52" s="10" t="n">
        <f aca="false">J52+L52+Grade10!I52</f>
        <v>56691.6858639624</v>
      </c>
      <c r="O52" s="10" t="n">
        <f aca="false">IF(A52&lt;startage,1,0)*(M52-N52)+IF(A52&gt;=startage,1,0)*completionprob*(M52-N52)</f>
        <v>1689.27331415064</v>
      </c>
      <c r="P52" s="10" t="n">
        <f aca="false">O52/return^(A52-startage+1)</f>
        <v>231.64996438164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54192.4080751655</v>
      </c>
      <c r="D53" s="16" t="n">
        <f aca="false">IF(A53&lt;startage,1,0)*(C53*(1-initialunempprob))+IF(A53=startage,1,0)*(C53*(1-unempprob))+IF(A53&gt;startage,1,0)*(C53*(1-unempprob)+unempprob*300*52)</f>
        <v>51297.9774695281</v>
      </c>
      <c r="E53" s="16" t="n">
        <f aca="false">IF(D53-9500&gt;0,1,0)*(D53-9500)</f>
        <v>41797.977469528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678.5873907537</v>
      </c>
      <c r="G53" s="16" t="n">
        <f aca="false">D53-F53</f>
        <v>36619.3900787744</v>
      </c>
      <c r="H53" s="10" t="n">
        <f aca="false">benefits*B53/expnorm</f>
        <v>24928.918874111</v>
      </c>
      <c r="I53" s="16" t="n">
        <f aca="false">G53+IF(A53&lt;startage,1,0)*(H53*(1-initialunempprob))+IF(A53&gt;=startage,1,0)*(H53*(1-unempprob))</f>
        <v>59678.640037327</v>
      </c>
      <c r="J53" s="10"/>
      <c r="K53" s="10" t="n">
        <f aca="false">IF(A53&gt;=startage,1,0)*0.002*G53</f>
        <v>73.2387801575488</v>
      </c>
      <c r="L53" s="10"/>
      <c r="M53" s="10" t="n">
        <f aca="false">I53+K53</f>
        <v>59751.8788174846</v>
      </c>
      <c r="N53" s="10" t="n">
        <f aca="false">J53+L53+Grade10!I53</f>
        <v>57911.3084755615</v>
      </c>
      <c r="O53" s="10" t="n">
        <f aca="false">IF(A53&lt;startage,1,0)*(M53-N53)+IF(A53&gt;=startage,1,0)*completionprob*(M53-N53)</f>
        <v>1731.97669174967</v>
      </c>
      <c r="P53" s="10" t="n">
        <f aca="false">O53/return^(A53-startage+1)</f>
        <v>227.24771343271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55547.2182770447</v>
      </c>
      <c r="D54" s="16" t="n">
        <f aca="false">IF(A54&lt;startage,1,0)*(C54*(1-initialunempprob))+IF(A54=startage,1,0)*(C54*(1-unempprob))+IF(A54&gt;startage,1,0)*(C54*(1-unempprob)+unempprob*300*52)</f>
        <v>52551.1769062663</v>
      </c>
      <c r="E54" s="16" t="n">
        <f aca="false">IF(D54-9500&gt;0,1,0)*(D54-9500)</f>
        <v>43051.1769062663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13.0769505226</v>
      </c>
      <c r="G54" s="16" t="n">
        <f aca="false">D54-F54</f>
        <v>37338.0999557437</v>
      </c>
      <c r="H54" s="10" t="n">
        <f aca="false">benefits*B54/expnorm</f>
        <v>25552.1418459638</v>
      </c>
      <c r="I54" s="16" t="n">
        <f aca="false">G54+IF(A54&lt;startage,1,0)*(H54*(1-initialunempprob))+IF(A54&gt;=startage,1,0)*(H54*(1-unempprob))</f>
        <v>60973.8311632602</v>
      </c>
      <c r="J54" s="10"/>
      <c r="K54" s="10" t="n">
        <f aca="false">IF(A54&gt;=startage,1,0)*0.002*G54</f>
        <v>74.6761999114875</v>
      </c>
      <c r="L54" s="10"/>
      <c r="M54" s="10" t="n">
        <f aca="false">I54+K54</f>
        <v>61048.5073631717</v>
      </c>
      <c r="N54" s="10" t="n">
        <f aca="false">J54+L54+Grade10!I54</f>
        <v>59161.4216524505</v>
      </c>
      <c r="O54" s="10" t="n">
        <f aca="false">IF(A54&lt;startage,1,0)*(M54-N54)+IF(A54&gt;=startage,1,0)*completionprob*(M54-N54)</f>
        <v>1775.74765378867</v>
      </c>
      <c r="P54" s="10" t="n">
        <f aca="false">O54/return^(A54-startage+1)</f>
        <v>222.92762591676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56935.8987339708</v>
      </c>
      <c r="D55" s="16" t="n">
        <f aca="false">IF(A55&lt;startage,1,0)*(C55*(1-initialunempprob))+IF(A55=startage,1,0)*(C55*(1-unempprob))+IF(A55&gt;startage,1,0)*(C55*(1-unempprob)+unempprob*300*52)</f>
        <v>53835.706328923</v>
      </c>
      <c r="E55" s="16" t="n">
        <f aca="false">IF(D55-9500&gt;0,1,0)*(D55-9500)</f>
        <v>44335.7063289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760.9287492857</v>
      </c>
      <c r="G55" s="16" t="n">
        <f aca="false">D55-F55</f>
        <v>38074.7775796373</v>
      </c>
      <c r="H55" s="10" t="n">
        <f aca="false">benefits*B55/expnorm</f>
        <v>26190.9453921129</v>
      </c>
      <c r="I55" s="16" t="n">
        <f aca="false">G55+IF(A55&lt;startage,1,0)*(H55*(1-initialunempprob))+IF(A55&gt;=startage,1,0)*(H55*(1-unempprob))</f>
        <v>62301.4020673417</v>
      </c>
      <c r="J55" s="10"/>
      <c r="K55" s="10" t="n">
        <f aca="false">IF(A55&gt;=startage,1,0)*0.002*G55</f>
        <v>76.1495551592747</v>
      </c>
      <c r="L55" s="10"/>
      <c r="M55" s="10" t="n">
        <f aca="false">I55+K55</f>
        <v>62377.551622501</v>
      </c>
      <c r="N55" s="10" t="n">
        <f aca="false">J55+L55+Grade10!I55</f>
        <v>60442.7876587617</v>
      </c>
      <c r="O55" s="10" t="n">
        <f aca="false">IF(A55&lt;startage,1,0)*(M55-N55)+IF(A55&gt;=startage,1,0)*completionprob*(M55-N55)</f>
        <v>1820.61288987864</v>
      </c>
      <c r="P55" s="10" t="n">
        <f aca="false">O55/return^(A55-startage+1)</f>
        <v>218.688233881497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58359.29620232</v>
      </c>
      <c r="D56" s="16" t="n">
        <f aca="false">IF(A56&lt;startage,1,0)*(C56*(1-initialunempprob))+IF(A56=startage,1,0)*(C56*(1-unempprob))+IF(A56&gt;startage,1,0)*(C56*(1-unempprob)+unempprob*300*52)</f>
        <v>55152.3489871461</v>
      </c>
      <c r="E56" s="16" t="n">
        <f aca="false">IF(D56-9500&gt;0,1,0)*(D56-9500)</f>
        <v>45652.348987146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22.4768430178</v>
      </c>
      <c r="G56" s="16" t="n">
        <f aca="false">D56-F56</f>
        <v>38829.8721441283</v>
      </c>
      <c r="H56" s="10" t="n">
        <f aca="false">benefits*B56/expnorm</f>
        <v>26845.7190269157</v>
      </c>
      <c r="I56" s="16" t="n">
        <f aca="false">G56+IF(A56&lt;startage,1,0)*(H56*(1-initialunempprob))+IF(A56&gt;=startage,1,0)*(H56*(1-unempprob))</f>
        <v>63662.1622440253</v>
      </c>
      <c r="J56" s="10"/>
      <c r="K56" s="10" t="n">
        <f aca="false">IF(A56&gt;=startage,1,0)*0.002*G56</f>
        <v>77.6597442882565</v>
      </c>
      <c r="L56" s="10"/>
      <c r="M56" s="10" t="n">
        <f aca="false">I56+K56</f>
        <v>63739.8219883135</v>
      </c>
      <c r="N56" s="10" t="n">
        <f aca="false">J56+L56+Grade10!I56</f>
        <v>61756.1878152308</v>
      </c>
      <c r="O56" s="10" t="n">
        <f aca="false">IF(A56&lt;startage,1,0)*(M56-N56)+IF(A56&gt;=startage,1,0)*completionprob*(M56-N56)</f>
        <v>1866.59975687085</v>
      </c>
      <c r="P56" s="10" t="n">
        <f aca="false">O56/return^(A56-startage+1)</f>
        <v>214.52809267848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77.6597442882565</v>
      </c>
      <c r="L57" s="10"/>
      <c r="M57" s="10" t="n">
        <f aca="false">I57+K57</f>
        <v>77.6597442882565</v>
      </c>
      <c r="N57" s="10" t="n">
        <f aca="false">J57+L57+Grade10!I57</f>
        <v>0</v>
      </c>
      <c r="O57" s="10" t="n">
        <f aca="false">IF(A57&lt;startage,1,0)*(M57-N57)+IF(A57&gt;=startage,1,0)*completionprob*(M57-N57)</f>
        <v>73.0778193752494</v>
      </c>
      <c r="P57" s="10" t="n">
        <f aca="false">O57/return^(A57-startage+1)</f>
        <v>8.036069958167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77.6597442882565</v>
      </c>
      <c r="L58" s="10"/>
      <c r="M58" s="10" t="n">
        <f aca="false">I58+K58</f>
        <v>77.6597442882565</v>
      </c>
      <c r="N58" s="10" t="n">
        <f aca="false">J58+L58+Grade10!I58</f>
        <v>0</v>
      </c>
      <c r="O58" s="10" t="n">
        <f aca="false">IF(A58&lt;startage,1,0)*(M58-N58)+IF(A58&gt;=startage,1,0)*completionprob*(M58-N58)</f>
        <v>73.0778193752494</v>
      </c>
      <c r="P58" s="10" t="n">
        <f aca="false">O58/return^(A58-startage+1)</f>
        <v>7.68898248191611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77.6597442882565</v>
      </c>
      <c r="L59" s="10"/>
      <c r="M59" s="10" t="n">
        <f aca="false">I59+K59</f>
        <v>77.6597442882565</v>
      </c>
      <c r="N59" s="10" t="n">
        <f aca="false">J59+L59+Grade10!I59</f>
        <v>0</v>
      </c>
      <c r="O59" s="10" t="n">
        <f aca="false">IF(A59&lt;startage,1,0)*(M59-N59)+IF(A59&gt;=startage,1,0)*completionprob*(M59-N59)</f>
        <v>73.0778193752494</v>
      </c>
      <c r="P59" s="10" t="n">
        <f aca="false">O59/return^(A59-startage+1)</f>
        <v>7.35688612903726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77.6597442882565</v>
      </c>
      <c r="L60" s="10"/>
      <c r="M60" s="10" t="n">
        <f aca="false">I60+K60</f>
        <v>77.6597442882565</v>
      </c>
      <c r="N60" s="10" t="n">
        <f aca="false">J60+L60+Grade10!I60</f>
        <v>0</v>
      </c>
      <c r="O60" s="10" t="n">
        <f aca="false">IF(A60&lt;startage,1,0)*(M60-N60)+IF(A60&gt;=startage,1,0)*completionprob*(M60-N60)</f>
        <v>73.0778193752494</v>
      </c>
      <c r="P60" s="10" t="n">
        <f aca="false">O60/return^(A60-startage+1)</f>
        <v>7.03913341497599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77.6597442882565</v>
      </c>
      <c r="L61" s="10"/>
      <c r="M61" s="10" t="n">
        <f aca="false">I61+K61</f>
        <v>77.6597442882565</v>
      </c>
      <c r="N61" s="10" t="n">
        <f aca="false">J61+L61+Grade10!I61</f>
        <v>0</v>
      </c>
      <c r="O61" s="10" t="n">
        <f aca="false">IF(A61&lt;startage,1,0)*(M61-N61)+IF(A61&gt;=startage,1,0)*completionprob*(M61-N61)</f>
        <v>73.0778193752494</v>
      </c>
      <c r="P61" s="10" t="n">
        <f aca="false">O61/return^(A61-startage+1)</f>
        <v>6.73510482081035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77.6597442882565</v>
      </c>
      <c r="L62" s="10"/>
      <c r="M62" s="10" t="n">
        <f aca="false">I62+K62</f>
        <v>77.6597442882565</v>
      </c>
      <c r="N62" s="10" t="n">
        <f aca="false">J62+L62+Grade10!I62</f>
        <v>0</v>
      </c>
      <c r="O62" s="10" t="n">
        <f aca="false">IF(A62&lt;startage,1,0)*(M62-N62)+IF(A62&gt;=startage,1,0)*completionprob*(M62-N62)</f>
        <v>73.0778193752494</v>
      </c>
      <c r="P62" s="10" t="n">
        <f aca="false">O62/return^(A62-startage+1)</f>
        <v>6.4442075853818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77.6597442882565</v>
      </c>
      <c r="L63" s="10"/>
      <c r="M63" s="10" t="n">
        <f aca="false">I63+K63</f>
        <v>77.6597442882565</v>
      </c>
      <c r="N63" s="10" t="n">
        <f aca="false">J63+L63+Grade10!I63</f>
        <v>0</v>
      </c>
      <c r="O63" s="10" t="n">
        <f aca="false">IF(A63&lt;startage,1,0)*(M63-N63)+IF(A63&gt;=startage,1,0)*completionprob*(M63-N63)</f>
        <v>73.0778193752494</v>
      </c>
      <c r="P63" s="10" t="n">
        <f aca="false">O63/return^(A63-startage+1)</f>
        <v>6.16587454959547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77.6597442882565</v>
      </c>
      <c r="L64" s="10"/>
      <c r="M64" s="10" t="n">
        <f aca="false">I64+K64</f>
        <v>77.6597442882565</v>
      </c>
      <c r="N64" s="10" t="n">
        <f aca="false">J64+L64+Grade10!I64</f>
        <v>0</v>
      </c>
      <c r="O64" s="10" t="n">
        <f aca="false">IF(A64&lt;startage,1,0)*(M64-N64)+IF(A64&gt;=startage,1,0)*completionprob*(M64-N64)</f>
        <v>73.0778193752494</v>
      </c>
      <c r="P64" s="10" t="n">
        <f aca="false">O64/return^(A64-startage+1)</f>
        <v>5.8995630506363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77.6597442882565</v>
      </c>
      <c r="L65" s="10"/>
      <c r="M65" s="10" t="n">
        <f aca="false">I65+K65</f>
        <v>77.6597442882565</v>
      </c>
      <c r="N65" s="10" t="n">
        <f aca="false">J65+L65+Grade10!I65</f>
        <v>0</v>
      </c>
      <c r="O65" s="10" t="n">
        <f aca="false">IF(A65&lt;startage,1,0)*(M65-N65)+IF(A65&gt;=startage,1,0)*completionprob*(M65-N65)</f>
        <v>73.0778193752494</v>
      </c>
      <c r="P65" s="10" t="n">
        <f aca="false">O65/return^(A65-startage+1)</f>
        <v>5.6447538639458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77.6597442882565</v>
      </c>
      <c r="L66" s="10"/>
      <c r="M66" s="10" t="n">
        <f aca="false">I66+K66</f>
        <v>77.6597442882565</v>
      </c>
      <c r="N66" s="10" t="n">
        <f aca="false">J66+L66+Grade10!I66</f>
        <v>0</v>
      </c>
      <c r="O66" s="10" t="n">
        <f aca="false">IF(A66&lt;startage,1,0)*(M66-N66)+IF(A66&gt;=startage,1,0)*completionprob*(M66-N66)</f>
        <v>73.0778193752494</v>
      </c>
      <c r="P66" s="10" t="n">
        <f aca="false">O66/return^(A66-startage+1)</f>
        <v>5.40095019089489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77.6597442882565</v>
      </c>
      <c r="L67" s="10"/>
      <c r="M67" s="10" t="n">
        <f aca="false">I67+K67</f>
        <v>77.6597442882565</v>
      </c>
      <c r="N67" s="10" t="n">
        <f aca="false">J67+L67+Grade10!I67</f>
        <v>0</v>
      </c>
      <c r="O67" s="10" t="n">
        <f aca="false">IF(A67&lt;startage,1,0)*(M67-N67)+IF(A67&gt;=startage,1,0)*completionprob*(M67-N67)</f>
        <v>73.0778193752494</v>
      </c>
      <c r="P67" s="10" t="n">
        <f aca="false">O67/return^(A67-startage+1)</f>
        <v>5.16767669018201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77.6597442882565</v>
      </c>
      <c r="L68" s="10"/>
      <c r="M68" s="10" t="n">
        <f aca="false">I68+K68</f>
        <v>77.6597442882565</v>
      </c>
      <c r="N68" s="10" t="n">
        <f aca="false">J68+L68+Grade10!I68</f>
        <v>0</v>
      </c>
      <c r="O68" s="10" t="n">
        <f aca="false">IF(A68&lt;startage,1,0)*(M68-N68)+IF(A68&gt;=startage,1,0)*completionprob*(M68-N68)</f>
        <v>73.0778193752494</v>
      </c>
      <c r="P68" s="10" t="n">
        <f aca="false">O68/return^(A68-startage+1)</f>
        <v>4.94447855106506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7843.63417311391</v>
      </c>
      <c r="L69" s="10"/>
      <c r="M69" s="10" t="n">
        <f aca="false">I69+K69</f>
        <v>7843.63417311391</v>
      </c>
      <c r="N69" s="10" t="n">
        <f aca="false">J69+L69+Grade10!I69</f>
        <v>0</v>
      </c>
      <c r="O69" s="10" t="n">
        <f aca="false">IF(A69&lt;startage,1,0)*(M69-N69)+IF(A69&gt;=startage,1,0)*completionprob*(M69-N69)</f>
        <v>7380.85975690019</v>
      </c>
      <c r="P69" s="10" t="n">
        <f aca="false">O69/return^(A69-startage+1)</f>
        <v>477.822981268825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-3.78115316834737E-011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39144</v>
      </c>
      <c r="D2" s="20" t="n">
        <f aca="false">Meta!C6</f>
        <v>18006</v>
      </c>
      <c r="E2" s="17" t="n">
        <f aca="false">Meta!D6</f>
        <v>0.063</v>
      </c>
      <c r="F2" s="17" t="n">
        <f aca="false">Meta!H6</f>
        <v>1.89290796724453</v>
      </c>
      <c r="G2" s="17" t="n">
        <f aca="false">Meta!E6</f>
        <v>0.941</v>
      </c>
      <c r="H2" s="17" t="n">
        <f aca="false">Meta!D5</f>
        <v>0.075</v>
      </c>
      <c r="I2" s="9"/>
      <c r="J2" s="23" t="n">
        <f aca="false">IRR(O5:O69)+1</f>
        <v>1.1530624654541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1783.87536073782</v>
      </c>
      <c r="D8" s="16" t="n">
        <f aca="false">IF(A8&lt;startage,1,0)*(C8*(1-initialunempprob))+IF(A8=startage,1,0)*(C8*(1-unempprob))+IF(A8&gt;startage,1,0)*(C8*(1-unempprob)+unempprob*300*52)</f>
        <v>1650.0847086824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26.23148021421</v>
      </c>
      <c r="G8" s="16" t="n">
        <f aca="false">D8-F8</f>
        <v>1523.85322846827</v>
      </c>
      <c r="H8" s="10" t="n">
        <f aca="false">0.1*Grade11!H8</f>
        <v>820.596200258863</v>
      </c>
      <c r="I8" s="16" t="n">
        <f aca="false">G8+IF(A8&lt;startage,1,0)*(H8*(1-initialunempprob))+IF(A8&gt;=startage,1,0)*(H8*(1-unempprob))</f>
        <v>2282.90471370772</v>
      </c>
      <c r="J8" s="10" t="n">
        <f aca="false">0.05*feel*Grade11!G8</f>
        <v>193.737080142449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2282.90471370772</v>
      </c>
      <c r="N8" s="10" t="n">
        <f aca="false">J8+L8+Grade11!I8</f>
        <v>21622.6147998547</v>
      </c>
      <c r="O8" s="10" t="n">
        <f aca="false">IF(A8&lt;startage,1,0)*(M8-N8)+IF(A8&gt;=startage,1,0)*completionprob*(M8-N8)</f>
        <v>-19339.710086147</v>
      </c>
      <c r="P8" s="10" t="n">
        <f aca="false">O8/return^(A8-startage+1)</f>
        <v>-19339.71008614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0679.2938047491</v>
      </c>
      <c r="D9" s="16" t="n">
        <f aca="false">IF(A9&lt;startage,1,0)*(C9*(1-initialunempprob))+IF(A9=startage,1,0)*(C9*(1-unempprob))+IF(A9&gt;startage,1,0)*(C9*(1-unempprob)+unempprob*300*52)</f>
        <v>19376.4982950499</v>
      </c>
      <c r="E9" s="16" t="n">
        <f aca="false">IF(D9-9500&gt;0,1,0)*(D9-9500)</f>
        <v>9876.4982950498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526.42669333378</v>
      </c>
      <c r="G9" s="16" t="n">
        <f aca="false">D9-F9</f>
        <v>15850.0716017161</v>
      </c>
      <c r="H9" s="10" t="n">
        <f aca="false">benefits*B9/expnorm</f>
        <v>9512.3483611361</v>
      </c>
      <c r="I9" s="16" t="n">
        <f aca="false">G9+IF(A9&lt;startage,1,0)*(H9*(1-initialunempprob))+IF(A9&gt;=startage,1,0)*(H9*(1-unempprob))</f>
        <v>24763.1420161006</v>
      </c>
      <c r="J9" s="10"/>
      <c r="K9" s="10" t="n">
        <f aca="false">IF(A9&gt;=startage,1,0)*0.002*G9</f>
        <v>31.7001432034322</v>
      </c>
      <c r="L9" s="10"/>
      <c r="M9" s="10" t="n">
        <f aca="false">I9+K9</f>
        <v>24794.842159304</v>
      </c>
      <c r="N9" s="10" t="n">
        <f aca="false">J9+L9+Grade11!I9</f>
        <v>22759.4262495053</v>
      </c>
      <c r="O9" s="10" t="n">
        <f aca="false">IF(A9&lt;startage,1,0)*(M9-N9)+IF(A9&gt;=startage,1,0)*completionprob*(M9-N9)</f>
        <v>1915.32637112064</v>
      </c>
      <c r="P9" s="10" t="n">
        <f aca="false">O9/return^(A9-startage+1)</f>
        <v>1661.07771998823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1196.2761498678</v>
      </c>
      <c r="D10" s="16" t="n">
        <f aca="false">IF(A10&lt;startage,1,0)*(C10*(1-initialunempprob))+IF(A10=startage,1,0)*(C10*(1-unempprob))+IF(A10&gt;startage,1,0)*(C10*(1-unempprob)+unempprob*300*52)</f>
        <v>20843.7107524261</v>
      </c>
      <c r="E10" s="16" t="n">
        <f aca="false">IF(D10-9500&gt;0,1,0)*(D10-9500)</f>
        <v>11343.710752426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005.47156066712</v>
      </c>
      <c r="G10" s="16" t="n">
        <f aca="false">D10-F10</f>
        <v>16838.239191759</v>
      </c>
      <c r="H10" s="10" t="n">
        <f aca="false">benefits*B10/expnorm</f>
        <v>9750.1570701645</v>
      </c>
      <c r="I10" s="16" t="n">
        <f aca="false">G10+IF(A10&lt;startage,1,0)*(H10*(1-initialunempprob))+IF(A10&gt;=startage,1,0)*(H10*(1-unempprob))</f>
        <v>25974.1363665031</v>
      </c>
      <c r="J10" s="10"/>
      <c r="K10" s="10" t="n">
        <f aca="false">IF(A10&gt;=startage,1,0)*0.002*G10</f>
        <v>33.676478383518</v>
      </c>
      <c r="L10" s="10"/>
      <c r="M10" s="10" t="n">
        <f aca="false">I10+K10</f>
        <v>26007.8128448866</v>
      </c>
      <c r="N10" s="10" t="n">
        <f aca="false">J10+L10+Grade11!I10</f>
        <v>23238.7120307429</v>
      </c>
      <c r="O10" s="10" t="n">
        <f aca="false">IF(A10&lt;startage,1,0)*(M10-N10)+IF(A10&gt;=startage,1,0)*completionprob*(M10-N10)</f>
        <v>2605.72386610925</v>
      </c>
      <c r="P10" s="10" t="n">
        <f aca="false">O10/return^(A10-startage+1)</f>
        <v>1959.8494904736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21726.1830536145</v>
      </c>
      <c r="D11" s="16" t="n">
        <f aca="false">IF(A11&lt;startage,1,0)*(C11*(1-initialunempprob))+IF(A11=startage,1,0)*(C11*(1-unempprob))+IF(A11&gt;startage,1,0)*(C11*(1-unempprob)+unempprob*300*52)</f>
        <v>21340.2335212368</v>
      </c>
      <c r="E11" s="16" t="n">
        <f aca="false">IF(D11-9500&gt;0,1,0)*(D11-9500)</f>
        <v>11840.233521236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167.5862446838</v>
      </c>
      <c r="G11" s="16" t="n">
        <f aca="false">D11-F11</f>
        <v>17172.647276553</v>
      </c>
      <c r="H11" s="10" t="n">
        <f aca="false">benefits*B11/expnorm</f>
        <v>9993.91099691861</v>
      </c>
      <c r="I11" s="16" t="n">
        <f aca="false">G11+IF(A11&lt;startage,1,0)*(H11*(1-initialunempprob))+IF(A11&gt;=startage,1,0)*(H11*(1-unempprob))</f>
        <v>26536.9418806657</v>
      </c>
      <c r="J11" s="10"/>
      <c r="K11" s="10" t="n">
        <f aca="false">IF(A11&gt;=startage,1,0)*0.002*G11</f>
        <v>34.3452945531059</v>
      </c>
      <c r="L11" s="10"/>
      <c r="M11" s="10" t="n">
        <f aca="false">I11+K11</f>
        <v>26571.2871752188</v>
      </c>
      <c r="N11" s="10" t="n">
        <f aca="false">J11+L11+Grade11!I11</f>
        <v>23729.9799565115</v>
      </c>
      <c r="O11" s="10" t="n">
        <f aca="false">IF(A11&lt;startage,1,0)*(M11-N11)+IF(A11&gt;=startage,1,0)*completionprob*(M11-N11)</f>
        <v>2673.6700928036</v>
      </c>
      <c r="P11" s="10" t="n">
        <f aca="false">O11/return^(A11-startage+1)</f>
        <v>1744.0113723807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22269.3376299548</v>
      </c>
      <c r="D12" s="16" t="n">
        <f aca="false">IF(A12&lt;startage,1,0)*(C12*(1-initialunempprob))+IF(A12=startage,1,0)*(C12*(1-unempprob))+IF(A12&gt;startage,1,0)*(C12*(1-unempprob)+unempprob*300*52)</f>
        <v>21849.1693592677</v>
      </c>
      <c r="E12" s="16" t="n">
        <f aca="false">IF(D12-9500&gt;0,1,0)*(D12-9500)</f>
        <v>12349.169359267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333.7537958009</v>
      </c>
      <c r="G12" s="16" t="n">
        <f aca="false">D12-F12</f>
        <v>17515.4155634668</v>
      </c>
      <c r="H12" s="10" t="n">
        <f aca="false">benefits*B12/expnorm</f>
        <v>10243.7587718416</v>
      </c>
      <c r="I12" s="16" t="n">
        <f aca="false">G12+IF(A12&lt;startage,1,0)*(H12*(1-initialunempprob))+IF(A12&gt;=startage,1,0)*(H12*(1-unempprob))</f>
        <v>27113.8175326823</v>
      </c>
      <c r="J12" s="10"/>
      <c r="K12" s="10" t="n">
        <f aca="false">IF(A12&gt;=startage,1,0)*0.002*G12</f>
        <v>35.0308311269336</v>
      </c>
      <c r="L12" s="10"/>
      <c r="M12" s="10" t="n">
        <f aca="false">I12+K12</f>
        <v>27148.8483638093</v>
      </c>
      <c r="N12" s="10" t="n">
        <f aca="false">J12+L12+Grade11!I12</f>
        <v>24233.5295804243</v>
      </c>
      <c r="O12" s="10" t="n">
        <f aca="false">IF(A12&lt;startage,1,0)*(M12-N12)+IF(A12&gt;=startage,1,0)*completionprob*(M12-N12)</f>
        <v>2743.31497516529</v>
      </c>
      <c r="P12" s="10" t="n">
        <f aca="false">O12/return^(A12-startage+1)</f>
        <v>1551.9021451611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22826.0710707037</v>
      </c>
      <c r="D13" s="16" t="n">
        <f aca="false">IF(A13&lt;startage,1,0)*(C13*(1-initialunempprob))+IF(A13=startage,1,0)*(C13*(1-unempprob))+IF(A13&gt;startage,1,0)*(C13*(1-unempprob)+unempprob*300*52)</f>
        <v>22370.8285932494</v>
      </c>
      <c r="E13" s="16" t="n">
        <f aca="false">IF(D13-9500&gt;0,1,0)*(D13-9500)</f>
        <v>12870.8285932494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504.07553569592</v>
      </c>
      <c r="G13" s="16" t="n">
        <f aca="false">D13-F13</f>
        <v>17866.7530575534</v>
      </c>
      <c r="H13" s="10" t="n">
        <f aca="false">benefits*B13/expnorm</f>
        <v>10499.8527411376</v>
      </c>
      <c r="I13" s="16" t="n">
        <f aca="false">G13+IF(A13&lt;startage,1,0)*(H13*(1-initialunempprob))+IF(A13&gt;=startage,1,0)*(H13*(1-unempprob))</f>
        <v>27705.1150759994</v>
      </c>
      <c r="J13" s="10"/>
      <c r="K13" s="10" t="n">
        <f aca="false">IF(A13&gt;=startage,1,0)*0.002*G13</f>
        <v>35.7335061151069</v>
      </c>
      <c r="L13" s="10"/>
      <c r="M13" s="10" t="n">
        <f aca="false">I13+K13</f>
        <v>27740.8485821145</v>
      </c>
      <c r="N13" s="10" t="n">
        <f aca="false">J13+L13+Grade11!I13</f>
        <v>24749.6679449349</v>
      </c>
      <c r="O13" s="10" t="n">
        <f aca="false">IF(A13&lt;startage,1,0)*(M13-N13)+IF(A13&gt;=startage,1,0)*completionprob*(M13-N13)</f>
        <v>2814.70097958603</v>
      </c>
      <c r="P13" s="10" t="n">
        <f aca="false">O13/return^(A13-startage+1)</f>
        <v>1380.91862862304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23396.7228474713</v>
      </c>
      <c r="D14" s="16" t="n">
        <f aca="false">IF(A14&lt;startage,1,0)*(C14*(1-initialunempprob))+IF(A14=startage,1,0)*(C14*(1-unempprob))+IF(A14&gt;startage,1,0)*(C14*(1-unempprob)+unempprob*300*52)</f>
        <v>22905.5293080806</v>
      </c>
      <c r="E14" s="16" t="n">
        <f aca="false">IF(D14-9500&gt;0,1,0)*(D14-9500)</f>
        <v>13405.5293080806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678.65531908832</v>
      </c>
      <c r="G14" s="16" t="n">
        <f aca="false">D14-F14</f>
        <v>18226.8739889923</v>
      </c>
      <c r="H14" s="10" t="n">
        <f aca="false">benefits*B14/expnorm</f>
        <v>10762.3490596661</v>
      </c>
      <c r="I14" s="16" t="n">
        <f aca="false">G14+IF(A14&lt;startage,1,0)*(H14*(1-initialunempprob))+IF(A14&gt;=startage,1,0)*(H14*(1-unempprob))</f>
        <v>28311.1950578994</v>
      </c>
      <c r="J14" s="10"/>
      <c r="K14" s="10" t="n">
        <f aca="false">IF(A14&gt;=startage,1,0)*0.002*G14</f>
        <v>36.4537479779846</v>
      </c>
      <c r="L14" s="10"/>
      <c r="M14" s="10" t="n">
        <f aca="false">I14+K14</f>
        <v>28347.6488058774</v>
      </c>
      <c r="N14" s="10" t="n">
        <f aca="false">J14+L14+Grade11!I14</f>
        <v>25278.7097685582</v>
      </c>
      <c r="O14" s="10" t="n">
        <f aca="false">IF(A14&lt;startage,1,0)*(M14-N14)+IF(A14&gt;=startage,1,0)*completionprob*(M14-N14)</f>
        <v>2887.87163411729</v>
      </c>
      <c r="P14" s="10" t="n">
        <f aca="false">O14/return^(A14-startage+1)</f>
        <v>1228.7424823934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23981.6409186581</v>
      </c>
      <c r="D15" s="16" t="n">
        <f aca="false">IF(A15&lt;startage,1,0)*(C15*(1-initialunempprob))+IF(A15=startage,1,0)*(C15*(1-unempprob))+IF(A15&gt;startage,1,0)*(C15*(1-unempprob)+unempprob*300*52)</f>
        <v>23453.5975407826</v>
      </c>
      <c r="E15" s="16" t="n">
        <f aca="false">IF(D15-9500&gt;0,1,0)*(D15-9500)</f>
        <v>13953.5975407826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857.59959706552</v>
      </c>
      <c r="G15" s="16" t="n">
        <f aca="false">D15-F15</f>
        <v>18595.9979437171</v>
      </c>
      <c r="H15" s="10" t="n">
        <f aca="false">benefits*B15/expnorm</f>
        <v>11031.4077861577</v>
      </c>
      <c r="I15" s="16" t="n">
        <f aca="false">G15+IF(A15&lt;startage,1,0)*(H15*(1-initialunempprob))+IF(A15&gt;=startage,1,0)*(H15*(1-unempprob))</f>
        <v>28932.4270393469</v>
      </c>
      <c r="J15" s="10"/>
      <c r="K15" s="10" t="n">
        <f aca="false">IF(A15&gt;=startage,1,0)*0.002*G15</f>
        <v>37.1919958874342</v>
      </c>
      <c r="L15" s="10"/>
      <c r="M15" s="10" t="n">
        <f aca="false">I15+K15</f>
        <v>28969.6190352343</v>
      </c>
      <c r="N15" s="10" t="n">
        <f aca="false">J15+L15+Grade11!I15</f>
        <v>25820.9776377722</v>
      </c>
      <c r="O15" s="10" t="n">
        <f aca="false">IF(A15&lt;startage,1,0)*(M15-N15)+IF(A15&gt;=startage,1,0)*completionprob*(M15-N15)</f>
        <v>2962.87155501184</v>
      </c>
      <c r="P15" s="10" t="n">
        <f aca="false">O15/return^(A15-startage+1)</f>
        <v>1093.3091385189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24581.1819416245</v>
      </c>
      <c r="D16" s="16" t="n">
        <f aca="false">IF(A16&lt;startage,1,0)*(C16*(1-initialunempprob))+IF(A16=startage,1,0)*(C16*(1-unempprob))+IF(A16&gt;startage,1,0)*(C16*(1-unempprob)+unempprob*300*52)</f>
        <v>24015.3674793022</v>
      </c>
      <c r="E16" s="16" t="n">
        <f aca="false">IF(D16-9500&gt;0,1,0)*(D16-9500)</f>
        <v>14515.367479302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041.01748199216</v>
      </c>
      <c r="G16" s="16" t="n">
        <f aca="false">D16-F16</f>
        <v>18974.34999731</v>
      </c>
      <c r="H16" s="10" t="n">
        <f aca="false">benefits*B16/expnorm</f>
        <v>11307.1929808116</v>
      </c>
      <c r="I16" s="16" t="n">
        <f aca="false">G16+IF(A16&lt;startage,1,0)*(H16*(1-initialunempprob))+IF(A16&gt;=startage,1,0)*(H16*(1-unempprob))</f>
        <v>29569.1898203305</v>
      </c>
      <c r="J16" s="10"/>
      <c r="K16" s="10" t="n">
        <f aca="false">IF(A16&gt;=startage,1,0)*0.002*G16</f>
        <v>37.94869999462</v>
      </c>
      <c r="L16" s="10"/>
      <c r="M16" s="10" t="n">
        <f aca="false">I16+K16</f>
        <v>29607.1385203252</v>
      </c>
      <c r="N16" s="10" t="n">
        <f aca="false">J16+L16+Grade11!I16</f>
        <v>26376.8022037165</v>
      </c>
      <c r="O16" s="10" t="n">
        <f aca="false">IF(A16&lt;startage,1,0)*(M16-N16)+IF(A16&gt;=startage,1,0)*completionprob*(M16-N16)</f>
        <v>3039.74647392875</v>
      </c>
      <c r="P16" s="10" t="n">
        <f aca="false">O16/return^(A16-startage+1)</f>
        <v>972.78010913838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25195.7114901651</v>
      </c>
      <c r="D17" s="16" t="n">
        <f aca="false">IF(A17&lt;startage,1,0)*(C17*(1-initialunempprob))+IF(A17=startage,1,0)*(C17*(1-unempprob))+IF(A17&gt;startage,1,0)*(C17*(1-unempprob)+unempprob*300*52)</f>
        <v>24591.1816662847</v>
      </c>
      <c r="E17" s="16" t="n">
        <f aca="false">IF(D17-9500&gt;0,1,0)*(D17-9500)</f>
        <v>15091.181666284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229.02081404196</v>
      </c>
      <c r="G17" s="16" t="n">
        <f aca="false">D17-F17</f>
        <v>19362.1608522428</v>
      </c>
      <c r="H17" s="10" t="n">
        <f aca="false">benefits*B17/expnorm</f>
        <v>11589.8728053319</v>
      </c>
      <c r="I17" s="16" t="n">
        <f aca="false">G17+IF(A17&lt;startage,1,0)*(H17*(1-initialunempprob))+IF(A17&gt;=startage,1,0)*(H17*(1-unempprob))</f>
        <v>30221.8716708388</v>
      </c>
      <c r="J17" s="10"/>
      <c r="K17" s="10" t="n">
        <f aca="false">IF(A17&gt;=startage,1,0)*0.002*G17</f>
        <v>38.7243217044855</v>
      </c>
      <c r="L17" s="10"/>
      <c r="M17" s="10" t="n">
        <f aca="false">I17+K17</f>
        <v>30260.5959925433</v>
      </c>
      <c r="N17" s="10" t="n">
        <f aca="false">J17+L17+Grade11!I17</f>
        <v>26946.5223838094</v>
      </c>
      <c r="O17" s="10" t="n">
        <f aca="false">IF(A17&lt;startage,1,0)*(M17-N17)+IF(A17&gt;=startage,1,0)*completionprob*(M17-N17)</f>
        <v>3118.54326581857</v>
      </c>
      <c r="P17" s="10" t="n">
        <f aca="false">O17/return^(A17-startage+1)</f>
        <v>865.51830438584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25825.6042774193</v>
      </c>
      <c r="D18" s="16" t="n">
        <f aca="false">IF(A18&lt;startage,1,0)*(C18*(1-initialunempprob))+IF(A18=startage,1,0)*(C18*(1-unempprob))+IF(A18&gt;startage,1,0)*(C18*(1-unempprob)+unempprob*300*52)</f>
        <v>25181.3912079418</v>
      </c>
      <c r="E18" s="16" t="n">
        <f aca="false">IF(D18-9500&gt;0,1,0)*(D18-9500)</f>
        <v>15681.391207941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421.72422939301</v>
      </c>
      <c r="G18" s="16" t="n">
        <f aca="false">D18-F18</f>
        <v>19759.6669785488</v>
      </c>
      <c r="H18" s="10" t="n">
        <f aca="false">benefits*B18/expnorm</f>
        <v>11879.6196254652</v>
      </c>
      <c r="I18" s="16" t="n">
        <f aca="false">G18+IF(A18&lt;startage,1,0)*(H18*(1-initialunempprob))+IF(A18&gt;=startage,1,0)*(H18*(1-unempprob))</f>
        <v>30890.8705676098</v>
      </c>
      <c r="J18" s="10"/>
      <c r="K18" s="10" t="n">
        <f aca="false">IF(A18&gt;=startage,1,0)*0.002*G18</f>
        <v>39.5193339570977</v>
      </c>
      <c r="L18" s="10"/>
      <c r="M18" s="10" t="n">
        <f aca="false">I18+K18</f>
        <v>30930.3899015669</v>
      </c>
      <c r="N18" s="10" t="n">
        <f aca="false">J18+L18+Grade11!I18</f>
        <v>27530.4855684046</v>
      </c>
      <c r="O18" s="10" t="n">
        <f aca="false">IF(A18&lt;startage,1,0)*(M18-N18)+IF(A18&gt;=startage,1,0)*completionprob*(M18-N18)</f>
        <v>3199.30997750565</v>
      </c>
      <c r="P18" s="10" t="n">
        <f aca="false">O18/return^(A18-startage+1)</f>
        <v>770.06603487500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26471.2443843547</v>
      </c>
      <c r="D19" s="16" t="n">
        <f aca="false">IF(A19&lt;startage,1,0)*(C19*(1-initialunempprob))+IF(A19=startage,1,0)*(C19*(1-unempprob))+IF(A19&gt;startage,1,0)*(C19*(1-unempprob)+unempprob*300*52)</f>
        <v>25786.3559881404</v>
      </c>
      <c r="E19" s="16" t="n">
        <f aca="false">IF(D19-9500&gt;0,1,0)*(D19-9500)</f>
        <v>16286.355988140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619.24523012784</v>
      </c>
      <c r="G19" s="16" t="n">
        <f aca="false">D19-F19</f>
        <v>20167.1107580126</v>
      </c>
      <c r="H19" s="10" t="n">
        <f aca="false">benefits*B19/expnorm</f>
        <v>12176.6101161019</v>
      </c>
      <c r="I19" s="16" t="n">
        <f aca="false">G19+IF(A19&lt;startage,1,0)*(H19*(1-initialunempprob))+IF(A19&gt;=startage,1,0)*(H19*(1-unempprob))</f>
        <v>31576.5944368</v>
      </c>
      <c r="J19" s="10"/>
      <c r="K19" s="10" t="n">
        <f aca="false">IF(A19&gt;=startage,1,0)*0.002*G19</f>
        <v>40.3342215160251</v>
      </c>
      <c r="L19" s="10"/>
      <c r="M19" s="10" t="n">
        <f aca="false">I19+K19</f>
        <v>31616.928658316</v>
      </c>
      <c r="N19" s="10" t="n">
        <f aca="false">J19+L19+Grade11!I19</f>
        <v>28129.0478326148</v>
      </c>
      <c r="O19" s="10" t="n">
        <f aca="false">IF(A19&lt;startage,1,0)*(M19-N19)+IF(A19&gt;=startage,1,0)*completionprob*(M19-N19)</f>
        <v>3282.0958569849</v>
      </c>
      <c r="P19" s="10" t="n">
        <f aca="false">O19/return^(A19-startage+1)</f>
        <v>685.1254081325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27133.0254939636</v>
      </c>
      <c r="D20" s="16" t="n">
        <f aca="false">IF(A20&lt;startage,1,0)*(C20*(1-initialunempprob))+IF(A20=startage,1,0)*(C20*(1-unempprob))+IF(A20&gt;startage,1,0)*(C20*(1-unempprob)+unempprob*300*52)</f>
        <v>26406.4448878439</v>
      </c>
      <c r="E20" s="16" t="n">
        <f aca="false">IF(D20-9500&gt;0,1,0)*(D20-9500)</f>
        <v>16906.444887843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821.70425588103</v>
      </c>
      <c r="G20" s="16" t="n">
        <f aca="false">D20-F20</f>
        <v>20584.7406319629</v>
      </c>
      <c r="H20" s="10" t="n">
        <f aca="false">benefits*B20/expnorm</f>
        <v>12481.0253690044</v>
      </c>
      <c r="I20" s="16" t="n">
        <f aca="false">G20+IF(A20&lt;startage,1,0)*(H20*(1-initialunempprob))+IF(A20&gt;=startage,1,0)*(H20*(1-unempprob))</f>
        <v>32279.46140272</v>
      </c>
      <c r="J20" s="10"/>
      <c r="K20" s="10" t="n">
        <f aca="false">IF(A20&gt;=startage,1,0)*0.002*G20</f>
        <v>41.1694812639257</v>
      </c>
      <c r="L20" s="10"/>
      <c r="M20" s="10" t="n">
        <f aca="false">I20+K20</f>
        <v>32320.6308839839</v>
      </c>
      <c r="N20" s="10" t="n">
        <f aca="false">J20+L20+Grade11!I20</f>
        <v>28742.5741534301</v>
      </c>
      <c r="O20" s="10" t="n">
        <f aca="false">IF(A20&lt;startage,1,0)*(M20-N20)+IF(A20&gt;=startage,1,0)*completionprob*(M20-N20)</f>
        <v>3366.95138345112</v>
      </c>
      <c r="P20" s="10" t="n">
        <f aca="false">O20/return^(A20-startage+1)</f>
        <v>609.540859626576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27811.3511313127</v>
      </c>
      <c r="D21" s="16" t="n">
        <f aca="false">IF(A21&lt;startage,1,0)*(C21*(1-initialunempprob))+IF(A21=startage,1,0)*(C21*(1-unempprob))+IF(A21&gt;startage,1,0)*(C21*(1-unempprob)+unempprob*300*52)</f>
        <v>27042.03601004</v>
      </c>
      <c r="E21" s="16" t="n">
        <f aca="false">IF(D21-9500&gt;0,1,0)*(D21-9500)</f>
        <v>17542.0360100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029.22475727806</v>
      </c>
      <c r="G21" s="16" t="n">
        <f aca="false">D21-F21</f>
        <v>21012.8112527619</v>
      </c>
      <c r="H21" s="10" t="n">
        <f aca="false">benefits*B21/expnorm</f>
        <v>12793.0510032295</v>
      </c>
      <c r="I21" s="16" t="n">
        <f aca="false">G21+IF(A21&lt;startage,1,0)*(H21*(1-initialunempprob))+IF(A21&gt;=startage,1,0)*(H21*(1-unempprob))</f>
        <v>32999.900042788</v>
      </c>
      <c r="J21" s="10"/>
      <c r="K21" s="10" t="n">
        <f aca="false">IF(A21&gt;=startage,1,0)*0.002*G21</f>
        <v>42.0256225055239</v>
      </c>
      <c r="L21" s="10"/>
      <c r="M21" s="10" t="n">
        <f aca="false">I21+K21</f>
        <v>33041.9256652935</v>
      </c>
      <c r="N21" s="10" t="n">
        <f aca="false">J21+L21+Grade11!I21</f>
        <v>29371.4386322659</v>
      </c>
      <c r="O21" s="10" t="n">
        <f aca="false">IF(A21&lt;startage,1,0)*(M21-N21)+IF(A21&gt;=startage,1,0)*completionprob*(M21-N21)</f>
        <v>3453.92829807903</v>
      </c>
      <c r="P21" s="10" t="n">
        <f aca="false">O21/return^(A21-startage+1)</f>
        <v>542.28358697591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28506.6349095955</v>
      </c>
      <c r="D22" s="16" t="n">
        <f aca="false">IF(A22&lt;startage,1,0)*(C22*(1-initialunempprob))+IF(A22=startage,1,0)*(C22*(1-unempprob))+IF(A22&gt;startage,1,0)*(C22*(1-unempprob)+unempprob*300*52)</f>
        <v>27693.516910291</v>
      </c>
      <c r="E22" s="16" t="n">
        <f aca="false">IF(D22-9500&gt;0,1,0)*(D22-9500)</f>
        <v>18193.51691029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241.93327121001</v>
      </c>
      <c r="G22" s="16" t="n">
        <f aca="false">D22-F22</f>
        <v>21451.583639081</v>
      </c>
      <c r="H22" s="10" t="n">
        <f aca="false">benefits*B22/expnorm</f>
        <v>13112.8772783103</v>
      </c>
      <c r="I22" s="16" t="n">
        <f aca="false">G22+IF(A22&lt;startage,1,0)*(H22*(1-initialunempprob))+IF(A22&gt;=startage,1,0)*(H22*(1-unempprob))</f>
        <v>33738.3496488577</v>
      </c>
      <c r="J22" s="10"/>
      <c r="K22" s="10" t="n">
        <f aca="false">IF(A22&gt;=startage,1,0)*0.002*G22</f>
        <v>42.903167278162</v>
      </c>
      <c r="L22" s="10"/>
      <c r="M22" s="10" t="n">
        <f aca="false">I22+K22</f>
        <v>33781.2528161359</v>
      </c>
      <c r="N22" s="10" t="n">
        <f aca="false">J22+L22+Grade11!I22</f>
        <v>30016.0247230725</v>
      </c>
      <c r="O22" s="10" t="n">
        <f aca="false">IF(A22&lt;startage,1,0)*(M22-N22)+IF(A22&gt;=startage,1,0)*completionprob*(M22-N22)</f>
        <v>3543.0796355726</v>
      </c>
      <c r="P22" s="10" t="n">
        <f aca="false">O22/return^(A22-startage+1)</f>
        <v>482.43768087454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29219.3007823354</v>
      </c>
      <c r="D23" s="16" t="n">
        <f aca="false">IF(A23&lt;startage,1,0)*(C23*(1-initialunempprob))+IF(A23=startage,1,0)*(C23*(1-unempprob))+IF(A23&gt;startage,1,0)*(C23*(1-unempprob)+unempprob*300*52)</f>
        <v>28361.2848330483</v>
      </c>
      <c r="E23" s="16" t="n">
        <f aca="false">IF(D23-9500&gt;0,1,0)*(D23-9500)</f>
        <v>18861.284833048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459.95949799026</v>
      </c>
      <c r="G23" s="16" t="n">
        <f aca="false">D23-F23</f>
        <v>21901.325335058</v>
      </c>
      <c r="H23" s="10" t="n">
        <f aca="false">benefits*B23/expnorm</f>
        <v>13440.699210268</v>
      </c>
      <c r="I23" s="16" t="n">
        <f aca="false">G23+IF(A23&lt;startage,1,0)*(H23*(1-initialunempprob))+IF(A23&gt;=startage,1,0)*(H23*(1-unempprob))</f>
        <v>34495.2604950791</v>
      </c>
      <c r="J23" s="10"/>
      <c r="K23" s="10" t="n">
        <f aca="false">IF(A23&gt;=startage,1,0)*0.002*G23</f>
        <v>43.802650670116</v>
      </c>
      <c r="L23" s="10"/>
      <c r="M23" s="10" t="n">
        <f aca="false">I23+K23</f>
        <v>34539.0631457492</v>
      </c>
      <c r="N23" s="10" t="n">
        <f aca="false">J23+L23+Grade11!I23</f>
        <v>30676.7254661493</v>
      </c>
      <c r="O23" s="10" t="n">
        <f aca="false">IF(A23&lt;startage,1,0)*(M23-N23)+IF(A23&gt;=startage,1,0)*completionprob*(M23-N23)</f>
        <v>3634.45975650352</v>
      </c>
      <c r="P23" s="10" t="n">
        <f aca="false">O23/return^(A23-startage+1)</f>
        <v>429.18776854673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29949.7833018938</v>
      </c>
      <c r="D24" s="16" t="n">
        <f aca="false">IF(A24&lt;startage,1,0)*(C24*(1-initialunempprob))+IF(A24=startage,1,0)*(C24*(1-unempprob))+IF(A24&gt;startage,1,0)*(C24*(1-unempprob)+unempprob*300*52)</f>
        <v>29045.7469538745</v>
      </c>
      <c r="E24" s="16" t="n">
        <f aca="false">IF(D24-9500&gt;0,1,0)*(D24-9500)</f>
        <v>19545.746953874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683.43638044001</v>
      </c>
      <c r="G24" s="16" t="n">
        <f aca="false">D24-F24</f>
        <v>22362.3105734345</v>
      </c>
      <c r="H24" s="10" t="n">
        <f aca="false">benefits*B24/expnorm</f>
        <v>13776.7166905247</v>
      </c>
      <c r="I24" s="16" t="n">
        <f aca="false">G24+IF(A24&lt;startage,1,0)*(H24*(1-initialunempprob))+IF(A24&gt;=startage,1,0)*(H24*(1-unempprob))</f>
        <v>35271.0941124561</v>
      </c>
      <c r="J24" s="10"/>
      <c r="K24" s="10" t="n">
        <f aca="false">IF(A24&gt;=startage,1,0)*0.002*G24</f>
        <v>44.7246211468689</v>
      </c>
      <c r="L24" s="10"/>
      <c r="M24" s="10" t="n">
        <f aca="false">I24+K24</f>
        <v>35315.818733603</v>
      </c>
      <c r="N24" s="10" t="n">
        <f aca="false">J24+L24+Grade11!I24</f>
        <v>31353.9437278031</v>
      </c>
      <c r="O24" s="10" t="n">
        <f aca="false">IF(A24&lt;startage,1,0)*(M24-N24)+IF(A24&gt;=startage,1,0)*completionprob*(M24-N24)</f>
        <v>3728.12438045773</v>
      </c>
      <c r="P24" s="10" t="n">
        <f aca="false">O24/return^(A24-startage+1)</f>
        <v>381.80800543775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30698.5278844411</v>
      </c>
      <c r="D25" s="16" t="n">
        <f aca="false">IF(A25&lt;startage,1,0)*(C25*(1-initialunempprob))+IF(A25=startage,1,0)*(C25*(1-unempprob))+IF(A25&gt;startage,1,0)*(C25*(1-unempprob)+unempprob*300*52)</f>
        <v>29747.3206277213</v>
      </c>
      <c r="E25" s="16" t="n">
        <f aca="false">IF(D25-9500&gt;0,1,0)*(D25-9500)</f>
        <v>20247.320627721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912.50018495101</v>
      </c>
      <c r="G25" s="16" t="n">
        <f aca="false">D25-F25</f>
        <v>22834.8204427703</v>
      </c>
      <c r="H25" s="10" t="n">
        <f aca="false">benefits*B25/expnorm</f>
        <v>14121.1346077878</v>
      </c>
      <c r="I25" s="16" t="n">
        <f aca="false">G25+IF(A25&lt;startage,1,0)*(H25*(1-initialunempprob))+IF(A25&gt;=startage,1,0)*(H25*(1-unempprob))</f>
        <v>36066.3235702675</v>
      </c>
      <c r="J25" s="10"/>
      <c r="K25" s="10" t="n">
        <f aca="false">IF(A25&gt;=startage,1,0)*0.002*G25</f>
        <v>45.6696408855406</v>
      </c>
      <c r="L25" s="10"/>
      <c r="M25" s="10" t="n">
        <f aca="false">I25+K25</f>
        <v>36111.993211153</v>
      </c>
      <c r="N25" s="10" t="n">
        <f aca="false">J25+L25+Grade11!I25</f>
        <v>32048.0924459981</v>
      </c>
      <c r="O25" s="10" t="n">
        <f aca="false">IF(A25&lt;startage,1,0)*(M25-N25)+IF(A25&gt;=startage,1,0)*completionprob*(M25-N25)</f>
        <v>3824.13062001077</v>
      </c>
      <c r="P25" s="10" t="n">
        <f aca="false">O25/return^(A25-startage+1)</f>
        <v>339.6522686028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31465.9910815521</v>
      </c>
      <c r="D26" s="16" t="n">
        <f aca="false">IF(A26&lt;startage,1,0)*(C26*(1-initialunempprob))+IF(A26=startage,1,0)*(C26*(1-unempprob))+IF(A26&gt;startage,1,0)*(C26*(1-unempprob)+unempprob*300*52)</f>
        <v>30466.4336434144</v>
      </c>
      <c r="E26" s="16" t="n">
        <f aca="false">IF(D26-9500&gt;0,1,0)*(D26-9500)</f>
        <v>20966.433643414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147.29058457479</v>
      </c>
      <c r="G26" s="16" t="n">
        <f aca="false">D26-F26</f>
        <v>23319.1430588396</v>
      </c>
      <c r="H26" s="10" t="n">
        <f aca="false">benefits*B26/expnorm</f>
        <v>14474.1629729825</v>
      </c>
      <c r="I26" s="16" t="n">
        <f aca="false">G26+IF(A26&lt;startage,1,0)*(H26*(1-initialunempprob))+IF(A26&gt;=startage,1,0)*(H26*(1-unempprob))</f>
        <v>36881.4337645242</v>
      </c>
      <c r="J26" s="10"/>
      <c r="K26" s="10" t="n">
        <f aca="false">IF(A26&gt;=startage,1,0)*0.002*G26</f>
        <v>46.6382861176791</v>
      </c>
      <c r="L26" s="10"/>
      <c r="M26" s="10" t="n">
        <f aca="false">I26+K26</f>
        <v>36928.0720506419</v>
      </c>
      <c r="N26" s="10" t="n">
        <f aca="false">J26+L26+Grade11!I26</f>
        <v>32759.5948821481</v>
      </c>
      <c r="O26" s="10" t="n">
        <f aca="false">IF(A26&lt;startage,1,0)*(M26-N26)+IF(A26&gt;=startage,1,0)*completionprob*(M26-N26)</f>
        <v>3922.53701555265</v>
      </c>
      <c r="P26" s="10" t="n">
        <f aca="false">O26/return^(A26-startage+1)</f>
        <v>302.145421107232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32252.6408585909</v>
      </c>
      <c r="D27" s="16" t="n">
        <f aca="false">IF(A27&lt;startage,1,0)*(C27*(1-initialunempprob))+IF(A27=startage,1,0)*(C27*(1-unempprob))+IF(A27&gt;startage,1,0)*(C27*(1-unempprob)+unempprob*300*52)</f>
        <v>31203.5244844997</v>
      </c>
      <c r="E27" s="16" t="n">
        <f aca="false">IF(D27-9500&gt;0,1,0)*(D27-9500)</f>
        <v>21703.524484499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387.95074418916</v>
      </c>
      <c r="G27" s="16" t="n">
        <f aca="false">D27-F27</f>
        <v>23815.5737403106</v>
      </c>
      <c r="H27" s="10" t="n">
        <f aca="false">benefits*B27/expnorm</f>
        <v>14836.0170473071</v>
      </c>
      <c r="I27" s="16" t="n">
        <f aca="false">G27+IF(A27&lt;startage,1,0)*(H27*(1-initialunempprob))+IF(A27&gt;=startage,1,0)*(H27*(1-unempprob))</f>
        <v>37716.9217136373</v>
      </c>
      <c r="J27" s="10"/>
      <c r="K27" s="10" t="n">
        <f aca="false">IF(A27&gt;=startage,1,0)*0.002*G27</f>
        <v>47.6311474806211</v>
      </c>
      <c r="L27" s="10"/>
      <c r="M27" s="10" t="n">
        <f aca="false">I27+K27</f>
        <v>37764.5528611179</v>
      </c>
      <c r="N27" s="10" t="n">
        <f aca="false">J27+L27+Grade11!I27</f>
        <v>33488.8848792018</v>
      </c>
      <c r="O27" s="10" t="n">
        <f aca="false">IF(A27&lt;startage,1,0)*(M27-N27)+IF(A27&gt;=startage,1,0)*completionprob*(M27-N27)</f>
        <v>4023.40357098308</v>
      </c>
      <c r="P27" s="10" t="n">
        <f aca="false">O27/return^(A27-startage+1)</f>
        <v>268.77553089468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33058.9568800557</v>
      </c>
      <c r="D28" s="16" t="n">
        <f aca="false">IF(A28&lt;startage,1,0)*(C28*(1-initialunempprob))+IF(A28=startage,1,0)*(C28*(1-unempprob))+IF(A28&gt;startage,1,0)*(C28*(1-unempprob)+unempprob*300*52)</f>
        <v>31959.0425966122</v>
      </c>
      <c r="E28" s="16" t="n">
        <f aca="false">IF(D28-9500&gt;0,1,0)*(D28-9500)</f>
        <v>22459.04259661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634.62740779388</v>
      </c>
      <c r="G28" s="16" t="n">
        <f aca="false">D28-F28</f>
        <v>24324.4151888183</v>
      </c>
      <c r="H28" s="10" t="n">
        <f aca="false">benefits*B28/expnorm</f>
        <v>15206.9174734898</v>
      </c>
      <c r="I28" s="16" t="n">
        <f aca="false">G28+IF(A28&lt;startage,1,0)*(H28*(1-initialunempprob))+IF(A28&gt;=startage,1,0)*(H28*(1-unempprob))</f>
        <v>38573.2968614782</v>
      </c>
      <c r="J28" s="10"/>
      <c r="K28" s="10" t="n">
        <f aca="false">IF(A28&gt;=startage,1,0)*0.002*G28</f>
        <v>48.6488303776366</v>
      </c>
      <c r="L28" s="10"/>
      <c r="M28" s="10" t="n">
        <f aca="false">I28+K28</f>
        <v>38621.9456918559</v>
      </c>
      <c r="N28" s="10" t="n">
        <f aca="false">J28+L28+Grade11!I28</f>
        <v>34236.4071261818</v>
      </c>
      <c r="O28" s="10" t="n">
        <f aca="false">IF(A28&lt;startage,1,0)*(M28-N28)+IF(A28&gt;=startage,1,0)*completionprob*(M28-N28)</f>
        <v>4126.79179029927</v>
      </c>
      <c r="P28" s="10" t="n">
        <f aca="false">O28/return^(A28-startage+1)</f>
        <v>239.08694020821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33885.4308020571</v>
      </c>
      <c r="D29" s="16" t="n">
        <f aca="false">IF(A29&lt;startage,1,0)*(C29*(1-initialunempprob))+IF(A29=startage,1,0)*(C29*(1-unempprob))+IF(A29&gt;startage,1,0)*(C29*(1-unempprob)+unempprob*300*52)</f>
        <v>32733.4486615275</v>
      </c>
      <c r="E29" s="16" t="n">
        <f aca="false">IF(D29-9500&gt;0,1,0)*(D29-9500)</f>
        <v>23233.44866152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887.47098798873</v>
      </c>
      <c r="G29" s="16" t="n">
        <f aca="false">D29-F29</f>
        <v>24845.9776735388</v>
      </c>
      <c r="H29" s="10" t="n">
        <f aca="false">benefits*B29/expnorm</f>
        <v>15587.090410327</v>
      </c>
      <c r="I29" s="16" t="n">
        <f aca="false">G29+IF(A29&lt;startage,1,0)*(H29*(1-initialunempprob))+IF(A29&gt;=startage,1,0)*(H29*(1-unempprob))</f>
        <v>39451.0813880152</v>
      </c>
      <c r="J29" s="10"/>
      <c r="K29" s="10" t="n">
        <f aca="false">IF(A29&gt;=startage,1,0)*0.002*G29</f>
        <v>49.6919553470775</v>
      </c>
      <c r="L29" s="10"/>
      <c r="M29" s="10" t="n">
        <f aca="false">I29+K29</f>
        <v>39500.7733433623</v>
      </c>
      <c r="N29" s="10" t="n">
        <f aca="false">J29+L29+Grade11!I29</f>
        <v>35002.6174293364</v>
      </c>
      <c r="O29" s="10" t="n">
        <f aca="false">IF(A29&lt;startage,1,0)*(M29-N29)+IF(A29&gt;=startage,1,0)*completionprob*(M29-N29)</f>
        <v>4232.76471509836</v>
      </c>
      <c r="P29" s="10" t="n">
        <f aca="false">O29/return^(A29-startage+1)</f>
        <v>212.6740929080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34732.5665721085</v>
      </c>
      <c r="D30" s="16" t="n">
        <f aca="false">IF(A30&lt;startage,1,0)*(C30*(1-initialunempprob))+IF(A30=startage,1,0)*(C30*(1-unempprob))+IF(A30&gt;startage,1,0)*(C30*(1-unempprob)+unempprob*300*52)</f>
        <v>33527.2148780657</v>
      </c>
      <c r="E30" s="16" t="n">
        <f aca="false">IF(D30-9500&gt;0,1,0)*(D30-9500)</f>
        <v>24027.214878065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146.63565768845</v>
      </c>
      <c r="G30" s="16" t="n">
        <f aca="false">D30-F30</f>
        <v>25380.5792203772</v>
      </c>
      <c r="H30" s="10" t="n">
        <f aca="false">benefits*B30/expnorm</f>
        <v>15976.7676705852</v>
      </c>
      <c r="I30" s="16" t="n">
        <f aca="false">G30+IF(A30&lt;startage,1,0)*(H30*(1-initialunempprob))+IF(A30&gt;=startage,1,0)*(H30*(1-unempprob))</f>
        <v>40350.8105277156</v>
      </c>
      <c r="J30" s="10"/>
      <c r="K30" s="10" t="n">
        <f aca="false">IF(A30&gt;=startage,1,0)*0.002*G30</f>
        <v>50.7611584407545</v>
      </c>
      <c r="L30" s="10"/>
      <c r="M30" s="10" t="n">
        <f aca="false">I30+K30</f>
        <v>40401.5716861563</v>
      </c>
      <c r="N30" s="10" t="n">
        <f aca="false">J30+L30+Grade11!I30</f>
        <v>35787.9829900698</v>
      </c>
      <c r="O30" s="10" t="n">
        <f aca="false">IF(A30&lt;startage,1,0)*(M30-N30)+IF(A30&gt;=startage,1,0)*completionprob*(M30-N30)</f>
        <v>4341.38696301744</v>
      </c>
      <c r="P30" s="10" t="n">
        <f aca="false">O30/return^(A30-startage+1)</f>
        <v>189.17603708381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35600.8807364112</v>
      </c>
      <c r="D31" s="16" t="n">
        <f aca="false">IF(A31&lt;startage,1,0)*(C31*(1-initialunempprob))+IF(A31=startage,1,0)*(C31*(1-unempprob))+IF(A31&gt;startage,1,0)*(C31*(1-unempprob)+unempprob*300*52)</f>
        <v>34340.8252500173</v>
      </c>
      <c r="E31" s="16" t="n">
        <f aca="false">IF(D31-9500&gt;0,1,0)*(D31-9500)</f>
        <v>24840.8252500173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412.27944413066</v>
      </c>
      <c r="G31" s="16" t="n">
        <f aca="false">D31-F31</f>
        <v>25928.5458058867</v>
      </c>
      <c r="H31" s="10" t="n">
        <f aca="false">benefits*B31/expnorm</f>
        <v>16376.1868623498</v>
      </c>
      <c r="I31" s="16" t="n">
        <f aca="false">G31+IF(A31&lt;startage,1,0)*(H31*(1-initialunempprob))+IF(A31&gt;=startage,1,0)*(H31*(1-unempprob))</f>
        <v>41273.0328959084</v>
      </c>
      <c r="J31" s="10"/>
      <c r="K31" s="10" t="n">
        <f aca="false">IF(A31&gt;=startage,1,0)*0.002*G31</f>
        <v>51.8570916117733</v>
      </c>
      <c r="L31" s="10"/>
      <c r="M31" s="10" t="n">
        <f aca="false">I31+K31</f>
        <v>41324.8899875202</v>
      </c>
      <c r="N31" s="10" t="n">
        <f aca="false">J31+L31+Grade11!I31</f>
        <v>36592.9826898215</v>
      </c>
      <c r="O31" s="10" t="n">
        <f aca="false">IF(A31&lt;startage,1,0)*(M31-N31)+IF(A31&gt;=startage,1,0)*completionprob*(M31-N31)</f>
        <v>4452.72476713448</v>
      </c>
      <c r="P31" s="10" t="n">
        <f aca="false">O31/return^(A31-startage+1)</f>
        <v>168.27152932319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36490.9027548215</v>
      </c>
      <c r="D32" s="16" t="n">
        <f aca="false">IF(A32&lt;startage,1,0)*(C32*(1-initialunempprob))+IF(A32=startage,1,0)*(C32*(1-unempprob))+IF(A32&gt;startage,1,0)*(C32*(1-unempprob)+unempprob*300*52)</f>
        <v>35174.7758812678</v>
      </c>
      <c r="E32" s="16" t="n">
        <f aca="false">IF(D32-9500&gt;0,1,0)*(D32-9500)</f>
        <v>25674.775881267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684.56432523392</v>
      </c>
      <c r="G32" s="16" t="n">
        <f aca="false">D32-F32</f>
        <v>26490.2115560338</v>
      </c>
      <c r="H32" s="10" t="n">
        <f aca="false">benefits*B32/expnorm</f>
        <v>16785.5915339085</v>
      </c>
      <c r="I32" s="16" t="n">
        <f aca="false">G32+IF(A32&lt;startage,1,0)*(H32*(1-initialunempprob))+IF(A32&gt;=startage,1,0)*(H32*(1-unempprob))</f>
        <v>42218.3108233061</v>
      </c>
      <c r="J32" s="10"/>
      <c r="K32" s="10" t="n">
        <f aca="false">IF(A32&gt;=startage,1,0)*0.002*G32</f>
        <v>52.9804231120677</v>
      </c>
      <c r="L32" s="10"/>
      <c r="M32" s="10" t="n">
        <f aca="false">I32+K32</f>
        <v>42271.2912464182</v>
      </c>
      <c r="N32" s="10" t="n">
        <f aca="false">J32+L32+Grade11!I32</f>
        <v>37418.107382067</v>
      </c>
      <c r="O32" s="10" t="n">
        <f aca="false">IF(A32&lt;startage,1,0)*(M32-N32)+IF(A32&gt;=startage,1,0)*completionprob*(M32-N32)</f>
        <v>4566.84601635445</v>
      </c>
      <c r="P32" s="10" t="n">
        <f aca="false">O32/return^(A32-startage+1)</f>
        <v>149.6746749961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37403.175323692</v>
      </c>
      <c r="D33" s="16" t="n">
        <f aca="false">IF(A33&lt;startage,1,0)*(C33*(1-initialunempprob))+IF(A33=startage,1,0)*(C33*(1-unempprob))+IF(A33&gt;startage,1,0)*(C33*(1-unempprob)+unempprob*300*52)</f>
        <v>36029.5752782994</v>
      </c>
      <c r="E33" s="16" t="n">
        <f aca="false">IF(D33-9500&gt;0,1,0)*(D33-9500)</f>
        <v>26529.57527829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963.65632836477</v>
      </c>
      <c r="G33" s="16" t="n">
        <f aca="false">D33-F33</f>
        <v>27065.9189499347</v>
      </c>
      <c r="H33" s="10" t="n">
        <f aca="false">benefits*B33/expnorm</f>
        <v>17205.2313222563</v>
      </c>
      <c r="I33" s="16" t="n">
        <f aca="false">G33+IF(A33&lt;startage,1,0)*(H33*(1-initialunempprob))+IF(A33&gt;=startage,1,0)*(H33*(1-unempprob))</f>
        <v>43187.2206988888</v>
      </c>
      <c r="J33" s="10"/>
      <c r="K33" s="10" t="n">
        <f aca="false">IF(A33&gt;=startage,1,0)*0.002*G33</f>
        <v>54.1318378998694</v>
      </c>
      <c r="L33" s="10"/>
      <c r="M33" s="10" t="n">
        <f aca="false">I33+K33</f>
        <v>43241.3525367887</v>
      </c>
      <c r="N33" s="10" t="n">
        <f aca="false">J33+L33+Grade11!I33</f>
        <v>38263.8601916187</v>
      </c>
      <c r="O33" s="10" t="n">
        <f aca="false">IF(A33&lt;startage,1,0)*(M33-N33)+IF(A33&gt;=startage,1,0)*completionprob*(M33-N33)</f>
        <v>4683.82029680492</v>
      </c>
      <c r="P33" s="10" t="n">
        <f aca="false">O33/return^(A33-startage+1)</f>
        <v>133.13104604850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38338.2547067844</v>
      </c>
      <c r="D34" s="16" t="n">
        <f aca="false">IF(A34&lt;startage,1,0)*(C34*(1-initialunempprob))+IF(A34=startage,1,0)*(C34*(1-unempprob))+IF(A34&gt;startage,1,0)*(C34*(1-unempprob)+unempprob*300*52)</f>
        <v>36905.7446602569</v>
      </c>
      <c r="E34" s="16" t="n">
        <f aca="false">IF(D34-9500&gt;0,1,0)*(D34-9500)</f>
        <v>27405.74466025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249.72563157389</v>
      </c>
      <c r="G34" s="16" t="n">
        <f aca="false">D34-F34</f>
        <v>27656.019028683</v>
      </c>
      <c r="H34" s="10" t="n">
        <f aca="false">benefits*B34/expnorm</f>
        <v>17635.3621053127</v>
      </c>
      <c r="I34" s="16" t="n">
        <f aca="false">G34+IF(A34&lt;startage,1,0)*(H34*(1-initialunempprob))+IF(A34&gt;=startage,1,0)*(H34*(1-unempprob))</f>
        <v>44180.353321361</v>
      </c>
      <c r="J34" s="10"/>
      <c r="K34" s="10" t="n">
        <f aca="false">IF(A34&gt;=startage,1,0)*0.002*G34</f>
        <v>55.3120380573661</v>
      </c>
      <c r="L34" s="10"/>
      <c r="M34" s="10" t="n">
        <f aca="false">I34+K34</f>
        <v>44235.6653594184</v>
      </c>
      <c r="N34" s="10" t="n">
        <f aca="false">J34+L34+Grade11!I34</f>
        <v>39130.7568214092</v>
      </c>
      <c r="O34" s="10" t="n">
        <f aca="false">IF(A34&lt;startage,1,0)*(M34-N34)+IF(A34&gt;=startage,1,0)*completionprob*(M34-N34)</f>
        <v>4803.71893426666</v>
      </c>
      <c r="P34" s="10" t="n">
        <f aca="false">O34/return^(A34-startage+1)</f>
        <v>118.41422415900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39296.7110744539</v>
      </c>
      <c r="D35" s="16" t="n">
        <f aca="false">IF(A35&lt;startage,1,0)*(C35*(1-initialunempprob))+IF(A35=startage,1,0)*(C35*(1-unempprob))+IF(A35&gt;startage,1,0)*(C35*(1-unempprob)+unempprob*300*52)</f>
        <v>37803.8182767634</v>
      </c>
      <c r="E35" s="16" t="n">
        <f aca="false">IF(D35-9500&gt;0,1,0)*(D35-9500)</f>
        <v>28303.818276763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542.94666736324</v>
      </c>
      <c r="G35" s="16" t="n">
        <f aca="false">D35-F35</f>
        <v>28260.8716094001</v>
      </c>
      <c r="H35" s="10" t="n">
        <f aca="false">benefits*B35/expnorm</f>
        <v>18076.2461579455</v>
      </c>
      <c r="I35" s="16" t="n">
        <f aca="false">G35+IF(A35&lt;startage,1,0)*(H35*(1-initialunempprob))+IF(A35&gt;=startage,1,0)*(H35*(1-unempprob))</f>
        <v>45198.314259395</v>
      </c>
      <c r="J35" s="10"/>
      <c r="K35" s="10" t="n">
        <f aca="false">IF(A35&gt;=startage,1,0)*0.002*G35</f>
        <v>56.5217432188002</v>
      </c>
      <c r="L35" s="10"/>
      <c r="M35" s="10" t="n">
        <f aca="false">I35+K35</f>
        <v>45254.8360026138</v>
      </c>
      <c r="N35" s="10" t="n">
        <f aca="false">J35+L35+Grade11!I35</f>
        <v>40019.3258669444</v>
      </c>
      <c r="O35" s="10" t="n">
        <f aca="false">IF(A35&lt;startage,1,0)*(M35-N35)+IF(A35&gt;=startage,1,0)*completionprob*(M35-N35)</f>
        <v>4926.61503766493</v>
      </c>
      <c r="P35" s="10" t="n">
        <f aca="false">O35/return^(A35-startage+1)</f>
        <v>105.32272278943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40279.1288513153</v>
      </c>
      <c r="D36" s="16" t="n">
        <f aca="false">IF(A36&lt;startage,1,0)*(C36*(1-initialunempprob))+IF(A36=startage,1,0)*(C36*(1-unempprob))+IF(A36&gt;startage,1,0)*(C36*(1-unempprob)+unempprob*300*52)</f>
        <v>38724.3437336824</v>
      </c>
      <c r="E36" s="16" t="n">
        <f aca="false">IF(D36-9500&gt;0,1,0)*(D36-9500)</f>
        <v>29224.343733682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843.49822904731</v>
      </c>
      <c r="G36" s="16" t="n">
        <f aca="false">D36-F36</f>
        <v>28880.8455046351</v>
      </c>
      <c r="H36" s="10" t="n">
        <f aca="false">benefits*B36/expnorm</f>
        <v>18528.1523118941</v>
      </c>
      <c r="I36" s="16" t="n">
        <f aca="false">G36+IF(A36&lt;startage,1,0)*(H36*(1-initialunempprob))+IF(A36&gt;=startage,1,0)*(H36*(1-unempprob))</f>
        <v>46241.7242208799</v>
      </c>
      <c r="J36" s="10"/>
      <c r="K36" s="10" t="n">
        <f aca="false">IF(A36&gt;=startage,1,0)*0.002*G36</f>
        <v>57.7616910092702</v>
      </c>
      <c r="L36" s="10"/>
      <c r="M36" s="10" t="n">
        <f aca="false">I36+K36</f>
        <v>46299.4859118892</v>
      </c>
      <c r="N36" s="10" t="n">
        <f aca="false">J36+L36+Grade11!I36</f>
        <v>40930.109138618</v>
      </c>
      <c r="O36" s="10" t="n">
        <f aca="false">IF(A36&lt;startage,1,0)*(M36-N36)+IF(A36&gt;=startage,1,0)*completionprob*(M36-N36)</f>
        <v>5052.58354364817</v>
      </c>
      <c r="P36" s="10" t="n">
        <f aca="false">O36/return^(A36-startage+1)</f>
        <v>93.677246714109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41286.1070725982</v>
      </c>
      <c r="D37" s="16" t="n">
        <f aca="false">IF(A37&lt;startage,1,0)*(C37*(1-initialunempprob))+IF(A37=startage,1,0)*(C37*(1-unempprob))+IF(A37&gt;startage,1,0)*(C37*(1-unempprob)+unempprob*300*52)</f>
        <v>39667.8823270245</v>
      </c>
      <c r="E37" s="16" t="n">
        <f aca="false">IF(D37-9500&gt;0,1,0)*(D37-9500)</f>
        <v>30167.8823270245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151.5635797735</v>
      </c>
      <c r="G37" s="16" t="n">
        <f aca="false">D37-F37</f>
        <v>29516.318747251</v>
      </c>
      <c r="H37" s="10" t="n">
        <f aca="false">benefits*B37/expnorm</f>
        <v>18991.3561196915</v>
      </c>
      <c r="I37" s="16" t="n">
        <f aca="false">G37+IF(A37&lt;startage,1,0)*(H37*(1-initialunempprob))+IF(A37&gt;=startage,1,0)*(H37*(1-unempprob))</f>
        <v>47311.2194314019</v>
      </c>
      <c r="J37" s="10"/>
      <c r="K37" s="10" t="n">
        <f aca="false">IF(A37&gt;=startage,1,0)*0.002*G37</f>
        <v>59.032637494502</v>
      </c>
      <c r="L37" s="10"/>
      <c r="M37" s="10" t="n">
        <f aca="false">I37+K37</f>
        <v>47370.2520688964</v>
      </c>
      <c r="N37" s="10" t="n">
        <f aca="false">J37+L37+Grade11!I37</f>
        <v>41863.6619920835</v>
      </c>
      <c r="O37" s="10" t="n">
        <f aca="false">IF(A37&lt;startage,1,0)*(M37-N37)+IF(A37&gt;=startage,1,0)*completionprob*(M37-N37)</f>
        <v>5181.70126228097</v>
      </c>
      <c r="P37" s="10" t="n">
        <f aca="false">O37/return^(A37-startage+1)</f>
        <v>83.318252127510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42318.2597494131</v>
      </c>
      <c r="D38" s="16" t="n">
        <f aca="false">IF(A38&lt;startage,1,0)*(C38*(1-initialunempprob))+IF(A38=startage,1,0)*(C38*(1-unempprob))+IF(A38&gt;startage,1,0)*(C38*(1-unempprob)+unempprob*300*52)</f>
        <v>40635.0093852001</v>
      </c>
      <c r="E38" s="16" t="n">
        <f aca="false">IF(D38-9500&gt;0,1,0)*(D38-9500)</f>
        <v>31135.009385200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467.3305642678</v>
      </c>
      <c r="G38" s="16" t="n">
        <f aca="false">D38-F38</f>
        <v>30167.6788209323</v>
      </c>
      <c r="H38" s="10" t="n">
        <f aca="false">benefits*B38/expnorm</f>
        <v>19466.1400226838</v>
      </c>
      <c r="I38" s="16" t="n">
        <f aca="false">G38+IF(A38&lt;startage,1,0)*(H38*(1-initialunempprob))+IF(A38&gt;=startage,1,0)*(H38*(1-unempprob))</f>
        <v>48407.4520221869</v>
      </c>
      <c r="J38" s="10"/>
      <c r="K38" s="10" t="n">
        <f aca="false">IF(A38&gt;=startage,1,0)*0.002*G38</f>
        <v>60.3353576418645</v>
      </c>
      <c r="L38" s="10"/>
      <c r="M38" s="10" t="n">
        <f aca="false">I38+K38</f>
        <v>48467.7873798288</v>
      </c>
      <c r="N38" s="10" t="n">
        <f aca="false">J38+L38+Grade11!I38</f>
        <v>42820.5536668855</v>
      </c>
      <c r="O38" s="10" t="n">
        <f aca="false">IF(A38&lt;startage,1,0)*(M38-N38)+IF(A38&gt;=startage,1,0)*completionprob*(M38-N38)</f>
        <v>5314.04692387962</v>
      </c>
      <c r="P38" s="10" t="n">
        <f aca="false">O38/return^(A38-startage+1)</f>
        <v>74.103774449435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43376.2162431485</v>
      </c>
      <c r="D39" s="16" t="n">
        <f aca="false">IF(A39&lt;startage,1,0)*(C39*(1-initialunempprob))+IF(A39=startage,1,0)*(C39*(1-unempprob))+IF(A39&gt;startage,1,0)*(C39*(1-unempprob)+unempprob*300*52)</f>
        <v>41626.3146198301</v>
      </c>
      <c r="E39" s="16" t="n">
        <f aca="false">IF(D39-9500&gt;0,1,0)*(D39-9500)</f>
        <v>32126.314619830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790.9917233745</v>
      </c>
      <c r="G39" s="16" t="n">
        <f aca="false">D39-F39</f>
        <v>30835.3228964556</v>
      </c>
      <c r="H39" s="10" t="n">
        <f aca="false">benefits*B39/expnorm</f>
        <v>19952.7935232508</v>
      </c>
      <c r="I39" s="16" t="n">
        <f aca="false">G39+IF(A39&lt;startage,1,0)*(H39*(1-initialunempprob))+IF(A39&gt;=startage,1,0)*(H39*(1-unempprob))</f>
        <v>49531.0904277416</v>
      </c>
      <c r="J39" s="10"/>
      <c r="K39" s="10" t="n">
        <f aca="false">IF(A39&gt;=startage,1,0)*0.002*G39</f>
        <v>61.6706457929111</v>
      </c>
      <c r="L39" s="10"/>
      <c r="M39" s="10" t="n">
        <f aca="false">I39+K39</f>
        <v>49592.7610735345</v>
      </c>
      <c r="N39" s="10" t="n">
        <f aca="false">J39+L39+Grade11!I39</f>
        <v>43801.3676335577</v>
      </c>
      <c r="O39" s="10" t="n">
        <f aca="false">IF(A39&lt;startage,1,0)*(M39-N39)+IF(A39&gt;=startage,1,0)*completionprob*(M39-N39)</f>
        <v>5449.7012270182</v>
      </c>
      <c r="P39" s="10" t="n">
        <f aca="false">O39/return^(A39-startage+1)</f>
        <v>65.907494532351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44460.6216492272</v>
      </c>
      <c r="D40" s="16" t="n">
        <f aca="false">IF(A40&lt;startage,1,0)*(C40*(1-initialunempprob))+IF(A40=startage,1,0)*(C40*(1-unempprob))+IF(A40&gt;startage,1,0)*(C40*(1-unempprob)+unempprob*300*52)</f>
        <v>42642.4024853259</v>
      </c>
      <c r="E40" s="16" t="n">
        <f aca="false">IF(D40-9500&gt;0,1,0)*(D40-9500)</f>
        <v>33142.4024853259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122.7444114589</v>
      </c>
      <c r="G40" s="16" t="n">
        <f aca="false">D40-F40</f>
        <v>31519.658073867</v>
      </c>
      <c r="H40" s="10" t="n">
        <f aca="false">benefits*B40/expnorm</f>
        <v>20451.6133613321</v>
      </c>
      <c r="I40" s="16" t="n">
        <f aca="false">G40+IF(A40&lt;startage,1,0)*(H40*(1-initialunempprob))+IF(A40&gt;=startage,1,0)*(H40*(1-unempprob))</f>
        <v>50682.8197934352</v>
      </c>
      <c r="J40" s="10"/>
      <c r="K40" s="10" t="n">
        <f aca="false">IF(A40&gt;=startage,1,0)*0.002*G40</f>
        <v>63.0393161477339</v>
      </c>
      <c r="L40" s="10"/>
      <c r="M40" s="10" t="n">
        <f aca="false">I40+K40</f>
        <v>50745.8591095829</v>
      </c>
      <c r="N40" s="10" t="n">
        <f aca="false">J40+L40+Grade11!I40</f>
        <v>44806.7019493966</v>
      </c>
      <c r="O40" s="10" t="n">
        <f aca="false">IF(A40&lt;startage,1,0)*(M40-N40)+IF(A40&gt;=startage,1,0)*completionprob*(M40-N40)</f>
        <v>5588.74688773528</v>
      </c>
      <c r="P40" s="10" t="n">
        <f aca="false">O40/return^(A40-startage+1)</f>
        <v>58.617017171384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45572.1371904578</v>
      </c>
      <c r="D41" s="16" t="n">
        <f aca="false">IF(A41&lt;startage,1,0)*(C41*(1-initialunempprob))+IF(A41=startage,1,0)*(C41*(1-unempprob))+IF(A41&gt;startage,1,0)*(C41*(1-unempprob)+unempprob*300*52)</f>
        <v>43683.892547459</v>
      </c>
      <c r="E41" s="16" t="n">
        <f aca="false">IF(D41-9500&gt;0,1,0)*(D41-9500)</f>
        <v>34183.89254745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462.7909167454</v>
      </c>
      <c r="G41" s="16" t="n">
        <f aca="false">D41-F41</f>
        <v>32221.1016307136</v>
      </c>
      <c r="H41" s="10" t="n">
        <f aca="false">benefits*B41/expnorm</f>
        <v>20962.9036953654</v>
      </c>
      <c r="I41" s="16" t="n">
        <f aca="false">G41+IF(A41&lt;startage,1,0)*(H41*(1-initialunempprob))+IF(A41&gt;=startage,1,0)*(H41*(1-unempprob))</f>
        <v>51863.342393271</v>
      </c>
      <c r="J41" s="10"/>
      <c r="K41" s="10" t="n">
        <f aca="false">IF(A41&gt;=startage,1,0)*0.002*G41</f>
        <v>64.4422032614273</v>
      </c>
      <c r="L41" s="10"/>
      <c r="M41" s="10" t="n">
        <f aca="false">I41+K41</f>
        <v>51927.7845965324</v>
      </c>
      <c r="N41" s="10" t="n">
        <f aca="false">J41+L41+Grade11!I41</f>
        <v>45837.1696231315</v>
      </c>
      <c r="O41" s="10" t="n">
        <f aca="false">IF(A41&lt;startage,1,0)*(M41-N41)+IF(A41&gt;=startage,1,0)*completionprob*(M41-N41)</f>
        <v>5731.26868997026</v>
      </c>
      <c r="P41" s="10" t="n">
        <f aca="false">O41/return^(A41-startage+1)</f>
        <v>52.13233866587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46711.4406202193</v>
      </c>
      <c r="D42" s="16" t="n">
        <f aca="false">IF(A42&lt;startage,1,0)*(C42*(1-initialunempprob))+IF(A42=startage,1,0)*(C42*(1-unempprob))+IF(A42&gt;startage,1,0)*(C42*(1-unempprob)+unempprob*300*52)</f>
        <v>44751.4198611455</v>
      </c>
      <c r="E42" s="16" t="n">
        <f aca="false">IF(D42-9500&gt;0,1,0)*(D42-9500)</f>
        <v>35251.41986114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886.4805707785</v>
      </c>
      <c r="G42" s="16" t="n">
        <f aca="false">D42-F42</f>
        <v>32864.9392903669</v>
      </c>
      <c r="H42" s="10" t="n">
        <f aca="false">benefits*B42/expnorm</f>
        <v>21486.9762877495</v>
      </c>
      <c r="I42" s="16" t="n">
        <f aca="false">G42+IF(A42&lt;startage,1,0)*(H42*(1-initialunempprob))+IF(A42&gt;=startage,1,0)*(H42*(1-unempprob))</f>
        <v>52998.2360719882</v>
      </c>
      <c r="J42" s="10"/>
      <c r="K42" s="10" t="n">
        <f aca="false">IF(A42&gt;=startage,1,0)*0.002*G42</f>
        <v>65.7298785807338</v>
      </c>
      <c r="L42" s="10"/>
      <c r="M42" s="10" t="n">
        <f aca="false">I42+K42</f>
        <v>53063.965950569</v>
      </c>
      <c r="N42" s="10" t="n">
        <f aca="false">J42+L42+Grade11!I42</f>
        <v>46893.3989887098</v>
      </c>
      <c r="O42" s="10" t="n">
        <f aca="false">IF(A42&lt;startage,1,0)*(M42-N42)+IF(A42&gt;=startage,1,0)*completionprob*(M42-N42)</f>
        <v>5806.50351110947</v>
      </c>
      <c r="P42" s="10" t="n">
        <f aca="false">O42/return^(A42-startage+1)</f>
        <v>45.805570483192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47879.2266357247</v>
      </c>
      <c r="D43" s="16" t="n">
        <f aca="false">IF(A43&lt;startage,1,0)*(C43*(1-initialunempprob))+IF(A43=startage,1,0)*(C43*(1-unempprob))+IF(A43&gt;startage,1,0)*(C43*(1-unempprob)+unempprob*300*52)</f>
        <v>45845.6353576741</v>
      </c>
      <c r="E43" s="16" t="n">
        <f aca="false">IF(D43-9500&gt;0,1,0)*(D43-9500)</f>
        <v>36345.635357674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353.163480048</v>
      </c>
      <c r="G43" s="16" t="n">
        <f aca="false">D43-F43</f>
        <v>33492.4718776261</v>
      </c>
      <c r="H43" s="10" t="n">
        <f aca="false">benefits*B43/expnorm</f>
        <v>22024.1506949433</v>
      </c>
      <c r="I43" s="16" t="n">
        <f aca="false">G43+IF(A43&lt;startage,1,0)*(H43*(1-initialunempprob))+IF(A43&gt;=startage,1,0)*(H43*(1-unempprob))</f>
        <v>54129.1010787879</v>
      </c>
      <c r="J43" s="10"/>
      <c r="K43" s="10" t="n">
        <f aca="false">IF(A43&gt;=startage,1,0)*0.002*G43</f>
        <v>66.9849437552522</v>
      </c>
      <c r="L43" s="10"/>
      <c r="M43" s="10" t="n">
        <f aca="false">I43+K43</f>
        <v>54196.0860225432</v>
      </c>
      <c r="N43" s="10" t="n">
        <f aca="false">J43+L43+Grade11!I43</f>
        <v>47976.0340884276</v>
      </c>
      <c r="O43" s="10" t="n">
        <f aca="false">IF(A43&lt;startage,1,0)*(M43-N43)+IF(A43&gt;=startage,1,0)*completionprob*(M43-N43)</f>
        <v>5853.0688700028</v>
      </c>
      <c r="P43" s="10" t="n">
        <f aca="false">O43/return^(A43-startage+1)</f>
        <v>40.043718757080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49076.2073016179</v>
      </c>
      <c r="D44" s="16" t="n">
        <f aca="false">IF(A44&lt;startage,1,0)*(C44*(1-initialunempprob))+IF(A44=startage,1,0)*(C44*(1-unempprob))+IF(A44&gt;startage,1,0)*(C44*(1-unempprob)+unempprob*300*52)</f>
        <v>46967.2062416159</v>
      </c>
      <c r="E44" s="16" t="n">
        <f aca="false">IF(D44-9500&gt;0,1,0)*(D44-9500)</f>
        <v>37467.206241615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831.5134620492</v>
      </c>
      <c r="G44" s="16" t="n">
        <f aca="false">D44-F44</f>
        <v>34135.6927795667</v>
      </c>
      <c r="H44" s="10" t="n">
        <f aca="false">benefits*B44/expnorm</f>
        <v>22574.7544623169</v>
      </c>
      <c r="I44" s="16" t="n">
        <f aca="false">G44+IF(A44&lt;startage,1,0)*(H44*(1-initialunempprob))+IF(A44&gt;=startage,1,0)*(H44*(1-unempprob))</f>
        <v>55288.2377107577</v>
      </c>
      <c r="J44" s="10"/>
      <c r="K44" s="10" t="n">
        <f aca="false">IF(A44&gt;=startage,1,0)*0.002*G44</f>
        <v>68.2713855591335</v>
      </c>
      <c r="L44" s="10"/>
      <c r="M44" s="10" t="n">
        <f aca="false">I44+K44</f>
        <v>55356.5090963168</v>
      </c>
      <c r="N44" s="10" t="n">
        <f aca="false">J44+L44+Grade11!I44</f>
        <v>49085.7350656382</v>
      </c>
      <c r="O44" s="10" t="n">
        <f aca="false">IF(A44&lt;startage,1,0)*(M44-N44)+IF(A44&gt;=startage,1,0)*completionprob*(M44-N44)</f>
        <v>5900.79836286851</v>
      </c>
      <c r="P44" s="10" t="n">
        <f aca="false">O44/return^(A44-startage+1)</f>
        <v>35.011337953192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50303.1124841583</v>
      </c>
      <c r="D45" s="16" t="n">
        <f aca="false">IF(A45&lt;startage,1,0)*(C45*(1-initialunempprob))+IF(A45=startage,1,0)*(C45*(1-unempprob))+IF(A45&gt;startage,1,0)*(C45*(1-unempprob)+unempprob*300*52)</f>
        <v>48116.8163976563</v>
      </c>
      <c r="E45" s="16" t="n">
        <f aca="false">IF(D45-9500&gt;0,1,0)*(D45-9500)</f>
        <v>38616.816397656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321.8221936004</v>
      </c>
      <c r="G45" s="16" t="n">
        <f aca="false">D45-F45</f>
        <v>34794.9942040559</v>
      </c>
      <c r="H45" s="10" t="n">
        <f aca="false">benefits*B45/expnorm</f>
        <v>23139.1233238748</v>
      </c>
      <c r="I45" s="16" t="n">
        <f aca="false">G45+IF(A45&lt;startage,1,0)*(H45*(1-initialunempprob))+IF(A45&gt;=startage,1,0)*(H45*(1-unempprob))</f>
        <v>56476.3527585266</v>
      </c>
      <c r="J45" s="10"/>
      <c r="K45" s="10" t="n">
        <f aca="false">IF(A45&gt;=startage,1,0)*0.002*G45</f>
        <v>69.5899884081118</v>
      </c>
      <c r="L45" s="10"/>
      <c r="M45" s="10" t="n">
        <f aca="false">I45+K45</f>
        <v>56545.9427469347</v>
      </c>
      <c r="N45" s="10" t="n">
        <f aca="false">J45+L45+Grade11!I45</f>
        <v>50223.1785672792</v>
      </c>
      <c r="O45" s="10" t="n">
        <f aca="false">IF(A45&lt;startage,1,0)*(M45-N45)+IF(A45&gt;=startage,1,0)*completionprob*(M45-N45)</f>
        <v>5949.72109305581</v>
      </c>
      <c r="P45" s="10" t="n">
        <f aca="false">O45/return^(A45-startage+1)</f>
        <v>30.61552459834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51560.6902962623</v>
      </c>
      <c r="D46" s="16" t="n">
        <f aca="false">IF(A46&lt;startage,1,0)*(C46*(1-initialunempprob))+IF(A46=startage,1,0)*(C46*(1-unempprob))+IF(A46&gt;startage,1,0)*(C46*(1-unempprob)+unempprob*300*52)</f>
        <v>49295.1668075977</v>
      </c>
      <c r="E46" s="16" t="n">
        <f aca="false">IF(D46-9500&gt;0,1,0)*(D46-9500)</f>
        <v>39795.166807597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824.3886434404</v>
      </c>
      <c r="G46" s="16" t="n">
        <f aca="false">D46-F46</f>
        <v>35470.7781641573</v>
      </c>
      <c r="H46" s="10" t="n">
        <f aca="false">benefits*B46/expnorm</f>
        <v>23717.6014069716</v>
      </c>
      <c r="I46" s="16" t="n">
        <f aca="false">G46+IF(A46&lt;startage,1,0)*(H46*(1-initialunempprob))+IF(A46&gt;=startage,1,0)*(H46*(1-unempprob))</f>
        <v>57694.1706824897</v>
      </c>
      <c r="J46" s="10"/>
      <c r="K46" s="10" t="n">
        <f aca="false">IF(A46&gt;=startage,1,0)*0.002*G46</f>
        <v>70.9415563283146</v>
      </c>
      <c r="L46" s="10"/>
      <c r="M46" s="10" t="n">
        <f aca="false">I46+K46</f>
        <v>57765.1122388181</v>
      </c>
      <c r="N46" s="10" t="n">
        <f aca="false">J46+L46+Grade11!I46</f>
        <v>51389.0581564612</v>
      </c>
      <c r="O46" s="10" t="n">
        <f aca="false">IF(A46&lt;startage,1,0)*(M46-N46)+IF(A46&gt;=startage,1,0)*completionprob*(M46-N46)</f>
        <v>5999.86689149783</v>
      </c>
      <c r="P46" s="10" t="n">
        <f aca="false">O46/return^(A46-startage+1)</f>
        <v>26.775271189281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52849.7075536688</v>
      </c>
      <c r="D47" s="16" t="n">
        <f aca="false">IF(A47&lt;startage,1,0)*(C47*(1-initialunempprob))+IF(A47=startage,1,0)*(C47*(1-unempprob))+IF(A47&gt;startage,1,0)*(C47*(1-unempprob)+unempprob*300*52)</f>
        <v>50502.9759777877</v>
      </c>
      <c r="E47" s="16" t="n">
        <f aca="false">IF(D47-9500&gt;0,1,0)*(D47-9500)</f>
        <v>41002.9759777877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339.5192545264</v>
      </c>
      <c r="G47" s="16" t="n">
        <f aca="false">D47-F47</f>
        <v>36163.4567232612</v>
      </c>
      <c r="H47" s="10" t="n">
        <f aca="false">benefits*B47/expnorm</f>
        <v>24310.5414421459</v>
      </c>
      <c r="I47" s="16" t="n">
        <f aca="false">G47+IF(A47&lt;startage,1,0)*(H47*(1-initialunempprob))+IF(A47&gt;=startage,1,0)*(H47*(1-unempprob))</f>
        <v>58942.434054552</v>
      </c>
      <c r="J47" s="10"/>
      <c r="K47" s="10" t="n">
        <f aca="false">IF(A47&gt;=startage,1,0)*0.002*G47</f>
        <v>72.3269134465225</v>
      </c>
      <c r="L47" s="10"/>
      <c r="M47" s="10" t="n">
        <f aca="false">I47+K47</f>
        <v>59014.7609679985</v>
      </c>
      <c r="N47" s="10" t="n">
        <f aca="false">J47+L47+Grade11!I47</f>
        <v>52544.5649484814</v>
      </c>
      <c r="O47" s="10" t="n">
        <f aca="false">IF(A47&lt;startage,1,0)*(M47-N47)+IF(A47&gt;=startage,1,0)*completionprob*(M47-N47)</f>
        <v>6088.45445436558</v>
      </c>
      <c r="P47" s="10" t="n">
        <f aca="false">O47/return^(A47-startage+1)</f>
        <v>23.563862997031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54170.9502425105</v>
      </c>
      <c r="D48" s="16" t="n">
        <f aca="false">IF(A48&lt;startage,1,0)*(C48*(1-initialunempprob))+IF(A48=startage,1,0)*(C48*(1-unempprob))+IF(A48&gt;startage,1,0)*(C48*(1-unempprob)+unempprob*300*52)</f>
        <v>51740.9803772324</v>
      </c>
      <c r="E48" s="16" t="n">
        <f aca="false">IF(D48-9500&gt;0,1,0)*(D48-9500)</f>
        <v>42240.9803772324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867.5281308896</v>
      </c>
      <c r="G48" s="16" t="n">
        <f aca="false">D48-F48</f>
        <v>36873.4522463428</v>
      </c>
      <c r="H48" s="10" t="n">
        <f aca="false">benefits*B48/expnorm</f>
        <v>24918.3049781996</v>
      </c>
      <c r="I48" s="16" t="n">
        <f aca="false">G48+IF(A48&lt;startage,1,0)*(H48*(1-initialunempprob))+IF(A48&gt;=startage,1,0)*(H48*(1-unempprob))</f>
        <v>60221.9040109158</v>
      </c>
      <c r="J48" s="10"/>
      <c r="K48" s="10" t="n">
        <f aca="false">IF(A48&gt;=startage,1,0)*0.002*G48</f>
        <v>73.7469044926855</v>
      </c>
      <c r="L48" s="10"/>
      <c r="M48" s="10" t="n">
        <f aca="false">I48+K48</f>
        <v>60295.6509154085</v>
      </c>
      <c r="N48" s="10" t="n">
        <f aca="false">J48+L48+Grade11!I48</f>
        <v>53661.4041971934</v>
      </c>
      <c r="O48" s="10" t="n">
        <f aca="false">IF(A48&lt;startage,1,0)*(M48-N48)+IF(A48&gt;=startage,1,0)*completionprob*(M48-N48)</f>
        <v>6242.82616184033</v>
      </c>
      <c r="P48" s="10" t="n">
        <f aca="false">O48/return^(A48-startage+1)</f>
        <v>20.95404315311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55525.2239985733</v>
      </c>
      <c r="D49" s="16" t="n">
        <f aca="false">IF(A49&lt;startage,1,0)*(C49*(1-initialunempprob))+IF(A49=startage,1,0)*(C49*(1-unempprob))+IF(A49&gt;startage,1,0)*(C49*(1-unempprob)+unempprob*300*52)</f>
        <v>53009.9348866632</v>
      </c>
      <c r="E49" s="16" t="n">
        <f aca="false">IF(D49-9500&gt;0,1,0)*(D49-9500)</f>
        <v>43509.934886663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408.7372291618</v>
      </c>
      <c r="G49" s="16" t="n">
        <f aca="false">D49-F49</f>
        <v>37601.1976575013</v>
      </c>
      <c r="H49" s="10" t="n">
        <f aca="false">benefits*B49/expnorm</f>
        <v>25541.2626026546</v>
      </c>
      <c r="I49" s="16" t="n">
        <f aca="false">G49+IF(A49&lt;startage,1,0)*(H49*(1-initialunempprob))+IF(A49&gt;=startage,1,0)*(H49*(1-unempprob))</f>
        <v>61533.3607161887</v>
      </c>
      <c r="J49" s="10"/>
      <c r="K49" s="10" t="n">
        <f aca="false">IF(A49&gt;=startage,1,0)*0.002*G49</f>
        <v>75.2023953150027</v>
      </c>
      <c r="L49" s="10"/>
      <c r="M49" s="10" t="n">
        <f aca="false">I49+K49</f>
        <v>61608.5631115037</v>
      </c>
      <c r="N49" s="10" t="n">
        <f aca="false">J49+L49+Grade11!I49</f>
        <v>54806.1644271233</v>
      </c>
      <c r="O49" s="10" t="n">
        <f aca="false">IF(A49&lt;startage,1,0)*(M49-N49)+IF(A49&gt;=startage,1,0)*completionprob*(M49-N49)</f>
        <v>6401.05716200196</v>
      </c>
      <c r="P49" s="10" t="n">
        <f aca="false">O49/return^(A49-startage+1)</f>
        <v>18.633114923424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56913.3545985376</v>
      </c>
      <c r="D50" s="16" t="n">
        <f aca="false">IF(A50&lt;startage,1,0)*(C50*(1-initialunempprob))+IF(A50=startage,1,0)*(C50*(1-unempprob))+IF(A50&gt;startage,1,0)*(C50*(1-unempprob)+unempprob*300*52)</f>
        <v>54310.6132588298</v>
      </c>
      <c r="E50" s="16" t="n">
        <f aca="false">IF(D50-9500&gt;0,1,0)*(D50-9500)</f>
        <v>44810.613258829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963.4765548909</v>
      </c>
      <c r="G50" s="16" t="n">
        <f aca="false">D50-F50</f>
        <v>38347.1367039389</v>
      </c>
      <c r="H50" s="10" t="n">
        <f aca="false">benefits*B50/expnorm</f>
        <v>26179.7941677209</v>
      </c>
      <c r="I50" s="16" t="n">
        <f aca="false">G50+IF(A50&lt;startage,1,0)*(H50*(1-initialunempprob))+IF(A50&gt;=startage,1,0)*(H50*(1-unempprob))</f>
        <v>62877.6038390934</v>
      </c>
      <c r="J50" s="10"/>
      <c r="K50" s="10" t="n">
        <f aca="false">IF(A50&gt;=startage,1,0)*0.002*G50</f>
        <v>76.6942734078777</v>
      </c>
      <c r="L50" s="10"/>
      <c r="M50" s="10" t="n">
        <f aca="false">I50+K50</f>
        <v>62954.2981125013</v>
      </c>
      <c r="N50" s="10" t="n">
        <f aca="false">J50+L50+Grade11!I50</f>
        <v>55979.5436628013</v>
      </c>
      <c r="O50" s="10" t="n">
        <f aca="false">IF(A50&lt;startage,1,0)*(M50-N50)+IF(A50&gt;=startage,1,0)*completionprob*(M50-N50)</f>
        <v>6563.24393716762</v>
      </c>
      <c r="P50" s="10" t="n">
        <f aca="false">O50/return^(A50-startage+1)</f>
        <v>16.569120940202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58336.188463501</v>
      </c>
      <c r="D51" s="16" t="n">
        <f aca="false">IF(A51&lt;startage,1,0)*(C51*(1-initialunempprob))+IF(A51=startage,1,0)*(C51*(1-unempprob))+IF(A51&gt;startage,1,0)*(C51*(1-unempprob)+unempprob*300*52)</f>
        <v>55643.8085903005</v>
      </c>
      <c r="E51" s="16" t="n">
        <f aca="false">IF(D51-9500&gt;0,1,0)*(D51-9500)</f>
        <v>46143.8085903005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532.0843637632</v>
      </c>
      <c r="G51" s="16" t="n">
        <f aca="false">D51-F51</f>
        <v>39111.7242265373</v>
      </c>
      <c r="H51" s="10" t="n">
        <f aca="false">benefits*B51/expnorm</f>
        <v>26834.289021914</v>
      </c>
      <c r="I51" s="16" t="n">
        <f aca="false">G51+IF(A51&lt;startage,1,0)*(H51*(1-initialunempprob))+IF(A51&gt;=startage,1,0)*(H51*(1-unempprob))</f>
        <v>64255.4530400707</v>
      </c>
      <c r="J51" s="10"/>
      <c r="K51" s="10" t="n">
        <f aca="false">IF(A51&gt;=startage,1,0)*0.002*G51</f>
        <v>78.2234484530747</v>
      </c>
      <c r="L51" s="10"/>
      <c r="M51" s="10" t="n">
        <f aca="false">I51+K51</f>
        <v>64333.6764885238</v>
      </c>
      <c r="N51" s="10" t="n">
        <f aca="false">J51+L51+Grade11!I51</f>
        <v>57182.2573793714</v>
      </c>
      <c r="O51" s="10" t="n">
        <f aca="false">IF(A51&lt;startage,1,0)*(M51-N51)+IF(A51&gt;=startage,1,0)*completionprob*(M51-N51)</f>
        <v>6729.48538171241</v>
      </c>
      <c r="P51" s="10" t="n">
        <f aca="false">O51/return^(A51-startage+1)</f>
        <v>14.733636152522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59794.5931750886</v>
      </c>
      <c r="D52" s="16" t="n">
        <f aca="false">IF(A52&lt;startage,1,0)*(C52*(1-initialunempprob))+IF(A52=startage,1,0)*(C52*(1-unempprob))+IF(A52&gt;startage,1,0)*(C52*(1-unempprob)+unempprob*300*52)</f>
        <v>57010.333805058</v>
      </c>
      <c r="E52" s="16" t="n">
        <f aca="false">IF(D52-9500&gt;0,1,0)*(D52-9500)</f>
        <v>47510.33380505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114.9073678572</v>
      </c>
      <c r="G52" s="16" t="n">
        <f aca="false">D52-F52</f>
        <v>39895.4264372008</v>
      </c>
      <c r="H52" s="10" t="n">
        <f aca="false">benefits*B52/expnorm</f>
        <v>27505.1462474618</v>
      </c>
      <c r="I52" s="16" t="n">
        <f aca="false">G52+IF(A52&lt;startage,1,0)*(H52*(1-initialunempprob))+IF(A52&gt;=startage,1,0)*(H52*(1-unempprob))</f>
        <v>65667.7484710725</v>
      </c>
      <c r="J52" s="10"/>
      <c r="K52" s="10" t="n">
        <f aca="false">IF(A52&gt;=startage,1,0)*0.002*G52</f>
        <v>79.7908528744015</v>
      </c>
      <c r="L52" s="10"/>
      <c r="M52" s="10" t="n">
        <f aca="false">I52+K52</f>
        <v>65747.5393239469</v>
      </c>
      <c r="N52" s="10" t="n">
        <f aca="false">J52+L52+Grade11!I52</f>
        <v>58415.0389388557</v>
      </c>
      <c r="O52" s="10" t="n">
        <f aca="false">IF(A52&lt;startage,1,0)*(M52-N52)+IF(A52&gt;=startage,1,0)*completionprob*(M52-N52)</f>
        <v>6899.88286237084</v>
      </c>
      <c r="P52" s="10" t="n">
        <f aca="false">O52/return^(A52-startage+1)</f>
        <v>13.1013777684187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61289.4580044658</v>
      </c>
      <c r="D53" s="16" t="n">
        <f aca="false">IF(A53&lt;startage,1,0)*(C53*(1-initialunempprob))+IF(A53=startage,1,0)*(C53*(1-unempprob))+IF(A53&gt;startage,1,0)*(C53*(1-unempprob)+unempprob*300*52)</f>
        <v>58411.0221501844</v>
      </c>
      <c r="E53" s="16" t="n">
        <f aca="false">IF(D53-9500&gt;0,1,0)*(D53-9500)</f>
        <v>48911.022150184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712.3009470537</v>
      </c>
      <c r="G53" s="16" t="n">
        <f aca="false">D53-F53</f>
        <v>40698.7212031308</v>
      </c>
      <c r="H53" s="10" t="n">
        <f aca="false">benefits*B53/expnorm</f>
        <v>28192.7749036483</v>
      </c>
      <c r="I53" s="16" t="n">
        <f aca="false">G53+IF(A53&lt;startage,1,0)*(H53*(1-initialunempprob))+IF(A53&gt;=startage,1,0)*(H53*(1-unempprob))</f>
        <v>67115.3512878493</v>
      </c>
      <c r="J53" s="10"/>
      <c r="K53" s="10" t="n">
        <f aca="false">IF(A53&gt;=startage,1,0)*0.002*G53</f>
        <v>81.3974424062616</v>
      </c>
      <c r="L53" s="10"/>
      <c r="M53" s="10" t="n">
        <f aca="false">I53+K53</f>
        <v>67196.7487302555</v>
      </c>
      <c r="N53" s="10" t="n">
        <f aca="false">J53+L53+Grade11!I53</f>
        <v>59678.640037327</v>
      </c>
      <c r="O53" s="10" t="n">
        <f aca="false">IF(A53&lt;startage,1,0)*(M53-N53)+IF(A53&gt;=startage,1,0)*completionprob*(M53-N53)</f>
        <v>7074.54028004571</v>
      </c>
      <c r="P53" s="10" t="n">
        <f aca="false">O53/return^(A53-startage+1)</f>
        <v>11.64985821911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62821.6944545774</v>
      </c>
      <c r="D54" s="16" t="n">
        <f aca="false">IF(A54&lt;startage,1,0)*(C54*(1-initialunempprob))+IF(A54=startage,1,0)*(C54*(1-unempprob))+IF(A54&gt;startage,1,0)*(C54*(1-unempprob)+unempprob*300*52)</f>
        <v>59846.7277039391</v>
      </c>
      <c r="E54" s="16" t="n">
        <f aca="false">IF(D54-9500&gt;0,1,0)*(D54-9500)</f>
        <v>50346.727703939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324.62936573</v>
      </c>
      <c r="G54" s="16" t="n">
        <f aca="false">D54-F54</f>
        <v>41522.098338209</v>
      </c>
      <c r="H54" s="10" t="n">
        <f aca="false">benefits*B54/expnorm</f>
        <v>28897.5942762396</v>
      </c>
      <c r="I54" s="16" t="n">
        <f aca="false">G54+IF(A54&lt;startage,1,0)*(H54*(1-initialunempprob))+IF(A54&gt;=startage,1,0)*(H54*(1-unempprob))</f>
        <v>68599.1441750455</v>
      </c>
      <c r="J54" s="10"/>
      <c r="K54" s="10" t="n">
        <f aca="false">IF(A54&gt;=startage,1,0)*0.002*G54</f>
        <v>83.0441966764181</v>
      </c>
      <c r="L54" s="10"/>
      <c r="M54" s="10" t="n">
        <f aca="false">I54+K54</f>
        <v>68682.1883717219</v>
      </c>
      <c r="N54" s="10" t="n">
        <f aca="false">J54+L54+Grade11!I54</f>
        <v>60973.8311632602</v>
      </c>
      <c r="O54" s="10" t="n">
        <f aca="false">IF(A54&lt;startage,1,0)*(M54-N54)+IF(A54&gt;=startage,1,0)*completionprob*(M54-N54)</f>
        <v>7253.56413316246</v>
      </c>
      <c r="P54" s="10" t="n">
        <f aca="false">O54/return^(A54-startage+1)</f>
        <v>10.359076406842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64392.2368159418</v>
      </c>
      <c r="D55" s="16" t="n">
        <f aca="false">IF(A55&lt;startage,1,0)*(C55*(1-initialunempprob))+IF(A55=startage,1,0)*(C55*(1-unempprob))+IF(A55&gt;startage,1,0)*(C55*(1-unempprob)+unempprob*300*52)</f>
        <v>61318.3258965375</v>
      </c>
      <c r="E55" s="16" t="n">
        <f aca="false">IF(D55-9500&gt;0,1,0)*(D55-9500)</f>
        <v>51818.3258965375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952.2659948733</v>
      </c>
      <c r="G55" s="16" t="n">
        <f aca="false">D55-F55</f>
        <v>42366.0599016643</v>
      </c>
      <c r="H55" s="10" t="n">
        <f aca="false">benefits*B55/expnorm</f>
        <v>29620.0341331455</v>
      </c>
      <c r="I55" s="16" t="n">
        <f aca="false">G55+IF(A55&lt;startage,1,0)*(H55*(1-initialunempprob))+IF(A55&gt;=startage,1,0)*(H55*(1-unempprob))</f>
        <v>70120.0318844216</v>
      </c>
      <c r="J55" s="10"/>
      <c r="K55" s="10" t="n">
        <f aca="false">IF(A55&gt;=startage,1,0)*0.002*G55</f>
        <v>84.7321198033285</v>
      </c>
      <c r="L55" s="10"/>
      <c r="M55" s="10" t="n">
        <f aca="false">I55+K55</f>
        <v>70204.764004225</v>
      </c>
      <c r="N55" s="10" t="n">
        <f aca="false">J55+L55+Grade11!I55</f>
        <v>62301.4020673417</v>
      </c>
      <c r="O55" s="10" t="n">
        <f aca="false">IF(A55&lt;startage,1,0)*(M55-N55)+IF(A55&gt;=startage,1,0)*completionprob*(M55-N55)</f>
        <v>7437.06358260714</v>
      </c>
      <c r="P55" s="10" t="n">
        <f aca="false">O55/return^(A55-startage+1)</f>
        <v>9.211243018817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66002.0427363404</v>
      </c>
      <c r="D56" s="16" t="n">
        <f aca="false">IF(A56&lt;startage,1,0)*(C56*(1-initialunempprob))+IF(A56=startage,1,0)*(C56*(1-unempprob))+IF(A56&gt;startage,1,0)*(C56*(1-unempprob)+unempprob*300*52)</f>
        <v>62826.7140439509</v>
      </c>
      <c r="E56" s="16" t="n">
        <f aca="false">IF(D56-9500&gt;0,1,0)*(D56-9500)</f>
        <v>53326.714043950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595.5935397451</v>
      </c>
      <c r="G56" s="16" t="n">
        <f aca="false">D56-F56</f>
        <v>43231.1205042059</v>
      </c>
      <c r="H56" s="10" t="n">
        <f aca="false">benefits*B56/expnorm</f>
        <v>30360.5349864742</v>
      </c>
      <c r="I56" s="16" t="n">
        <f aca="false">G56+IF(A56&lt;startage,1,0)*(H56*(1-initialunempprob))+IF(A56&gt;=startage,1,0)*(H56*(1-unempprob))</f>
        <v>71678.9417865322</v>
      </c>
      <c r="J56" s="10"/>
      <c r="K56" s="10" t="n">
        <f aca="false">IF(A56&gt;=startage,1,0)*0.002*G56</f>
        <v>86.4622410084118</v>
      </c>
      <c r="L56" s="10"/>
      <c r="M56" s="10" t="n">
        <f aca="false">I56+K56</f>
        <v>71765.4040275406</v>
      </c>
      <c r="N56" s="10" t="n">
        <f aca="false">J56+L56+Grade11!I56</f>
        <v>63662.1622440253</v>
      </c>
      <c r="O56" s="10" t="n">
        <f aca="false">IF(A56&lt;startage,1,0)*(M56-N56)+IF(A56&gt;=startage,1,0)*completionprob*(M56-N56)</f>
        <v>7625.15051828793</v>
      </c>
      <c r="P56" s="10" t="n">
        <f aca="false">O56/return^(A56-startage+1)</f>
        <v>8.1905361536322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6.4622410084118</v>
      </c>
      <c r="L57" s="10"/>
      <c r="M57" s="10" t="n">
        <f aca="false">I57+K57</f>
        <v>86.4622410084118</v>
      </c>
      <c r="N57" s="10" t="n">
        <f aca="false">J57+L57+Grade11!I57</f>
        <v>0</v>
      </c>
      <c r="O57" s="10" t="n">
        <f aca="false">IF(A57&lt;startage,1,0)*(M57-N57)+IF(A57&gt;=startage,1,0)*completionprob*(M57-N57)</f>
        <v>81.3609687889155</v>
      </c>
      <c r="P57" s="10" t="n">
        <f aca="false">O57/return^(A57-startage+1)</f>
        <v>0.075792666547453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6.4622410084118</v>
      </c>
      <c r="L58" s="10"/>
      <c r="M58" s="10" t="n">
        <f aca="false">I58+K58</f>
        <v>86.4622410084118</v>
      </c>
      <c r="N58" s="10" t="n">
        <f aca="false">J58+L58+Grade11!I58</f>
        <v>0</v>
      </c>
      <c r="O58" s="10" t="n">
        <f aca="false">IF(A58&lt;startage,1,0)*(M58-N58)+IF(A58&gt;=startage,1,0)*completionprob*(M58-N58)</f>
        <v>81.3609687889155</v>
      </c>
      <c r="P58" s="10" t="n">
        <f aca="false">O58/return^(A58-startage+1)</f>
        <v>0.0657316223693049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6.4622410084118</v>
      </c>
      <c r="L59" s="10"/>
      <c r="M59" s="10" t="n">
        <f aca="false">I59+K59</f>
        <v>86.4622410084118</v>
      </c>
      <c r="N59" s="10" t="n">
        <f aca="false">J59+L59+Grade11!I59</f>
        <v>0</v>
      </c>
      <c r="O59" s="10" t="n">
        <f aca="false">IF(A59&lt;startage,1,0)*(M59-N59)+IF(A59&gt;=startage,1,0)*completionprob*(M59-N59)</f>
        <v>81.3609687889155</v>
      </c>
      <c r="P59" s="10" t="n">
        <f aca="false">O59/return^(A59-startage+1)</f>
        <v>0.057006124419646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6.4622410084118</v>
      </c>
      <c r="L60" s="10"/>
      <c r="M60" s="10" t="n">
        <f aca="false">I60+K60</f>
        <v>86.4622410084118</v>
      </c>
      <c r="N60" s="10" t="n">
        <f aca="false">J60+L60+Grade11!I60</f>
        <v>0</v>
      </c>
      <c r="O60" s="10" t="n">
        <f aca="false">IF(A60&lt;startage,1,0)*(M60-N60)+IF(A60&gt;=startage,1,0)*completionprob*(M60-N60)</f>
        <v>81.3609687889155</v>
      </c>
      <c r="P60" s="10" t="n">
        <f aca="false">O60/return^(A60-startage+1)</f>
        <v>0.0494388865543306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6.4622410084118</v>
      </c>
      <c r="L61" s="10"/>
      <c r="M61" s="10" t="n">
        <f aca="false">I61+K61</f>
        <v>86.4622410084118</v>
      </c>
      <c r="N61" s="10" t="n">
        <f aca="false">J61+L61+Grade11!I61</f>
        <v>0</v>
      </c>
      <c r="O61" s="10" t="n">
        <f aca="false">IF(A61&lt;startage,1,0)*(M61-N61)+IF(A61&gt;=startage,1,0)*completionprob*(M61-N61)</f>
        <v>81.3609687889155</v>
      </c>
      <c r="P61" s="10" t="n">
        <f aca="false">O61/return^(A61-startage+1)</f>
        <v>0.0428761563536431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6.4622410084118</v>
      </c>
      <c r="L62" s="10"/>
      <c r="M62" s="10" t="n">
        <f aca="false">I62+K62</f>
        <v>86.4622410084118</v>
      </c>
      <c r="N62" s="10" t="n">
        <f aca="false">J62+L62+Grade11!I62</f>
        <v>0</v>
      </c>
      <c r="O62" s="10" t="n">
        <f aca="false">IF(A62&lt;startage,1,0)*(M62-N62)+IF(A62&gt;=startage,1,0)*completionprob*(M62-N62)</f>
        <v>81.3609687889155</v>
      </c>
      <c r="P62" s="10" t="n">
        <f aca="false">O62/return^(A62-startage+1)</f>
        <v>0.0371845911546124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6.4622410084118</v>
      </c>
      <c r="L63" s="10"/>
      <c r="M63" s="10" t="n">
        <f aca="false">I63+K63</f>
        <v>86.4622410084118</v>
      </c>
      <c r="N63" s="10" t="n">
        <f aca="false">J63+L63+Grade11!I63</f>
        <v>0</v>
      </c>
      <c r="O63" s="10" t="n">
        <f aca="false">IF(A63&lt;startage,1,0)*(M63-N63)+IF(A63&gt;=startage,1,0)*completionprob*(M63-N63)</f>
        <v>81.3609687889155</v>
      </c>
      <c r="P63" s="10" t="n">
        <f aca="false">O63/return^(A63-startage+1)</f>
        <v>0.0322485487722174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6.4622410084118</v>
      </c>
      <c r="L64" s="10"/>
      <c r="M64" s="10" t="n">
        <f aca="false">I64+K64</f>
        <v>86.4622410084118</v>
      </c>
      <c r="N64" s="10" t="n">
        <f aca="false">J64+L64+Grade11!I64</f>
        <v>0</v>
      </c>
      <c r="O64" s="10" t="n">
        <f aca="false">IF(A64&lt;startage,1,0)*(M64-N64)+IF(A64&gt;=startage,1,0)*completionprob*(M64-N64)</f>
        <v>81.3609687889155</v>
      </c>
      <c r="P64" s="10" t="n">
        <f aca="false">O64/return^(A64-startage+1)</f>
        <v>0.0279677378618989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6.4622410084118</v>
      </c>
      <c r="L65" s="10"/>
      <c r="M65" s="10" t="n">
        <f aca="false">I65+K65</f>
        <v>86.4622410084118</v>
      </c>
      <c r="N65" s="10" t="n">
        <f aca="false">J65+L65+Grade11!I65</f>
        <v>0</v>
      </c>
      <c r="O65" s="10" t="n">
        <f aca="false">IF(A65&lt;startage,1,0)*(M65-N65)+IF(A65&gt;=startage,1,0)*completionprob*(M65-N65)</f>
        <v>81.3609687889155</v>
      </c>
      <c r="P65" s="10" t="n">
        <f aca="false">O65/return^(A65-startage+1)</f>
        <v>0.0242551801830464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6.4622410084118</v>
      </c>
      <c r="L66" s="10"/>
      <c r="M66" s="10" t="n">
        <f aca="false">I66+K66</f>
        <v>86.4622410084118</v>
      </c>
      <c r="N66" s="10" t="n">
        <f aca="false">J66+L66+Grade11!I66</f>
        <v>0</v>
      </c>
      <c r="O66" s="10" t="n">
        <f aca="false">IF(A66&lt;startage,1,0)*(M66-N66)+IF(A66&gt;=startage,1,0)*completionprob*(M66-N66)</f>
        <v>81.3609687889155</v>
      </c>
      <c r="P66" s="10" t="n">
        <f aca="false">O66/return^(A66-startage+1)</f>
        <v>0.0210354433603842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6.4622410084118</v>
      </c>
      <c r="L67" s="10"/>
      <c r="M67" s="10" t="n">
        <f aca="false">I67+K67</f>
        <v>86.4622410084118</v>
      </c>
      <c r="N67" s="10" t="n">
        <f aca="false">J67+L67+Grade11!I67</f>
        <v>0</v>
      </c>
      <c r="O67" s="10" t="n">
        <f aca="false">IF(A67&lt;startage,1,0)*(M67-N67)+IF(A67&gt;=startage,1,0)*completionprob*(M67-N67)</f>
        <v>81.3609687889155</v>
      </c>
      <c r="P67" s="10" t="n">
        <f aca="false">O67/return^(A67-startage+1)</f>
        <v>0.0182431082362034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6.4622410084118</v>
      </c>
      <c r="L68" s="10"/>
      <c r="M68" s="10" t="n">
        <f aca="false">I68+K68</f>
        <v>86.4622410084118</v>
      </c>
      <c r="N68" s="10" t="n">
        <f aca="false">J68+L68+Grade11!I68</f>
        <v>0</v>
      </c>
      <c r="O68" s="10" t="n">
        <f aca="false">IF(A68&lt;startage,1,0)*(M68-N68)+IF(A68&gt;=startage,1,0)*completionprob*(M68-N68)</f>
        <v>81.3609687889155</v>
      </c>
      <c r="P68" s="10" t="n">
        <f aca="false">O68/return^(A68-startage+1)</f>
        <v>0.0158214396728434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732.68634184959</v>
      </c>
      <c r="L69" s="10"/>
      <c r="M69" s="10" t="n">
        <f aca="false">I69+K69</f>
        <v>8732.68634184959</v>
      </c>
      <c r="N69" s="10" t="n">
        <f aca="false">J69+L69+Grade11!I69</f>
        <v>0</v>
      </c>
      <c r="O69" s="10" t="n">
        <f aca="false">IF(A69&lt;startage,1,0)*(M69-N69)+IF(A69&gt;=startage,1,0)*completionprob*(M69-N69)</f>
        <v>8217.45784768046</v>
      </c>
      <c r="P69" s="10" t="n">
        <f aca="false">O69/return^(A69-startage+1)</f>
        <v>1.38584461365479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n">
        <f aca="false">SUM(P5:P69)</f>
        <v>6.47732069369855E-010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40704</v>
      </c>
      <c r="D2" s="20" t="n">
        <f aca="false">Meta!C7</f>
        <v>18624</v>
      </c>
      <c r="E2" s="17" t="n">
        <f aca="false">Meta!D7</f>
        <v>0.061</v>
      </c>
      <c r="F2" s="17" t="n">
        <f aca="false">Meta!H7</f>
        <v>1.86527415522029</v>
      </c>
      <c r="G2" s="17" t="n">
        <f aca="false">Meta!E7</f>
        <v>0.614</v>
      </c>
      <c r="H2" s="17" t="n">
        <f aca="false">Meta!D6</f>
        <v>0.063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067.92938047491</v>
      </c>
      <c r="D9" s="16" t="n">
        <f aca="false">IF(A9&lt;startage,1,0)*(C9*(1-initialunempprob))+IF(A9=startage,1,0)*(C9*(1-unempprob))+IF(A9&gt;startage,1,0)*(C9*(1-unempprob)+unempprob*300*52)</f>
        <v>1937.64982950499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48.230211957131</v>
      </c>
      <c r="G9" s="16" t="n">
        <f aca="false">D9-F9</f>
        <v>1789.41961754786</v>
      </c>
      <c r="H9" s="10" t="n">
        <f aca="false">0.1*Grade12!H9</f>
        <v>951.23483611361</v>
      </c>
      <c r="I9" s="16" t="n">
        <f aca="false">G9+IF(A9&lt;startage,1,0)*(H9*(1-initialunempprob))+IF(A9&gt;=startage,1,0)*(H9*(1-unempprob))</f>
        <v>2680.72665898631</v>
      </c>
      <c r="J9" s="10" t="n">
        <f aca="false">0.05*feel*Grade12!G9</f>
        <v>221.901002424025</v>
      </c>
      <c r="K9" s="10" t="n">
        <f aca="false">IF(A9&gt;=startage,1,0)*0.002*G9</f>
        <v>0</v>
      </c>
      <c r="L9" s="10" t="n">
        <f aca="false">coltuition</f>
        <v>9412</v>
      </c>
      <c r="M9" s="10" t="n">
        <f aca="false">I9+K9</f>
        <v>2680.72665898631</v>
      </c>
      <c r="N9" s="10" t="n">
        <f aca="false">J9+L9+Grade12!I9</f>
        <v>34397.0430185246</v>
      </c>
      <c r="O9" s="10" t="n">
        <f aca="false">IF(A9&lt;startage,1,0)*(M9-N9)+IF(A9&gt;=startage,1,0)*completionprob*(M9-N9)</f>
        <v>-31716.3163595383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21821.9932368026</v>
      </c>
      <c r="D10" s="16" t="n">
        <f aca="false">IF(A10&lt;startage,1,0)*(C10*(1-initialunempprob))+IF(A10=startage,1,0)*(C10*(1-unempprob))+IF(A10&gt;startage,1,0)*(C10*(1-unempprob)+unempprob*300*52)</f>
        <v>20490.8516493577</v>
      </c>
      <c r="E10" s="16" t="n">
        <f aca="false">IF(D10-9500&gt;0,1,0)*(D10-9500)</f>
        <v>10990.8516493577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90.26306351528</v>
      </c>
      <c r="G10" s="16" t="n">
        <f aca="false">D10-F10</f>
        <v>16600.5885858424</v>
      </c>
      <c r="H10" s="10" t="n">
        <f aca="false">benefits*B10/expnorm</f>
        <v>9984.59124514083</v>
      </c>
      <c r="I10" s="16" t="n">
        <f aca="false">G10+IF(A10&lt;startage,1,0)*(H10*(1-initialunempprob))+IF(A10&gt;=startage,1,0)*(H10*(1-unempprob))</f>
        <v>25976.1197650296</v>
      </c>
      <c r="J10" s="10"/>
      <c r="K10" s="10" t="n">
        <f aca="false">IF(A10&gt;=startage,1,0)*0.002*G10</f>
        <v>33.2011771716848</v>
      </c>
      <c r="L10" s="10"/>
      <c r="M10" s="10" t="n">
        <f aca="false">I10+K10</f>
        <v>26009.3209422013</v>
      </c>
      <c r="N10" s="10" t="n">
        <f aca="false">J10+L10+Grade12!I10</f>
        <v>25974.1363665031</v>
      </c>
      <c r="O10" s="10" t="n">
        <f aca="false">IF(A10&lt;startage,1,0)*(M10-N10)+IF(A10&gt;=startage,1,0)*completionprob*(M10-N10)</f>
        <v>21.6033294786994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22367.5430677227</v>
      </c>
      <c r="D11" s="16" t="n">
        <f aca="false">IF(A11&lt;startage,1,0)*(C11*(1-initialunempprob))+IF(A11=startage,1,0)*(C11*(1-unempprob))+IF(A11&gt;startage,1,0)*(C11*(1-unempprob)+unempprob*300*52)</f>
        <v>21954.7229405916</v>
      </c>
      <c r="E11" s="16" t="n">
        <f aca="false">IF(D11-9500&gt;0,1,0)*(D11-9500)</f>
        <v>12454.7229405916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368.21704010317</v>
      </c>
      <c r="G11" s="16" t="n">
        <f aca="false">D11-F11</f>
        <v>17586.5059004885</v>
      </c>
      <c r="H11" s="10" t="n">
        <f aca="false">benefits*B11/expnorm</f>
        <v>10234.2060262694</v>
      </c>
      <c r="I11" s="16" t="n">
        <f aca="false">G11+IF(A11&lt;startage,1,0)*(H11*(1-initialunempprob))+IF(A11&gt;=startage,1,0)*(H11*(1-unempprob))</f>
        <v>27196.4253591554</v>
      </c>
      <c r="J11" s="10"/>
      <c r="K11" s="10" t="n">
        <f aca="false">IF(A11&gt;=startage,1,0)*0.002*G11</f>
        <v>35.1730118009769</v>
      </c>
      <c r="L11" s="10"/>
      <c r="M11" s="10" t="n">
        <f aca="false">I11+K11</f>
        <v>27231.5983709564</v>
      </c>
      <c r="N11" s="10" t="n">
        <f aca="false">J11+L11+Grade12!I11</f>
        <v>26536.9418806657</v>
      </c>
      <c r="O11" s="10" t="n">
        <f aca="false">IF(A11&lt;startage,1,0)*(M11-N11)+IF(A11&gt;=startage,1,0)*completionprob*(M11-N11)</f>
        <v>426.519085038466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22926.7316444158</v>
      </c>
      <c r="D12" s="16" t="n">
        <f aca="false">IF(A12&lt;startage,1,0)*(C12*(1-initialunempprob))+IF(A12=startage,1,0)*(C12*(1-unempprob))+IF(A12&gt;startage,1,0)*(C12*(1-unempprob)+unempprob*300*52)</f>
        <v>22479.8010141064</v>
      </c>
      <c r="E12" s="16" t="n">
        <f aca="false">IF(D12-9500&gt;0,1,0)*(D12-9500)</f>
        <v>12979.801014106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539.65503110575</v>
      </c>
      <c r="G12" s="16" t="n">
        <f aca="false">D12-F12</f>
        <v>17940.1459830007</v>
      </c>
      <c r="H12" s="10" t="n">
        <f aca="false">benefits*B12/expnorm</f>
        <v>10490.0611769261</v>
      </c>
      <c r="I12" s="16" t="n">
        <f aca="false">G12+IF(A12&lt;startage,1,0)*(H12*(1-initialunempprob))+IF(A12&gt;=startage,1,0)*(H12*(1-unempprob))</f>
        <v>27790.3134281343</v>
      </c>
      <c r="J12" s="10"/>
      <c r="K12" s="10" t="n">
        <f aca="false">IF(A12&gt;=startage,1,0)*0.002*G12</f>
        <v>35.8802919660013</v>
      </c>
      <c r="L12" s="10"/>
      <c r="M12" s="10" t="n">
        <f aca="false">I12+K12</f>
        <v>27826.1937201003</v>
      </c>
      <c r="N12" s="10" t="n">
        <f aca="false">J12+L12+Grade12!I12</f>
        <v>27113.8175326823</v>
      </c>
      <c r="O12" s="10" t="n">
        <f aca="false">IF(A12&lt;startage,1,0)*(M12-N12)+IF(A12&gt;=startage,1,0)*completionprob*(M12-N12)</f>
        <v>437.398979074615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23499.8999355262</v>
      </c>
      <c r="D13" s="16" t="n">
        <f aca="false">IF(A13&lt;startage,1,0)*(C13*(1-initialunempprob))+IF(A13=startage,1,0)*(C13*(1-unempprob))+IF(A13&gt;startage,1,0)*(C13*(1-unempprob)+unempprob*300*52)</f>
        <v>23018.0060394591</v>
      </c>
      <c r="E13" s="16" t="n">
        <f aca="false">IF(D13-9500&gt;0,1,0)*(D13-9500)</f>
        <v>13518.006039459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715.37897188339</v>
      </c>
      <c r="G13" s="16" t="n">
        <f aca="false">D13-F13</f>
        <v>18302.6270675757</v>
      </c>
      <c r="H13" s="10" t="n">
        <f aca="false">benefits*B13/expnorm</f>
        <v>10752.3127063492</v>
      </c>
      <c r="I13" s="16" t="n">
        <f aca="false">G13+IF(A13&lt;startage,1,0)*(H13*(1-initialunempprob))+IF(A13&gt;=startage,1,0)*(H13*(1-unempprob))</f>
        <v>28399.0486988376</v>
      </c>
      <c r="J13" s="10"/>
      <c r="K13" s="10" t="n">
        <f aca="false">IF(A13&gt;=startage,1,0)*0.002*G13</f>
        <v>36.6052541351514</v>
      </c>
      <c r="L13" s="10"/>
      <c r="M13" s="10" t="n">
        <f aca="false">I13+K13</f>
        <v>28435.6539529728</v>
      </c>
      <c r="N13" s="10" t="n">
        <f aca="false">J13+L13+Grade12!I13</f>
        <v>27705.1150759994</v>
      </c>
      <c r="O13" s="10" t="n">
        <f aca="false">IF(A13&lt;startage,1,0)*(M13-N13)+IF(A13&gt;=startage,1,0)*completionprob*(M13-N13)</f>
        <v>448.550870461653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24087.3974339143</v>
      </c>
      <c r="D14" s="16" t="n">
        <f aca="false">IF(A14&lt;startage,1,0)*(C14*(1-initialunempprob))+IF(A14=startage,1,0)*(C14*(1-unempprob))+IF(A14&gt;startage,1,0)*(C14*(1-unempprob)+unempprob*300*52)</f>
        <v>23569.6661904455</v>
      </c>
      <c r="E14" s="16" t="n">
        <f aca="false">IF(D14-9500&gt;0,1,0)*(D14-9500)</f>
        <v>14069.66619044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895.49601118047</v>
      </c>
      <c r="G14" s="16" t="n">
        <f aca="false">D14-F14</f>
        <v>18674.1701792651</v>
      </c>
      <c r="H14" s="10" t="n">
        <f aca="false">benefits*B14/expnorm</f>
        <v>11021.120524008</v>
      </c>
      <c r="I14" s="16" t="n">
        <f aca="false">G14+IF(A14&lt;startage,1,0)*(H14*(1-initialunempprob))+IF(A14&gt;=startage,1,0)*(H14*(1-unempprob))</f>
        <v>29023.0023513086</v>
      </c>
      <c r="J14" s="10"/>
      <c r="K14" s="10" t="n">
        <f aca="false">IF(A14&gt;=startage,1,0)*0.002*G14</f>
        <v>37.3483403585301</v>
      </c>
      <c r="L14" s="10"/>
      <c r="M14" s="10" t="n">
        <f aca="false">I14+K14</f>
        <v>29060.3506916671</v>
      </c>
      <c r="N14" s="10" t="n">
        <f aca="false">J14+L14+Grade12!I14</f>
        <v>28311.1950578994</v>
      </c>
      <c r="O14" s="10" t="n">
        <f aca="false">IF(A14&lt;startage,1,0)*(M14-N14)+IF(A14&gt;=startage,1,0)*completionprob*(M14-N14)</f>
        <v>459.981559133374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24689.5823697622</v>
      </c>
      <c r="D15" s="16" t="n">
        <f aca="false">IF(A15&lt;startage,1,0)*(C15*(1-initialunempprob))+IF(A15=startage,1,0)*(C15*(1-unempprob))+IF(A15&gt;startage,1,0)*(C15*(1-unempprob)+unempprob*300*52)</f>
        <v>24135.1178452067</v>
      </c>
      <c r="E15" s="16" t="n">
        <f aca="false">IF(D15-9500&gt;0,1,0)*(D15-9500)</f>
        <v>14635.117845206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080.11597645998</v>
      </c>
      <c r="G15" s="16" t="n">
        <f aca="false">D15-F15</f>
        <v>19055.0018687467</v>
      </c>
      <c r="H15" s="10" t="n">
        <f aca="false">benefits*B15/expnorm</f>
        <v>11296.6485371082</v>
      </c>
      <c r="I15" s="16" t="n">
        <f aca="false">G15+IF(A15&lt;startage,1,0)*(H15*(1-initialunempprob))+IF(A15&gt;=startage,1,0)*(H15*(1-unempprob))</f>
        <v>29662.5548450913</v>
      </c>
      <c r="J15" s="10"/>
      <c r="K15" s="10" t="n">
        <f aca="false">IF(A15&gt;=startage,1,0)*0.002*G15</f>
        <v>38.1100037374934</v>
      </c>
      <c r="L15" s="10"/>
      <c r="M15" s="10" t="n">
        <f aca="false">I15+K15</f>
        <v>29700.6648488288</v>
      </c>
      <c r="N15" s="10" t="n">
        <f aca="false">J15+L15+Grade12!I15</f>
        <v>28932.4270393469</v>
      </c>
      <c r="O15" s="10" t="n">
        <f aca="false">IF(A15&lt;startage,1,0)*(M15-N15)+IF(A15&gt;=startage,1,0)*completionprob*(M15-N15)</f>
        <v>471.698015021886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25306.8219290062</v>
      </c>
      <c r="D16" s="16" t="n">
        <f aca="false">IF(A16&lt;startage,1,0)*(C16*(1-initialunempprob))+IF(A16=startage,1,0)*(C16*(1-unempprob))+IF(A16&gt;startage,1,0)*(C16*(1-unempprob)+unempprob*300*52)</f>
        <v>24714.7057913368</v>
      </c>
      <c r="E16" s="16" t="n">
        <f aca="false">IF(D16-9500&gt;0,1,0)*(D16-9500)</f>
        <v>15214.705791336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269.35144087148</v>
      </c>
      <c r="G16" s="16" t="n">
        <f aca="false">D16-F16</f>
        <v>19445.3543504654</v>
      </c>
      <c r="H16" s="10" t="n">
        <f aca="false">benefits*B16/expnorm</f>
        <v>11579.0647505359</v>
      </c>
      <c r="I16" s="16" t="n">
        <f aca="false">G16+IF(A16&lt;startage,1,0)*(H16*(1-initialunempprob))+IF(A16&gt;=startage,1,0)*(H16*(1-unempprob))</f>
        <v>30318.0961512185</v>
      </c>
      <c r="J16" s="10"/>
      <c r="K16" s="10" t="n">
        <f aca="false">IF(A16&gt;=startage,1,0)*0.002*G16</f>
        <v>38.8907087009307</v>
      </c>
      <c r="L16" s="10"/>
      <c r="M16" s="10" t="n">
        <f aca="false">I16+K16</f>
        <v>30356.9868599195</v>
      </c>
      <c r="N16" s="10" t="n">
        <f aca="false">J16+L16+Grade12!I16</f>
        <v>29569.1898203305</v>
      </c>
      <c r="O16" s="10" t="n">
        <f aca="false">IF(A16&lt;startage,1,0)*(M16-N16)+IF(A16&gt;=startage,1,0)*completionprob*(M16-N16)</f>
        <v>483.70738230761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25939.4924772314</v>
      </c>
      <c r="D17" s="16" t="n">
        <f aca="false">IF(A17&lt;startage,1,0)*(C17*(1-initialunempprob))+IF(A17=startage,1,0)*(C17*(1-unempprob))+IF(A17&gt;startage,1,0)*(C17*(1-unempprob)+unempprob*300*52)</f>
        <v>25308.7834361203</v>
      </c>
      <c r="E17" s="16" t="n">
        <f aca="false">IF(D17-9500&gt;0,1,0)*(D17-9500)</f>
        <v>15808.783436120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463.31779189327</v>
      </c>
      <c r="G17" s="16" t="n">
        <f aca="false">D17-F17</f>
        <v>19845.465644227</v>
      </c>
      <c r="H17" s="10" t="n">
        <f aca="false">benefits*B17/expnorm</f>
        <v>11868.5413692993</v>
      </c>
      <c r="I17" s="16" t="n">
        <f aca="false">G17+IF(A17&lt;startage,1,0)*(H17*(1-initialunempprob))+IF(A17&gt;=startage,1,0)*(H17*(1-unempprob))</f>
        <v>30990.025989999</v>
      </c>
      <c r="J17" s="10"/>
      <c r="K17" s="10" t="n">
        <f aca="false">IF(A17&gt;=startage,1,0)*0.002*G17</f>
        <v>39.690931288454</v>
      </c>
      <c r="L17" s="10"/>
      <c r="M17" s="10" t="n">
        <f aca="false">I17+K17</f>
        <v>31029.7169212875</v>
      </c>
      <c r="N17" s="10" t="n">
        <f aca="false">J17+L17+Grade12!I17</f>
        <v>30221.8716708388</v>
      </c>
      <c r="O17" s="10" t="n">
        <f aca="false">IF(A17&lt;startage,1,0)*(M17-N17)+IF(A17&gt;=startage,1,0)*completionprob*(M17-N17)</f>
        <v>496.01698377548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26587.9797891622</v>
      </c>
      <c r="D18" s="16" t="n">
        <f aca="false">IF(A18&lt;startage,1,0)*(C18*(1-initialunempprob))+IF(A18=startage,1,0)*(C18*(1-unempprob))+IF(A18&gt;startage,1,0)*(C18*(1-unempprob)+unempprob*300*52)</f>
        <v>25917.7130220233</v>
      </c>
      <c r="E18" s="16" t="n">
        <f aca="false">IF(D18-9500&gt;0,1,0)*(D18-9500)</f>
        <v>16417.713022023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662.1333016906</v>
      </c>
      <c r="G18" s="16" t="n">
        <f aca="false">D18-F18</f>
        <v>20255.5797203327</v>
      </c>
      <c r="H18" s="10" t="n">
        <f aca="false">benefits*B18/expnorm</f>
        <v>12165.2549035317</v>
      </c>
      <c r="I18" s="16" t="n">
        <f aca="false">G18+IF(A18&lt;startage,1,0)*(H18*(1-initialunempprob))+IF(A18&gt;=startage,1,0)*(H18*(1-unempprob))</f>
        <v>31678.754074749</v>
      </c>
      <c r="J18" s="10"/>
      <c r="K18" s="10" t="n">
        <f aca="false">IF(A18&gt;=startage,1,0)*0.002*G18</f>
        <v>40.5111594406653</v>
      </c>
      <c r="L18" s="10"/>
      <c r="M18" s="10" t="n">
        <f aca="false">I18+K18</f>
        <v>31719.2652341896</v>
      </c>
      <c r="N18" s="10" t="n">
        <f aca="false">J18+L18+Grade12!I18</f>
        <v>30890.8705676098</v>
      </c>
      <c r="O18" s="10" t="n">
        <f aca="false">IF(A18&lt;startage,1,0)*(M18-N18)+IF(A18&gt;=startage,1,0)*completionprob*(M18-N18)</f>
        <v>508.63432528005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27252.6792838912</v>
      </c>
      <c r="D19" s="16" t="n">
        <f aca="false">IF(A19&lt;startage,1,0)*(C19*(1-initialunempprob))+IF(A19=startage,1,0)*(C19*(1-unempprob))+IF(A19&gt;startage,1,0)*(C19*(1-unempprob)+unempprob*300*52)</f>
        <v>26541.8658475739</v>
      </c>
      <c r="E19" s="16" t="n">
        <f aca="false">IF(D19-9500&gt;0,1,0)*(D19-9500)</f>
        <v>17041.865847573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865.91919923286</v>
      </c>
      <c r="G19" s="16" t="n">
        <f aca="false">D19-F19</f>
        <v>20675.946648341</v>
      </c>
      <c r="H19" s="10" t="n">
        <f aca="false">benefits*B19/expnorm</f>
        <v>12469.38627612</v>
      </c>
      <c r="I19" s="16" t="n">
        <f aca="false">G19+IF(A19&lt;startage,1,0)*(H19*(1-initialunempprob))+IF(A19&gt;=startage,1,0)*(H19*(1-unempprob))</f>
        <v>32384.7003616177</v>
      </c>
      <c r="J19" s="10"/>
      <c r="K19" s="10" t="n">
        <f aca="false">IF(A19&gt;=startage,1,0)*0.002*G19</f>
        <v>41.351893296682</v>
      </c>
      <c r="L19" s="10"/>
      <c r="M19" s="10" t="n">
        <f aca="false">I19+K19</f>
        <v>32426.0522549144</v>
      </c>
      <c r="N19" s="10" t="n">
        <f aca="false">J19+L19+Grade12!I19</f>
        <v>31576.5944368</v>
      </c>
      <c r="O19" s="10" t="n">
        <f aca="false">IF(A19&lt;startage,1,0)*(M19-N19)+IF(A19&gt;=startage,1,0)*completionprob*(M19-N19)</f>
        <v>521.56710032223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27933.9962659885</v>
      </c>
      <c r="D20" s="16" t="n">
        <f aca="false">IF(A20&lt;startage,1,0)*(C20*(1-initialunempprob))+IF(A20=startage,1,0)*(C20*(1-unempprob))+IF(A20&gt;startage,1,0)*(C20*(1-unempprob)+unempprob*300*52)</f>
        <v>27181.6224937632</v>
      </c>
      <c r="E20" s="16" t="n">
        <f aca="false">IF(D20-9500&gt;0,1,0)*(D20-9500)</f>
        <v>17681.62249376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074.79974421368</v>
      </c>
      <c r="G20" s="16" t="n">
        <f aca="false">D20-F20</f>
        <v>21106.8227495495</v>
      </c>
      <c r="H20" s="10" t="n">
        <f aca="false">benefits*B20/expnorm</f>
        <v>12781.120933023</v>
      </c>
      <c r="I20" s="16" t="n">
        <f aca="false">G20+IF(A20&lt;startage,1,0)*(H20*(1-initialunempprob))+IF(A20&gt;=startage,1,0)*(H20*(1-unempprob))</f>
        <v>33108.2953056581</v>
      </c>
      <c r="J20" s="10"/>
      <c r="K20" s="10" t="n">
        <f aca="false">IF(A20&gt;=startage,1,0)*0.002*G20</f>
        <v>42.213645499099</v>
      </c>
      <c r="L20" s="10"/>
      <c r="M20" s="10" t="n">
        <f aca="false">I20+K20</f>
        <v>33150.5089511572</v>
      </c>
      <c r="N20" s="10" t="n">
        <f aca="false">J20+L20+Grade12!I20</f>
        <v>32279.46140272</v>
      </c>
      <c r="O20" s="10" t="n">
        <f aca="false">IF(A20&lt;startage,1,0)*(M20-N20)+IF(A20&gt;=startage,1,0)*completionprob*(M20-N20)</f>
        <v>534.823194740468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28632.3461726382</v>
      </c>
      <c r="D21" s="16" t="n">
        <f aca="false">IF(A21&lt;startage,1,0)*(C21*(1-initialunempprob))+IF(A21=startage,1,0)*(C21*(1-unempprob))+IF(A21&gt;startage,1,0)*(C21*(1-unempprob)+unempprob*300*52)</f>
        <v>27837.3730561073</v>
      </c>
      <c r="E21" s="16" t="n">
        <f aca="false">IF(D21-9500&gt;0,1,0)*(D21-9500)</f>
        <v>18337.373056107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288.90230281903</v>
      </c>
      <c r="G21" s="16" t="n">
        <f aca="false">D21-F21</f>
        <v>21548.4707532883</v>
      </c>
      <c r="H21" s="10" t="n">
        <f aca="false">benefits*B21/expnorm</f>
        <v>13100.6489563486</v>
      </c>
      <c r="I21" s="16" t="n">
        <f aca="false">G21+IF(A21&lt;startage,1,0)*(H21*(1-initialunempprob))+IF(A21&gt;=startage,1,0)*(H21*(1-unempprob))</f>
        <v>33849.9801232996</v>
      </c>
      <c r="J21" s="10"/>
      <c r="K21" s="10" t="n">
        <f aca="false">IF(A21&gt;=startage,1,0)*0.002*G21</f>
        <v>43.0969415065765</v>
      </c>
      <c r="L21" s="10"/>
      <c r="M21" s="10" t="n">
        <f aca="false">I21+K21</f>
        <v>33893.0770648062</v>
      </c>
      <c r="N21" s="10" t="n">
        <f aca="false">J21+L21+Grade12!I21</f>
        <v>32999.900042788</v>
      </c>
      <c r="O21" s="10" t="n">
        <f aca="false">IF(A21&lt;startage,1,0)*(M21-N21)+IF(A21&gt;=startage,1,0)*completionprob*(M21-N21)</f>
        <v>548.410691519162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29348.1548269542</v>
      </c>
      <c r="D22" s="16" t="n">
        <f aca="false">IF(A22&lt;startage,1,0)*(C22*(1-initialunempprob))+IF(A22=startage,1,0)*(C22*(1-unempprob))+IF(A22&gt;startage,1,0)*(C22*(1-unempprob)+unempprob*300*52)</f>
        <v>28509.51738251</v>
      </c>
      <c r="E22" s="16" t="n">
        <f aca="false">IF(D22-9500&gt;0,1,0)*(D22-9500)</f>
        <v>19009.51738251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508.3574253895</v>
      </c>
      <c r="G22" s="16" t="n">
        <f aca="false">D22-F22</f>
        <v>22001.1599571205</v>
      </c>
      <c r="H22" s="10" t="n">
        <f aca="false">benefits*B22/expnorm</f>
        <v>13428.1651802573</v>
      </c>
      <c r="I22" s="16" t="n">
        <f aca="false">G22+IF(A22&lt;startage,1,0)*(H22*(1-initialunempprob))+IF(A22&gt;=startage,1,0)*(H22*(1-unempprob))</f>
        <v>34610.2070613821</v>
      </c>
      <c r="J22" s="10"/>
      <c r="K22" s="10" t="n">
        <f aca="false">IF(A22&gt;=startage,1,0)*0.002*G22</f>
        <v>44.0023199142409</v>
      </c>
      <c r="L22" s="10"/>
      <c r="M22" s="10" t="n">
        <f aca="false">I22+K22</f>
        <v>34654.2093812963</v>
      </c>
      <c r="N22" s="10" t="n">
        <f aca="false">J22+L22+Grade12!I22</f>
        <v>33738.3496488577</v>
      </c>
      <c r="O22" s="10" t="n">
        <f aca="false">IF(A22&lt;startage,1,0)*(M22-N22)+IF(A22&gt;=startage,1,0)*completionprob*(M22-N22)</f>
        <v>562.337875717318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30081.858697628</v>
      </c>
      <c r="D23" s="16" t="n">
        <f aca="false">IF(A23&lt;startage,1,0)*(C23*(1-initialunempprob))+IF(A23=startage,1,0)*(C23*(1-unempprob))+IF(A23&gt;startage,1,0)*(C23*(1-unempprob)+unempprob*300*52)</f>
        <v>29198.4653170727</v>
      </c>
      <c r="E23" s="16" t="n">
        <f aca="false">IF(D23-9500&gt;0,1,0)*(D23-9500)</f>
        <v>19698.4653170727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733.29892602424</v>
      </c>
      <c r="G23" s="16" t="n">
        <f aca="false">D23-F23</f>
        <v>22465.1663910485</v>
      </c>
      <c r="H23" s="10" t="n">
        <f aca="false">benefits*B23/expnorm</f>
        <v>13763.8693097638</v>
      </c>
      <c r="I23" s="16" t="n">
        <f aca="false">G23+IF(A23&lt;startage,1,0)*(H23*(1-initialunempprob))+IF(A23&gt;=startage,1,0)*(H23*(1-unempprob))</f>
        <v>35389.4396729166</v>
      </c>
      <c r="J23" s="10"/>
      <c r="K23" s="10" t="n">
        <f aca="false">IF(A23&gt;=startage,1,0)*0.002*G23</f>
        <v>44.9303327820969</v>
      </c>
      <c r="L23" s="10"/>
      <c r="M23" s="10" t="n">
        <f aca="false">I23+K23</f>
        <v>35434.3700056987</v>
      </c>
      <c r="N23" s="10" t="n">
        <f aca="false">J23+L23+Grade12!I23</f>
        <v>34495.2604950791</v>
      </c>
      <c r="O23" s="10" t="n">
        <f aca="false">IF(A23&lt;startage,1,0)*(M23-N23)+IF(A23&gt;=startage,1,0)*completionprob*(M23-N23)</f>
        <v>576.613239520435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30833.9051650687</v>
      </c>
      <c r="D24" s="16" t="n">
        <f aca="false">IF(A24&lt;startage,1,0)*(C24*(1-initialunempprob))+IF(A24=startage,1,0)*(C24*(1-unempprob))+IF(A24&gt;startage,1,0)*(C24*(1-unempprob)+unempprob*300*52)</f>
        <v>29904.6369499995</v>
      </c>
      <c r="E24" s="16" t="n">
        <f aca="false">IF(D24-9500&gt;0,1,0)*(D24-9500)</f>
        <v>20404.636949999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963.86396417484</v>
      </c>
      <c r="G24" s="16" t="n">
        <f aca="false">D24-F24</f>
        <v>22940.7729858247</v>
      </c>
      <c r="H24" s="10" t="n">
        <f aca="false">benefits*B24/expnorm</f>
        <v>14107.9660425079</v>
      </c>
      <c r="I24" s="16" t="n">
        <f aca="false">G24+IF(A24&lt;startage,1,0)*(H24*(1-initialunempprob))+IF(A24&gt;=startage,1,0)*(H24*(1-unempprob))</f>
        <v>36188.1530997395</v>
      </c>
      <c r="J24" s="10"/>
      <c r="K24" s="10" t="n">
        <f aca="false">IF(A24&gt;=startage,1,0)*0.002*G24</f>
        <v>45.8815459716494</v>
      </c>
      <c r="L24" s="10"/>
      <c r="M24" s="10" t="n">
        <f aca="false">I24+K24</f>
        <v>36234.0346457112</v>
      </c>
      <c r="N24" s="10" t="n">
        <f aca="false">J24+L24+Grade12!I24</f>
        <v>35271.0941124561</v>
      </c>
      <c r="O24" s="10" t="n">
        <f aca="false">IF(A24&lt;startage,1,0)*(M24-N24)+IF(A24&gt;=startage,1,0)*completionprob*(M24-N24)</f>
        <v>591.245487418624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31604.7527941954</v>
      </c>
      <c r="D25" s="16" t="n">
        <f aca="false">IF(A25&lt;startage,1,0)*(C25*(1-initialunempprob))+IF(A25=startage,1,0)*(C25*(1-unempprob))+IF(A25&gt;startage,1,0)*(C25*(1-unempprob)+unempprob*300*52)</f>
        <v>30628.4628737495</v>
      </c>
      <c r="E25" s="16" t="n">
        <f aca="false">IF(D25-9500&gt;0,1,0)*(D25-9500)</f>
        <v>21128.46287374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200.19312827921</v>
      </c>
      <c r="G25" s="16" t="n">
        <f aca="false">D25-F25</f>
        <v>23428.2697454703</v>
      </c>
      <c r="H25" s="10" t="n">
        <f aca="false">benefits*B25/expnorm</f>
        <v>14460.6651935705</v>
      </c>
      <c r="I25" s="16" t="n">
        <f aca="false">G25+IF(A25&lt;startage,1,0)*(H25*(1-initialunempprob))+IF(A25&gt;=startage,1,0)*(H25*(1-unempprob))</f>
        <v>37006.834362233</v>
      </c>
      <c r="J25" s="10"/>
      <c r="K25" s="10" t="n">
        <f aca="false">IF(A25&gt;=startage,1,0)*0.002*G25</f>
        <v>46.8565394909406</v>
      </c>
      <c r="L25" s="10"/>
      <c r="M25" s="10" t="n">
        <f aca="false">I25+K25</f>
        <v>37053.690901724</v>
      </c>
      <c r="N25" s="10" t="n">
        <f aca="false">J25+L25+Grade12!I25</f>
        <v>36066.3235702675</v>
      </c>
      <c r="O25" s="10" t="n">
        <f aca="false">IF(A25&lt;startage,1,0)*(M25-N25)+IF(A25&gt;=startage,1,0)*completionprob*(M25-N25)</f>
        <v>606.24354151427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32394.8716140503</v>
      </c>
      <c r="D26" s="16" t="n">
        <f aca="false">IF(A26&lt;startage,1,0)*(C26*(1-initialunempprob))+IF(A26=startage,1,0)*(C26*(1-unempprob))+IF(A26&gt;startage,1,0)*(C26*(1-unempprob)+unempprob*300*52)</f>
        <v>31370.3844455932</v>
      </c>
      <c r="E26" s="16" t="n">
        <f aca="false">IF(D26-9500&gt;0,1,0)*(D26-9500)</f>
        <v>21870.38444559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442.43052148619</v>
      </c>
      <c r="G26" s="16" t="n">
        <f aca="false">D26-F26</f>
        <v>23927.953924107</v>
      </c>
      <c r="H26" s="10" t="n">
        <f aca="false">benefits*B26/expnorm</f>
        <v>14822.1818234098</v>
      </c>
      <c r="I26" s="16" t="n">
        <f aca="false">G26+IF(A26&lt;startage,1,0)*(H26*(1-initialunempprob))+IF(A26&gt;=startage,1,0)*(H26*(1-unempprob))</f>
        <v>37845.9826562889</v>
      </c>
      <c r="J26" s="10"/>
      <c r="K26" s="10" t="n">
        <f aca="false">IF(A26&gt;=startage,1,0)*0.002*G26</f>
        <v>47.8559078482141</v>
      </c>
      <c r="L26" s="10"/>
      <c r="M26" s="10" t="n">
        <f aca="false">I26+K26</f>
        <v>37893.8385641371</v>
      </c>
      <c r="N26" s="10" t="n">
        <f aca="false">J26+L26+Grade12!I26</f>
        <v>36881.4337645242</v>
      </c>
      <c r="O26" s="10" t="n">
        <f aca="false">IF(A26&lt;startage,1,0)*(M26-N26)+IF(A26&gt;=startage,1,0)*completionprob*(M26-N26)</f>
        <v>621.616546962308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33204.7434044016</v>
      </c>
      <c r="D27" s="16" t="n">
        <f aca="false">IF(A27&lt;startage,1,0)*(C27*(1-initialunempprob))+IF(A27=startage,1,0)*(C27*(1-unempprob))+IF(A27&gt;startage,1,0)*(C27*(1-unempprob)+unempprob*300*52)</f>
        <v>32130.8540567331</v>
      </c>
      <c r="E27" s="16" t="n">
        <f aca="false">IF(D27-9500&gt;0,1,0)*(D27-9500)</f>
        <v>22630.854056733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690.72384952334</v>
      </c>
      <c r="G27" s="16" t="n">
        <f aca="false">D27-F27</f>
        <v>24440.1302072097</v>
      </c>
      <c r="H27" s="10" t="n">
        <f aca="false">benefits*B27/expnorm</f>
        <v>15192.7363689951</v>
      </c>
      <c r="I27" s="16" t="n">
        <f aca="false">G27+IF(A27&lt;startage,1,0)*(H27*(1-initialunempprob))+IF(A27&gt;=startage,1,0)*(H27*(1-unempprob))</f>
        <v>38706.1096576961</v>
      </c>
      <c r="J27" s="10"/>
      <c r="K27" s="10" t="n">
        <f aca="false">IF(A27&gt;=startage,1,0)*0.002*G27</f>
        <v>48.8802604144194</v>
      </c>
      <c r="L27" s="10"/>
      <c r="M27" s="10" t="n">
        <f aca="false">I27+K27</f>
        <v>38754.9899181105</v>
      </c>
      <c r="N27" s="10" t="n">
        <f aca="false">J27+L27+Grade12!I27</f>
        <v>37716.9217136373</v>
      </c>
      <c r="O27" s="10" t="n">
        <f aca="false">IF(A27&lt;startage,1,0)*(M27-N27)+IF(A27&gt;=startage,1,0)*completionprob*(M27-N27)</f>
        <v>637.373877546546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34034.8619895116</v>
      </c>
      <c r="D28" s="16" t="n">
        <f aca="false">IF(A28&lt;startage,1,0)*(C28*(1-initialunempprob))+IF(A28=startage,1,0)*(C28*(1-unempprob))+IF(A28&gt;startage,1,0)*(C28*(1-unempprob)+unempprob*300*52)</f>
        <v>32910.3354081514</v>
      </c>
      <c r="E28" s="16" t="n">
        <f aca="false">IF(D28-9500&gt;0,1,0)*(D28-9500)</f>
        <v>23410.335408151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945.22451076143</v>
      </c>
      <c r="G28" s="16" t="n">
        <f aca="false">D28-F28</f>
        <v>24965.11089739</v>
      </c>
      <c r="H28" s="10" t="n">
        <f aca="false">benefits*B28/expnorm</f>
        <v>15572.5547782199</v>
      </c>
      <c r="I28" s="16" t="n">
        <f aca="false">G28+IF(A28&lt;startage,1,0)*(H28*(1-initialunempprob))+IF(A28&gt;=startage,1,0)*(H28*(1-unempprob))</f>
        <v>39587.7398341385</v>
      </c>
      <c r="J28" s="10"/>
      <c r="K28" s="10" t="n">
        <f aca="false">IF(A28&gt;=startage,1,0)*0.002*G28</f>
        <v>49.9302217947799</v>
      </c>
      <c r="L28" s="10"/>
      <c r="M28" s="10" t="n">
        <f aca="false">I28+K28</f>
        <v>39637.6700559332</v>
      </c>
      <c r="N28" s="10" t="n">
        <f aca="false">J28+L28+Grade12!I28</f>
        <v>38573.2968614782</v>
      </c>
      <c r="O28" s="10" t="n">
        <f aca="false">IF(A28&lt;startage,1,0)*(M28-N28)+IF(A28&gt;=startage,1,0)*completionprob*(M28-N28)</f>
        <v>653.525141395385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34885.7335392494</v>
      </c>
      <c r="D29" s="16" t="n">
        <f aca="false">IF(A29&lt;startage,1,0)*(C29*(1-initialunempprob))+IF(A29=startage,1,0)*(C29*(1-unempprob))+IF(A29&gt;startage,1,0)*(C29*(1-unempprob)+unempprob*300*52)</f>
        <v>33709.3037933552</v>
      </c>
      <c r="E29" s="16" t="n">
        <f aca="false">IF(D29-9500&gt;0,1,0)*(D29-9500)</f>
        <v>24209.303793355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206.08768853046</v>
      </c>
      <c r="G29" s="16" t="n">
        <f aca="false">D29-F29</f>
        <v>25503.2161048247</v>
      </c>
      <c r="H29" s="10" t="n">
        <f aca="false">benefits*B29/expnorm</f>
        <v>15961.8686476754</v>
      </c>
      <c r="I29" s="16" t="n">
        <f aca="false">G29+IF(A29&lt;startage,1,0)*(H29*(1-initialunempprob))+IF(A29&gt;=startage,1,0)*(H29*(1-unempprob))</f>
        <v>40491.4107649919</v>
      </c>
      <c r="J29" s="10"/>
      <c r="K29" s="10" t="n">
        <f aca="false">IF(A29&gt;=startage,1,0)*0.002*G29</f>
        <v>51.0064322096494</v>
      </c>
      <c r="L29" s="10"/>
      <c r="M29" s="10" t="n">
        <f aca="false">I29+K29</f>
        <v>40542.4171972016</v>
      </c>
      <c r="N29" s="10" t="n">
        <f aca="false">J29+L29+Grade12!I29</f>
        <v>39451.0813880152</v>
      </c>
      <c r="O29" s="10" t="n">
        <f aca="false">IF(A29&lt;startage,1,0)*(M29-N29)+IF(A29&gt;=startage,1,0)*completionprob*(M29-N29)</f>
        <v>670.08018684045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35757.8768777306</v>
      </c>
      <c r="D30" s="16" t="n">
        <f aca="false">IF(A30&lt;startage,1,0)*(C30*(1-initialunempprob))+IF(A30=startage,1,0)*(C30*(1-unempprob))+IF(A30&gt;startage,1,0)*(C30*(1-unempprob)+unempprob*300*52)</f>
        <v>34528.246388189</v>
      </c>
      <c r="E30" s="16" t="n">
        <f aca="false">IF(D30-9500&gt;0,1,0)*(D30-9500)</f>
        <v>25028.246388189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473.47244574372</v>
      </c>
      <c r="G30" s="16" t="n">
        <f aca="false">D30-F30</f>
        <v>26054.7739424453</v>
      </c>
      <c r="H30" s="10" t="n">
        <f aca="false">benefits*B30/expnorm</f>
        <v>16360.9153638673</v>
      </c>
      <c r="I30" s="16" t="n">
        <f aca="false">G30+IF(A30&lt;startage,1,0)*(H30*(1-initialunempprob))+IF(A30&gt;=startage,1,0)*(H30*(1-unempprob))</f>
        <v>41417.6734691167</v>
      </c>
      <c r="J30" s="10"/>
      <c r="K30" s="10" t="n">
        <f aca="false">IF(A30&gt;=startage,1,0)*0.002*G30</f>
        <v>52.1095478848906</v>
      </c>
      <c r="L30" s="10"/>
      <c r="M30" s="10" t="n">
        <f aca="false">I30+K30</f>
        <v>41469.7830170016</v>
      </c>
      <c r="N30" s="10" t="n">
        <f aca="false">J30+L30+Grade12!I30</f>
        <v>40350.8105277156</v>
      </c>
      <c r="O30" s="10" t="n">
        <f aca="false">IF(A30&lt;startage,1,0)*(M30-N30)+IF(A30&gt;=startage,1,0)*completionprob*(M30-N30)</f>
        <v>687.049108421637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36651.8237996739</v>
      </c>
      <c r="D31" s="16" t="n">
        <f aca="false">IF(A31&lt;startage,1,0)*(C31*(1-initialunempprob))+IF(A31=startage,1,0)*(C31*(1-unempprob))+IF(A31&gt;startage,1,0)*(C31*(1-unempprob)+unempprob*300*52)</f>
        <v>35367.6625478938</v>
      </c>
      <c r="E31" s="16" t="n">
        <f aca="false">IF(D31-9500&gt;0,1,0)*(D31-9500)</f>
        <v>25867.662547893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747.54182188732</v>
      </c>
      <c r="G31" s="16" t="n">
        <f aca="false">D31-F31</f>
        <v>26620.1207260065</v>
      </c>
      <c r="H31" s="10" t="n">
        <f aca="false">benefits*B31/expnorm</f>
        <v>16769.938247964</v>
      </c>
      <c r="I31" s="16" t="n">
        <f aca="false">G31+IF(A31&lt;startage,1,0)*(H31*(1-initialunempprob))+IF(A31&gt;=startage,1,0)*(H31*(1-unempprob))</f>
        <v>42367.0927408446</v>
      </c>
      <c r="J31" s="10"/>
      <c r="K31" s="10" t="n">
        <f aca="false">IF(A31&gt;=startage,1,0)*0.002*G31</f>
        <v>53.2402414520129</v>
      </c>
      <c r="L31" s="10"/>
      <c r="M31" s="10" t="n">
        <f aca="false">I31+K31</f>
        <v>42420.3329822967</v>
      </c>
      <c r="N31" s="10" t="n">
        <f aca="false">J31+L31+Grade12!I31</f>
        <v>41273.0328959084</v>
      </c>
      <c r="O31" s="10" t="n">
        <f aca="false">IF(A31&lt;startage,1,0)*(M31-N31)+IF(A31&gt;=startage,1,0)*completionprob*(M31-N31)</f>
        <v>704.442253042366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37568.1193946657</v>
      </c>
      <c r="D32" s="16" t="n">
        <f aca="false">IF(A32&lt;startage,1,0)*(C32*(1-initialunempprob))+IF(A32=startage,1,0)*(C32*(1-unempprob))+IF(A32&gt;startage,1,0)*(C32*(1-unempprob)+unempprob*300*52)</f>
        <v>36228.0641115911</v>
      </c>
      <c r="E32" s="16" t="n">
        <f aca="false">IF(D32-9500&gt;0,1,0)*(D32-9500)</f>
        <v>26728.064111591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028.4629324345</v>
      </c>
      <c r="G32" s="16" t="n">
        <f aca="false">D32-F32</f>
        <v>27199.6011791566</v>
      </c>
      <c r="H32" s="10" t="n">
        <f aca="false">benefits*B32/expnorm</f>
        <v>17189.1867041631</v>
      </c>
      <c r="I32" s="16" t="n">
        <f aca="false">G32+IF(A32&lt;startage,1,0)*(H32*(1-initialunempprob))+IF(A32&gt;=startage,1,0)*(H32*(1-unempprob))</f>
        <v>43340.2474943658</v>
      </c>
      <c r="J32" s="10"/>
      <c r="K32" s="10" t="n">
        <f aca="false">IF(A32&gt;=startage,1,0)*0.002*G32</f>
        <v>54.3992023583132</v>
      </c>
      <c r="L32" s="10"/>
      <c r="M32" s="10" t="n">
        <f aca="false">I32+K32</f>
        <v>43394.6466967241</v>
      </c>
      <c r="N32" s="10" t="n">
        <f aca="false">J32+L32+Grade12!I32</f>
        <v>42218.3108233061</v>
      </c>
      <c r="O32" s="10" t="n">
        <f aca="false">IF(A32&lt;startage,1,0)*(M32-N32)+IF(A32&gt;=startage,1,0)*completionprob*(M32-N32)</f>
        <v>722.270226278603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38507.3223795324</v>
      </c>
      <c r="D33" s="16" t="n">
        <f aca="false">IF(A33&lt;startage,1,0)*(C33*(1-initialunempprob))+IF(A33=startage,1,0)*(C33*(1-unempprob))+IF(A33&gt;startage,1,0)*(C33*(1-unempprob)+unempprob*300*52)</f>
        <v>37109.9757143809</v>
      </c>
      <c r="E33" s="16" t="n">
        <f aca="false">IF(D33-9500&gt;0,1,0)*(D33-9500)</f>
        <v>27609.97571438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316.40707074536</v>
      </c>
      <c r="G33" s="16" t="n">
        <f aca="false">D33-F33</f>
        <v>27793.5686436355</v>
      </c>
      <c r="H33" s="10" t="n">
        <f aca="false">benefits*B33/expnorm</f>
        <v>17618.9163717672</v>
      </c>
      <c r="I33" s="16" t="n">
        <f aca="false">G33+IF(A33&lt;startage,1,0)*(H33*(1-initialunempprob))+IF(A33&gt;=startage,1,0)*(H33*(1-unempprob))</f>
        <v>44337.7311167249</v>
      </c>
      <c r="J33" s="10"/>
      <c r="K33" s="10" t="n">
        <f aca="false">IF(A33&gt;=startage,1,0)*0.002*G33</f>
        <v>55.5871372872711</v>
      </c>
      <c r="L33" s="10"/>
      <c r="M33" s="10" t="n">
        <f aca="false">I33+K33</f>
        <v>44393.3182540122</v>
      </c>
      <c r="N33" s="10" t="n">
        <f aca="false">J33+L33+Grade12!I33</f>
        <v>43187.2206988888</v>
      </c>
      <c r="O33" s="10" t="n">
        <f aca="false">IF(A33&lt;startage,1,0)*(M33-N33)+IF(A33&gt;=startage,1,0)*completionprob*(M33-N33)</f>
        <v>740.54389884575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39470.0054390207</v>
      </c>
      <c r="D34" s="16" t="n">
        <f aca="false">IF(A34&lt;startage,1,0)*(C34*(1-initialunempprob))+IF(A34=startage,1,0)*(C34*(1-unempprob))+IF(A34&gt;startage,1,0)*(C34*(1-unempprob)+unempprob*300*52)</f>
        <v>38013.9351072404</v>
      </c>
      <c r="E34" s="16" t="n">
        <f aca="false">IF(D34-9500&gt;0,1,0)*(D34-9500)</f>
        <v>28513.9351072404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611.54981251399</v>
      </c>
      <c r="G34" s="16" t="n">
        <f aca="false">D34-F34</f>
        <v>28402.3852947264</v>
      </c>
      <c r="H34" s="10" t="n">
        <f aca="false">benefits*B34/expnorm</f>
        <v>18059.3892810613</v>
      </c>
      <c r="I34" s="16" t="n">
        <f aca="false">G34+IF(A34&lt;startage,1,0)*(H34*(1-initialunempprob))+IF(A34&gt;=startage,1,0)*(H34*(1-unempprob))</f>
        <v>45360.151829643</v>
      </c>
      <c r="J34" s="10"/>
      <c r="K34" s="10" t="n">
        <f aca="false">IF(A34&gt;=startage,1,0)*0.002*G34</f>
        <v>56.8047705894528</v>
      </c>
      <c r="L34" s="10"/>
      <c r="M34" s="10" t="n">
        <f aca="false">I34+K34</f>
        <v>45416.9566002325</v>
      </c>
      <c r="N34" s="10" t="n">
        <f aca="false">J34+L34+Grade12!I34</f>
        <v>44180.353321361</v>
      </c>
      <c r="O34" s="10" t="n">
        <f aca="false">IF(A34&lt;startage,1,0)*(M34-N34)+IF(A34&gt;=startage,1,0)*completionprob*(M34-N34)</f>
        <v>759.274413227062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40456.7555749962</v>
      </c>
      <c r="D35" s="16" t="n">
        <f aca="false">IF(A35&lt;startage,1,0)*(C35*(1-initialunempprob))+IF(A35=startage,1,0)*(C35*(1-unempprob))+IF(A35&gt;startage,1,0)*(C35*(1-unempprob)+unempprob*300*52)</f>
        <v>38940.4934849214</v>
      </c>
      <c r="E35" s="16" t="n">
        <f aca="false">IF(D35-9500&gt;0,1,0)*(D35-9500)</f>
        <v>29440.493484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914.07112282684</v>
      </c>
      <c r="G35" s="16" t="n">
        <f aca="false">D35-F35</f>
        <v>29026.4223620946</v>
      </c>
      <c r="H35" s="10" t="n">
        <f aca="false">benefits*B35/expnorm</f>
        <v>18510.8740130879</v>
      </c>
      <c r="I35" s="16" t="n">
        <f aca="false">G35+IF(A35&lt;startage,1,0)*(H35*(1-initialunempprob))+IF(A35&gt;=startage,1,0)*(H35*(1-unempprob))</f>
        <v>46408.1330603841</v>
      </c>
      <c r="J35" s="10"/>
      <c r="K35" s="10" t="n">
        <f aca="false">IF(A35&gt;=startage,1,0)*0.002*G35</f>
        <v>58.0528447241891</v>
      </c>
      <c r="L35" s="10"/>
      <c r="M35" s="10" t="n">
        <f aca="false">I35+K35</f>
        <v>46466.1859051083</v>
      </c>
      <c r="N35" s="10" t="n">
        <f aca="false">J35+L35+Grade12!I35</f>
        <v>45198.314259395</v>
      </c>
      <c r="O35" s="10" t="n">
        <f aca="false">IF(A35&lt;startage,1,0)*(M35-N35)+IF(A35&gt;=startage,1,0)*completionprob*(M35-N35)</f>
        <v>778.47319046792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41468.1744643711</v>
      </c>
      <c r="D36" s="16" t="n">
        <f aca="false">IF(A36&lt;startage,1,0)*(C36*(1-initialunempprob))+IF(A36=startage,1,0)*(C36*(1-unempprob))+IF(A36&gt;startage,1,0)*(C36*(1-unempprob)+unempprob*300*52)</f>
        <v>39890.2158220444</v>
      </c>
      <c r="E36" s="16" t="n">
        <f aca="false">IF(D36-9500&gt;0,1,0)*(D36-9500)</f>
        <v>30390.2158220444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224.1554658975</v>
      </c>
      <c r="G36" s="16" t="n">
        <f aca="false">D36-F36</f>
        <v>29666.0603561469</v>
      </c>
      <c r="H36" s="10" t="n">
        <f aca="false">benefits*B36/expnorm</f>
        <v>18973.6458634151</v>
      </c>
      <c r="I36" s="16" t="n">
        <f aca="false">G36+IF(A36&lt;startage,1,0)*(H36*(1-initialunempprob))+IF(A36&gt;=startage,1,0)*(H36*(1-unempprob))</f>
        <v>47482.3138218937</v>
      </c>
      <c r="J36" s="10"/>
      <c r="K36" s="10" t="n">
        <f aca="false">IF(A36&gt;=startage,1,0)*0.002*G36</f>
        <v>59.3321207122939</v>
      </c>
      <c r="L36" s="10"/>
      <c r="M36" s="10" t="n">
        <f aca="false">I36+K36</f>
        <v>47541.645942606</v>
      </c>
      <c r="N36" s="10" t="n">
        <f aca="false">J36+L36+Grade12!I36</f>
        <v>46241.7242208799</v>
      </c>
      <c r="O36" s="10" t="n">
        <f aca="false">IF(A36&lt;startage,1,0)*(M36-N36)+IF(A36&gt;=startage,1,0)*completionprob*(M36-N36)</f>
        <v>798.15193713980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42504.8788259804</v>
      </c>
      <c r="D37" s="16" t="n">
        <f aca="false">IF(A37&lt;startage,1,0)*(C37*(1-initialunempprob))+IF(A37=startage,1,0)*(C37*(1-unempprob))+IF(A37&gt;startage,1,0)*(C37*(1-unempprob)+unempprob*300*52)</f>
        <v>40863.6812175956</v>
      </c>
      <c r="E37" s="16" t="n">
        <f aca="false">IF(D37-9500&gt;0,1,0)*(D37-9500)</f>
        <v>31363.681217595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541.9919175449</v>
      </c>
      <c r="G37" s="16" t="n">
        <f aca="false">D37-F37</f>
        <v>30321.6893000506</v>
      </c>
      <c r="H37" s="10" t="n">
        <f aca="false">benefits*B37/expnorm</f>
        <v>19447.9870100004</v>
      </c>
      <c r="I37" s="16" t="n">
        <f aca="false">G37+IF(A37&lt;startage,1,0)*(H37*(1-initialunempprob))+IF(A37&gt;=startage,1,0)*(H37*(1-unempprob))</f>
        <v>48583.349102441</v>
      </c>
      <c r="J37" s="10"/>
      <c r="K37" s="10" t="n">
        <f aca="false">IF(A37&gt;=startage,1,0)*0.002*G37</f>
        <v>60.6433786001012</v>
      </c>
      <c r="L37" s="10"/>
      <c r="M37" s="10" t="n">
        <f aca="false">I37+K37</f>
        <v>48643.9924810411</v>
      </c>
      <c r="N37" s="10" t="n">
        <f aca="false">J37+L37+Grade12!I37</f>
        <v>47311.2194314019</v>
      </c>
      <c r="O37" s="10" t="n">
        <f aca="false">IF(A37&lt;startage,1,0)*(M37-N37)+IF(A37&gt;=startage,1,0)*completionprob*(M37-N37)</f>
        <v>818.32265247848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43567.5007966299</v>
      </c>
      <c r="D38" s="16" t="n">
        <f aca="false">IF(A38&lt;startage,1,0)*(C38*(1-initialunempprob))+IF(A38=startage,1,0)*(C38*(1-unempprob))+IF(A38&gt;startage,1,0)*(C38*(1-unempprob)+unempprob*300*52)</f>
        <v>41861.4832480354</v>
      </c>
      <c r="E38" s="16" t="n">
        <f aca="false">IF(D38-9500&gt;0,1,0)*(D38-9500)</f>
        <v>32361.4832480354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867.7742804836</v>
      </c>
      <c r="G38" s="16" t="n">
        <f aca="false">D38-F38</f>
        <v>30993.7089675519</v>
      </c>
      <c r="H38" s="10" t="n">
        <f aca="false">benefits*B38/expnorm</f>
        <v>19934.1866852505</v>
      </c>
      <c r="I38" s="16" t="n">
        <f aca="false">G38+IF(A38&lt;startage,1,0)*(H38*(1-initialunempprob))+IF(A38&gt;=startage,1,0)*(H38*(1-unempprob))</f>
        <v>49711.910265002</v>
      </c>
      <c r="J38" s="10"/>
      <c r="K38" s="10" t="n">
        <f aca="false">IF(A38&gt;=startage,1,0)*0.002*G38</f>
        <v>61.9874179351037</v>
      </c>
      <c r="L38" s="10"/>
      <c r="M38" s="10" t="n">
        <f aca="false">I38+K38</f>
        <v>49773.8976829371</v>
      </c>
      <c r="N38" s="10" t="n">
        <f aca="false">J38+L38+Grade12!I38</f>
        <v>48407.4520221869</v>
      </c>
      <c r="O38" s="10" t="n">
        <f aca="false">IF(A38&lt;startage,1,0)*(M38-N38)+IF(A38&gt;=startage,1,0)*completionprob*(M38-N38)</f>
        <v>838.997635700623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44656.6883165456</v>
      </c>
      <c r="D39" s="16" t="n">
        <f aca="false">IF(A39&lt;startage,1,0)*(C39*(1-initialunempprob))+IF(A39=startage,1,0)*(C39*(1-unempprob))+IF(A39&gt;startage,1,0)*(C39*(1-unempprob)+unempprob*300*52)</f>
        <v>42884.2303292363</v>
      </c>
      <c r="E39" s="16" t="n">
        <f aca="false">IF(D39-9500&gt;0,1,0)*(D39-9500)</f>
        <v>33384.230329236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201.7012024957</v>
      </c>
      <c r="G39" s="16" t="n">
        <f aca="false">D39-F39</f>
        <v>31682.5291267407</v>
      </c>
      <c r="H39" s="10" t="n">
        <f aca="false">benefits*B39/expnorm</f>
        <v>20432.5413523817</v>
      </c>
      <c r="I39" s="16" t="n">
        <f aca="false">G39+IF(A39&lt;startage,1,0)*(H39*(1-initialunempprob))+IF(A39&gt;=startage,1,0)*(H39*(1-unempprob))</f>
        <v>50868.6854566271</v>
      </c>
      <c r="J39" s="10"/>
      <c r="K39" s="10" t="n">
        <f aca="false">IF(A39&gt;=startage,1,0)*0.002*G39</f>
        <v>63.3650582534813</v>
      </c>
      <c r="L39" s="10"/>
      <c r="M39" s="10" t="n">
        <f aca="false">I39+K39</f>
        <v>50932.0505148806</v>
      </c>
      <c r="N39" s="10" t="n">
        <f aca="false">J39+L39+Grade12!I39</f>
        <v>49531.0904277416</v>
      </c>
      <c r="O39" s="10" t="n">
        <f aca="false">IF(A39&lt;startage,1,0)*(M39-N39)+IF(A39&gt;=startage,1,0)*completionprob*(M39-N39)</f>
        <v>860.189493503319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45773.1055244592</v>
      </c>
      <c r="D40" s="16" t="n">
        <f aca="false">IF(A40&lt;startage,1,0)*(C40*(1-initialunempprob))+IF(A40=startage,1,0)*(C40*(1-unempprob))+IF(A40&gt;startage,1,0)*(C40*(1-unempprob)+unempprob*300*52)</f>
        <v>43932.5460874672</v>
      </c>
      <c r="E40" s="16" t="n">
        <f aca="false">IF(D40-9500&gt;0,1,0)*(D40-9500)</f>
        <v>34432.546087467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1543.976297558</v>
      </c>
      <c r="G40" s="16" t="n">
        <f aca="false">D40-F40</f>
        <v>32388.5697899092</v>
      </c>
      <c r="H40" s="10" t="n">
        <f aca="false">benefits*B40/expnorm</f>
        <v>20943.3548861913</v>
      </c>
      <c r="I40" s="16" t="n">
        <f aca="false">G40+IF(A40&lt;startage,1,0)*(H40*(1-initialunempprob))+IF(A40&gt;=startage,1,0)*(H40*(1-unempprob))</f>
        <v>52054.3800280427</v>
      </c>
      <c r="J40" s="10"/>
      <c r="K40" s="10" t="n">
        <f aca="false">IF(A40&gt;=startage,1,0)*0.002*G40</f>
        <v>64.7771395798183</v>
      </c>
      <c r="L40" s="10"/>
      <c r="M40" s="10" t="n">
        <f aca="false">I40+K40</f>
        <v>52119.1571676226</v>
      </c>
      <c r="N40" s="10" t="n">
        <f aca="false">J40+L40+Grade12!I40</f>
        <v>50682.8197934352</v>
      </c>
      <c r="O40" s="10" t="n">
        <f aca="false">IF(A40&lt;startage,1,0)*(M40-N40)+IF(A40&gt;=startage,1,0)*completionprob*(M40-N40)</f>
        <v>881.911147751069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46917.4331625707</v>
      </c>
      <c r="D41" s="16" t="n">
        <f aca="false">IF(A41&lt;startage,1,0)*(C41*(1-initialunempprob))+IF(A41=startage,1,0)*(C41*(1-unempprob))+IF(A41&gt;startage,1,0)*(C41*(1-unempprob)+unempprob*300*52)</f>
        <v>45007.0697396539</v>
      </c>
      <c r="E41" s="16" t="n">
        <f aca="false">IF(D41-9500&gt;0,1,0)*(D41-9500)</f>
        <v>35507.069739653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995.5152439624</v>
      </c>
      <c r="G41" s="16" t="n">
        <f aca="false">D41-F41</f>
        <v>33011.5544956915</v>
      </c>
      <c r="H41" s="10" t="n">
        <f aca="false">benefits*B41/expnorm</f>
        <v>21466.938758346</v>
      </c>
      <c r="I41" s="16" t="n">
        <f aca="false">G41+IF(A41&lt;startage,1,0)*(H41*(1-initialunempprob))+IF(A41&gt;=startage,1,0)*(H41*(1-unempprob))</f>
        <v>53169.0099897784</v>
      </c>
      <c r="J41" s="10"/>
      <c r="K41" s="10" t="n">
        <f aca="false">IF(A41&gt;=startage,1,0)*0.002*G41</f>
        <v>66.023108991383</v>
      </c>
      <c r="L41" s="10"/>
      <c r="M41" s="10" t="n">
        <f aca="false">I41+K41</f>
        <v>53235.0330987698</v>
      </c>
      <c r="N41" s="10" t="n">
        <f aca="false">J41+L41+Grade12!I41</f>
        <v>51863.342393271</v>
      </c>
      <c r="O41" s="10" t="n">
        <f aca="false">IF(A41&lt;startage,1,0)*(M41-N41)+IF(A41&gt;=startage,1,0)*completionprob*(M41-N41)</f>
        <v>842.21809317626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48090.368991635</v>
      </c>
      <c r="D42" s="16" t="n">
        <f aca="false">IF(A42&lt;startage,1,0)*(C42*(1-initialunempprob))+IF(A42=startage,1,0)*(C42*(1-unempprob))+IF(A42&gt;startage,1,0)*(C42*(1-unempprob)+unempprob*300*52)</f>
        <v>46108.4564831452</v>
      </c>
      <c r="E42" s="16" t="n">
        <f aca="false">IF(D42-9500&gt;0,1,0)*(D42-9500)</f>
        <v>36608.456483145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2465.2566900614</v>
      </c>
      <c r="G42" s="16" t="n">
        <f aca="false">D42-F42</f>
        <v>33643.1997930838</v>
      </c>
      <c r="H42" s="10" t="n">
        <f aca="false">benefits*B42/expnorm</f>
        <v>22003.6122273047</v>
      </c>
      <c r="I42" s="16" t="n">
        <f aca="false">G42+IF(A42&lt;startage,1,0)*(H42*(1-initialunempprob))+IF(A42&gt;=startage,1,0)*(H42*(1-unempprob))</f>
        <v>54304.5916745229</v>
      </c>
      <c r="J42" s="10"/>
      <c r="K42" s="10" t="n">
        <f aca="false">IF(A42&gt;=startage,1,0)*0.002*G42</f>
        <v>67.2863995861676</v>
      </c>
      <c r="L42" s="10"/>
      <c r="M42" s="10" t="n">
        <f aca="false">I42+K42</f>
        <v>54371.8780741091</v>
      </c>
      <c r="N42" s="10" t="n">
        <f aca="false">J42+L42+Grade12!I42</f>
        <v>52998.2360719882</v>
      </c>
      <c r="O42" s="10" t="n">
        <f aca="false">IF(A42&lt;startage,1,0)*(M42-N42)+IF(A42&gt;=startage,1,0)*completionprob*(M42-N42)</f>
        <v>843.416189302182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49292.6282164258</v>
      </c>
      <c r="D43" s="16" t="n">
        <f aca="false">IF(A43&lt;startage,1,0)*(C43*(1-initialunempprob))+IF(A43=startage,1,0)*(C43*(1-unempprob))+IF(A43&gt;startage,1,0)*(C43*(1-unempprob)+unempprob*300*52)</f>
        <v>47237.3778952239</v>
      </c>
      <c r="E43" s="16" t="n">
        <f aca="false">IF(D43-9500&gt;0,1,0)*(D43-9500)</f>
        <v>37737.3778952239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946.741672313</v>
      </c>
      <c r="G43" s="16" t="n">
        <f aca="false">D43-F43</f>
        <v>34290.6362229109</v>
      </c>
      <c r="H43" s="10" t="n">
        <f aca="false">benefits*B43/expnorm</f>
        <v>22553.7025329873</v>
      </c>
      <c r="I43" s="16" t="n">
        <f aca="false">G43+IF(A43&lt;startage,1,0)*(H43*(1-initialunempprob))+IF(A43&gt;=startage,1,0)*(H43*(1-unempprob))</f>
        <v>55468.562901386</v>
      </c>
      <c r="J43" s="10"/>
      <c r="K43" s="10" t="n">
        <f aca="false">IF(A43&gt;=startage,1,0)*0.002*G43</f>
        <v>68.5812724458218</v>
      </c>
      <c r="L43" s="10"/>
      <c r="M43" s="10" t="n">
        <f aca="false">I43+K43</f>
        <v>55537.1441738318</v>
      </c>
      <c r="N43" s="10" t="n">
        <f aca="false">J43+L43+Grade12!I43</f>
        <v>54129.1010787879</v>
      </c>
      <c r="O43" s="10" t="n">
        <f aca="false">IF(A43&lt;startage,1,0)*(M43-N43)+IF(A43&gt;=startage,1,0)*completionprob*(M43-N43)</f>
        <v>864.53846035693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50524.9439218365</v>
      </c>
      <c r="D44" s="16" t="n">
        <f aca="false">IF(A44&lt;startage,1,0)*(C44*(1-initialunempprob))+IF(A44=startage,1,0)*(C44*(1-unempprob))+IF(A44&gt;startage,1,0)*(C44*(1-unempprob)+unempprob*300*52)</f>
        <v>48394.5223426045</v>
      </c>
      <c r="E44" s="16" t="n">
        <f aca="false">IF(D44-9500&gt;0,1,0)*(D44-9500)</f>
        <v>38894.522342604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3440.2637791208</v>
      </c>
      <c r="G44" s="16" t="n">
        <f aca="false">D44-F44</f>
        <v>34954.2585634837</v>
      </c>
      <c r="H44" s="10" t="n">
        <f aca="false">benefits*B44/expnorm</f>
        <v>23117.545096312</v>
      </c>
      <c r="I44" s="16" t="n">
        <f aca="false">G44+IF(A44&lt;startage,1,0)*(H44*(1-initialunempprob))+IF(A44&gt;=startage,1,0)*(H44*(1-unempprob))</f>
        <v>56661.6334089206</v>
      </c>
      <c r="J44" s="10"/>
      <c r="K44" s="10" t="n">
        <f aca="false">IF(A44&gt;=startage,1,0)*0.002*G44</f>
        <v>69.9085171269673</v>
      </c>
      <c r="L44" s="10"/>
      <c r="M44" s="10" t="n">
        <f aca="false">I44+K44</f>
        <v>56731.5419260476</v>
      </c>
      <c r="N44" s="10" t="n">
        <f aca="false">J44+L44+Grade12!I44</f>
        <v>55288.2377107577</v>
      </c>
      <c r="O44" s="10" t="n">
        <f aca="false">IF(A44&lt;startage,1,0)*(M44-N44)+IF(A44&gt;=startage,1,0)*completionprob*(M44-N44)</f>
        <v>886.188788188016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51788.0675198824</v>
      </c>
      <c r="D45" s="16" t="n">
        <f aca="false">IF(A45&lt;startage,1,0)*(C45*(1-initialunempprob))+IF(A45=startage,1,0)*(C45*(1-unempprob))+IF(A45&gt;startage,1,0)*(C45*(1-unempprob)+unempprob*300*52)</f>
        <v>49580.5954011696</v>
      </c>
      <c r="E45" s="16" t="n">
        <f aca="false">IF(D45-9500&gt;0,1,0)*(D45-9500)</f>
        <v>40080.5954011696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946.1239385988</v>
      </c>
      <c r="G45" s="16" t="n">
        <f aca="false">D45-F45</f>
        <v>35634.4714625707</v>
      </c>
      <c r="H45" s="10" t="n">
        <f aca="false">benefits*B45/expnorm</f>
        <v>23695.4837237198</v>
      </c>
      <c r="I45" s="16" t="n">
        <f aca="false">G45+IF(A45&lt;startage,1,0)*(H45*(1-initialunempprob))+IF(A45&gt;=startage,1,0)*(H45*(1-unempprob))</f>
        <v>57884.5306791436</v>
      </c>
      <c r="J45" s="10"/>
      <c r="K45" s="10" t="n">
        <f aca="false">IF(A45&gt;=startage,1,0)*0.002*G45</f>
        <v>71.2689429251415</v>
      </c>
      <c r="L45" s="10"/>
      <c r="M45" s="10" t="n">
        <f aca="false">I45+K45</f>
        <v>57955.7996220688</v>
      </c>
      <c r="N45" s="10" t="n">
        <f aca="false">J45+L45+Grade12!I45</f>
        <v>56476.3527585266</v>
      </c>
      <c r="O45" s="10" t="n">
        <f aca="false">IF(A45&lt;startage,1,0)*(M45-N45)+IF(A45&gt;=startage,1,0)*completionprob*(M45-N45)</f>
        <v>908.38037421489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53082.7692078794</v>
      </c>
      <c r="D46" s="16" t="n">
        <f aca="false">IF(A46&lt;startage,1,0)*(C46*(1-initialunempprob))+IF(A46=startage,1,0)*(C46*(1-unempprob))+IF(A46&gt;startage,1,0)*(C46*(1-unempprob)+unempprob*300*52)</f>
        <v>50796.3202861988</v>
      </c>
      <c r="E46" s="16" t="n">
        <f aca="false">IF(D46-9500&gt;0,1,0)*(D46-9500)</f>
        <v>41296.3202861988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4464.6306020638</v>
      </c>
      <c r="G46" s="16" t="n">
        <f aca="false">D46-F46</f>
        <v>36331.689684135</v>
      </c>
      <c r="H46" s="10" t="n">
        <f aca="false">benefits*B46/expnorm</f>
        <v>24287.8708168128</v>
      </c>
      <c r="I46" s="16" t="n">
        <f aca="false">G46+IF(A46&lt;startage,1,0)*(H46*(1-initialunempprob))+IF(A46&gt;=startage,1,0)*(H46*(1-unempprob))</f>
        <v>59138.0003811222</v>
      </c>
      <c r="J46" s="10"/>
      <c r="K46" s="10" t="n">
        <f aca="false">IF(A46&gt;=startage,1,0)*0.002*G46</f>
        <v>72.66337936827</v>
      </c>
      <c r="L46" s="10"/>
      <c r="M46" s="10" t="n">
        <f aca="false">I46+K46</f>
        <v>59210.6637604905</v>
      </c>
      <c r="N46" s="10" t="n">
        <f aca="false">J46+L46+Grade12!I46</f>
        <v>57694.1706824897</v>
      </c>
      <c r="O46" s="10" t="n">
        <f aca="false">IF(A46&lt;startage,1,0)*(M46-N46)+IF(A46&gt;=startage,1,0)*completionprob*(M46-N46)</f>
        <v>931.126749892447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54409.8384380764</v>
      </c>
      <c r="D47" s="16" t="n">
        <f aca="false">IF(A47&lt;startage,1,0)*(C47*(1-initialunempprob))+IF(A47=startage,1,0)*(C47*(1-unempprob))+IF(A47&gt;startage,1,0)*(C47*(1-unempprob)+unempprob*300*52)</f>
        <v>52042.4382933538</v>
      </c>
      <c r="E47" s="16" t="n">
        <f aca="false">IF(D47-9500&gt;0,1,0)*(D47-9500)</f>
        <v>42542.43829335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996.0999321154</v>
      </c>
      <c r="G47" s="16" t="n">
        <f aca="false">D47-F47</f>
        <v>37046.3383612384</v>
      </c>
      <c r="H47" s="10" t="n">
        <f aca="false">benefits*B47/expnorm</f>
        <v>24895.0675872331</v>
      </c>
      <c r="I47" s="16" t="n">
        <f aca="false">G47+IF(A47&lt;startage,1,0)*(H47*(1-initialunempprob))+IF(A47&gt;=startage,1,0)*(H47*(1-unempprob))</f>
        <v>60422.8068256502</v>
      </c>
      <c r="J47" s="10"/>
      <c r="K47" s="10" t="n">
        <f aca="false">IF(A47&gt;=startage,1,0)*0.002*G47</f>
        <v>74.0926767224768</v>
      </c>
      <c r="L47" s="10"/>
      <c r="M47" s="10" t="n">
        <f aca="false">I47+K47</f>
        <v>60496.8995023727</v>
      </c>
      <c r="N47" s="10" t="n">
        <f aca="false">J47+L47+Grade12!I47</f>
        <v>58942.434054552</v>
      </c>
      <c r="O47" s="10" t="n">
        <f aca="false">IF(A47&lt;startage,1,0)*(M47-N47)+IF(A47&gt;=startage,1,0)*completionprob*(M47-N47)</f>
        <v>954.44178496193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55770.0843990283</v>
      </c>
      <c r="D48" s="16" t="n">
        <f aca="false">IF(A48&lt;startage,1,0)*(C48*(1-initialunempprob))+IF(A48=startage,1,0)*(C48*(1-unempprob))+IF(A48&gt;startage,1,0)*(C48*(1-unempprob)+unempprob*300*52)</f>
        <v>53319.7092506876</v>
      </c>
      <c r="E48" s="16" t="n">
        <f aca="false">IF(D48-9500&gt;0,1,0)*(D48-9500)</f>
        <v>43819.709250687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5540.8559954183</v>
      </c>
      <c r="G48" s="16" t="n">
        <f aca="false">D48-F48</f>
        <v>37778.8532552693</v>
      </c>
      <c r="H48" s="10" t="n">
        <f aca="false">benefits*B48/expnorm</f>
        <v>25517.4442769139</v>
      </c>
      <c r="I48" s="16" t="n">
        <f aca="false">G48+IF(A48&lt;startage,1,0)*(H48*(1-initialunempprob))+IF(A48&gt;=startage,1,0)*(H48*(1-unempprob))</f>
        <v>61739.7334312915</v>
      </c>
      <c r="J48" s="10"/>
      <c r="K48" s="10" t="n">
        <f aca="false">IF(A48&gt;=startage,1,0)*0.002*G48</f>
        <v>75.5577065105387</v>
      </c>
      <c r="L48" s="10"/>
      <c r="M48" s="10" t="n">
        <f aca="false">I48+K48</f>
        <v>61815.291137802</v>
      </c>
      <c r="N48" s="10" t="n">
        <f aca="false">J48+L48+Grade12!I48</f>
        <v>60221.9040109158</v>
      </c>
      <c r="O48" s="10" t="n">
        <f aca="false">IF(A48&lt;startage,1,0)*(M48-N48)+IF(A48&gt;=startage,1,0)*completionprob*(M48-N48)</f>
        <v>978.339695908175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57164.336509004</v>
      </c>
      <c r="D49" s="16" t="n">
        <f aca="false">IF(A49&lt;startage,1,0)*(C49*(1-initialunempprob))+IF(A49=startage,1,0)*(C49*(1-unempprob))+IF(A49&gt;startage,1,0)*(C49*(1-unempprob)+unempprob*300*52)</f>
        <v>54628.9119819548</v>
      </c>
      <c r="E49" s="16" t="n">
        <f aca="false">IF(D49-9500&gt;0,1,0)*(D49-9500)</f>
        <v>45128.9119819548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099.2309603037</v>
      </c>
      <c r="G49" s="16" t="n">
        <f aca="false">D49-F49</f>
        <v>38529.6810216511</v>
      </c>
      <c r="H49" s="10" t="n">
        <f aca="false">benefits*B49/expnorm</f>
        <v>26155.3803838368</v>
      </c>
      <c r="I49" s="16" t="n">
        <f aca="false">G49+IF(A49&lt;startage,1,0)*(H49*(1-initialunempprob))+IF(A49&gt;=startage,1,0)*(H49*(1-unempprob))</f>
        <v>63089.5832020738</v>
      </c>
      <c r="J49" s="10"/>
      <c r="K49" s="10" t="n">
        <f aca="false">IF(A49&gt;=startage,1,0)*0.002*G49</f>
        <v>77.0593620433021</v>
      </c>
      <c r="L49" s="10"/>
      <c r="M49" s="10" t="n">
        <f aca="false">I49+K49</f>
        <v>63166.6425641171</v>
      </c>
      <c r="N49" s="10" t="n">
        <f aca="false">J49+L49+Grade12!I49</f>
        <v>61533.3607161887</v>
      </c>
      <c r="O49" s="10" t="n">
        <f aca="false">IF(A49&lt;startage,1,0)*(M49-N49)+IF(A49&gt;=startage,1,0)*completionprob*(M49-N49)</f>
        <v>1002.83505462804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58593.4449217291</v>
      </c>
      <c r="D50" s="16" t="n">
        <f aca="false">IF(A50&lt;startage,1,0)*(C50*(1-initialunempprob))+IF(A50=startage,1,0)*(C50*(1-unempprob))+IF(A50&gt;startage,1,0)*(C50*(1-unempprob)+unempprob*300*52)</f>
        <v>55970.8447815037</v>
      </c>
      <c r="E50" s="16" t="n">
        <f aca="false">IF(D50-9500&gt;0,1,0)*(D50-9500)</f>
        <v>46470.844781503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6671.5652993113</v>
      </c>
      <c r="G50" s="16" t="n">
        <f aca="false">D50-F50</f>
        <v>39299.2794821923</v>
      </c>
      <c r="H50" s="10" t="n">
        <f aca="false">benefits*B50/expnorm</f>
        <v>26809.2648934327</v>
      </c>
      <c r="I50" s="16" t="n">
        <f aca="false">G50+IF(A50&lt;startage,1,0)*(H50*(1-initialunempprob))+IF(A50&gt;=startage,1,0)*(H50*(1-unempprob))</f>
        <v>64473.1792171256</v>
      </c>
      <c r="J50" s="10"/>
      <c r="K50" s="10" t="n">
        <f aca="false">IF(A50&gt;=startage,1,0)*0.002*G50</f>
        <v>78.5985589643847</v>
      </c>
      <c r="L50" s="10"/>
      <c r="M50" s="10" t="n">
        <f aca="false">I50+K50</f>
        <v>64551.77777609</v>
      </c>
      <c r="N50" s="10" t="n">
        <f aca="false">J50+L50+Grade12!I50</f>
        <v>62877.6038390934</v>
      </c>
      <c r="O50" s="10" t="n">
        <f aca="false">IF(A50&lt;startage,1,0)*(M50-N50)+IF(A50&gt;=startage,1,0)*completionprob*(M50-N50)</f>
        <v>1027.94279731593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60058.2810447724</v>
      </c>
      <c r="D51" s="16" t="n">
        <f aca="false">IF(A51&lt;startage,1,0)*(C51*(1-initialunempprob))+IF(A51=startage,1,0)*(C51*(1-unempprob))+IF(A51&gt;startage,1,0)*(C51*(1-unempprob)+unempprob*300*52)</f>
        <v>57346.3259010413</v>
      </c>
      <c r="E51" s="16" t="n">
        <f aca="false">IF(D51-9500&gt;0,1,0)*(D51-9500)</f>
        <v>47846.325901041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7258.2079967941</v>
      </c>
      <c r="G51" s="16" t="n">
        <f aca="false">D51-F51</f>
        <v>40088.1179042472</v>
      </c>
      <c r="H51" s="10" t="n">
        <f aca="false">benefits*B51/expnorm</f>
        <v>27479.4965157685</v>
      </c>
      <c r="I51" s="16" t="n">
        <f aca="false">G51+IF(A51&lt;startage,1,0)*(H51*(1-initialunempprob))+IF(A51&gt;=startage,1,0)*(H51*(1-unempprob))</f>
        <v>65891.3651325538</v>
      </c>
      <c r="J51" s="10"/>
      <c r="K51" s="10" t="n">
        <f aca="false">IF(A51&gt;=startage,1,0)*0.002*G51</f>
        <v>80.1762358084943</v>
      </c>
      <c r="L51" s="10"/>
      <c r="M51" s="10" t="n">
        <f aca="false">I51+K51</f>
        <v>65971.5413683623</v>
      </c>
      <c r="N51" s="10" t="n">
        <f aca="false">J51+L51+Grade12!I51</f>
        <v>64255.4530400707</v>
      </c>
      <c r="O51" s="10" t="n">
        <f aca="false">IF(A51&lt;startage,1,0)*(M51-N51)+IF(A51&gt;=startage,1,0)*completionprob*(M51-N51)</f>
        <v>1053.67823357102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61559.7380708917</v>
      </c>
      <c r="D52" s="16" t="n">
        <f aca="false">IF(A52&lt;startage,1,0)*(C52*(1-initialunempprob))+IF(A52=startage,1,0)*(C52*(1-unempprob))+IF(A52&gt;startage,1,0)*(C52*(1-unempprob)+unempprob*300*52)</f>
        <v>58756.1940485673</v>
      </c>
      <c r="E52" s="16" t="n">
        <f aca="false">IF(D52-9500&gt;0,1,0)*(D52-9500)</f>
        <v>49256.1940485673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7859.5167617139</v>
      </c>
      <c r="G52" s="16" t="n">
        <f aca="false">D52-F52</f>
        <v>40896.6772868533</v>
      </c>
      <c r="H52" s="10" t="n">
        <f aca="false">benefits*B52/expnorm</f>
        <v>28166.4839286627</v>
      </c>
      <c r="I52" s="16" t="n">
        <f aca="false">G52+IF(A52&lt;startage,1,0)*(H52*(1-initialunempprob))+IF(A52&gt;=startage,1,0)*(H52*(1-unempprob))</f>
        <v>67345.0056958676</v>
      </c>
      <c r="J52" s="10"/>
      <c r="K52" s="10" t="n">
        <f aca="false">IF(A52&gt;=startage,1,0)*0.002*G52</f>
        <v>81.7933545737067</v>
      </c>
      <c r="L52" s="10"/>
      <c r="M52" s="10" t="n">
        <f aca="false">I52+K52</f>
        <v>67426.7990504413</v>
      </c>
      <c r="N52" s="10" t="n">
        <f aca="false">J52+L52+Grade12!I52</f>
        <v>65667.7484710725</v>
      </c>
      <c r="O52" s="10" t="n">
        <f aca="false">IF(A52&lt;startage,1,0)*(M52-N52)+IF(A52&gt;=startage,1,0)*completionprob*(M52-N52)</f>
        <v>1080.057055732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63098.7315226639</v>
      </c>
      <c r="D53" s="16" t="n">
        <f aca="false">IF(A53&lt;startage,1,0)*(C53*(1-initialunempprob))+IF(A53=startage,1,0)*(C53*(1-unempprob))+IF(A53&gt;startage,1,0)*(C53*(1-unempprob)+unempprob*300*52)</f>
        <v>60201.3088997814</v>
      </c>
      <c r="E53" s="16" t="n">
        <f aca="false">IF(D53-9500&gt;0,1,0)*(D53-9500)</f>
        <v>50701.30889978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8475.8582457568</v>
      </c>
      <c r="G53" s="16" t="n">
        <f aca="false">D53-F53</f>
        <v>41725.4506540247</v>
      </c>
      <c r="H53" s="10" t="n">
        <f aca="false">benefits*B53/expnorm</f>
        <v>28870.6460268793</v>
      </c>
      <c r="I53" s="16" t="n">
        <f aca="false">G53+IF(A53&lt;startage,1,0)*(H53*(1-initialunempprob))+IF(A53&gt;=startage,1,0)*(H53*(1-unempprob))</f>
        <v>68834.9872732643</v>
      </c>
      <c r="J53" s="10"/>
      <c r="K53" s="10" t="n">
        <f aca="false">IF(A53&gt;=startage,1,0)*0.002*G53</f>
        <v>83.4509013080493</v>
      </c>
      <c r="L53" s="10"/>
      <c r="M53" s="10" t="n">
        <f aca="false">I53+K53</f>
        <v>68918.4381745723</v>
      </c>
      <c r="N53" s="10" t="n">
        <f aca="false">J53+L53+Grade12!I53</f>
        <v>67115.3512878493</v>
      </c>
      <c r="O53" s="10" t="n">
        <f aca="false">IF(A53&lt;startage,1,0)*(M53-N53)+IF(A53&gt;=startage,1,0)*completionprob*(M53-N53)</f>
        <v>1107.09534844795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64676.1998107305</v>
      </c>
      <c r="D54" s="16" t="n">
        <f aca="false">IF(A54&lt;startage,1,0)*(C54*(1-initialunempprob))+IF(A54=startage,1,0)*(C54*(1-unempprob))+IF(A54&gt;startage,1,0)*(C54*(1-unempprob)+unempprob*300*52)</f>
        <v>61682.551622276</v>
      </c>
      <c r="E54" s="16" t="n">
        <f aca="false">IF(D54-9500&gt;0,1,0)*(D54-9500)</f>
        <v>52182.55162227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107.6082669007</v>
      </c>
      <c r="G54" s="16" t="n">
        <f aca="false">D54-F54</f>
        <v>42574.9433553753</v>
      </c>
      <c r="H54" s="10" t="n">
        <f aca="false">benefits*B54/expnorm</f>
        <v>29592.4121775512</v>
      </c>
      <c r="I54" s="16" t="n">
        <f aca="false">G54+IF(A54&lt;startage,1,0)*(H54*(1-initialunempprob))+IF(A54&gt;=startage,1,0)*(H54*(1-unempprob))</f>
        <v>70362.2183900959</v>
      </c>
      <c r="J54" s="10"/>
      <c r="K54" s="10" t="n">
        <f aca="false">IF(A54&gt;=startage,1,0)*0.002*G54</f>
        <v>85.1498867107506</v>
      </c>
      <c r="L54" s="10"/>
      <c r="M54" s="10" t="n">
        <f aca="false">I54+K54</f>
        <v>70447.3682768066</v>
      </c>
      <c r="N54" s="10" t="n">
        <f aca="false">J54+L54+Grade12!I54</f>
        <v>68599.1441750455</v>
      </c>
      <c r="O54" s="10" t="n">
        <f aca="false">IF(A54&lt;startage,1,0)*(M54-N54)+IF(A54&gt;=startage,1,0)*completionprob*(M54-N54)</f>
        <v>1134.80959848134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66293.1048059988</v>
      </c>
      <c r="D55" s="16" t="n">
        <f aca="false">IF(A55&lt;startage,1,0)*(C55*(1-initialunempprob))+IF(A55=startage,1,0)*(C55*(1-unempprob))+IF(A55&gt;startage,1,0)*(C55*(1-unempprob)+unempprob*300*52)</f>
        <v>63200.8254128329</v>
      </c>
      <c r="E55" s="16" t="n">
        <f aca="false">IF(D55-9500&gt;0,1,0)*(D55-9500)</f>
        <v>53700.82541283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9755.1520385732</v>
      </c>
      <c r="G55" s="16" t="n">
        <f aca="false">D55-F55</f>
        <v>43445.6733742597</v>
      </c>
      <c r="H55" s="10" t="n">
        <f aca="false">benefits*B55/expnorm</f>
        <v>30332.22248199</v>
      </c>
      <c r="I55" s="16" t="n">
        <f aca="false">G55+IF(A55&lt;startage,1,0)*(H55*(1-initialunempprob))+IF(A55&gt;=startage,1,0)*(H55*(1-unempprob))</f>
        <v>71927.6302848483</v>
      </c>
      <c r="J55" s="10"/>
      <c r="K55" s="10" t="n">
        <f aca="false">IF(A55&gt;=startage,1,0)*0.002*G55</f>
        <v>86.8913467485193</v>
      </c>
      <c r="L55" s="10"/>
      <c r="M55" s="10" t="n">
        <f aca="false">I55+K55</f>
        <v>72014.5216315968</v>
      </c>
      <c r="N55" s="10" t="n">
        <f aca="false">J55+L55+Grade12!I55</f>
        <v>70120.0318844216</v>
      </c>
      <c r="O55" s="10" t="n">
        <f aca="false">IF(A55&lt;startage,1,0)*(M55-N55)+IF(A55&gt;=startage,1,0)*completionprob*(M55-N55)</f>
        <v>1163.21670476556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67950.4324261488</v>
      </c>
      <c r="D56" s="16" t="n">
        <f aca="false">IF(A56&lt;startage,1,0)*(C56*(1-initialunempprob))+IF(A56=startage,1,0)*(C56*(1-unempprob))+IF(A56&gt;startage,1,0)*(C56*(1-unempprob)+unempprob*300*52)</f>
        <v>64757.0560481537</v>
      </c>
      <c r="E56" s="16" t="n">
        <f aca="false">IF(D56-9500&gt;0,1,0)*(D56-9500)</f>
        <v>55257.056048153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0418.8844045375</v>
      </c>
      <c r="G56" s="16" t="n">
        <f aca="false">D56-F56</f>
        <v>44338.1716436161</v>
      </c>
      <c r="H56" s="10" t="n">
        <f aca="false">benefits*B56/expnorm</f>
        <v>31090.5280440398</v>
      </c>
      <c r="I56" s="16" t="n">
        <f aca="false">G56+IF(A56&lt;startage,1,0)*(H56*(1-initialunempprob))+IF(A56&gt;=startage,1,0)*(H56*(1-unempprob))</f>
        <v>73532.1774769695</v>
      </c>
      <c r="J56" s="10"/>
      <c r="K56" s="10" t="n">
        <f aca="false">IF(A56&gt;=startage,1,0)*0.002*G56</f>
        <v>88.6763432872323</v>
      </c>
      <c r="L56" s="10"/>
      <c r="M56" s="10" t="n">
        <f aca="false">I56+K56</f>
        <v>73620.8538202567</v>
      </c>
      <c r="N56" s="10" t="n">
        <f aca="false">J56+L56+Grade12!I56</f>
        <v>71678.9417865322</v>
      </c>
      <c r="O56" s="10" t="n">
        <f aca="false">IF(A56&lt;startage,1,0)*(M56-N56)+IF(A56&gt;=startage,1,0)*completionprob*(M56-N56)</f>
        <v>1192.3339887068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88.6763432872323</v>
      </c>
      <c r="L57" s="10"/>
      <c r="M57" s="10" t="n">
        <f aca="false">I57+K57</f>
        <v>88.6763432872323</v>
      </c>
      <c r="N57" s="10" t="n">
        <f aca="false">J57+L57+Grade12!I57</f>
        <v>0</v>
      </c>
      <c r="O57" s="10" t="n">
        <f aca="false">IF(A57&lt;startage,1,0)*(M57-N57)+IF(A57&gt;=startage,1,0)*completionprob*(M57-N57)</f>
        <v>54.4472747783606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88.6763432872323</v>
      </c>
      <c r="L58" s="10"/>
      <c r="M58" s="10" t="n">
        <f aca="false">I58+K58</f>
        <v>88.6763432872323</v>
      </c>
      <c r="N58" s="10" t="n">
        <f aca="false">J58+L58+Grade12!I58</f>
        <v>0</v>
      </c>
      <c r="O58" s="10" t="n">
        <f aca="false">IF(A58&lt;startage,1,0)*(M58-N58)+IF(A58&gt;=startage,1,0)*completionprob*(M58-N58)</f>
        <v>54.4472747783606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88.6763432872323</v>
      </c>
      <c r="L59" s="10"/>
      <c r="M59" s="10" t="n">
        <f aca="false">I59+K59</f>
        <v>88.6763432872323</v>
      </c>
      <c r="N59" s="10" t="n">
        <f aca="false">J59+L59+Grade12!I59</f>
        <v>0</v>
      </c>
      <c r="O59" s="10" t="n">
        <f aca="false">IF(A59&lt;startage,1,0)*(M59-N59)+IF(A59&gt;=startage,1,0)*completionprob*(M59-N59)</f>
        <v>54.4472747783606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88.6763432872323</v>
      </c>
      <c r="L60" s="10"/>
      <c r="M60" s="10" t="n">
        <f aca="false">I60+K60</f>
        <v>88.6763432872323</v>
      </c>
      <c r="N60" s="10" t="n">
        <f aca="false">J60+L60+Grade12!I60</f>
        <v>0</v>
      </c>
      <c r="O60" s="10" t="n">
        <f aca="false">IF(A60&lt;startage,1,0)*(M60-N60)+IF(A60&gt;=startage,1,0)*completionprob*(M60-N60)</f>
        <v>54.4472747783606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88.6763432872323</v>
      </c>
      <c r="L61" s="10"/>
      <c r="M61" s="10" t="n">
        <f aca="false">I61+K61</f>
        <v>88.6763432872323</v>
      </c>
      <c r="N61" s="10" t="n">
        <f aca="false">J61+L61+Grade12!I61</f>
        <v>0</v>
      </c>
      <c r="O61" s="10" t="n">
        <f aca="false">IF(A61&lt;startage,1,0)*(M61-N61)+IF(A61&gt;=startage,1,0)*completionprob*(M61-N61)</f>
        <v>54.4472747783606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88.6763432872323</v>
      </c>
      <c r="L62" s="10"/>
      <c r="M62" s="10" t="n">
        <f aca="false">I62+K62</f>
        <v>88.6763432872323</v>
      </c>
      <c r="N62" s="10" t="n">
        <f aca="false">J62+L62+Grade12!I62</f>
        <v>0</v>
      </c>
      <c r="O62" s="10" t="n">
        <f aca="false">IF(A62&lt;startage,1,0)*(M62-N62)+IF(A62&gt;=startage,1,0)*completionprob*(M62-N62)</f>
        <v>54.4472747783606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88.6763432872323</v>
      </c>
      <c r="L63" s="10"/>
      <c r="M63" s="10" t="n">
        <f aca="false">I63+K63</f>
        <v>88.6763432872323</v>
      </c>
      <c r="N63" s="10" t="n">
        <f aca="false">J63+L63+Grade12!I63</f>
        <v>0</v>
      </c>
      <c r="O63" s="10" t="n">
        <f aca="false">IF(A63&lt;startage,1,0)*(M63-N63)+IF(A63&gt;=startage,1,0)*completionprob*(M63-N63)</f>
        <v>54.4472747783606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88.6763432872323</v>
      </c>
      <c r="L64" s="10"/>
      <c r="M64" s="10" t="n">
        <f aca="false">I64+K64</f>
        <v>88.6763432872323</v>
      </c>
      <c r="N64" s="10" t="n">
        <f aca="false">J64+L64+Grade12!I64</f>
        <v>0</v>
      </c>
      <c r="O64" s="10" t="n">
        <f aca="false">IF(A64&lt;startage,1,0)*(M64-N64)+IF(A64&gt;=startage,1,0)*completionprob*(M64-N64)</f>
        <v>54.4472747783606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88.6763432872323</v>
      </c>
      <c r="L65" s="10"/>
      <c r="M65" s="10" t="n">
        <f aca="false">I65+K65</f>
        <v>88.6763432872323</v>
      </c>
      <c r="N65" s="10" t="n">
        <f aca="false">J65+L65+Grade12!I65</f>
        <v>0</v>
      </c>
      <c r="O65" s="10" t="n">
        <f aca="false">IF(A65&lt;startage,1,0)*(M65-N65)+IF(A65&gt;=startage,1,0)*completionprob*(M65-N65)</f>
        <v>54.4472747783606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88.6763432872323</v>
      </c>
      <c r="L66" s="10"/>
      <c r="M66" s="10" t="n">
        <f aca="false">I66+K66</f>
        <v>88.6763432872323</v>
      </c>
      <c r="N66" s="10" t="n">
        <f aca="false">J66+L66+Grade12!I66</f>
        <v>0</v>
      </c>
      <c r="O66" s="10" t="n">
        <f aca="false">IF(A66&lt;startage,1,0)*(M66-N66)+IF(A66&gt;=startage,1,0)*completionprob*(M66-N66)</f>
        <v>54.4472747783606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88.6763432872323</v>
      </c>
      <c r="L67" s="10"/>
      <c r="M67" s="10" t="n">
        <f aca="false">I67+K67</f>
        <v>88.6763432872323</v>
      </c>
      <c r="N67" s="10" t="n">
        <f aca="false">J67+L67+Grade12!I67</f>
        <v>0</v>
      </c>
      <c r="O67" s="10" t="n">
        <f aca="false">IF(A67&lt;startage,1,0)*(M67-N67)+IF(A67&gt;=startage,1,0)*completionprob*(M67-N67)</f>
        <v>54.4472747783606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88.6763432872323</v>
      </c>
      <c r="L68" s="10"/>
      <c r="M68" s="10" t="n">
        <f aca="false">I68+K68</f>
        <v>88.6763432872323</v>
      </c>
      <c r="N68" s="10" t="n">
        <f aca="false">J68+L68+Grade12!I68</f>
        <v>0</v>
      </c>
      <c r="O68" s="10" t="n">
        <f aca="false">IF(A68&lt;startage,1,0)*(M68-N68)+IF(A68&gt;=startage,1,0)*completionprob*(M68-N68)</f>
        <v>54.4472747783606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8956.31067201046</v>
      </c>
      <c r="L69" s="10"/>
      <c r="M69" s="10" t="n">
        <f aca="false">I69+K69</f>
        <v>8956.31067201046</v>
      </c>
      <c r="N69" s="10" t="n">
        <f aca="false">J69+L69+Grade12!I69</f>
        <v>0</v>
      </c>
      <c r="O69" s="10" t="n">
        <f aca="false">IF(A69&lt;startage,1,0)*(M69-N69)+IF(A69&gt;=startage,1,0)*completionprob*(M69-N69)</f>
        <v>5499.17475261442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3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42327</v>
      </c>
      <c r="D2" s="20" t="n">
        <f aca="false">Meta!C8</f>
        <v>19264</v>
      </c>
      <c r="E2" s="17" t="n">
        <f aca="false">Meta!D8</f>
        <v>0.059</v>
      </c>
      <c r="F2" s="17" t="n">
        <f aca="false">Meta!H8</f>
        <v>1.83813118335851</v>
      </c>
      <c r="G2" s="17" t="n">
        <f aca="false">Meta!E8</f>
        <v>0.614</v>
      </c>
      <c r="H2" s="17" t="n">
        <f aca="false">Meta!D7</f>
        <v>0.061</v>
      </c>
      <c r="I2" s="9"/>
      <c r="J2" s="23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2182.19932368026</v>
      </c>
      <c r="D10" s="16" t="n">
        <f aca="false">IF(A10&lt;startage,1,0)*(C10*(1-initialunempprob))+IF(A10=startage,1,0)*(C10*(1-unempprob))+IF(A10&gt;startage,1,0)*(C10*(1-unempprob)+unempprob*300*52)</f>
        <v>2049.08516493577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56.755015117586</v>
      </c>
      <c r="G10" s="16" t="n">
        <f aca="false">D10-F10</f>
        <v>1892.33014981818</v>
      </c>
      <c r="H10" s="10" t="n">
        <f aca="false">0.1*Grade13!H10</f>
        <v>998.459124514083</v>
      </c>
      <c r="I10" s="16" t="n">
        <f aca="false">G10+IF(A10&lt;startage,1,0)*(H10*(1-initialunempprob))+IF(A10&gt;=startage,1,0)*(H10*(1-unempprob))</f>
        <v>2829.88326773691</v>
      </c>
      <c r="J10" s="10" t="n">
        <f aca="false">0.05*feel*Grade13!G10</f>
        <v>232.408240201794</v>
      </c>
      <c r="K10" s="10" t="n">
        <f aca="false">IF(A10&gt;=startage,1,0)*0.002*G10</f>
        <v>0</v>
      </c>
      <c r="L10" s="10" t="n">
        <f aca="false">coltuition</f>
        <v>9412</v>
      </c>
      <c r="M10" s="10" t="n">
        <f aca="false">I10+K10</f>
        <v>2829.88326773691</v>
      </c>
      <c r="N10" s="10" t="n">
        <f aca="false">J10+L10+Grade13!I10</f>
        <v>35620.5280052314</v>
      </c>
      <c r="O10" s="10" t="n">
        <f aca="false">IF(A10&lt;startage,1,0)*(M10-N10)+IF(A10&gt;=startage,1,0)*completionprob*(M10-N10)</f>
        <v>-32790.6447374945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23027.1921738812</v>
      </c>
      <c r="D11" s="16" t="n">
        <f aca="false">IF(A11&lt;startage,1,0)*(C11*(1-initialunempprob))+IF(A11=startage,1,0)*(C11*(1-unempprob))+IF(A11&gt;startage,1,0)*(C11*(1-unempprob)+unempprob*300*52)</f>
        <v>21668.5878356222</v>
      </c>
      <c r="E11" s="16" t="n">
        <f aca="false">IF(D11-9500&gt;0,1,0)*(D11-9500)</f>
        <v>12168.587835622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274.79392833064</v>
      </c>
      <c r="G11" s="16" t="n">
        <f aca="false">D11-F11</f>
        <v>17393.7939072915</v>
      </c>
      <c r="H11" s="10" t="n">
        <f aca="false">benefits*B11/expnorm</f>
        <v>10480.2095597998</v>
      </c>
      <c r="I11" s="16" t="n">
        <f aca="false">G11+IF(A11&lt;startage,1,0)*(H11*(1-initialunempprob))+IF(A11&gt;=startage,1,0)*(H11*(1-unempprob))</f>
        <v>27255.6711030632</v>
      </c>
      <c r="J11" s="10"/>
      <c r="K11" s="10" t="n">
        <f aca="false">IF(A11&gt;=startage,1,0)*0.002*G11</f>
        <v>34.7875878145831</v>
      </c>
      <c r="L11" s="10"/>
      <c r="M11" s="10" t="n">
        <f aca="false">I11+K11</f>
        <v>27290.4586908777</v>
      </c>
      <c r="N11" s="10" t="n">
        <f aca="false">J11+L11+Grade13!I11</f>
        <v>27196.4253591554</v>
      </c>
      <c r="O11" s="10" t="n">
        <f aca="false">IF(A11&lt;startage,1,0)*(M11-N11)+IF(A11&gt;=startage,1,0)*completionprob*(M11-N11)</f>
        <v>57.7364656775265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23602.8719782282</v>
      </c>
      <c r="D12" s="16" t="n">
        <f aca="false">IF(A12&lt;startage,1,0)*(C12*(1-initialunempprob))+IF(A12=startage,1,0)*(C12*(1-unempprob))+IF(A12&gt;startage,1,0)*(C12*(1-unempprob)+unempprob*300*52)</f>
        <v>23130.7025315127</v>
      </c>
      <c r="E12" s="16" t="n">
        <f aca="false">IF(D12-9500&gt;0,1,0)*(D12-9500)</f>
        <v>13630.702531512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752.1743765389</v>
      </c>
      <c r="G12" s="16" t="n">
        <f aca="false">D12-F12</f>
        <v>18378.5281549738</v>
      </c>
      <c r="H12" s="10" t="n">
        <f aca="false">benefits*B12/expnorm</f>
        <v>10742.2147987948</v>
      </c>
      <c r="I12" s="16" t="n">
        <f aca="false">G12+IF(A12&lt;startage,1,0)*(H12*(1-initialunempprob))+IF(A12&gt;=startage,1,0)*(H12*(1-unempprob))</f>
        <v>28486.9522806397</v>
      </c>
      <c r="J12" s="10"/>
      <c r="K12" s="10" t="n">
        <f aca="false">IF(A12&gt;=startage,1,0)*0.002*G12</f>
        <v>36.7570563099476</v>
      </c>
      <c r="L12" s="10"/>
      <c r="M12" s="10" t="n">
        <f aca="false">I12+K12</f>
        <v>28523.7093369497</v>
      </c>
      <c r="N12" s="10" t="n">
        <f aca="false">J12+L12+Grade13!I12</f>
        <v>27790.3134281343</v>
      </c>
      <c r="O12" s="10" t="n">
        <f aca="false">IF(A12&lt;startage,1,0)*(M12-N12)+IF(A12&gt;=startage,1,0)*completionprob*(M12-N12)</f>
        <v>450.305088012658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24192.9437776839</v>
      </c>
      <c r="D13" s="16" t="n">
        <f aca="false">IF(A13&lt;startage,1,0)*(C13*(1-initialunempprob))+IF(A13=startage,1,0)*(C13*(1-unempprob))+IF(A13&gt;startage,1,0)*(C13*(1-unempprob)+unempprob*300*52)</f>
        <v>23685.9600948005</v>
      </c>
      <c r="E13" s="16" t="n">
        <f aca="false">IF(D13-9500&gt;0,1,0)*(D13-9500)</f>
        <v>14185.9600948005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933.46597095238</v>
      </c>
      <c r="G13" s="16" t="n">
        <f aca="false">D13-F13</f>
        <v>18752.4941238482</v>
      </c>
      <c r="H13" s="10" t="n">
        <f aca="false">benefits*B13/expnorm</f>
        <v>11010.7701687647</v>
      </c>
      <c r="I13" s="16" t="n">
        <f aca="false">G13+IF(A13&lt;startage,1,0)*(H13*(1-initialunempprob))+IF(A13&gt;=startage,1,0)*(H13*(1-unempprob))</f>
        <v>29113.6288526557</v>
      </c>
      <c r="J13" s="10"/>
      <c r="K13" s="10" t="n">
        <f aca="false">IF(A13&gt;=startage,1,0)*0.002*G13</f>
        <v>37.5049882476963</v>
      </c>
      <c r="L13" s="10"/>
      <c r="M13" s="10" t="n">
        <f aca="false">I13+K13</f>
        <v>29151.1338409034</v>
      </c>
      <c r="N13" s="10" t="n">
        <f aca="false">J13+L13+Grade13!I13</f>
        <v>28399.0486988376</v>
      </c>
      <c r="O13" s="10" t="n">
        <f aca="false">IF(A13&lt;startage,1,0)*(M13-N13)+IF(A13&gt;=startage,1,0)*completionprob*(M13-N13)</f>
        <v>461.780277228406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24797.767372126</v>
      </c>
      <c r="D14" s="16" t="n">
        <f aca="false">IF(A14&lt;startage,1,0)*(C14*(1-initialunempprob))+IF(A14=startage,1,0)*(C14*(1-unempprob))+IF(A14&gt;startage,1,0)*(C14*(1-unempprob)+unempprob*300*52)</f>
        <v>24255.0990971705</v>
      </c>
      <c r="E14" s="16" t="n">
        <f aca="false">IF(D14-9500&gt;0,1,0)*(D14-9500)</f>
        <v>14755.09909717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119.28985522618</v>
      </c>
      <c r="G14" s="16" t="n">
        <f aca="false">D14-F14</f>
        <v>19135.8092419444</v>
      </c>
      <c r="H14" s="10" t="n">
        <f aca="false">benefits*B14/expnorm</f>
        <v>11286.0394229838</v>
      </c>
      <c r="I14" s="16" t="n">
        <f aca="false">G14+IF(A14&lt;startage,1,0)*(H14*(1-initialunempprob))+IF(A14&gt;=startage,1,0)*(H14*(1-unempprob))</f>
        <v>29755.9723389721</v>
      </c>
      <c r="J14" s="10"/>
      <c r="K14" s="10" t="n">
        <f aca="false">IF(A14&gt;=startage,1,0)*0.002*G14</f>
        <v>38.2716184838887</v>
      </c>
      <c r="L14" s="10"/>
      <c r="M14" s="10" t="n">
        <f aca="false">I14+K14</f>
        <v>29794.243957456</v>
      </c>
      <c r="N14" s="10" t="n">
        <f aca="false">J14+L14+Grade13!I14</f>
        <v>29023.0023513086</v>
      </c>
      <c r="O14" s="10" t="n">
        <f aca="false">IF(A14&lt;startage,1,0)*(M14-N14)+IF(A14&gt;=startage,1,0)*completionprob*(M14-N14)</f>
        <v>473.542346174535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25417.7115564291</v>
      </c>
      <c r="D15" s="16" t="n">
        <f aca="false">IF(A15&lt;startage,1,0)*(C15*(1-initialunempprob))+IF(A15=startage,1,0)*(C15*(1-unempprob))+IF(A15&gt;startage,1,0)*(C15*(1-unempprob)+unempprob*300*52)</f>
        <v>24838.4665745998</v>
      </c>
      <c r="E15" s="16" t="n">
        <f aca="false">IF(D15-9500&gt;0,1,0)*(D15-9500)</f>
        <v>15338.466574599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309.75933660684</v>
      </c>
      <c r="G15" s="16" t="n">
        <f aca="false">D15-F15</f>
        <v>19528.707237993</v>
      </c>
      <c r="H15" s="10" t="n">
        <f aca="false">benefits*B15/expnorm</f>
        <v>11568.1904085584</v>
      </c>
      <c r="I15" s="16" t="n">
        <f aca="false">G15+IF(A15&lt;startage,1,0)*(H15*(1-initialunempprob))+IF(A15&gt;=startage,1,0)*(H15*(1-unempprob))</f>
        <v>30414.3744124464</v>
      </c>
      <c r="J15" s="10"/>
      <c r="K15" s="10" t="n">
        <f aca="false">IF(A15&gt;=startage,1,0)*0.002*G15</f>
        <v>39.057414475986</v>
      </c>
      <c r="L15" s="10"/>
      <c r="M15" s="10" t="n">
        <f aca="false">I15+K15</f>
        <v>30453.4318269224</v>
      </c>
      <c r="N15" s="10" t="n">
        <f aca="false">J15+L15+Grade13!I15</f>
        <v>29662.5548450913</v>
      </c>
      <c r="O15" s="10" t="n">
        <f aca="false">IF(A15&lt;startage,1,0)*(M15-N15)+IF(A15&gt;=startage,1,0)*completionprob*(M15-N15)</f>
        <v>485.598466844314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26053.1543453399</v>
      </c>
      <c r="D16" s="16" t="n">
        <f aca="false">IF(A16&lt;startage,1,0)*(C16*(1-initialunempprob))+IF(A16=startage,1,0)*(C16*(1-unempprob))+IF(A16&gt;startage,1,0)*(C16*(1-unempprob)+unempprob*300*52)</f>
        <v>25436.4182389648</v>
      </c>
      <c r="E16" s="16" t="n">
        <f aca="false">IF(D16-9500&gt;0,1,0)*(D16-9500)</f>
        <v>15936.41823896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504.99055502201</v>
      </c>
      <c r="G16" s="16" t="n">
        <f aca="false">D16-F16</f>
        <v>19931.4276839428</v>
      </c>
      <c r="H16" s="10" t="n">
        <f aca="false">benefits*B16/expnorm</f>
        <v>11857.3951687723</v>
      </c>
      <c r="I16" s="16" t="n">
        <f aca="false">G16+IF(A16&lt;startage,1,0)*(H16*(1-initialunempprob))+IF(A16&gt;=startage,1,0)*(H16*(1-unempprob))</f>
        <v>31089.2365377576</v>
      </c>
      <c r="J16" s="10"/>
      <c r="K16" s="10" t="n">
        <f aca="false">IF(A16&gt;=startage,1,0)*0.002*G16</f>
        <v>39.8628553678856</v>
      </c>
      <c r="L16" s="10"/>
      <c r="M16" s="10" t="n">
        <f aca="false">I16+K16</f>
        <v>31129.0993931255</v>
      </c>
      <c r="N16" s="10" t="n">
        <f aca="false">J16+L16+Grade13!I16</f>
        <v>30318.0961512185</v>
      </c>
      <c r="O16" s="10" t="n">
        <f aca="false">IF(A16&lt;startage,1,0)*(M16-N16)+IF(A16&gt;=startage,1,0)*completionprob*(M16-N16)</f>
        <v>497.95599053084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26704.4832039733</v>
      </c>
      <c r="D17" s="16" t="n">
        <f aca="false">IF(A17&lt;startage,1,0)*(C17*(1-initialunempprob))+IF(A17=startage,1,0)*(C17*(1-unempprob))+IF(A17&gt;startage,1,0)*(C17*(1-unempprob)+unempprob*300*52)</f>
        <v>26049.3186949389</v>
      </c>
      <c r="E17" s="16" t="n">
        <f aca="false">IF(D17-9500&gt;0,1,0)*(D17-9500)</f>
        <v>16549.318694938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705.10255389756</v>
      </c>
      <c r="G17" s="16" t="n">
        <f aca="false">D17-F17</f>
        <v>20344.2161410414</v>
      </c>
      <c r="H17" s="10" t="n">
        <f aca="false">benefits*B17/expnorm</f>
        <v>12153.8300479916</v>
      </c>
      <c r="I17" s="16" t="n">
        <f aca="false">G17+IF(A17&lt;startage,1,0)*(H17*(1-initialunempprob))+IF(A17&gt;=startage,1,0)*(H17*(1-unempprob))</f>
        <v>31780.9702162015</v>
      </c>
      <c r="J17" s="10"/>
      <c r="K17" s="10" t="n">
        <f aca="false">IF(A17&gt;=startage,1,0)*0.002*G17</f>
        <v>40.6884322820827</v>
      </c>
      <c r="L17" s="10"/>
      <c r="M17" s="10" t="n">
        <f aca="false">I17+K17</f>
        <v>31821.6586484836</v>
      </c>
      <c r="N17" s="10" t="n">
        <f aca="false">J17+L17+Grade13!I17</f>
        <v>30990.025989999</v>
      </c>
      <c r="O17" s="10" t="n">
        <f aca="false">IF(A17&lt;startage,1,0)*(M17-N17)+IF(A17&gt;=startage,1,0)*completionprob*(M17-N17)</f>
        <v>510.622452309528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27372.0952840727</v>
      </c>
      <c r="D18" s="16" t="n">
        <f aca="false">IF(A18&lt;startage,1,0)*(C18*(1-initialunempprob))+IF(A18=startage,1,0)*(C18*(1-unempprob))+IF(A18&gt;startage,1,0)*(C18*(1-unempprob)+unempprob*300*52)</f>
        <v>26677.5416623124</v>
      </c>
      <c r="E18" s="16" t="n">
        <f aca="false">IF(D18-9500&gt;0,1,0)*(D18-9500)</f>
        <v>17177.541662312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910.217352745</v>
      </c>
      <c r="G18" s="16" t="n">
        <f aca="false">D18-F18</f>
        <v>20767.3243095674</v>
      </c>
      <c r="H18" s="10" t="n">
        <f aca="false">benefits*B18/expnorm</f>
        <v>12457.6757991914</v>
      </c>
      <c r="I18" s="16" t="n">
        <f aca="false">G18+IF(A18&lt;startage,1,0)*(H18*(1-initialunempprob))+IF(A18&gt;=startage,1,0)*(H18*(1-unempprob))</f>
        <v>32489.9972366065</v>
      </c>
      <c r="J18" s="10"/>
      <c r="K18" s="10" t="n">
        <f aca="false">IF(A18&gt;=startage,1,0)*0.002*G18</f>
        <v>41.5346486191348</v>
      </c>
      <c r="L18" s="10"/>
      <c r="M18" s="10" t="n">
        <f aca="false">I18+K18</f>
        <v>32531.5318852257</v>
      </c>
      <c r="N18" s="10" t="n">
        <f aca="false">J18+L18+Grade13!I18</f>
        <v>31678.754074749</v>
      </c>
      <c r="O18" s="10" t="n">
        <f aca="false">IF(A18&lt;startage,1,0)*(M18-N18)+IF(A18&gt;=startage,1,0)*completionprob*(M18-N18)</f>
        <v>523.605575632691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28056.3976661745</v>
      </c>
      <c r="D19" s="16" t="n">
        <f aca="false">IF(A19&lt;startage,1,0)*(C19*(1-initialunempprob))+IF(A19=startage,1,0)*(C19*(1-unempprob))+IF(A19&gt;startage,1,0)*(C19*(1-unempprob)+unempprob*300*52)</f>
        <v>27321.4702038702</v>
      </c>
      <c r="E19" s="16" t="n">
        <f aca="false">IF(D19-9500&gt;0,1,0)*(D19-9500)</f>
        <v>17821.470203870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120.46002156362</v>
      </c>
      <c r="G19" s="16" t="n">
        <f aca="false">D19-F19</f>
        <v>21201.0101823066</v>
      </c>
      <c r="H19" s="10" t="n">
        <f aca="false">benefits*B19/expnorm</f>
        <v>12769.1176941712</v>
      </c>
      <c r="I19" s="16" t="n">
        <f aca="false">G19+IF(A19&lt;startage,1,0)*(H19*(1-initialunempprob))+IF(A19&gt;=startage,1,0)*(H19*(1-unempprob))</f>
        <v>33216.7499325217</v>
      </c>
      <c r="J19" s="10"/>
      <c r="K19" s="10" t="n">
        <f aca="false">IF(A19&gt;=startage,1,0)*0.002*G19</f>
        <v>42.4020203646132</v>
      </c>
      <c r="L19" s="10"/>
      <c r="M19" s="10" t="n">
        <f aca="false">I19+K19</f>
        <v>33259.1519528863</v>
      </c>
      <c r="N19" s="10" t="n">
        <f aca="false">J19+L19+Grade13!I19</f>
        <v>32384.7003616177</v>
      </c>
      <c r="O19" s="10" t="n">
        <f aca="false">IF(A19&lt;startage,1,0)*(M19-N19)+IF(A19&gt;=startage,1,0)*completionprob*(M19-N19)</f>
        <v>536.913277038925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28757.8076078289</v>
      </c>
      <c r="D20" s="16" t="n">
        <f aca="false">IF(A20&lt;startage,1,0)*(C20*(1-initialunempprob))+IF(A20=startage,1,0)*(C20*(1-unempprob))+IF(A20&gt;startage,1,0)*(C20*(1-unempprob)+unempprob*300*52)</f>
        <v>27981.496958967</v>
      </c>
      <c r="E20" s="16" t="n">
        <f aca="false">IF(D20-9500&gt;0,1,0)*(D20-9500)</f>
        <v>18481.49695896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335.95875710271</v>
      </c>
      <c r="G20" s="16" t="n">
        <f aca="false">D20-F20</f>
        <v>21645.5382018642</v>
      </c>
      <c r="H20" s="10" t="n">
        <f aca="false">benefits*B20/expnorm</f>
        <v>13088.3456365255</v>
      </c>
      <c r="I20" s="16" t="n">
        <f aca="false">G20+IF(A20&lt;startage,1,0)*(H20*(1-initialunempprob))+IF(A20&gt;=startage,1,0)*(H20*(1-unempprob))</f>
        <v>33961.6714458347</v>
      </c>
      <c r="J20" s="10"/>
      <c r="K20" s="10" t="n">
        <f aca="false">IF(A20&gt;=startage,1,0)*0.002*G20</f>
        <v>43.2910764037285</v>
      </c>
      <c r="L20" s="10"/>
      <c r="M20" s="10" t="n">
        <f aca="false">I20+K20</f>
        <v>34004.9625222385</v>
      </c>
      <c r="N20" s="10" t="n">
        <f aca="false">J20+L20+Grade13!I20</f>
        <v>33108.2953056581</v>
      </c>
      <c r="O20" s="10" t="n">
        <f aca="false">IF(A20&lt;startage,1,0)*(M20-N20)+IF(A20&gt;=startage,1,0)*completionprob*(M20-N20)</f>
        <v>550.553670980324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29476.7527980246</v>
      </c>
      <c r="D21" s="16" t="n">
        <f aca="false">IF(A21&lt;startage,1,0)*(C21*(1-initialunempprob))+IF(A21=startage,1,0)*(C21*(1-unempprob))+IF(A21&gt;startage,1,0)*(C21*(1-unempprob)+unempprob*300*52)</f>
        <v>28658.0243829411</v>
      </c>
      <c r="E21" s="16" t="n">
        <f aca="false">IF(D21-9500&gt;0,1,0)*(D21-9500)</f>
        <v>19158.0243829411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6556.84496103028</v>
      </c>
      <c r="G21" s="16" t="n">
        <f aca="false">D21-F21</f>
        <v>22101.1794219109</v>
      </c>
      <c r="H21" s="10" t="n">
        <f aca="false">benefits*B21/expnorm</f>
        <v>13415.5542774386</v>
      </c>
      <c r="I21" s="16" t="n">
        <f aca="false">G21+IF(A21&lt;startage,1,0)*(H21*(1-initialunempprob))+IF(A21&gt;=startage,1,0)*(H21*(1-unempprob))</f>
        <v>34725.2159969806</v>
      </c>
      <c r="J21" s="10"/>
      <c r="K21" s="10" t="n">
        <f aca="false">IF(A21&gt;=startage,1,0)*0.002*G21</f>
        <v>44.2023588438217</v>
      </c>
      <c r="L21" s="10"/>
      <c r="M21" s="10" t="n">
        <f aca="false">I21+K21</f>
        <v>34769.4183558244</v>
      </c>
      <c r="N21" s="10" t="n">
        <f aca="false">J21+L21+Grade13!I21</f>
        <v>33849.9801232996</v>
      </c>
      <c r="O21" s="10" t="n">
        <f aca="false">IF(A21&lt;startage,1,0)*(M21-N21)+IF(A21&gt;=startage,1,0)*completionprob*(M21-N21)</f>
        <v>564.53507477025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30213.6716179752</v>
      </c>
      <c r="D22" s="16" t="n">
        <f aca="false">IF(A22&lt;startage,1,0)*(C22*(1-initialunempprob))+IF(A22=startage,1,0)*(C22*(1-unempprob))+IF(A22&gt;startage,1,0)*(C22*(1-unempprob)+unempprob*300*52)</f>
        <v>29351.4649925146</v>
      </c>
      <c r="E22" s="16" t="n">
        <f aca="false">IF(D22-9500&gt;0,1,0)*(D22-9500)</f>
        <v>19851.4649925146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783.25332005603</v>
      </c>
      <c r="G22" s="16" t="n">
        <f aca="false">D22-F22</f>
        <v>22568.2116724586</v>
      </c>
      <c r="H22" s="10" t="n">
        <f aca="false">benefits*B22/expnorm</f>
        <v>13750.9431343746</v>
      </c>
      <c r="I22" s="16" t="n">
        <f aca="false">G22+IF(A22&lt;startage,1,0)*(H22*(1-initialunempprob))+IF(A22&gt;=startage,1,0)*(H22*(1-unempprob))</f>
        <v>35507.8491619051</v>
      </c>
      <c r="J22" s="10"/>
      <c r="K22" s="10" t="n">
        <f aca="false">IF(A22&gt;=startage,1,0)*0.002*G22</f>
        <v>45.1364233449172</v>
      </c>
      <c r="L22" s="10"/>
      <c r="M22" s="10" t="n">
        <f aca="false">I22+K22</f>
        <v>35552.98558525</v>
      </c>
      <c r="N22" s="10" t="n">
        <f aca="false">J22+L22+Grade13!I22</f>
        <v>34610.2070613821</v>
      </c>
      <c r="O22" s="10" t="n">
        <f aca="false">IF(A22&lt;startage,1,0)*(M22-N22)+IF(A22&gt;=startage,1,0)*completionprob*(M22-N22)</f>
        <v>578.86601365493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30969.0134084246</v>
      </c>
      <c r="D23" s="16" t="n">
        <f aca="false">IF(A23&lt;startage,1,0)*(C23*(1-initialunempprob))+IF(A23=startage,1,0)*(C23*(1-unempprob))+IF(A23&gt;startage,1,0)*(C23*(1-unempprob)+unempprob*300*52)</f>
        <v>30062.2416173275</v>
      </c>
      <c r="E23" s="16" t="n">
        <f aca="false">IF(D23-9500&gt;0,1,0)*(D23-9500)</f>
        <v>20562.241617327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015.32188805743</v>
      </c>
      <c r="G23" s="16" t="n">
        <f aca="false">D23-F23</f>
        <v>23046.9197292701</v>
      </c>
      <c r="H23" s="10" t="n">
        <f aca="false">benefits*B23/expnorm</f>
        <v>14094.716712734</v>
      </c>
      <c r="I23" s="16" t="n">
        <f aca="false">G23+IF(A23&lt;startage,1,0)*(H23*(1-initialunempprob))+IF(A23&gt;=startage,1,0)*(H23*(1-unempprob))</f>
        <v>36310.0481559528</v>
      </c>
      <c r="J23" s="10"/>
      <c r="K23" s="10" t="n">
        <f aca="false">IF(A23&gt;=startage,1,0)*0.002*G23</f>
        <v>46.0938394585402</v>
      </c>
      <c r="L23" s="10"/>
      <c r="M23" s="10" t="n">
        <f aca="false">I23+K23</f>
        <v>36356.1419954113</v>
      </c>
      <c r="N23" s="10" t="n">
        <f aca="false">J23+L23+Grade13!I23</f>
        <v>35389.4396729166</v>
      </c>
      <c r="O23" s="10" t="n">
        <f aca="false">IF(A23&lt;startage,1,0)*(M23-N23)+IF(A23&gt;=startage,1,0)*completionprob*(M23-N23)</f>
        <v>593.555226011717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31743.2387436352</v>
      </c>
      <c r="D24" s="16" t="n">
        <f aca="false">IF(A24&lt;startage,1,0)*(C24*(1-initialunempprob))+IF(A24=startage,1,0)*(C24*(1-unempprob))+IF(A24&gt;startage,1,0)*(C24*(1-unempprob)+unempprob*300*52)</f>
        <v>30790.7876577607</v>
      </c>
      <c r="E24" s="16" t="n">
        <f aca="false">IF(D24-9500&gt;0,1,0)*(D24-9500)</f>
        <v>21290.787657760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253.19217025887</v>
      </c>
      <c r="G24" s="16" t="n">
        <f aca="false">D24-F24</f>
        <v>23537.5954875018</v>
      </c>
      <c r="H24" s="10" t="n">
        <f aca="false">benefits*B24/expnorm</f>
        <v>14447.0846305523</v>
      </c>
      <c r="I24" s="16" t="n">
        <f aca="false">G24+IF(A24&lt;startage,1,0)*(H24*(1-initialunempprob))+IF(A24&gt;=startage,1,0)*(H24*(1-unempprob))</f>
        <v>37132.3021248516</v>
      </c>
      <c r="J24" s="10"/>
      <c r="K24" s="10" t="n">
        <f aca="false">IF(A24&gt;=startage,1,0)*0.002*G24</f>
        <v>47.0751909750037</v>
      </c>
      <c r="L24" s="10"/>
      <c r="M24" s="10" t="n">
        <f aca="false">I24+K24</f>
        <v>37179.3773158266</v>
      </c>
      <c r="N24" s="10" t="n">
        <f aca="false">J24+L24+Grade13!I24</f>
        <v>36188.1530997395</v>
      </c>
      <c r="O24" s="10" t="n">
        <f aca="false">IF(A24&lt;startage,1,0)*(M24-N24)+IF(A24&gt;=startage,1,0)*completionprob*(M24-N24)</f>
        <v>608.611668677428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32536.8197122261</v>
      </c>
      <c r="D25" s="16" t="n">
        <f aca="false">IF(A25&lt;startage,1,0)*(C25*(1-initialunempprob))+IF(A25=startage,1,0)*(C25*(1-unempprob))+IF(A25&gt;startage,1,0)*(C25*(1-unempprob)+unempprob*300*52)</f>
        <v>31537.5473492047</v>
      </c>
      <c r="E25" s="16" t="n">
        <f aca="false">IF(D25-9500&gt;0,1,0)*(D25-9500)</f>
        <v>22037.547349204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7497.00920951534</v>
      </c>
      <c r="G25" s="16" t="n">
        <f aca="false">D25-F25</f>
        <v>24040.5381396894</v>
      </c>
      <c r="H25" s="10" t="n">
        <f aca="false">benefits*B25/expnorm</f>
        <v>14808.2617463161</v>
      </c>
      <c r="I25" s="16" t="n">
        <f aca="false">G25+IF(A25&lt;startage,1,0)*(H25*(1-initialunempprob))+IF(A25&gt;=startage,1,0)*(H25*(1-unempprob))</f>
        <v>37975.1124429729</v>
      </c>
      <c r="J25" s="10"/>
      <c r="K25" s="10" t="n">
        <f aca="false">IF(A25&gt;=startage,1,0)*0.002*G25</f>
        <v>48.0810762793788</v>
      </c>
      <c r="L25" s="10"/>
      <c r="M25" s="10" t="n">
        <f aca="false">I25+K25</f>
        <v>38023.1935192522</v>
      </c>
      <c r="N25" s="10" t="n">
        <f aca="false">J25+L25+Grade13!I25</f>
        <v>37006.834362233</v>
      </c>
      <c r="O25" s="10" t="n">
        <f aca="false">IF(A25&lt;startage,1,0)*(M25-N25)+IF(A25&gt;=startage,1,0)*completionprob*(M25-N25)</f>
        <v>624.04452240978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33350.2402050317</v>
      </c>
      <c r="D26" s="16" t="n">
        <f aca="false">IF(A26&lt;startage,1,0)*(C26*(1-initialunempprob))+IF(A26=startage,1,0)*(C26*(1-unempprob))+IF(A26&gt;startage,1,0)*(C26*(1-unempprob)+unempprob*300*52)</f>
        <v>32302.9760329348</v>
      </c>
      <c r="E26" s="16" t="n">
        <f aca="false">IF(D26-9500&gt;0,1,0)*(D26-9500)</f>
        <v>22802.976032934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746.92167475322</v>
      </c>
      <c r="G26" s="16" t="n">
        <f aca="false">D26-F26</f>
        <v>24556.0543581816</v>
      </c>
      <c r="H26" s="10" t="n">
        <f aca="false">benefits*B26/expnorm</f>
        <v>15178.468289974</v>
      </c>
      <c r="I26" s="16" t="n">
        <f aca="false">G26+IF(A26&lt;startage,1,0)*(H26*(1-initialunempprob))+IF(A26&gt;=startage,1,0)*(H26*(1-unempprob))</f>
        <v>38838.9930190472</v>
      </c>
      <c r="J26" s="10"/>
      <c r="K26" s="10" t="n">
        <f aca="false">IF(A26&gt;=startage,1,0)*0.002*G26</f>
        <v>49.1121087163632</v>
      </c>
      <c r="L26" s="10"/>
      <c r="M26" s="10" t="n">
        <f aca="false">I26+K26</f>
        <v>38888.1051277635</v>
      </c>
      <c r="N26" s="10" t="n">
        <f aca="false">J26+L26+Grade13!I26</f>
        <v>37845.9826562889</v>
      </c>
      <c r="O26" s="10" t="n">
        <f aca="false">IF(A26&lt;startage,1,0)*(M26-N26)+IF(A26&gt;=startage,1,0)*completionprob*(M26-N26)</f>
        <v>639.863197485448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34183.9962101575</v>
      </c>
      <c r="D27" s="16" t="n">
        <f aca="false">IF(A27&lt;startage,1,0)*(C27*(1-initialunempprob))+IF(A27=startage,1,0)*(C27*(1-unempprob))+IF(A27&gt;startage,1,0)*(C27*(1-unempprob)+unempprob*300*52)</f>
        <v>33087.5404337582</v>
      </c>
      <c r="E27" s="16" t="n">
        <f aca="false">IF(D27-9500&gt;0,1,0)*(D27-9500)</f>
        <v>23587.540433758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003.08195162205</v>
      </c>
      <c r="G27" s="16" t="n">
        <f aca="false">D27-F27</f>
        <v>25084.4584821361</v>
      </c>
      <c r="H27" s="10" t="n">
        <f aca="false">benefits*B27/expnorm</f>
        <v>15557.9299972234</v>
      </c>
      <c r="I27" s="16" t="n">
        <f aca="false">G27+IF(A27&lt;startage,1,0)*(H27*(1-initialunempprob))+IF(A27&gt;=startage,1,0)*(H27*(1-unempprob))</f>
        <v>39724.4706095233</v>
      </c>
      <c r="J27" s="10"/>
      <c r="K27" s="10" t="n">
        <f aca="false">IF(A27&gt;=startage,1,0)*0.002*G27</f>
        <v>50.1689169642723</v>
      </c>
      <c r="L27" s="10"/>
      <c r="M27" s="10" t="n">
        <f aca="false">I27+K27</f>
        <v>39774.6395264876</v>
      </c>
      <c r="N27" s="10" t="n">
        <f aca="false">J27+L27+Grade13!I27</f>
        <v>38706.1096576961</v>
      </c>
      <c r="O27" s="10" t="n">
        <f aca="false">IF(A27&lt;startage,1,0)*(M27-N27)+IF(A27&gt;=startage,1,0)*completionprob*(M27-N27)</f>
        <v>656.07733943800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35038.5961154114</v>
      </c>
      <c r="D28" s="16" t="n">
        <f aca="false">IF(A28&lt;startage,1,0)*(C28*(1-initialunempprob))+IF(A28=startage,1,0)*(C28*(1-unempprob))+IF(A28&gt;startage,1,0)*(C28*(1-unempprob)+unempprob*300*52)</f>
        <v>33891.7189446022</v>
      </c>
      <c r="E28" s="16" t="n">
        <f aca="false">IF(D28-9500&gt;0,1,0)*(D28-9500)</f>
        <v>24391.718944602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265.6462354126</v>
      </c>
      <c r="G28" s="16" t="n">
        <f aca="false">D28-F28</f>
        <v>25626.0727091896</v>
      </c>
      <c r="H28" s="10" t="n">
        <f aca="false">benefits*B28/expnorm</f>
        <v>15946.878247154</v>
      </c>
      <c r="I28" s="16" t="n">
        <f aca="false">G28+IF(A28&lt;startage,1,0)*(H28*(1-initialunempprob))+IF(A28&gt;=startage,1,0)*(H28*(1-unempprob))</f>
        <v>40632.0851397614</v>
      </c>
      <c r="J28" s="10"/>
      <c r="K28" s="10" t="n">
        <f aca="false">IF(A28&gt;=startage,1,0)*0.002*G28</f>
        <v>51.2521454183791</v>
      </c>
      <c r="L28" s="10"/>
      <c r="M28" s="10" t="n">
        <f aca="false">I28+K28</f>
        <v>40683.3372851798</v>
      </c>
      <c r="N28" s="10" t="n">
        <f aca="false">J28+L28+Grade13!I28</f>
        <v>39587.7398341385</v>
      </c>
      <c r="O28" s="10" t="n">
        <f aca="false">IF(A28&lt;startage,1,0)*(M28-N28)+IF(A28&gt;=startage,1,0)*completionprob*(M28-N28)</f>
        <v>672.69683493938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35914.5610182967</v>
      </c>
      <c r="D29" s="16" t="n">
        <f aca="false">IF(A29&lt;startage,1,0)*(C29*(1-initialunempprob))+IF(A29=startage,1,0)*(C29*(1-unempprob))+IF(A29&gt;startage,1,0)*(C29*(1-unempprob)+unempprob*300*52)</f>
        <v>34716.0019182172</v>
      </c>
      <c r="E29" s="16" t="n">
        <f aca="false">IF(D29-9500&gt;0,1,0)*(D29-9500)</f>
        <v>25216.001918217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8534.77462629791</v>
      </c>
      <c r="G29" s="16" t="n">
        <f aca="false">D29-F29</f>
        <v>26181.2272919193</v>
      </c>
      <c r="H29" s="10" t="n">
        <f aca="false">benefits*B29/expnorm</f>
        <v>16345.5502033328</v>
      </c>
      <c r="I29" s="16" t="n">
        <f aca="false">G29+IF(A29&lt;startage,1,0)*(H29*(1-initialunempprob))+IF(A29&gt;=startage,1,0)*(H29*(1-unempprob))</f>
        <v>41562.3900332555</v>
      </c>
      <c r="J29" s="10"/>
      <c r="K29" s="10" t="n">
        <f aca="false">IF(A29&gt;=startage,1,0)*0.002*G29</f>
        <v>52.3624545838386</v>
      </c>
      <c r="L29" s="10"/>
      <c r="M29" s="10" t="n">
        <f aca="false">I29+K29</f>
        <v>41614.7524878393</v>
      </c>
      <c r="N29" s="10" t="n">
        <f aca="false">J29+L29+Grade13!I29</f>
        <v>40491.4107649919</v>
      </c>
      <c r="O29" s="10" t="n">
        <f aca="false">IF(A29&lt;startage,1,0)*(M29-N29)+IF(A29&gt;=startage,1,0)*completionprob*(M29-N29)</f>
        <v>689.731817828281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36812.4250437541</v>
      </c>
      <c r="D30" s="16" t="n">
        <f aca="false">IF(A30&lt;startage,1,0)*(C30*(1-initialunempprob))+IF(A30=startage,1,0)*(C30*(1-unempprob))+IF(A30&gt;startage,1,0)*(C30*(1-unempprob)+unempprob*300*52)</f>
        <v>35560.8919661726</v>
      </c>
      <c r="E30" s="16" t="n">
        <f aca="false">IF(D30-9500&gt;0,1,0)*(D30-9500)</f>
        <v>26060.8919661726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810.63122695536</v>
      </c>
      <c r="G30" s="16" t="n">
        <f aca="false">D30-F30</f>
        <v>26750.2607392173</v>
      </c>
      <c r="H30" s="10" t="n">
        <f aca="false">benefits*B30/expnorm</f>
        <v>16754.1889584161</v>
      </c>
      <c r="I30" s="16" t="n">
        <f aca="false">G30+IF(A30&lt;startage,1,0)*(H30*(1-initialunempprob))+IF(A30&gt;=startage,1,0)*(H30*(1-unempprob))</f>
        <v>42515.9525490868</v>
      </c>
      <c r="J30" s="10"/>
      <c r="K30" s="10" t="n">
        <f aca="false">IF(A30&gt;=startage,1,0)*0.002*G30</f>
        <v>53.5005214784345</v>
      </c>
      <c r="L30" s="10"/>
      <c r="M30" s="10" t="n">
        <f aca="false">I30+K30</f>
        <v>42569.4530705653</v>
      </c>
      <c r="N30" s="10" t="n">
        <f aca="false">J30+L30+Grade13!I30</f>
        <v>41417.6734691167</v>
      </c>
      <c r="O30" s="10" t="n">
        <f aca="false">IF(A30&lt;startage,1,0)*(M30-N30)+IF(A30&gt;=startage,1,0)*completionprob*(M30-N30)</f>
        <v>707.19267528941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37732.735669848</v>
      </c>
      <c r="D31" s="16" t="n">
        <f aca="false">IF(A31&lt;startage,1,0)*(C31*(1-initialunempprob))+IF(A31=startage,1,0)*(C31*(1-unempprob))+IF(A31&gt;startage,1,0)*(C31*(1-unempprob)+unempprob*300*52)</f>
        <v>36426.9042653269</v>
      </c>
      <c r="E31" s="16" t="n">
        <f aca="false">IF(D31-9500&gt;0,1,0)*(D31-9500)</f>
        <v>26926.904265326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093.38424262924</v>
      </c>
      <c r="G31" s="16" t="n">
        <f aca="false">D31-F31</f>
        <v>27333.5200226977</v>
      </c>
      <c r="H31" s="10" t="n">
        <f aca="false">benefits*B31/expnorm</f>
        <v>17173.0436823765</v>
      </c>
      <c r="I31" s="16" t="n">
        <f aca="false">G31+IF(A31&lt;startage,1,0)*(H31*(1-initialunempprob))+IF(A31&gt;=startage,1,0)*(H31*(1-unempprob))</f>
        <v>43493.354127814</v>
      </c>
      <c r="J31" s="10"/>
      <c r="K31" s="10" t="n">
        <f aca="false">IF(A31&gt;=startage,1,0)*0.002*G31</f>
        <v>54.6670400453954</v>
      </c>
      <c r="L31" s="10"/>
      <c r="M31" s="10" t="n">
        <f aca="false">I31+K31</f>
        <v>43548.0211678594</v>
      </c>
      <c r="N31" s="10" t="n">
        <f aca="false">J31+L31+Grade13!I31</f>
        <v>42367.0927408446</v>
      </c>
      <c r="O31" s="10" t="n">
        <f aca="false">IF(A31&lt;startage,1,0)*(M31-N31)+IF(A31&gt;=startage,1,0)*completionprob*(M31-N31)</f>
        <v>725.090054187055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38676.0540615942</v>
      </c>
      <c r="D32" s="16" t="n">
        <f aca="false">IF(A32&lt;startage,1,0)*(C32*(1-initialunempprob))+IF(A32=startage,1,0)*(C32*(1-unempprob))+IF(A32&gt;startage,1,0)*(C32*(1-unempprob)+unempprob*300*52)</f>
        <v>37314.5668719601</v>
      </c>
      <c r="E32" s="16" t="n">
        <f aca="false">IF(D32-9500&gt;0,1,0)*(D32-9500)</f>
        <v>27814.566871960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9383.20608369498</v>
      </c>
      <c r="G32" s="16" t="n">
        <f aca="false">D32-F32</f>
        <v>27931.3607882651</v>
      </c>
      <c r="H32" s="10" t="n">
        <f aca="false">benefits*B32/expnorm</f>
        <v>17602.3697744359</v>
      </c>
      <c r="I32" s="16" t="n">
        <f aca="false">G32+IF(A32&lt;startage,1,0)*(H32*(1-initialunempprob))+IF(A32&gt;=startage,1,0)*(H32*(1-unempprob))</f>
        <v>44495.1907460094</v>
      </c>
      <c r="J32" s="10"/>
      <c r="K32" s="10" t="n">
        <f aca="false">IF(A32&gt;=startage,1,0)*0.002*G32</f>
        <v>55.8627215765303</v>
      </c>
      <c r="L32" s="10"/>
      <c r="M32" s="10" t="n">
        <f aca="false">I32+K32</f>
        <v>44551.0534675859</v>
      </c>
      <c r="N32" s="10" t="n">
        <f aca="false">J32+L32+Grade13!I32</f>
        <v>43340.2474943658</v>
      </c>
      <c r="O32" s="10" t="n">
        <f aca="false">IF(A32&lt;startage,1,0)*(M32-N32)+IF(A32&gt;=startage,1,0)*completionprob*(M32-N32)</f>
        <v>743.434867557159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39642.955413134</v>
      </c>
      <c r="D33" s="16" t="n">
        <f aca="false">IF(A33&lt;startage,1,0)*(C33*(1-initialunempprob))+IF(A33=startage,1,0)*(C33*(1-unempprob))+IF(A33&gt;startage,1,0)*(C33*(1-unempprob)+unempprob*300*52)</f>
        <v>38224.4210437591</v>
      </c>
      <c r="E33" s="16" t="n">
        <f aca="false">IF(D33-9500&gt;0,1,0)*(D33-9500)</f>
        <v>28724.42104375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9680.27347078735</v>
      </c>
      <c r="G33" s="16" t="n">
        <f aca="false">D33-F33</f>
        <v>28544.1475729718</v>
      </c>
      <c r="H33" s="10" t="n">
        <f aca="false">benefits*B33/expnorm</f>
        <v>18042.4290187968</v>
      </c>
      <c r="I33" s="16" t="n">
        <f aca="false">G33+IF(A33&lt;startage,1,0)*(H33*(1-initialunempprob))+IF(A33&gt;=startage,1,0)*(H33*(1-unempprob))</f>
        <v>45522.0732796596</v>
      </c>
      <c r="J33" s="10"/>
      <c r="K33" s="10" t="n">
        <f aca="false">IF(A33&gt;=startage,1,0)*0.002*G33</f>
        <v>57.0882951459435</v>
      </c>
      <c r="L33" s="10"/>
      <c r="M33" s="10" t="n">
        <f aca="false">I33+K33</f>
        <v>45579.1615748055</v>
      </c>
      <c r="N33" s="10" t="n">
        <f aca="false">J33+L33+Grade13!I33</f>
        <v>44337.7311167249</v>
      </c>
      <c r="O33" s="10" t="n">
        <f aca="false">IF(A33&lt;startage,1,0)*(M33-N33)+IF(A33&gt;=startage,1,0)*completionprob*(M33-N33)</f>
        <v>762.2383012615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40634.0292984624</v>
      </c>
      <c r="D34" s="16" t="n">
        <f aca="false">IF(A34&lt;startage,1,0)*(C34*(1-initialunempprob))+IF(A34=startage,1,0)*(C34*(1-unempprob))+IF(A34&gt;startage,1,0)*(C34*(1-unempprob)+unempprob*300*52)</f>
        <v>39157.0215698531</v>
      </c>
      <c r="E34" s="16" t="n">
        <f aca="false">IF(D34-9500&gt;0,1,0)*(D34-9500)</f>
        <v>29657.02156985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984.76754255703</v>
      </c>
      <c r="G34" s="16" t="n">
        <f aca="false">D34-F34</f>
        <v>29172.2540272961</v>
      </c>
      <c r="H34" s="10" t="n">
        <f aca="false">benefits*B34/expnorm</f>
        <v>18493.4897442668</v>
      </c>
      <c r="I34" s="16" t="n">
        <f aca="false">G34+IF(A34&lt;startage,1,0)*(H34*(1-initialunempprob))+IF(A34&gt;=startage,1,0)*(H34*(1-unempprob))</f>
        <v>46574.6278766511</v>
      </c>
      <c r="J34" s="10"/>
      <c r="K34" s="10" t="n">
        <f aca="false">IF(A34&gt;=startage,1,0)*0.002*G34</f>
        <v>58.3445080545921</v>
      </c>
      <c r="L34" s="10"/>
      <c r="M34" s="10" t="n">
        <f aca="false">I34+K34</f>
        <v>46632.9723847057</v>
      </c>
      <c r="N34" s="10" t="n">
        <f aca="false">J34+L34+Grade13!I34</f>
        <v>45360.151829643</v>
      </c>
      <c r="O34" s="10" t="n">
        <f aca="false">IF(A34&lt;startage,1,0)*(M34-N34)+IF(A34&gt;=startage,1,0)*completionprob*(M34-N34)</f>
        <v>781.511820808473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41649.8800309239</v>
      </c>
      <c r="D35" s="16" t="n">
        <f aca="false">IF(A35&lt;startage,1,0)*(C35*(1-initialunempprob))+IF(A35=startage,1,0)*(C35*(1-unempprob))+IF(A35&gt;startage,1,0)*(C35*(1-unempprob)+unempprob*300*52)</f>
        <v>40112.9371090994</v>
      </c>
      <c r="E35" s="16" t="n">
        <f aca="false">IF(D35-9500&gt;0,1,0)*(D35-9500)</f>
        <v>30612.937109099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0296.873966121</v>
      </c>
      <c r="G35" s="16" t="n">
        <f aca="false">D35-F35</f>
        <v>29816.0631429784</v>
      </c>
      <c r="H35" s="10" t="n">
        <f aca="false">benefits*B35/expnorm</f>
        <v>18955.8269878734</v>
      </c>
      <c r="I35" s="16" t="n">
        <f aca="false">G35+IF(A35&lt;startage,1,0)*(H35*(1-initialunempprob))+IF(A35&gt;=startage,1,0)*(H35*(1-unempprob))</f>
        <v>47653.4963385673</v>
      </c>
      <c r="J35" s="10"/>
      <c r="K35" s="10" t="n">
        <f aca="false">IF(A35&gt;=startage,1,0)*0.002*G35</f>
        <v>59.6321262859569</v>
      </c>
      <c r="L35" s="10"/>
      <c r="M35" s="10" t="n">
        <f aca="false">I35+K35</f>
        <v>47713.1284648533</v>
      </c>
      <c r="N35" s="10" t="n">
        <f aca="false">J35+L35+Grade13!I35</f>
        <v>46408.1330603841</v>
      </c>
      <c r="O35" s="10" t="n">
        <f aca="false">IF(A35&lt;startage,1,0)*(M35-N35)+IF(A35&gt;=startage,1,0)*completionprob*(M35-N35)</f>
        <v>801.267178344092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42691.127031697</v>
      </c>
      <c r="D36" s="16" t="n">
        <f aca="false">IF(A36&lt;startage,1,0)*(C36*(1-initialunempprob))+IF(A36=startage,1,0)*(C36*(1-unempprob))+IF(A36&gt;startage,1,0)*(C36*(1-unempprob)+unempprob*300*52)</f>
        <v>41092.7505368269</v>
      </c>
      <c r="E36" s="16" t="n">
        <f aca="false">IF(D36-9500&gt;0,1,0)*(D36-9500)</f>
        <v>31592.7505368269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0616.783050274</v>
      </c>
      <c r="G36" s="16" t="n">
        <f aca="false">D36-F36</f>
        <v>30475.9674865529</v>
      </c>
      <c r="H36" s="10" t="n">
        <f aca="false">benefits*B36/expnorm</f>
        <v>19429.7226625703</v>
      </c>
      <c r="I36" s="16" t="n">
        <f aca="false">G36+IF(A36&lt;startage,1,0)*(H36*(1-initialunempprob))+IF(A36&gt;=startage,1,0)*(H36*(1-unempprob))</f>
        <v>48759.3365120315</v>
      </c>
      <c r="J36" s="10"/>
      <c r="K36" s="10" t="n">
        <f aca="false">IF(A36&gt;=startage,1,0)*0.002*G36</f>
        <v>60.9519349731058</v>
      </c>
      <c r="L36" s="10"/>
      <c r="M36" s="10" t="n">
        <f aca="false">I36+K36</f>
        <v>48820.2884470046</v>
      </c>
      <c r="N36" s="10" t="n">
        <f aca="false">J36+L36+Grade13!I36</f>
        <v>47482.3138218937</v>
      </c>
      <c r="O36" s="10" t="n">
        <f aca="false">IF(A36&lt;startage,1,0)*(M36-N36)+IF(A36&gt;=startage,1,0)*completionprob*(M36-N36)</f>
        <v>821.516419818121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43758.4052074894</v>
      </c>
      <c r="D37" s="16" t="n">
        <f aca="false">IF(A37&lt;startage,1,0)*(C37*(1-initialunempprob))+IF(A37=startage,1,0)*(C37*(1-unempprob))+IF(A37&gt;startage,1,0)*(C37*(1-unempprob)+unempprob*300*52)</f>
        <v>42097.0593002476</v>
      </c>
      <c r="E37" s="16" t="n">
        <f aca="false">IF(D37-9500&gt;0,1,0)*(D37-9500)</f>
        <v>32597.0593002476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944.6898615308</v>
      </c>
      <c r="G37" s="16" t="n">
        <f aca="false">D37-F37</f>
        <v>31152.3694387167</v>
      </c>
      <c r="H37" s="10" t="n">
        <f aca="false">benefits*B37/expnorm</f>
        <v>19915.4657291345</v>
      </c>
      <c r="I37" s="16" t="n">
        <f aca="false">G37+IF(A37&lt;startage,1,0)*(H37*(1-initialunempprob))+IF(A37&gt;=startage,1,0)*(H37*(1-unempprob))</f>
        <v>49892.8226898323</v>
      </c>
      <c r="J37" s="10"/>
      <c r="K37" s="10" t="n">
        <f aca="false">IF(A37&gt;=startage,1,0)*0.002*G37</f>
        <v>62.3047388774335</v>
      </c>
      <c r="L37" s="10"/>
      <c r="M37" s="10" t="n">
        <f aca="false">I37+K37</f>
        <v>49955.1274287097</v>
      </c>
      <c r="N37" s="10" t="n">
        <f aca="false">J37+L37+Grade13!I37</f>
        <v>48583.349102441</v>
      </c>
      <c r="O37" s="10" t="n">
        <f aca="false">IF(A37&lt;startage,1,0)*(M37-N37)+IF(A37&gt;=startage,1,0)*completionprob*(M37-N37)</f>
        <v>842.271892328996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44852.3653376767</v>
      </c>
      <c r="D38" s="16" t="n">
        <f aca="false">IF(A38&lt;startage,1,0)*(C38*(1-initialunempprob))+IF(A38=startage,1,0)*(C38*(1-unempprob))+IF(A38&gt;startage,1,0)*(C38*(1-unempprob)+unempprob*300*52)</f>
        <v>43126.4757827537</v>
      </c>
      <c r="E38" s="16" t="n">
        <f aca="false">IF(D38-9500&gt;0,1,0)*(D38-9500)</f>
        <v>33626.475782753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1280.7943430691</v>
      </c>
      <c r="G38" s="16" t="n">
        <f aca="false">D38-F38</f>
        <v>31845.6814396846</v>
      </c>
      <c r="H38" s="10" t="n">
        <f aca="false">benefits*B38/expnorm</f>
        <v>20413.3523723629</v>
      </c>
      <c r="I38" s="16" t="n">
        <f aca="false">G38+IF(A38&lt;startage,1,0)*(H38*(1-initialunempprob))+IF(A38&gt;=startage,1,0)*(H38*(1-unempprob))</f>
        <v>51054.6460220781</v>
      </c>
      <c r="J38" s="10"/>
      <c r="K38" s="10" t="n">
        <f aca="false">IF(A38&gt;=startage,1,0)*0.002*G38</f>
        <v>63.6913628793693</v>
      </c>
      <c r="L38" s="10"/>
      <c r="M38" s="10" t="n">
        <f aca="false">I38+K38</f>
        <v>51118.3373849575</v>
      </c>
      <c r="N38" s="10" t="n">
        <f aca="false">J38+L38+Grade13!I38</f>
        <v>49711.910265002</v>
      </c>
      <c r="O38" s="10" t="n">
        <f aca="false">IF(A38&lt;startage,1,0)*(M38-N38)+IF(A38&gt;=startage,1,0)*completionprob*(M38-N38)</f>
        <v>863.54625165263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45973.6744711186</v>
      </c>
      <c r="D39" s="16" t="n">
        <f aca="false">IF(A39&lt;startage,1,0)*(C39*(1-initialunempprob))+IF(A39=startage,1,0)*(C39*(1-unempprob))+IF(A39&gt;startage,1,0)*(C39*(1-unempprob)+unempprob*300*52)</f>
        <v>44181.6276773226</v>
      </c>
      <c r="E39" s="16" t="n">
        <f aca="false">IF(D39-9500&gt;0,1,0)*(D39-9500)</f>
        <v>34681.6276773226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1643.4642043781</v>
      </c>
      <c r="G39" s="16" t="n">
        <f aca="false">D39-F39</f>
        <v>32538.1634729445</v>
      </c>
      <c r="H39" s="10" t="n">
        <f aca="false">benefits*B39/expnorm</f>
        <v>20923.6861816719</v>
      </c>
      <c r="I39" s="16" t="n">
        <f aca="false">G39+IF(A39&lt;startage,1,0)*(H39*(1-initialunempprob))+IF(A39&gt;=startage,1,0)*(H39*(1-unempprob))</f>
        <v>52227.3521698978</v>
      </c>
      <c r="J39" s="10"/>
      <c r="K39" s="10" t="n">
        <f aca="false">IF(A39&gt;=startage,1,0)*0.002*G39</f>
        <v>65.076326945889</v>
      </c>
      <c r="L39" s="10"/>
      <c r="M39" s="10" t="n">
        <f aca="false">I39+K39</f>
        <v>52292.4284968437</v>
      </c>
      <c r="N39" s="10" t="n">
        <f aca="false">J39+L39+Grade13!I39</f>
        <v>50868.6854566271</v>
      </c>
      <c r="O39" s="10" t="n">
        <f aca="false">IF(A39&lt;startage,1,0)*(M39-N39)+IF(A39&gt;=startage,1,0)*completionprob*(M39-N39)</f>
        <v>874.178226692996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47123.0163328965</v>
      </c>
      <c r="D40" s="16" t="n">
        <f aca="false">IF(A40&lt;startage,1,0)*(C40*(1-initialunempprob))+IF(A40=startage,1,0)*(C40*(1-unempprob))+IF(A40&gt;startage,1,0)*(C40*(1-unempprob)+unempprob*300*52)</f>
        <v>45263.1583692556</v>
      </c>
      <c r="E40" s="16" t="n">
        <f aca="false">IF(D40-9500&gt;0,1,0)*(D40-9500)</f>
        <v>35763.1583692556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2104.7370444875</v>
      </c>
      <c r="G40" s="16" t="n">
        <f aca="false">D40-F40</f>
        <v>33158.4213247681</v>
      </c>
      <c r="H40" s="10" t="n">
        <f aca="false">benefits*B40/expnorm</f>
        <v>21446.7783362137</v>
      </c>
      <c r="I40" s="16" t="n">
        <f aca="false">G40+IF(A40&lt;startage,1,0)*(H40*(1-initialunempprob))+IF(A40&gt;=startage,1,0)*(H40*(1-unempprob))</f>
        <v>53339.8397391452</v>
      </c>
      <c r="J40" s="10"/>
      <c r="K40" s="10" t="n">
        <f aca="false">IF(A40&gt;=startage,1,0)*0.002*G40</f>
        <v>66.3168426495362</v>
      </c>
      <c r="L40" s="10"/>
      <c r="M40" s="10" t="n">
        <f aca="false">I40+K40</f>
        <v>53406.1565817948</v>
      </c>
      <c r="N40" s="10" t="n">
        <f aca="false">J40+L40+Grade13!I40</f>
        <v>52054.3800280427</v>
      </c>
      <c r="O40" s="10" t="n">
        <f aca="false">IF(A40&lt;startage,1,0)*(M40-N40)+IF(A40&gt;=startage,1,0)*completionprob*(M40-N40)</f>
        <v>829.990804003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48301.0917412189</v>
      </c>
      <c r="D41" s="16" t="n">
        <f aca="false">IF(A41&lt;startage,1,0)*(C41*(1-initialunempprob))+IF(A41=startage,1,0)*(C41*(1-unempprob))+IF(A41&gt;startage,1,0)*(C41*(1-unempprob)+unempprob*300*52)</f>
        <v>46371.727328487</v>
      </c>
      <c r="E41" s="16" t="n">
        <f aca="false">IF(D41-9500&gt;0,1,0)*(D41-9500)</f>
        <v>36871.72732848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2577.5417055997</v>
      </c>
      <c r="G41" s="16" t="n">
        <f aca="false">D41-F41</f>
        <v>33794.1856228873</v>
      </c>
      <c r="H41" s="10" t="n">
        <f aca="false">benefits*B41/expnorm</f>
        <v>21982.9477946191</v>
      </c>
      <c r="I41" s="16" t="n">
        <f aca="false">G41+IF(A41&lt;startage,1,0)*(H41*(1-initialunempprob))+IF(A41&gt;=startage,1,0)*(H41*(1-unempprob))</f>
        <v>54480.1394976239</v>
      </c>
      <c r="J41" s="10"/>
      <c r="K41" s="10" t="n">
        <f aca="false">IF(A41&gt;=startage,1,0)*0.002*G41</f>
        <v>67.5883712457746</v>
      </c>
      <c r="L41" s="10"/>
      <c r="M41" s="10" t="n">
        <f aca="false">I41+K41</f>
        <v>54547.7278688696</v>
      </c>
      <c r="N41" s="10" t="n">
        <f aca="false">J41+L41+Grade13!I41</f>
        <v>53169.0099897784</v>
      </c>
      <c r="O41" s="10" t="n">
        <f aca="false">IF(A41&lt;startage,1,0)*(M41-N41)+IF(A41&gt;=startage,1,0)*completionprob*(M41-N41)</f>
        <v>846.53277776199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49508.6190347494</v>
      </c>
      <c r="D42" s="16" t="n">
        <f aca="false">IF(A42&lt;startage,1,0)*(C42*(1-initialunempprob))+IF(A42=startage,1,0)*(C42*(1-unempprob))+IF(A42&gt;startage,1,0)*(C42*(1-unempprob)+unempprob*300*52)</f>
        <v>47508.0105116992</v>
      </c>
      <c r="E42" s="16" t="n">
        <f aca="false">IF(D42-9500&gt;0,1,0)*(D42-9500)</f>
        <v>38008.010511699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3062.1664832397</v>
      </c>
      <c r="G42" s="16" t="n">
        <f aca="false">D42-F42</f>
        <v>34445.8440284595</v>
      </c>
      <c r="H42" s="10" t="n">
        <f aca="false">benefits*B42/expnorm</f>
        <v>22532.5214894846</v>
      </c>
      <c r="I42" s="16" t="n">
        <f aca="false">G42+IF(A42&lt;startage,1,0)*(H42*(1-initialunempprob))+IF(A42&gt;=startage,1,0)*(H42*(1-unempprob))</f>
        <v>55648.9467500645</v>
      </c>
      <c r="J42" s="10"/>
      <c r="K42" s="10" t="n">
        <f aca="false">IF(A42&gt;=startage,1,0)*0.002*G42</f>
        <v>68.891688056919</v>
      </c>
      <c r="L42" s="10"/>
      <c r="M42" s="10" t="n">
        <f aca="false">I42+K42</f>
        <v>55717.8384381214</v>
      </c>
      <c r="N42" s="10" t="n">
        <f aca="false">J42+L42+Grade13!I42</f>
        <v>54304.5916745229</v>
      </c>
      <c r="O42" s="10" t="n">
        <f aca="false">IF(A42&lt;startage,1,0)*(M42-N42)+IF(A42&gt;=startage,1,0)*completionprob*(M42-N42)</f>
        <v>867.733512849471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50746.3345106181</v>
      </c>
      <c r="D43" s="16" t="n">
        <f aca="false">IF(A43&lt;startage,1,0)*(C43*(1-initialunempprob))+IF(A43=startage,1,0)*(C43*(1-unempprob))+IF(A43&gt;startage,1,0)*(C43*(1-unempprob)+unempprob*300*52)</f>
        <v>48672.7007744917</v>
      </c>
      <c r="E43" s="16" t="n">
        <f aca="false">IF(D43-9500&gt;0,1,0)*(D43-9500)</f>
        <v>39172.70077449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3558.9068803207</v>
      </c>
      <c r="G43" s="16" t="n">
        <f aca="false">D43-F43</f>
        <v>35113.793894171</v>
      </c>
      <c r="H43" s="10" t="n">
        <f aca="false">benefits*B43/expnorm</f>
        <v>23095.8345267217</v>
      </c>
      <c r="I43" s="16" t="n">
        <f aca="false">G43+IF(A43&lt;startage,1,0)*(H43*(1-initialunempprob))+IF(A43&gt;=startage,1,0)*(H43*(1-unempprob))</f>
        <v>56846.9741838161</v>
      </c>
      <c r="J43" s="10"/>
      <c r="K43" s="10" t="n">
        <f aca="false">IF(A43&gt;=startage,1,0)*0.002*G43</f>
        <v>70.227587788342</v>
      </c>
      <c r="L43" s="10"/>
      <c r="M43" s="10" t="n">
        <f aca="false">I43+K43</f>
        <v>56917.2017716044</v>
      </c>
      <c r="N43" s="10" t="n">
        <f aca="false">J43+L43+Grade13!I43</f>
        <v>55468.562901386</v>
      </c>
      <c r="O43" s="10" t="n">
        <f aca="false">IF(A43&lt;startage,1,0)*(M43-N43)+IF(A43&gt;=startage,1,0)*completionprob*(M43-N43)</f>
        <v>889.464266314114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52014.9928733836</v>
      </c>
      <c r="D44" s="16" t="n">
        <f aca="false">IF(A44&lt;startage,1,0)*(C44*(1-initialunempprob))+IF(A44=startage,1,0)*(C44*(1-unempprob))+IF(A44&gt;startage,1,0)*(C44*(1-unempprob)+unempprob*300*52)</f>
        <v>49866.508293854</v>
      </c>
      <c r="E44" s="16" t="n">
        <f aca="false">IF(D44-9500&gt;0,1,0)*(D44-9500)</f>
        <v>40366.5082938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4068.0657873287</v>
      </c>
      <c r="G44" s="16" t="n">
        <f aca="false">D44-F44</f>
        <v>35798.4425065252</v>
      </c>
      <c r="H44" s="10" t="n">
        <f aca="false">benefits*B44/expnorm</f>
        <v>23673.2303898897</v>
      </c>
      <c r="I44" s="16" t="n">
        <f aca="false">G44+IF(A44&lt;startage,1,0)*(H44*(1-initialunempprob))+IF(A44&gt;=startage,1,0)*(H44*(1-unempprob))</f>
        <v>58074.9523034115</v>
      </c>
      <c r="J44" s="10"/>
      <c r="K44" s="10" t="n">
        <f aca="false">IF(A44&gt;=startage,1,0)*0.002*G44</f>
        <v>71.5968850130505</v>
      </c>
      <c r="L44" s="10"/>
      <c r="M44" s="10" t="n">
        <f aca="false">I44+K44</f>
        <v>58146.5491884245</v>
      </c>
      <c r="N44" s="10" t="n">
        <f aca="false">J44+L44+Grade13!I44</f>
        <v>56661.6334089206</v>
      </c>
      <c r="O44" s="10" t="n">
        <f aca="false">IF(A44&lt;startage,1,0)*(M44-N44)+IF(A44&gt;=startage,1,0)*completionprob*(M44-N44)</f>
        <v>911.73828861539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53315.3676952182</v>
      </c>
      <c r="D45" s="16" t="n">
        <f aca="false">IF(A45&lt;startage,1,0)*(C45*(1-initialunempprob))+IF(A45=startage,1,0)*(C45*(1-unempprob))+IF(A45&gt;startage,1,0)*(C45*(1-unempprob)+unempprob*300*52)</f>
        <v>51090.1610012003</v>
      </c>
      <c r="E45" s="16" t="n">
        <f aca="false">IF(D45-9500&gt;0,1,0)*(D45-9500)</f>
        <v>41590.161001200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4589.9536670119</v>
      </c>
      <c r="G45" s="16" t="n">
        <f aca="false">D45-F45</f>
        <v>36500.2073341884</v>
      </c>
      <c r="H45" s="10" t="n">
        <f aca="false">benefits*B45/expnorm</f>
        <v>24265.0611496369</v>
      </c>
      <c r="I45" s="16" t="n">
        <f aca="false">G45+IF(A45&lt;startage,1,0)*(H45*(1-initialunempprob))+IF(A45&gt;=startage,1,0)*(H45*(1-unempprob))</f>
        <v>59333.6298759967</v>
      </c>
      <c r="J45" s="10"/>
      <c r="K45" s="10" t="n">
        <f aca="false">IF(A45&gt;=startage,1,0)*0.002*G45</f>
        <v>73.0004146683768</v>
      </c>
      <c r="L45" s="10"/>
      <c r="M45" s="10" t="n">
        <f aca="false">I45+K45</f>
        <v>59406.6302906651</v>
      </c>
      <c r="N45" s="10" t="n">
        <f aca="false">J45+L45+Grade13!I45</f>
        <v>57884.5306791436</v>
      </c>
      <c r="O45" s="10" t="n">
        <f aca="false">IF(A45&lt;startage,1,0)*(M45-N45)+IF(A45&gt;=startage,1,0)*completionprob*(M45-N45)</f>
        <v>934.569161474207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54648.2518875986</v>
      </c>
      <c r="D46" s="16" t="n">
        <f aca="false">IF(A46&lt;startage,1,0)*(C46*(1-initialunempprob))+IF(A46=startage,1,0)*(C46*(1-unempprob))+IF(A46&gt;startage,1,0)*(C46*(1-unempprob)+unempprob*300*52)</f>
        <v>52344.4050262303</v>
      </c>
      <c r="E46" s="16" t="n">
        <f aca="false">IF(D46-9500&gt;0,1,0)*(D46-9500)</f>
        <v>42844.405026230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5124.8887436872</v>
      </c>
      <c r="G46" s="16" t="n">
        <f aca="false">D46-F46</f>
        <v>37219.5162825431</v>
      </c>
      <c r="H46" s="10" t="n">
        <f aca="false">benefits*B46/expnorm</f>
        <v>24871.6876783779</v>
      </c>
      <c r="I46" s="16" t="n">
        <f aca="false">G46+IF(A46&lt;startage,1,0)*(H46*(1-initialunempprob))+IF(A46&gt;=startage,1,0)*(H46*(1-unempprob))</f>
        <v>60623.7743878967</v>
      </c>
      <c r="J46" s="10"/>
      <c r="K46" s="10" t="n">
        <f aca="false">IF(A46&gt;=startage,1,0)*0.002*G46</f>
        <v>74.4390325650862</v>
      </c>
      <c r="L46" s="10"/>
      <c r="M46" s="10" t="n">
        <f aca="false">I46+K46</f>
        <v>60698.2134204618</v>
      </c>
      <c r="N46" s="10" t="n">
        <f aca="false">J46+L46+Grade13!I46</f>
        <v>59138.0003811222</v>
      </c>
      <c r="O46" s="10" t="n">
        <f aca="false">IF(A46&lt;startage,1,0)*(M46-N46)+IF(A46&gt;=startage,1,0)*completionprob*(M46-N46)</f>
        <v>957.970806154483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56014.4581847886</v>
      </c>
      <c r="D47" s="16" t="n">
        <f aca="false">IF(A47&lt;startage,1,0)*(C47*(1-initialunempprob))+IF(A47=startage,1,0)*(C47*(1-unempprob))+IF(A47&gt;startage,1,0)*(C47*(1-unempprob)+unempprob*300*52)</f>
        <v>53630.0051518861</v>
      </c>
      <c r="E47" s="16" t="n">
        <f aca="false">IF(D47-9500&gt;0,1,0)*(D47-9500)</f>
        <v>44130.005151886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5673.1971972794</v>
      </c>
      <c r="G47" s="16" t="n">
        <f aca="false">D47-F47</f>
        <v>37956.8079546067</v>
      </c>
      <c r="H47" s="10" t="n">
        <f aca="false">benefits*B47/expnorm</f>
        <v>25493.4798703373</v>
      </c>
      <c r="I47" s="16" t="n">
        <f aca="false">G47+IF(A47&lt;startage,1,0)*(H47*(1-initialunempprob))+IF(A47&gt;=startage,1,0)*(H47*(1-unempprob))</f>
        <v>61946.1725125941</v>
      </c>
      <c r="J47" s="10"/>
      <c r="K47" s="10" t="n">
        <f aca="false">IF(A47&gt;=startage,1,0)*0.002*G47</f>
        <v>75.9136159092133</v>
      </c>
      <c r="L47" s="10"/>
      <c r="M47" s="10" t="n">
        <f aca="false">I47+K47</f>
        <v>62022.0861285033</v>
      </c>
      <c r="N47" s="10" t="n">
        <f aca="false">J47+L47+Grade13!I47</f>
        <v>60422.8068256502</v>
      </c>
      <c r="O47" s="10" t="n">
        <f aca="false">IF(A47&lt;startage,1,0)*(M47-N47)+IF(A47&gt;=startage,1,0)*completionprob*(M47-N47)</f>
        <v>981.957491951769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57414.8196394083</v>
      </c>
      <c r="D48" s="16" t="n">
        <f aca="false">IF(A48&lt;startage,1,0)*(C48*(1-initialunempprob))+IF(A48=startage,1,0)*(C48*(1-unempprob))+IF(A48&gt;startage,1,0)*(C48*(1-unempprob)+unempprob*300*52)</f>
        <v>54947.7452806832</v>
      </c>
      <c r="E48" s="16" t="n">
        <f aca="false">IF(D48-9500&gt;0,1,0)*(D48-9500)</f>
        <v>45447.7452806832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6235.2133622114</v>
      </c>
      <c r="G48" s="16" t="n">
        <f aca="false">D48-F48</f>
        <v>38712.5319184718</v>
      </c>
      <c r="H48" s="10" t="n">
        <f aca="false">benefits*B48/expnorm</f>
        <v>26130.8168670957</v>
      </c>
      <c r="I48" s="16" t="n">
        <f aca="false">G48+IF(A48&lt;startage,1,0)*(H48*(1-initialunempprob))+IF(A48&gt;=startage,1,0)*(H48*(1-unempprob))</f>
        <v>63301.6305904089</v>
      </c>
      <c r="J48" s="10"/>
      <c r="K48" s="10" t="n">
        <f aca="false">IF(A48&gt;=startage,1,0)*0.002*G48</f>
        <v>77.4250638369437</v>
      </c>
      <c r="L48" s="10"/>
      <c r="M48" s="10" t="n">
        <f aca="false">I48+K48</f>
        <v>63379.0556542459</v>
      </c>
      <c r="N48" s="10" t="n">
        <f aca="false">J48+L48+Grade13!I48</f>
        <v>61739.7334312915</v>
      </c>
      <c r="O48" s="10" t="n">
        <f aca="false">IF(A48&lt;startage,1,0)*(M48-N48)+IF(A48&gt;=startage,1,0)*completionprob*(M48-N48)</f>
        <v>1006.5438448939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58850.1901303935</v>
      </c>
      <c r="D49" s="16" t="n">
        <f aca="false">IF(A49&lt;startage,1,0)*(C49*(1-initialunempprob))+IF(A49=startage,1,0)*(C49*(1-unempprob))+IF(A49&gt;startage,1,0)*(C49*(1-unempprob)+unempprob*300*52)</f>
        <v>56298.4289127003</v>
      </c>
      <c r="E49" s="16" t="n">
        <f aca="false">IF(D49-9500&gt;0,1,0)*(D49-9500)</f>
        <v>46798.428912700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6811.2799312667</v>
      </c>
      <c r="G49" s="16" t="n">
        <f aca="false">D49-F49</f>
        <v>39487.1489814336</v>
      </c>
      <c r="H49" s="10" t="n">
        <f aca="false">benefits*B49/expnorm</f>
        <v>26784.0872887731</v>
      </c>
      <c r="I49" s="16" t="n">
        <f aca="false">G49+IF(A49&lt;startage,1,0)*(H49*(1-initialunempprob))+IF(A49&gt;=startage,1,0)*(H49*(1-unempprob))</f>
        <v>64690.9751201691</v>
      </c>
      <c r="J49" s="10"/>
      <c r="K49" s="10" t="n">
        <f aca="false">IF(A49&gt;=startage,1,0)*0.002*G49</f>
        <v>78.9742979628672</v>
      </c>
      <c r="L49" s="10"/>
      <c r="M49" s="10" t="n">
        <f aca="false">I49+K49</f>
        <v>64769.949418132</v>
      </c>
      <c r="N49" s="10" t="n">
        <f aca="false">J49+L49+Grade13!I49</f>
        <v>63089.5832020738</v>
      </c>
      <c r="O49" s="10" t="n">
        <f aca="false">IF(A49&lt;startage,1,0)*(M49-N49)+IF(A49&gt;=startage,1,0)*completionprob*(M49-N49)</f>
        <v>1031.74485665975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60321.4448836533</v>
      </c>
      <c r="D50" s="16" t="n">
        <f aca="false">IF(A50&lt;startage,1,0)*(C50*(1-initialunempprob))+IF(A50=startage,1,0)*(C50*(1-unempprob))+IF(A50&gt;startage,1,0)*(C50*(1-unempprob)+unempprob*300*52)</f>
        <v>57682.8796355178</v>
      </c>
      <c r="E50" s="16" t="n">
        <f aca="false">IF(D50-9500&gt;0,1,0)*(D50-9500)</f>
        <v>48182.8796355178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7401.7481645483</v>
      </c>
      <c r="G50" s="16" t="n">
        <f aca="false">D50-F50</f>
        <v>40281.1314709695</v>
      </c>
      <c r="H50" s="10" t="n">
        <f aca="false">benefits*B50/expnorm</f>
        <v>27453.6894709925</v>
      </c>
      <c r="I50" s="16" t="n">
        <f aca="false">G50+IF(A50&lt;startage,1,0)*(H50*(1-initialunempprob))+IF(A50&gt;=startage,1,0)*(H50*(1-unempprob))</f>
        <v>66115.0532631734</v>
      </c>
      <c r="J50" s="10"/>
      <c r="K50" s="10" t="n">
        <f aca="false">IF(A50&gt;=startage,1,0)*0.002*G50</f>
        <v>80.5622629419389</v>
      </c>
      <c r="L50" s="10"/>
      <c r="M50" s="10" t="n">
        <f aca="false">I50+K50</f>
        <v>66195.6155261153</v>
      </c>
      <c r="N50" s="10" t="n">
        <f aca="false">J50+L50+Grade13!I50</f>
        <v>64473.1792171256</v>
      </c>
      <c r="O50" s="10" t="n">
        <f aca="false">IF(A50&lt;startage,1,0)*(M50-N50)+IF(A50&gt;=startage,1,0)*completionprob*(M50-N50)</f>
        <v>1057.57589371965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61829.4810057447</v>
      </c>
      <c r="D51" s="16" t="n">
        <f aca="false">IF(A51&lt;startage,1,0)*(C51*(1-initialunempprob))+IF(A51=startage,1,0)*(C51*(1-unempprob))+IF(A51&gt;startage,1,0)*(C51*(1-unempprob)+unempprob*300*52)</f>
        <v>59101.9416264057</v>
      </c>
      <c r="E51" s="16" t="n">
        <f aca="false">IF(D51-9500&gt;0,1,0)*(D51-9500)</f>
        <v>49601.94162640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8006.978103662</v>
      </c>
      <c r="G51" s="16" t="n">
        <f aca="false">D51-F51</f>
        <v>41094.9635227437</v>
      </c>
      <c r="H51" s="10" t="n">
        <f aca="false">benefits*B51/expnorm</f>
        <v>28140.0317077673</v>
      </c>
      <c r="I51" s="16" t="n">
        <f aca="false">G51+IF(A51&lt;startage,1,0)*(H51*(1-initialunempprob))+IF(A51&gt;=startage,1,0)*(H51*(1-unempprob))</f>
        <v>67574.7333597527</v>
      </c>
      <c r="J51" s="10"/>
      <c r="K51" s="10" t="n">
        <f aca="false">IF(A51&gt;=startage,1,0)*0.002*G51</f>
        <v>82.1899270454874</v>
      </c>
      <c r="L51" s="10"/>
      <c r="M51" s="10" t="n">
        <f aca="false">I51+K51</f>
        <v>67656.9232867982</v>
      </c>
      <c r="N51" s="10" t="n">
        <f aca="false">J51+L51+Grade13!I51</f>
        <v>65891.3651325538</v>
      </c>
      <c r="O51" s="10" t="n">
        <f aca="false">IF(A51&lt;startage,1,0)*(M51-N51)+IF(A51&gt;=startage,1,0)*completionprob*(M51-N51)</f>
        <v>1084.05270670606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63375.2180308883</v>
      </c>
      <c r="D52" s="16" t="n">
        <f aca="false">IF(A52&lt;startage,1,0)*(C52*(1-initialunempprob))+IF(A52=startage,1,0)*(C52*(1-unempprob))+IF(A52&gt;startage,1,0)*(C52*(1-unempprob)+unempprob*300*52)</f>
        <v>60556.4801670659</v>
      </c>
      <c r="E52" s="16" t="n">
        <f aca="false">IF(D52-9500&gt;0,1,0)*(D52-9500)</f>
        <v>51056.480167065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8627.3387912536</v>
      </c>
      <c r="G52" s="16" t="n">
        <f aca="false">D52-F52</f>
        <v>41929.1413758123</v>
      </c>
      <c r="H52" s="10" t="n">
        <f aca="false">benefits*B52/expnorm</f>
        <v>28843.5325004614</v>
      </c>
      <c r="I52" s="16" t="n">
        <f aca="false">G52+IF(A52&lt;startage,1,0)*(H52*(1-initialunempprob))+IF(A52&gt;=startage,1,0)*(H52*(1-unempprob))</f>
        <v>69070.9054587465</v>
      </c>
      <c r="J52" s="10"/>
      <c r="K52" s="10" t="n">
        <f aca="false">IF(A52&gt;=startage,1,0)*0.002*G52</f>
        <v>83.8582827516245</v>
      </c>
      <c r="L52" s="10"/>
      <c r="M52" s="10" t="n">
        <f aca="false">I52+K52</f>
        <v>69154.7637414981</v>
      </c>
      <c r="N52" s="10" t="n">
        <f aca="false">J52+L52+Grade13!I52</f>
        <v>67345.0056958676</v>
      </c>
      <c r="O52" s="10" t="n">
        <f aca="false">IF(A52&lt;startage,1,0)*(M52-N52)+IF(A52&gt;=startage,1,0)*completionprob*(M52-N52)</f>
        <v>1111.19144001714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64959.5984816605</v>
      </c>
      <c r="D53" s="16" t="n">
        <f aca="false">IF(A53&lt;startage,1,0)*(C53*(1-initialunempprob))+IF(A53=startage,1,0)*(C53*(1-unempprob))+IF(A53&gt;startage,1,0)*(C53*(1-unempprob)+unempprob*300*52)</f>
        <v>62047.3821712425</v>
      </c>
      <c r="E53" s="16" t="n">
        <f aca="false">IF(D53-9500&gt;0,1,0)*(D53-9500)</f>
        <v>52547.3821712425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9263.2084960349</v>
      </c>
      <c r="G53" s="16" t="n">
        <f aca="false">D53-F53</f>
        <v>42784.1736752076</v>
      </c>
      <c r="H53" s="10" t="n">
        <f aca="false">benefits*B53/expnorm</f>
        <v>29564.620812973</v>
      </c>
      <c r="I53" s="16" t="n">
        <f aca="false">G53+IF(A53&lt;startage,1,0)*(H53*(1-initialunempprob))+IF(A53&gt;=startage,1,0)*(H53*(1-unempprob))</f>
        <v>70604.4818602152</v>
      </c>
      <c r="J53" s="10"/>
      <c r="K53" s="10" t="n">
        <f aca="false">IF(A53&gt;=startage,1,0)*0.002*G53</f>
        <v>85.5683473504152</v>
      </c>
      <c r="L53" s="10"/>
      <c r="M53" s="10" t="n">
        <f aca="false">I53+K53</f>
        <v>70690.0502075656</v>
      </c>
      <c r="N53" s="10" t="n">
        <f aca="false">J53+L53+Grade13!I53</f>
        <v>68834.9872732643</v>
      </c>
      <c r="O53" s="10" t="n">
        <f aca="false">IF(A53&lt;startage,1,0)*(M53-N53)+IF(A53&gt;=startage,1,0)*completionprob*(M53-N53)</f>
        <v>1139.008641661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66583.588443702</v>
      </c>
      <c r="D54" s="16" t="n">
        <f aca="false">IF(A54&lt;startage,1,0)*(C54*(1-initialunempprob))+IF(A54=startage,1,0)*(C54*(1-unempprob))+IF(A54&gt;startage,1,0)*(C54*(1-unempprob)+unempprob*300*52)</f>
        <v>63575.5567255236</v>
      </c>
      <c r="E54" s="16" t="n">
        <f aca="false">IF(D54-9500&gt;0,1,0)*(D54-9500)</f>
        <v>54075.5567255236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9914.9749434358</v>
      </c>
      <c r="G54" s="16" t="n">
        <f aca="false">D54-F54</f>
        <v>43660.5817820878</v>
      </c>
      <c r="H54" s="10" t="n">
        <f aca="false">benefits*B54/expnorm</f>
        <v>30303.7363332973</v>
      </c>
      <c r="I54" s="16" t="n">
        <f aca="false">G54+IF(A54&lt;startage,1,0)*(H54*(1-initialunempprob))+IF(A54&gt;=startage,1,0)*(H54*(1-unempprob))</f>
        <v>72176.3976717205</v>
      </c>
      <c r="J54" s="10"/>
      <c r="K54" s="10" t="n">
        <f aca="false">IF(A54&gt;=startage,1,0)*0.002*G54</f>
        <v>87.3211635641755</v>
      </c>
      <c r="L54" s="10"/>
      <c r="M54" s="10" t="n">
        <f aca="false">I54+K54</f>
        <v>72263.7188352847</v>
      </c>
      <c r="N54" s="10" t="n">
        <f aca="false">J54+L54+Grade13!I54</f>
        <v>70362.2183900959</v>
      </c>
      <c r="O54" s="10" t="n">
        <f aca="false">IF(A54&lt;startage,1,0)*(M54-N54)+IF(A54&gt;=startage,1,0)*completionprob*(M54-N54)</f>
        <v>1167.5212733459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68248.1781547945</v>
      </c>
      <c r="D55" s="16" t="n">
        <f aca="false">IF(A55&lt;startage,1,0)*(C55*(1-initialunempprob))+IF(A55=startage,1,0)*(C55*(1-unempprob))+IF(A55&gt;startage,1,0)*(C55*(1-unempprob)+unempprob*300*52)</f>
        <v>65141.9356436616</v>
      </c>
      <c r="E55" s="16" t="n">
        <f aca="false">IF(D55-9500&gt;0,1,0)*(D55-9500)</f>
        <v>55641.935643661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0583.0355520217</v>
      </c>
      <c r="G55" s="16" t="n">
        <f aca="false">D55-F55</f>
        <v>44558.90009164</v>
      </c>
      <c r="H55" s="10" t="n">
        <f aca="false">benefits*B55/expnorm</f>
        <v>31061.3297416297</v>
      </c>
      <c r="I55" s="16" t="n">
        <f aca="false">G55+IF(A55&lt;startage,1,0)*(H55*(1-initialunempprob))+IF(A55&gt;=startage,1,0)*(H55*(1-unempprob))</f>
        <v>73787.6113785135</v>
      </c>
      <c r="J55" s="10"/>
      <c r="K55" s="10" t="n">
        <f aca="false">IF(A55&gt;=startage,1,0)*0.002*G55</f>
        <v>89.1178001832799</v>
      </c>
      <c r="L55" s="10"/>
      <c r="M55" s="10" t="n">
        <f aca="false">I55+K55</f>
        <v>73876.7291786968</v>
      </c>
      <c r="N55" s="10" t="n">
        <f aca="false">J55+L55+Grade13!I55</f>
        <v>71927.6302848483</v>
      </c>
      <c r="O55" s="10" t="n">
        <f aca="false">IF(A55&lt;startage,1,0)*(M55-N55)+IF(A55&gt;=startage,1,0)*completionprob*(M55-N55)</f>
        <v>1196.7467208229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69954.3826086644</v>
      </c>
      <c r="D56" s="16" t="n">
        <f aca="false">IF(A56&lt;startage,1,0)*(C56*(1-initialunempprob))+IF(A56=startage,1,0)*(C56*(1-unempprob))+IF(A56&gt;startage,1,0)*(C56*(1-unempprob)+unempprob*300*52)</f>
        <v>66747.4740347532</v>
      </c>
      <c r="E56" s="16" t="n">
        <f aca="false">IF(D56-9500&gt;0,1,0)*(D56-9500)</f>
        <v>57247.474034753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1267.7976758222</v>
      </c>
      <c r="G56" s="16" t="n">
        <f aca="false">D56-F56</f>
        <v>45479.676358931</v>
      </c>
      <c r="H56" s="10" t="n">
        <f aca="false">benefits*B56/expnorm</f>
        <v>31837.8629851705</v>
      </c>
      <c r="I56" s="16" t="n">
        <f aca="false">G56+IF(A56&lt;startage,1,0)*(H56*(1-initialunempprob))+IF(A56&gt;=startage,1,0)*(H56*(1-unempprob))</f>
        <v>75439.1054279764</v>
      </c>
      <c r="J56" s="10"/>
      <c r="K56" s="10" t="n">
        <f aca="false">IF(A56&gt;=startage,1,0)*0.002*G56</f>
        <v>90.9593527178619</v>
      </c>
      <c r="L56" s="10"/>
      <c r="M56" s="10" t="n">
        <f aca="false">I56+K56</f>
        <v>75530.0647806942</v>
      </c>
      <c r="N56" s="10" t="n">
        <f aca="false">J56+L56+Grade13!I56</f>
        <v>73532.1774769695</v>
      </c>
      <c r="O56" s="10" t="n">
        <f aca="false">IF(A56&lt;startage,1,0)*(M56-N56)+IF(A56&gt;=startage,1,0)*completionprob*(M56-N56)</f>
        <v>1226.702804487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5"/>
      <c r="I57" s="16"/>
      <c r="J57" s="10"/>
      <c r="K57" s="10" t="n">
        <f aca="false">0.002*G56</f>
        <v>90.9593527178619</v>
      </c>
      <c r="L57" s="10"/>
      <c r="M57" s="10" t="n">
        <f aca="false">I57+K57</f>
        <v>90.9593527178619</v>
      </c>
      <c r="N57" s="10" t="n">
        <f aca="false">J57+L57+Grade13!I57</f>
        <v>0</v>
      </c>
      <c r="O57" s="10" t="n">
        <f aca="false">IF(A57&lt;startage,1,0)*(M57-N57)+IF(A57&gt;=startage,1,0)*completionprob*(M57-N57)</f>
        <v>55.8490425687672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5"/>
      <c r="I58" s="16"/>
      <c r="J58" s="10"/>
      <c r="K58" s="10" t="n">
        <f aca="false">0.002*G56</f>
        <v>90.9593527178619</v>
      </c>
      <c r="L58" s="10"/>
      <c r="M58" s="10" t="n">
        <f aca="false">I58+K58</f>
        <v>90.9593527178619</v>
      </c>
      <c r="N58" s="10" t="n">
        <f aca="false">J58+L58+Grade13!I58</f>
        <v>0</v>
      </c>
      <c r="O58" s="10" t="n">
        <f aca="false">IF(A58&lt;startage,1,0)*(M58-N58)+IF(A58&gt;=startage,1,0)*completionprob*(M58-N58)</f>
        <v>55.8490425687672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5"/>
      <c r="I59" s="16"/>
      <c r="J59" s="10"/>
      <c r="K59" s="10" t="n">
        <f aca="false">0.002*G56</f>
        <v>90.9593527178619</v>
      </c>
      <c r="L59" s="10"/>
      <c r="M59" s="10" t="n">
        <f aca="false">I59+K59</f>
        <v>90.9593527178619</v>
      </c>
      <c r="N59" s="10" t="n">
        <f aca="false">J59+L59+Grade13!I59</f>
        <v>0</v>
      </c>
      <c r="O59" s="10" t="n">
        <f aca="false">IF(A59&lt;startage,1,0)*(M59-N59)+IF(A59&gt;=startage,1,0)*completionprob*(M59-N59)</f>
        <v>55.8490425687672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5"/>
      <c r="I60" s="16"/>
      <c r="J60" s="10"/>
      <c r="K60" s="10" t="n">
        <f aca="false">0.002*G56</f>
        <v>90.9593527178619</v>
      </c>
      <c r="L60" s="10"/>
      <c r="M60" s="10" t="n">
        <f aca="false">I60+K60</f>
        <v>90.9593527178619</v>
      </c>
      <c r="N60" s="10" t="n">
        <f aca="false">J60+L60+Grade13!I60</f>
        <v>0</v>
      </c>
      <c r="O60" s="10" t="n">
        <f aca="false">IF(A60&lt;startage,1,0)*(M60-N60)+IF(A60&gt;=startage,1,0)*completionprob*(M60-N60)</f>
        <v>55.8490425687672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5"/>
      <c r="I61" s="16"/>
      <c r="J61" s="10"/>
      <c r="K61" s="10" t="n">
        <f aca="false">0.002*G56</f>
        <v>90.9593527178619</v>
      </c>
      <c r="L61" s="10"/>
      <c r="M61" s="10" t="n">
        <f aca="false">I61+K61</f>
        <v>90.9593527178619</v>
      </c>
      <c r="N61" s="10" t="n">
        <f aca="false">J61+L61+Grade13!I61</f>
        <v>0</v>
      </c>
      <c r="O61" s="10" t="n">
        <f aca="false">IF(A61&lt;startage,1,0)*(M61-N61)+IF(A61&gt;=startage,1,0)*completionprob*(M61-N61)</f>
        <v>55.8490425687672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5"/>
      <c r="I62" s="16"/>
      <c r="J62" s="10"/>
      <c r="K62" s="10" t="n">
        <f aca="false">0.002*G56</f>
        <v>90.9593527178619</v>
      </c>
      <c r="L62" s="10"/>
      <c r="M62" s="10" t="n">
        <f aca="false">I62+K62</f>
        <v>90.9593527178619</v>
      </c>
      <c r="N62" s="10" t="n">
        <f aca="false">J62+L62+Grade13!I62</f>
        <v>0</v>
      </c>
      <c r="O62" s="10" t="n">
        <f aca="false">IF(A62&lt;startage,1,0)*(M62-N62)+IF(A62&gt;=startage,1,0)*completionprob*(M62-N62)</f>
        <v>55.8490425687672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5"/>
      <c r="J63" s="10"/>
      <c r="K63" s="10" t="n">
        <f aca="false">0.002*G56</f>
        <v>90.9593527178619</v>
      </c>
      <c r="L63" s="10"/>
      <c r="M63" s="10" t="n">
        <f aca="false">I63+K63</f>
        <v>90.9593527178619</v>
      </c>
      <c r="N63" s="10" t="n">
        <f aca="false">J63+L63+Grade13!I63</f>
        <v>0</v>
      </c>
      <c r="O63" s="10" t="n">
        <f aca="false">IF(A63&lt;startage,1,0)*(M63-N63)+IF(A63&gt;=startage,1,0)*completionprob*(M63-N63)</f>
        <v>55.8490425687672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5"/>
      <c r="J64" s="10"/>
      <c r="K64" s="10" t="n">
        <f aca="false">0.002*G56</f>
        <v>90.9593527178619</v>
      </c>
      <c r="L64" s="10"/>
      <c r="M64" s="10" t="n">
        <f aca="false">I64+K64</f>
        <v>90.9593527178619</v>
      </c>
      <c r="N64" s="10" t="n">
        <f aca="false">J64+L64+Grade13!I64</f>
        <v>0</v>
      </c>
      <c r="O64" s="10" t="n">
        <f aca="false">IF(A64&lt;startage,1,0)*(M64-N64)+IF(A64&gt;=startage,1,0)*completionprob*(M64-N64)</f>
        <v>55.8490425687672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5"/>
      <c r="J65" s="10"/>
      <c r="K65" s="10" t="n">
        <f aca="false">0.002*G56</f>
        <v>90.9593527178619</v>
      </c>
      <c r="L65" s="10"/>
      <c r="M65" s="10" t="n">
        <f aca="false">I65+K65</f>
        <v>90.9593527178619</v>
      </c>
      <c r="N65" s="10" t="n">
        <f aca="false">J65+L65+Grade13!I65</f>
        <v>0</v>
      </c>
      <c r="O65" s="10" t="n">
        <f aca="false">IF(A65&lt;startage,1,0)*(M65-N65)+IF(A65&gt;=startage,1,0)*completionprob*(M65-N65)</f>
        <v>55.8490425687672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5"/>
      <c r="J66" s="10"/>
      <c r="K66" s="10" t="n">
        <f aca="false">0.002*G56</f>
        <v>90.9593527178619</v>
      </c>
      <c r="L66" s="10"/>
      <c r="M66" s="10" t="n">
        <f aca="false">I66+K66</f>
        <v>90.9593527178619</v>
      </c>
      <c r="N66" s="10" t="n">
        <f aca="false">J66+L66+Grade13!I66</f>
        <v>0</v>
      </c>
      <c r="O66" s="10" t="n">
        <f aca="false">IF(A66&lt;startage,1,0)*(M66-N66)+IF(A66&gt;=startage,1,0)*completionprob*(M66-N66)</f>
        <v>55.8490425687672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5"/>
      <c r="J67" s="10"/>
      <c r="K67" s="10" t="n">
        <f aca="false">0.002*G56</f>
        <v>90.9593527178619</v>
      </c>
      <c r="L67" s="10"/>
      <c r="M67" s="10" t="n">
        <f aca="false">I67+K67</f>
        <v>90.9593527178619</v>
      </c>
      <c r="N67" s="10" t="n">
        <f aca="false">J67+L67+Grade13!I67</f>
        <v>0</v>
      </c>
      <c r="O67" s="10" t="n">
        <f aca="false">IF(A67&lt;startage,1,0)*(M67-N67)+IF(A67&gt;=startage,1,0)*completionprob*(M67-N67)</f>
        <v>55.8490425687672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5"/>
      <c r="J68" s="10"/>
      <c r="K68" s="10" t="n">
        <f aca="false">0.002*G56</f>
        <v>90.9593527178619</v>
      </c>
      <c r="L68" s="10"/>
      <c r="M68" s="10" t="n">
        <f aca="false">I68+K68</f>
        <v>90.9593527178619</v>
      </c>
      <c r="N68" s="10" t="n">
        <f aca="false">J68+L68+Grade13!I68</f>
        <v>0</v>
      </c>
      <c r="O68" s="10" t="n">
        <f aca="false">IF(A68&lt;startage,1,0)*(M68-N68)+IF(A68&gt;=startage,1,0)*completionprob*(M68-N68)</f>
        <v>55.8490425687672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5"/>
      <c r="J69" s="10"/>
      <c r="K69" s="10" t="n">
        <f aca="false">0.002*G56+0.2*G56</f>
        <v>9186.89462450405</v>
      </c>
      <c r="L69" s="10"/>
      <c r="M69" s="10" t="n">
        <f aca="false">I69+K69</f>
        <v>9186.89462450405</v>
      </c>
      <c r="N69" s="10" t="n">
        <f aca="false">J69+L69+Grade13!I69</f>
        <v>0</v>
      </c>
      <c r="O69" s="10" t="n">
        <f aca="false">IF(A69&lt;startage,1,0)*(M69-N69)+IF(A69&gt;=startage,1,0)*completionprob*(M69-N69)</f>
        <v>5640.75329944549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5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5"/>
    </row>
    <row r="72" customFormat="false" ht="12.75" hidden="false" customHeight="false" outlineLevel="0" collapsed="false">
      <c r="A72" s="16" t="n">
        <v>81</v>
      </c>
      <c r="H72" s="5"/>
    </row>
    <row r="73" customFormat="false" ht="12.75" hidden="false" customHeight="false" outlineLevel="0" collapsed="false">
      <c r="A73" s="16" t="n">
        <v>82</v>
      </c>
      <c r="H73" s="5"/>
    </row>
    <row r="74" customFormat="false" ht="12.75" hidden="false" customHeight="false" outlineLevel="0" collapsed="false">
      <c r="A74" s="16" t="n">
        <v>83</v>
      </c>
      <c r="H74" s="5"/>
    </row>
    <row r="75" customFormat="false" ht="12.75" hidden="false" customHeight="false" outlineLevel="0" collapsed="false">
      <c r="A75" s="16" t="n">
        <v>84</v>
      </c>
      <c r="H75" s="5"/>
    </row>
    <row r="76" customFormat="false" ht="12.75" hidden="false" customHeight="false" outlineLevel="0" collapsed="false">
      <c r="A76" s="16" t="n">
        <v>85</v>
      </c>
      <c r="H76" s="5"/>
    </row>
    <row r="77" customFormat="false" ht="12.75" hidden="false" customHeight="false" outlineLevel="0" collapsed="false">
      <c r="A77" s="16" t="n">
        <v>86</v>
      </c>
      <c r="H77" s="5"/>
    </row>
    <row r="78" customFormat="false" ht="12.75" hidden="false" customHeight="false" outlineLevel="0" collapsed="false">
      <c r="A78" s="16" t="n">
        <v>87</v>
      </c>
      <c r="H78" s="5"/>
    </row>
    <row r="79" customFormat="false" ht="12.75" hidden="false" customHeight="false" outlineLevel="0" collapsed="false">
      <c r="A79" s="16" t="n">
        <v>88</v>
      </c>
      <c r="H79" s="5"/>
    </row>
    <row r="80" customFormat="false" ht="12.75" hidden="false" customHeight="false" outlineLevel="0" collapsed="false">
      <c r="A80" s="16" t="n">
        <v>89</v>
      </c>
      <c r="H80" s="5"/>
    </row>
    <row r="81" customFormat="false" ht="12.75" hidden="false" customHeight="false" outlineLevel="0" collapsed="false">
      <c r="A81" s="16" t="n">
        <v>90</v>
      </c>
      <c r="H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8:24Z</dcterms:modified>
  <cp:revision>0</cp:revision>
  <dc:subject/>
  <dc:title/>
</cp:coreProperties>
</file>