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2971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297.648906743966</v>
      </c>
      <c r="K11" s="10" t="n">
        <f aca="false">IF(A11&gt;=startage,1,0)*0.002*G11</f>
        <v>0</v>
      </c>
      <c r="L11" s="10" t="n">
        <f aca="false">coltuition</f>
        <v>29713</v>
      </c>
      <c r="M11" s="10" t="n">
        <f aca="false">I11+K11</f>
        <v>3751.89618841525</v>
      </c>
      <c r="N11" s="10" t="n">
        <f aca="false">J11+L11+Grade14!I11</f>
        <v>63477.1103469478</v>
      </c>
      <c r="O11" s="10" t="n">
        <f aca="false">IF(A11&lt;startage,1,0)*(M11-N11)+IF(A11&gt;=startage,1,0)*completionprob*(M11-N11)</f>
        <v>-59725.214158532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1292755494044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312.193616726753</v>
      </c>
      <c r="K12" s="10" t="n">
        <f aca="false">IF(A12&gt;=startage,1,0)*0.002*G12</f>
        <v>0</v>
      </c>
      <c r="L12" s="10" t="n">
        <f aca="false">coltuition</f>
        <v>29713</v>
      </c>
      <c r="M12" s="10" t="n">
        <f aca="false">I12+K12</f>
        <v>3956.18235273473</v>
      </c>
      <c r="N12" s="10" t="n">
        <f aca="false">J12+L12+Grade15!I12</f>
        <v>65148.8790401724</v>
      </c>
      <c r="O12" s="10" t="n">
        <f aca="false">IF(A12&lt;startage,1,0)*(M12-N12)+IF(A12&gt;=startage,1,0)*completionprob*(M12-N12)</f>
        <v>-61192.6966874377</v>
      </c>
      <c r="P12" s="10" t="n">
        <f aca="false">O12/return^(A12-startage+1)</f>
        <v>-61192.696687437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682.3212616382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5392.4706367470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4895.6340784668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4444.549192454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4035.0057007222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3663.180451886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3323.535875556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2983.811355417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2679.2152357584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2406.0735241448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2161.1007370606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1941.3583866951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1744.217946517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1567.3278081745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1408.583795730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1266.1028508108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1145.497048496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1039.852349526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943.9479826505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856.88622757985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777.85206501673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706.10556228163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640.97495950634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581.8503919968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528.17819027904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479.45570471226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435.22660643375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395.07662082885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358.62965374561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325.54427432833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295.51052166391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268.24700545029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243.49827363435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221.03242245364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200.6389265748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182.12666907284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165.32215285719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149.82298205429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135.50568295467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122.56569917655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110.86952351007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100.29670100727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90.738540828167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82.639468327042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474250246649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41995972276145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37188418980904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3293121771786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29161366094602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2582307401411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2286693803627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20249210255491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17931150874708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1587845489452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1406074443292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1245111916249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11.136015794149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9905452286472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393.117338458259</v>
      </c>
      <c r="K13" s="10" t="n">
        <f aca="false">IF(A13&gt;=startage,1,0)*0.002*G13</f>
        <v>0</v>
      </c>
      <c r="L13" s="10" t="n">
        <f aca="false">coltuition</f>
        <v>29713</v>
      </c>
      <c r="M13" s="10" t="n">
        <f aca="false">I13+K13</f>
        <v>5080.32346266966</v>
      </c>
      <c r="N13" s="10" t="n">
        <f aca="false">J13+L13+Grade16!I13</f>
        <v>74325.6066459731</v>
      </c>
      <c r="O13" s="10" t="n">
        <f aca="false">IF(A13&lt;startage,1,0)*(M13-N13)+IF(A13&gt;=startage,1,0)*completionprob*(M13-N13)</f>
        <v>-69245.283183303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507043882868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406.167112034634</v>
      </c>
      <c r="K14" s="10" t="n">
        <f aca="false">IF(A14&gt;=startage,1,0)*0.002*G14</f>
        <v>0</v>
      </c>
      <c r="L14" s="10" t="n">
        <f aca="false">coltuition</f>
        <v>29713</v>
      </c>
      <c r="M14" s="10" t="n">
        <f aca="false">I14+K14</f>
        <v>5260.85293533417</v>
      </c>
      <c r="N14" s="10" t="n">
        <f aca="false">J14+L14+Grade17!I14</f>
        <v>75797.9501498966</v>
      </c>
      <c r="O14" s="10" t="n">
        <f aca="false">IF(A14&lt;startage,1,0)*(M14-N14)+IF(A14&gt;=startage,1,0)*completionprob*(M14-N14)</f>
        <v>-70537.0972145624</v>
      </c>
      <c r="P14" s="10" t="n">
        <f aca="false">O14/return^(A14-startage+1)</f>
        <v>-70537.097214562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680.4737460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701.5514709461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581.9987959141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467.9507976550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2383.6288518817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2325.4423606492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2268.6732364681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2213.2870995345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2159.2503968937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2106.5303828982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2055.095100111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2004.913360644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955.9547279234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908.1894988723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1861.5886865026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1816.1240029062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1771.7678426382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1728.4932664828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1686.27398559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1645.0843460065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1604.8993134953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1565.6944588003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1527.4459431837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1490.1305043277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1453.725442559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1418.2086073965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1383.5583844100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1349.7536823897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1316.7739208132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1284.599017607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1245.5094682521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1206.8951824861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1169.6185736083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1133.62795064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1098.873802439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1076.255426432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1065.0896156849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1053.4652043768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1041.4287246403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1029.0238661314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1012.43038774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987.69999887580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10.760187689772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10.240927714517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9.7467259380307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9.2763731137764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8.8287183504597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8.40266629594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7.9971744570765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7.6112506488299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7.2439505665719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6.8943754754686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6.5616700114006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6.2450200879996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600.308741373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6294522115222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188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152656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188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23956672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152656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188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2927554940449</v>
      </c>
      <c r="F10" s="11" t="n">
        <f aca="false">(D10-1)*100</f>
        <v>12.9275549404494</v>
      </c>
      <c r="G10" s="11" t="n">
        <f aca="false">T10*V10</f>
        <v>12.9275549404494</v>
      </c>
      <c r="H10" s="11"/>
      <c r="I10" s="11"/>
      <c r="K10" s="2" t="n">
        <f aca="false">B7*B8*B9</f>
        <v>0.535387328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659344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812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2927554940449</v>
      </c>
      <c r="V10" s="2" t="n">
        <f aca="false">(U10-1)*100</f>
        <v>12.9275549404494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5070438828682</v>
      </c>
      <c r="F12" s="11" t="n">
        <f aca="false">(D12-1)*100</f>
        <v>5.07043882868197</v>
      </c>
      <c r="G12" s="11" t="n">
        <f aca="false">N12*P12</f>
        <v>5.07043882868197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5070438828682</v>
      </c>
      <c r="P12" s="2" t="n">
        <f aca="false">(O12-1)*100</f>
        <v>5.0704388286819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29713</v>
      </c>
      <c r="M9" s="10" t="n">
        <f aca="false">I9+K9</f>
        <v>3374.06189551683</v>
      </c>
      <c r="N9" s="10" t="n">
        <f aca="false">J9+L9+Grade12!I9</f>
        <v>60383.4775590713</v>
      </c>
      <c r="O9" s="10" t="n">
        <f aca="false">IF(A9&lt;startage,1,0)*(M9-N9)+IF(A9&gt;=startage,1,0)*completionprob*(M9-N9)</f>
        <v>-57009.4156635544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283.869708588817</v>
      </c>
      <c r="K10" s="10" t="n">
        <f aca="false">IF(A10&gt;=startage,1,0)*0.002*G10</f>
        <v>0</v>
      </c>
      <c r="L10" s="10" t="n">
        <f aca="false">coltuition</f>
        <v>29713</v>
      </c>
      <c r="M10" s="10" t="n">
        <f aca="false">I10+K10</f>
        <v>3558.0463348114</v>
      </c>
      <c r="N10" s="10" t="n">
        <f aca="false">J10+L10+Grade13!I10</f>
        <v>61890.1735331898</v>
      </c>
      <c r="O10" s="10" t="n">
        <f aca="false">IF(A10&lt;startage,1,0)*(M10-N10)+IF(A10&gt;=startage,1,0)*completionprob*(M10-N10)</f>
        <v>-58332.1271983784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18Z</dcterms:modified>
  <cp:revision>0</cp:revision>
  <dc:subject/>
  <dc:title/>
</cp:coreProperties>
</file>