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7694</v>
      </c>
      <c r="C2" s="5" t="n">
        <v>16965</v>
      </c>
      <c r="D2" s="6" t="n">
        <v>0.063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941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9271</v>
      </c>
      <c r="C3" s="5" t="n">
        <v>17675</v>
      </c>
      <c r="D3" s="6" t="n">
        <v>0.06</v>
      </c>
      <c r="E3" s="6" t="n">
        <v>0.98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0914</v>
      </c>
      <c r="C4" s="5" t="n">
        <v>18415</v>
      </c>
      <c r="D4" s="6" t="n">
        <v>0.057</v>
      </c>
      <c r="E4" s="6" t="n">
        <v>0.98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2625</v>
      </c>
      <c r="C5" s="5" t="n">
        <v>19185</v>
      </c>
      <c r="D5" s="6" t="n">
        <v>0.054</v>
      </c>
      <c r="E5" s="6" t="n">
        <v>0.98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8688</v>
      </c>
      <c r="C6" s="5" t="n">
        <v>21914</v>
      </c>
      <c r="D6" s="6" t="n">
        <v>0.045</v>
      </c>
      <c r="E6" s="6" t="n">
        <v>0.98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0629</v>
      </c>
      <c r="C7" s="5" t="n">
        <v>22666</v>
      </c>
      <c r="D7" s="6" t="n">
        <v>0.044</v>
      </c>
      <c r="E7" s="6" t="n">
        <v>0.812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2647</v>
      </c>
      <c r="C8" s="5" t="n">
        <v>23444</v>
      </c>
      <c r="D8" s="6" t="n">
        <v>0.043</v>
      </c>
      <c r="E8" s="6" t="n">
        <v>0.812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4746</v>
      </c>
      <c r="C9" s="5" t="n">
        <v>24249</v>
      </c>
      <c r="D9" s="6" t="n">
        <v>0.042</v>
      </c>
      <c r="E9" s="6" t="n">
        <v>0.812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9369</v>
      </c>
      <c r="C10" s="5" t="n">
        <v>29828</v>
      </c>
      <c r="D10" s="6" t="n">
        <v>0.034</v>
      </c>
      <c r="E10" s="6" t="n">
        <v>0.812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0817</v>
      </c>
      <c r="C11" s="5" t="n">
        <v>30327</v>
      </c>
      <c r="D11" s="6" t="n">
        <v>0.033</v>
      </c>
      <c r="E11" s="6" t="n">
        <v>0.572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80726</v>
      </c>
      <c r="C12" s="5" t="n">
        <v>33722</v>
      </c>
      <c r="D12" s="6" t="n">
        <v>0.03</v>
      </c>
      <c r="E12" s="6" t="n">
        <v>0.572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54746</v>
      </c>
      <c r="D2" s="20" t="n">
        <f aca="false">Meta!C9</f>
        <v>24249</v>
      </c>
      <c r="E2" s="17" t="n">
        <f aca="false">Meta!D9</f>
        <v>0.042</v>
      </c>
      <c r="F2" s="17" t="n">
        <f aca="false">Meta!H9</f>
        <v>1.81146958123559</v>
      </c>
      <c r="G2" s="17" t="n">
        <f aca="false">Meta!E9</f>
        <v>0.812</v>
      </c>
      <c r="H2" s="17" t="n">
        <f aca="false">Meta!D8</f>
        <v>0.043</v>
      </c>
      <c r="I2" s="9"/>
      <c r="J2" s="24" t="n">
        <f aca="false">IRR(O5:O69)+1</f>
        <v>1.0184465278211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864.15901523453</v>
      </c>
      <c r="D11" s="16" t="n">
        <f aca="false">IF(A11&lt;startage,1,0)*(C11*(1-initialunempprob))+IF(A11=startage,1,0)*(C11*(1-unempprob))+IF(A11&gt;startage,1,0)*(C11*(1-unempprob)+unempprob*300*52)</f>
        <v>2741.00017757945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09.686513584828</v>
      </c>
      <c r="G11" s="16" t="n">
        <f aca="false">D11-F11</f>
        <v>2531.31366399462</v>
      </c>
      <c r="H11" s="10" t="n">
        <f aca="false">0.1*Grade14!H11</f>
        <v>1275.42583534026</v>
      </c>
      <c r="I11" s="16" t="n">
        <f aca="false">G11+IF(A11&lt;startage,1,0)*(H11*(1-initialunempprob))+IF(A11&gt;=startage,1,0)*(H11*(1-unempprob))</f>
        <v>3751.89618841525</v>
      </c>
      <c r="J11" s="10" t="n">
        <f aca="false">0.05*feel*Grade14!G11</f>
        <v>297.648906743966</v>
      </c>
      <c r="K11" s="10" t="n">
        <f aca="false">IF(A11&gt;=startage,1,0)*0.002*G11</f>
        <v>0</v>
      </c>
      <c r="L11" s="10" t="n">
        <f aca="false">coltuition</f>
        <v>9412</v>
      </c>
      <c r="M11" s="10" t="n">
        <f aca="false">I11+K11</f>
        <v>3751.89618841525</v>
      </c>
      <c r="N11" s="10" t="n">
        <f aca="false">J11+L11+Grade14!I11</f>
        <v>43176.1103469478</v>
      </c>
      <c r="O11" s="10" t="n">
        <f aca="false">IF(A11&lt;startage,1,0)*(M11-N11)+IF(A11&gt;=startage,1,0)*completionprob*(M11-N11)</f>
        <v>-39424.2141585326</v>
      </c>
      <c r="P11" s="10" t="n">
        <f aca="false">O11/return^(A11-startage+1)</f>
        <v>-39424.214158532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0221.8709975015</v>
      </c>
      <c r="D12" s="16" t="n">
        <f aca="false">IF(A12&lt;startage,1,0)*(C12*(1-initialunempprob))+IF(A12=startage,1,0)*(C12*(1-unempprob))+IF(A12&gt;startage,1,0)*(C12*(1-unempprob)+unempprob*300*52)</f>
        <v>28952.5524156064</v>
      </c>
      <c r="E12" s="16" t="n">
        <f aca="false">IF(D12-9500&gt;0,1,0)*(D12-9500)</f>
        <v>19452.5524156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653.0083636955</v>
      </c>
      <c r="G12" s="16" t="n">
        <f aca="false">D12-F12</f>
        <v>22299.5440519109</v>
      </c>
      <c r="H12" s="10" t="n">
        <f aca="false">benefits*B12/expnorm</f>
        <v>13386.368863815</v>
      </c>
      <c r="I12" s="16" t="n">
        <f aca="false">G12+IF(A12&lt;startage,1,0)*(H12*(1-initialunempprob))+IF(A12&gt;=startage,1,0)*(H12*(1-unempprob))</f>
        <v>35123.6854234457</v>
      </c>
      <c r="J12" s="10"/>
      <c r="K12" s="10" t="n">
        <f aca="false">IF(A12&gt;=startage,1,0)*0.002*G12</f>
        <v>44.5990881038219</v>
      </c>
      <c r="L12" s="10"/>
      <c r="M12" s="10" t="n">
        <f aca="false">I12+K12</f>
        <v>35168.2845115495</v>
      </c>
      <c r="N12" s="10" t="n">
        <f aca="false">J12+L12+Grade14!I12</f>
        <v>34684.9067762089</v>
      </c>
      <c r="O12" s="10" t="n">
        <f aca="false">IF(A12&lt;startage,1,0)*(M12-N12)+IF(A12&gt;=startage,1,0)*completionprob*(M12-N12)</f>
        <v>392.502721096547</v>
      </c>
      <c r="P12" s="10" t="n">
        <f aca="false">O12/return^(A12-startage+1)</f>
        <v>385.39354828599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0977.417772439</v>
      </c>
      <c r="D13" s="16" t="n">
        <f aca="false">IF(A13&lt;startage,1,0)*(C13*(1-initialunempprob))+IF(A13=startage,1,0)*(C13*(1-unempprob))+IF(A13&gt;startage,1,0)*(C13*(1-unempprob)+unempprob*300*52)</f>
        <v>30331.5662259966</v>
      </c>
      <c r="E13" s="16" t="n">
        <f aca="false">IF(D13-9500&gt;0,1,0)*(D13-9500)</f>
        <v>20831.566225996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103.25637278789</v>
      </c>
      <c r="G13" s="16" t="n">
        <f aca="false">D13-F13</f>
        <v>23228.3098532087</v>
      </c>
      <c r="H13" s="10" t="n">
        <f aca="false">benefits*B13/expnorm</f>
        <v>13721.0280854103</v>
      </c>
      <c r="I13" s="16" t="n">
        <f aca="false">G13+IF(A13&lt;startage,1,0)*(H13*(1-initialunempprob))+IF(A13&gt;=startage,1,0)*(H13*(1-unempprob))</f>
        <v>36373.0547590318</v>
      </c>
      <c r="J13" s="10"/>
      <c r="K13" s="10" t="n">
        <f aca="false">IF(A13&gt;=startage,1,0)*0.002*G13</f>
        <v>46.4566197064174</v>
      </c>
      <c r="L13" s="10"/>
      <c r="M13" s="10" t="n">
        <f aca="false">I13+K13</f>
        <v>36419.5113787382</v>
      </c>
      <c r="N13" s="10" t="n">
        <f aca="false">J13+L13+Grade14!I13</f>
        <v>35470.7348506141</v>
      </c>
      <c r="O13" s="10" t="n">
        <f aca="false">IF(A13&lt;startage,1,0)*(M13-N13)+IF(A13&gt;=startage,1,0)*completionprob*(M13-N13)</f>
        <v>770.406540836758</v>
      </c>
      <c r="P13" s="10" t="n">
        <f aca="false">O13/return^(A13-startage+1)</f>
        <v>742.75143165112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1751.85321675</v>
      </c>
      <c r="D14" s="16" t="n">
        <f aca="false">IF(A14&lt;startage,1,0)*(C14*(1-initialunempprob))+IF(A14=startage,1,0)*(C14*(1-unempprob))+IF(A14&gt;startage,1,0)*(C14*(1-unempprob)+unempprob*300*52)</f>
        <v>31073.4753816465</v>
      </c>
      <c r="E14" s="16" t="n">
        <f aca="false">IF(D14-9500&gt;0,1,0)*(D14-9500)</f>
        <v>21573.475381646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345.48971210759</v>
      </c>
      <c r="G14" s="16" t="n">
        <f aca="false">D14-F14</f>
        <v>23727.9856695389</v>
      </c>
      <c r="H14" s="10" t="n">
        <f aca="false">benefits*B14/expnorm</f>
        <v>14064.0537875456</v>
      </c>
      <c r="I14" s="16" t="n">
        <f aca="false">G14+IF(A14&lt;startage,1,0)*(H14*(1-initialunempprob))+IF(A14&gt;=startage,1,0)*(H14*(1-unempprob))</f>
        <v>37201.3491980076</v>
      </c>
      <c r="J14" s="10"/>
      <c r="K14" s="10" t="n">
        <f aca="false">IF(A14&gt;=startage,1,0)*0.002*G14</f>
        <v>47.4559713390779</v>
      </c>
      <c r="L14" s="10"/>
      <c r="M14" s="10" t="n">
        <f aca="false">I14+K14</f>
        <v>37248.8051693467</v>
      </c>
      <c r="N14" s="10" t="n">
        <f aca="false">J14+L14+Grade14!I14</f>
        <v>36276.2086268795</v>
      </c>
      <c r="O14" s="10" t="n">
        <f aca="false">IF(A14&lt;startage,1,0)*(M14-N14)+IF(A14&gt;=startage,1,0)*completionprob*(M14-N14)</f>
        <v>789.748392483363</v>
      </c>
      <c r="P14" s="10" t="n">
        <f aca="false">O14/return^(A14-startage+1)</f>
        <v>747.60819780774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2545.6495471688</v>
      </c>
      <c r="D15" s="16" t="n">
        <f aca="false">IF(A15&lt;startage,1,0)*(C15*(1-initialunempprob))+IF(A15=startage,1,0)*(C15*(1-unempprob))+IF(A15&gt;startage,1,0)*(C15*(1-unempprob)+unempprob*300*52)</f>
        <v>31833.9322661877</v>
      </c>
      <c r="E15" s="16" t="n">
        <f aca="false">IF(D15-9500&gt;0,1,0)*(D15-9500)</f>
        <v>22333.93226618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593.77888491027</v>
      </c>
      <c r="G15" s="16" t="n">
        <f aca="false">D15-F15</f>
        <v>24240.1533812774</v>
      </c>
      <c r="H15" s="10" t="n">
        <f aca="false">benefits*B15/expnorm</f>
        <v>14415.6551322342</v>
      </c>
      <c r="I15" s="16" t="n">
        <f aca="false">G15+IF(A15&lt;startage,1,0)*(H15*(1-initialunempprob))+IF(A15&gt;=startage,1,0)*(H15*(1-unempprob))</f>
        <v>38050.3509979578</v>
      </c>
      <c r="J15" s="10"/>
      <c r="K15" s="10" t="n">
        <f aca="false">IF(A15&gt;=startage,1,0)*0.002*G15</f>
        <v>48.4803067625548</v>
      </c>
      <c r="L15" s="10"/>
      <c r="M15" s="10" t="n">
        <f aca="false">I15+K15</f>
        <v>38098.8313047203</v>
      </c>
      <c r="N15" s="10" t="n">
        <f aca="false">J15+L15+Grade14!I15</f>
        <v>37101.8192475515</v>
      </c>
      <c r="O15" s="10" t="n">
        <f aca="false">IF(A15&lt;startage,1,0)*(M15-N15)+IF(A15&gt;=startage,1,0)*completionprob*(M15-N15)</f>
        <v>809.573790421115</v>
      </c>
      <c r="P15" s="10" t="n">
        <f aca="false">O15/return^(A15-startage+1)</f>
        <v>752.49481553089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3359.290785848</v>
      </c>
      <c r="D16" s="16" t="n">
        <f aca="false">IF(A16&lt;startage,1,0)*(C16*(1-initialunempprob))+IF(A16=startage,1,0)*(C16*(1-unempprob))+IF(A16&gt;startage,1,0)*(C16*(1-unempprob)+unempprob*300*52)</f>
        <v>32613.4005728424</v>
      </c>
      <c r="E16" s="16" t="n">
        <f aca="false">IF(D16-9500&gt;0,1,0)*(D16-9500)</f>
        <v>23113.40057284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848.27528703303</v>
      </c>
      <c r="G16" s="16" t="n">
        <f aca="false">D16-F16</f>
        <v>24765.1252858093</v>
      </c>
      <c r="H16" s="10" t="n">
        <f aca="false">benefits*B16/expnorm</f>
        <v>14776.0465105401</v>
      </c>
      <c r="I16" s="16" t="n">
        <f aca="false">G16+IF(A16&lt;startage,1,0)*(H16*(1-initialunempprob))+IF(A16&gt;=startage,1,0)*(H16*(1-unempprob))</f>
        <v>38920.5778429067</v>
      </c>
      <c r="J16" s="10"/>
      <c r="K16" s="10" t="n">
        <f aca="false">IF(A16&gt;=startage,1,0)*0.002*G16</f>
        <v>49.5302505716186</v>
      </c>
      <c r="L16" s="10"/>
      <c r="M16" s="10" t="n">
        <f aca="false">I16+K16</f>
        <v>38970.1080934783</v>
      </c>
      <c r="N16" s="10" t="n">
        <f aca="false">J16+L16+Grade14!I16</f>
        <v>37948.0701337403</v>
      </c>
      <c r="O16" s="10" t="n">
        <f aca="false">IF(A16&lt;startage,1,0)*(M16-N16)+IF(A16&gt;=startage,1,0)*completionprob*(M16-N16)</f>
        <v>829.894823307322</v>
      </c>
      <c r="P16" s="10" t="n">
        <f aca="false">O16/return^(A16-startage+1)</f>
        <v>757.41150227726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4193.2730554942</v>
      </c>
      <c r="D17" s="16" t="n">
        <f aca="false">IF(A17&lt;startage,1,0)*(C17*(1-initialunempprob))+IF(A17=startage,1,0)*(C17*(1-unempprob))+IF(A17&gt;startage,1,0)*(C17*(1-unempprob)+unempprob*300*52)</f>
        <v>33412.3555871634</v>
      </c>
      <c r="E17" s="16" t="n">
        <f aca="false">IF(D17-9500&gt;0,1,0)*(D17-9500)</f>
        <v>23912.355587163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09.13409920885</v>
      </c>
      <c r="G17" s="16" t="n">
        <f aca="false">D17-F17</f>
        <v>25303.2214879546</v>
      </c>
      <c r="H17" s="10" t="n">
        <f aca="false">benefits*B17/expnorm</f>
        <v>15145.4476733036</v>
      </c>
      <c r="I17" s="16" t="n">
        <f aca="false">G17+IF(A17&lt;startage,1,0)*(H17*(1-initialunempprob))+IF(A17&gt;=startage,1,0)*(H17*(1-unempprob))</f>
        <v>39812.5603589794</v>
      </c>
      <c r="J17" s="10"/>
      <c r="K17" s="10" t="n">
        <f aca="false">IF(A17&gt;=startage,1,0)*0.002*G17</f>
        <v>50.6064429759091</v>
      </c>
      <c r="L17" s="10"/>
      <c r="M17" s="10" t="n">
        <f aca="false">I17+K17</f>
        <v>39863.1668019553</v>
      </c>
      <c r="N17" s="10" t="n">
        <f aca="false">J17+L17+Grade14!I17</f>
        <v>38815.4772920838</v>
      </c>
      <c r="O17" s="10" t="n">
        <f aca="false">IF(A17&lt;startage,1,0)*(M17-N17)+IF(A17&gt;=startage,1,0)*completionprob*(M17-N17)</f>
        <v>850.723882015684</v>
      </c>
      <c r="P17" s="10" t="n">
        <f aca="false">O17/return^(A17-startage+1)</f>
        <v>762.35847644334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5048.1048818815</v>
      </c>
      <c r="D18" s="16" t="n">
        <f aca="false">IF(A18&lt;startage,1,0)*(C18*(1-initialunempprob))+IF(A18=startage,1,0)*(C18*(1-unempprob))+IF(A18&gt;startage,1,0)*(C18*(1-unempprob)+unempprob*300*52)</f>
        <v>34231.2844768425</v>
      </c>
      <c r="E18" s="16" t="n">
        <f aca="false">IF(D18-9500&gt;0,1,0)*(D18-9500)</f>
        <v>24731.28447684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376.51438168907</v>
      </c>
      <c r="G18" s="16" t="n">
        <f aca="false">D18-F18</f>
        <v>25854.7700951534</v>
      </c>
      <c r="H18" s="10" t="n">
        <f aca="false">benefits*B18/expnorm</f>
        <v>15524.0838651362</v>
      </c>
      <c r="I18" s="16" t="n">
        <f aca="false">G18+IF(A18&lt;startage,1,0)*(H18*(1-initialunempprob))+IF(A18&gt;=startage,1,0)*(H18*(1-unempprob))</f>
        <v>40726.8424379539</v>
      </c>
      <c r="J18" s="10"/>
      <c r="K18" s="10" t="n">
        <f aca="false">IF(A18&gt;=startage,1,0)*0.002*G18</f>
        <v>51.7095401903068</v>
      </c>
      <c r="L18" s="10"/>
      <c r="M18" s="10" t="n">
        <f aca="false">I18+K18</f>
        <v>40778.5519781442</v>
      </c>
      <c r="N18" s="10" t="n">
        <f aca="false">J18+L18+Grade14!I18</f>
        <v>39704.5696293859</v>
      </c>
      <c r="O18" s="10" t="n">
        <f aca="false">IF(A18&lt;startage,1,0)*(M18-N18)+IF(A18&gt;=startage,1,0)*completionprob*(M18-N18)</f>
        <v>872.07366719175</v>
      </c>
      <c r="P18" s="10" t="n">
        <f aca="false">O18/return^(A18-startage+1)</f>
        <v>767.33595737976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35924.3075039286</v>
      </c>
      <c r="D19" s="16" t="n">
        <f aca="false">IF(A19&lt;startage,1,0)*(C19*(1-initialunempprob))+IF(A19=startage,1,0)*(C19*(1-unempprob))+IF(A19&gt;startage,1,0)*(C19*(1-unempprob)+unempprob*300*52)</f>
        <v>35070.6865887636</v>
      </c>
      <c r="E19" s="16" t="n">
        <f aca="false">IF(D19-9500&gt;0,1,0)*(D19-9500)</f>
        <v>25570.686588763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650.5791712313</v>
      </c>
      <c r="G19" s="16" t="n">
        <f aca="false">D19-F19</f>
        <v>26420.1074175323</v>
      </c>
      <c r="H19" s="10" t="n">
        <f aca="false">benefits*B19/expnorm</f>
        <v>15912.1859617646</v>
      </c>
      <c r="I19" s="16" t="n">
        <f aca="false">G19+IF(A19&lt;startage,1,0)*(H19*(1-initialunempprob))+IF(A19&gt;=startage,1,0)*(H19*(1-unempprob))</f>
        <v>41663.9815689027</v>
      </c>
      <c r="J19" s="10"/>
      <c r="K19" s="10" t="n">
        <f aca="false">IF(A19&gt;=startage,1,0)*0.002*G19</f>
        <v>52.8402148350645</v>
      </c>
      <c r="L19" s="10"/>
      <c r="M19" s="10" t="n">
        <f aca="false">I19+K19</f>
        <v>41716.8217837378</v>
      </c>
      <c r="N19" s="10" t="n">
        <f aca="false">J19+L19+Grade14!I19</f>
        <v>40615.8892751205</v>
      </c>
      <c r="O19" s="10" t="n">
        <f aca="false">IF(A19&lt;startage,1,0)*(M19-N19)+IF(A19&gt;=startage,1,0)*completionprob*(M19-N19)</f>
        <v>893.957196997234</v>
      </c>
      <c r="P19" s="10" t="n">
        <f aca="false">O19/return^(A19-startage+1)</f>
        <v>772.34416540567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36822.4151915268</v>
      </c>
      <c r="D20" s="16" t="n">
        <f aca="false">IF(A20&lt;startage,1,0)*(C20*(1-initialunempprob))+IF(A20=startage,1,0)*(C20*(1-unempprob))+IF(A20&gt;startage,1,0)*(C20*(1-unempprob)+unempprob*300*52)</f>
        <v>35931.0737534826</v>
      </c>
      <c r="E20" s="16" t="n">
        <f aca="false">IF(D20-9500&gt;0,1,0)*(D20-9500)</f>
        <v>26431.0737534826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31.49558051208</v>
      </c>
      <c r="G20" s="16" t="n">
        <f aca="false">D20-F20</f>
        <v>26999.5781729706</v>
      </c>
      <c r="H20" s="10" t="n">
        <f aca="false">benefits*B20/expnorm</f>
        <v>16309.9906108087</v>
      </c>
      <c r="I20" s="16" t="n">
        <f aca="false">G20+IF(A20&lt;startage,1,0)*(H20*(1-initialunempprob))+IF(A20&gt;=startage,1,0)*(H20*(1-unempprob))</f>
        <v>42624.5491781253</v>
      </c>
      <c r="J20" s="10"/>
      <c r="K20" s="10" t="n">
        <f aca="false">IF(A20&gt;=startage,1,0)*0.002*G20</f>
        <v>53.9991563459411</v>
      </c>
      <c r="L20" s="10"/>
      <c r="M20" s="10" t="n">
        <f aca="false">I20+K20</f>
        <v>42678.5483344712</v>
      </c>
      <c r="N20" s="10" t="n">
        <f aca="false">J20+L20+Grade14!I20</f>
        <v>41549.9919119985</v>
      </c>
      <c r="O20" s="10" t="n">
        <f aca="false">IF(A20&lt;startage,1,0)*(M20-N20)+IF(A20&gt;=startage,1,0)*completionprob*(M20-N20)</f>
        <v>916.387815047837</v>
      </c>
      <c r="P20" s="10" t="n">
        <f aca="false">O20/return^(A20-startage+1)</f>
        <v>777.38332182290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7742.9755713149</v>
      </c>
      <c r="D21" s="16" t="n">
        <f aca="false">IF(A21&lt;startage,1,0)*(C21*(1-initialunempprob))+IF(A21=startage,1,0)*(C21*(1-unempprob))+IF(A21&gt;startage,1,0)*(C21*(1-unempprob)+unempprob*300*52)</f>
        <v>36812.9705973197</v>
      </c>
      <c r="E21" s="16" t="n">
        <f aca="false">IF(D21-9500&gt;0,1,0)*(D21-9500)</f>
        <v>27312.970597319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19.43490002488</v>
      </c>
      <c r="G21" s="16" t="n">
        <f aca="false">D21-F21</f>
        <v>27593.5356972948</v>
      </c>
      <c r="H21" s="10" t="n">
        <f aca="false">benefits*B21/expnorm</f>
        <v>16717.7403760789</v>
      </c>
      <c r="I21" s="16" t="n">
        <f aca="false">G21+IF(A21&lt;startage,1,0)*(H21*(1-initialunempprob))+IF(A21&gt;=startage,1,0)*(H21*(1-unempprob))</f>
        <v>43609.1309775784</v>
      </c>
      <c r="J21" s="10"/>
      <c r="K21" s="10" t="n">
        <f aca="false">IF(A21&gt;=startage,1,0)*0.002*G21</f>
        <v>55.1870713945896</v>
      </c>
      <c r="L21" s="10"/>
      <c r="M21" s="10" t="n">
        <f aca="false">I21+K21</f>
        <v>43664.318048973</v>
      </c>
      <c r="N21" s="10" t="n">
        <f aca="false">J21+L21+Grade14!I21</f>
        <v>42507.4471147985</v>
      </c>
      <c r="O21" s="10" t="n">
        <f aca="false">IF(A21&lt;startage,1,0)*(M21-N21)+IF(A21&gt;=startage,1,0)*completionprob*(M21-N21)</f>
        <v>939.379198549716</v>
      </c>
      <c r="P21" s="10" t="n">
        <f aca="false">O21/return^(A21-startage+1)</f>
        <v>782.45364893028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8686.5499605978</v>
      </c>
      <c r="D22" s="16" t="n">
        <f aca="false">IF(A22&lt;startage,1,0)*(C22*(1-initialunempprob))+IF(A22=startage,1,0)*(C22*(1-unempprob))+IF(A22&gt;startage,1,0)*(C22*(1-unempprob)+unempprob*300*52)</f>
        <v>37716.9148622527</v>
      </c>
      <c r="E22" s="16" t="n">
        <f aca="false">IF(D22-9500&gt;0,1,0)*(D22-9500)</f>
        <v>28216.91486225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14.5727025255</v>
      </c>
      <c r="G22" s="16" t="n">
        <f aca="false">D22-F22</f>
        <v>28202.3421597272</v>
      </c>
      <c r="H22" s="10" t="n">
        <f aca="false">benefits*B22/expnorm</f>
        <v>17135.6838854809</v>
      </c>
      <c r="I22" s="16" t="n">
        <f aca="false">G22+IF(A22&lt;startage,1,0)*(H22*(1-initialunempprob))+IF(A22&gt;=startage,1,0)*(H22*(1-unempprob))</f>
        <v>44618.3273220179</v>
      </c>
      <c r="J22" s="10"/>
      <c r="K22" s="10" t="n">
        <f aca="false">IF(A22&gt;=startage,1,0)*0.002*G22</f>
        <v>56.4046843194544</v>
      </c>
      <c r="L22" s="10"/>
      <c r="M22" s="10" t="n">
        <f aca="false">I22+K22</f>
        <v>44674.7320063373</v>
      </c>
      <c r="N22" s="10" t="n">
        <f aca="false">J22+L22+Grade14!I22</f>
        <v>43488.8386976684</v>
      </c>
      <c r="O22" s="10" t="n">
        <f aca="false">IF(A22&lt;startage,1,0)*(M22-N22)+IF(A22&gt;=startage,1,0)*completionprob*(M22-N22)</f>
        <v>962.945366639129</v>
      </c>
      <c r="P22" s="10" t="n">
        <f aca="false">O22/return^(A22-startage+1)</f>
        <v>787.55537003766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9653.7137096127</v>
      </c>
      <c r="D23" s="16" t="n">
        <f aca="false">IF(A23&lt;startage,1,0)*(C23*(1-initialunempprob))+IF(A23=startage,1,0)*(C23*(1-unempprob))+IF(A23&gt;startage,1,0)*(C23*(1-unempprob)+unempprob*300*52)</f>
        <v>38643.457733809</v>
      </c>
      <c r="E23" s="16" t="n">
        <f aca="false">IF(D23-9500&gt;0,1,0)*(D23-9500)</f>
        <v>29143.45773380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17.08895008864</v>
      </c>
      <c r="G23" s="16" t="n">
        <f aca="false">D23-F23</f>
        <v>28826.3687837204</v>
      </c>
      <c r="H23" s="10" t="n">
        <f aca="false">benefits*B23/expnorm</f>
        <v>17564.0759826179</v>
      </c>
      <c r="I23" s="16" t="n">
        <f aca="false">G23+IF(A23&lt;startage,1,0)*(H23*(1-initialunempprob))+IF(A23&gt;=startage,1,0)*(H23*(1-unempprob))</f>
        <v>45652.7535750683</v>
      </c>
      <c r="J23" s="10"/>
      <c r="K23" s="10" t="n">
        <f aca="false">IF(A23&gt;=startage,1,0)*0.002*G23</f>
        <v>57.6527375674407</v>
      </c>
      <c r="L23" s="10"/>
      <c r="M23" s="10" t="n">
        <f aca="false">I23+K23</f>
        <v>45710.4063126357</v>
      </c>
      <c r="N23" s="10" t="n">
        <f aca="false">J23+L23+Grade14!I23</f>
        <v>44494.7650701101</v>
      </c>
      <c r="O23" s="10" t="n">
        <f aca="false">IF(A23&lt;startage,1,0)*(M23-N23)+IF(A23&gt;=startage,1,0)*completionprob*(M23-N23)</f>
        <v>987.100688930798</v>
      </c>
      <c r="P23" s="10" t="n">
        <f aca="false">O23/return^(A23-startage+1)</f>
        <v>792.68870948015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0645.0565523531</v>
      </c>
      <c r="D24" s="16" t="n">
        <f aca="false">IF(A24&lt;startage,1,0)*(C24*(1-initialunempprob))+IF(A24=startage,1,0)*(C24*(1-unempprob))+IF(A24&gt;startage,1,0)*(C24*(1-unempprob)+unempprob*300*52)</f>
        <v>39593.1641771542</v>
      </c>
      <c r="E24" s="16" t="n">
        <f aca="false">IF(D24-9500&gt;0,1,0)*(D24-9500)</f>
        <v>30093.164177154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27.1681038409</v>
      </c>
      <c r="G24" s="16" t="n">
        <f aca="false">D24-F24</f>
        <v>29465.9960733134</v>
      </c>
      <c r="H24" s="10" t="n">
        <f aca="false">benefits*B24/expnorm</f>
        <v>18003.1778821833</v>
      </c>
      <c r="I24" s="16" t="n">
        <f aca="false">G24+IF(A24&lt;startage,1,0)*(H24*(1-initialunempprob))+IF(A24&gt;=startage,1,0)*(H24*(1-unempprob))</f>
        <v>46713.040484445</v>
      </c>
      <c r="J24" s="10"/>
      <c r="K24" s="10" t="n">
        <f aca="false">IF(A24&gt;=startage,1,0)*0.002*G24</f>
        <v>58.9319921466267</v>
      </c>
      <c r="L24" s="10"/>
      <c r="M24" s="10" t="n">
        <f aca="false">I24+K24</f>
        <v>46771.9724765916</v>
      </c>
      <c r="N24" s="10" t="n">
        <f aca="false">J24+L24+Grade14!I24</f>
        <v>45525.8396018629</v>
      </c>
      <c r="O24" s="10" t="n">
        <f aca="false">IF(A24&lt;startage,1,0)*(M24-N24)+IF(A24&gt;=startage,1,0)*completionprob*(M24-N24)</f>
        <v>1011.85989427975</v>
      </c>
      <c r="P24" s="10" t="n">
        <f aca="false">O24/return^(A24-startage+1)</f>
        <v>797.85389263205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1661.1829661619</v>
      </c>
      <c r="D25" s="16" t="n">
        <f aca="false">IF(A25&lt;startage,1,0)*(C25*(1-initialunempprob))+IF(A25=startage,1,0)*(C25*(1-unempprob))+IF(A25&gt;startage,1,0)*(C25*(1-unempprob)+unempprob*300*52)</f>
        <v>40566.6132815831</v>
      </c>
      <c r="E25" s="16" t="n">
        <f aca="false">IF(D25-9500&gt;0,1,0)*(D25-9500)</f>
        <v>31066.613281583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444.9992364369</v>
      </c>
      <c r="G25" s="16" t="n">
        <f aca="false">D25-F25</f>
        <v>30121.6140451462</v>
      </c>
      <c r="H25" s="10" t="n">
        <f aca="false">benefits*B25/expnorm</f>
        <v>18453.2573292379</v>
      </c>
      <c r="I25" s="16" t="n">
        <f aca="false">G25+IF(A25&lt;startage,1,0)*(H25*(1-initialunempprob))+IF(A25&gt;=startage,1,0)*(H25*(1-unempprob))</f>
        <v>47799.8345665561</v>
      </c>
      <c r="J25" s="10"/>
      <c r="K25" s="10" t="n">
        <f aca="false">IF(A25&gt;=startage,1,0)*0.002*G25</f>
        <v>60.2432280902924</v>
      </c>
      <c r="L25" s="10"/>
      <c r="M25" s="10" t="n">
        <f aca="false">I25+K25</f>
        <v>47860.0777946464</v>
      </c>
      <c r="N25" s="10" t="n">
        <f aca="false">J25+L25+Grade14!I25</f>
        <v>46582.6909969095</v>
      </c>
      <c r="O25" s="10" t="n">
        <f aca="false">IF(A25&lt;startage,1,0)*(M25-N25)+IF(A25&gt;=startage,1,0)*completionprob*(M25-N25)</f>
        <v>1037.23807976242</v>
      </c>
      <c r="P25" s="10" t="n">
        <f aca="false">O25/return^(A25-startage+1)</f>
        <v>803.05114592091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2702.7125403159</v>
      </c>
      <c r="D26" s="16" t="n">
        <f aca="false">IF(A26&lt;startage,1,0)*(C26*(1-initialunempprob))+IF(A26=startage,1,0)*(C26*(1-unempprob))+IF(A26&gt;startage,1,0)*(C26*(1-unempprob)+unempprob*300*52)</f>
        <v>41564.3986136227</v>
      </c>
      <c r="E26" s="16" t="n">
        <f aca="false">IF(D26-9500&gt;0,1,0)*(D26-9500)</f>
        <v>32064.398613622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770.7761473478</v>
      </c>
      <c r="G26" s="16" t="n">
        <f aca="false">D26-F26</f>
        <v>30793.6224662749</v>
      </c>
      <c r="H26" s="10" t="n">
        <f aca="false">benefits*B26/expnorm</f>
        <v>18914.5887624689</v>
      </c>
      <c r="I26" s="16" t="n">
        <f aca="false">G26+IF(A26&lt;startage,1,0)*(H26*(1-initialunempprob))+IF(A26&gt;=startage,1,0)*(H26*(1-unempprob))</f>
        <v>48913.79850072</v>
      </c>
      <c r="J26" s="10"/>
      <c r="K26" s="10" t="n">
        <f aca="false">IF(A26&gt;=startage,1,0)*0.002*G26</f>
        <v>61.5872449325497</v>
      </c>
      <c r="L26" s="10"/>
      <c r="M26" s="10" t="n">
        <f aca="false">I26+K26</f>
        <v>48975.3857456526</v>
      </c>
      <c r="N26" s="10" t="n">
        <f aca="false">J26+L26+Grade14!I26</f>
        <v>47665.9636768322</v>
      </c>
      <c r="O26" s="10" t="n">
        <f aca="false">IF(A26&lt;startage,1,0)*(M26-N26)+IF(A26&gt;=startage,1,0)*completionprob*(M26-N26)</f>
        <v>1063.25071988216</v>
      </c>
      <c r="P26" s="10" t="n">
        <f aca="false">O26/return^(A26-startage+1)</f>
        <v>808.28069684155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3770.2803538238</v>
      </c>
      <c r="D27" s="16" t="n">
        <f aca="false">IF(A27&lt;startage,1,0)*(C27*(1-initialunempprob))+IF(A27=startage,1,0)*(C27*(1-unempprob))+IF(A27&gt;startage,1,0)*(C27*(1-unempprob)+unempprob*300*52)</f>
        <v>42587.1285789632</v>
      </c>
      <c r="E27" s="16" t="n">
        <f aca="false">IF(D27-9500&gt;0,1,0)*(D27-9500)</f>
        <v>33087.12857896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04.6974810315</v>
      </c>
      <c r="G27" s="16" t="n">
        <f aca="false">D27-F27</f>
        <v>31482.4310979317</v>
      </c>
      <c r="H27" s="10" t="n">
        <f aca="false">benefits*B27/expnorm</f>
        <v>19387.4534815306</v>
      </c>
      <c r="I27" s="16" t="n">
        <f aca="false">G27+IF(A27&lt;startage,1,0)*(H27*(1-initialunempprob))+IF(A27&gt;=startage,1,0)*(H27*(1-unempprob))</f>
        <v>50055.611533238</v>
      </c>
      <c r="J27" s="10"/>
      <c r="K27" s="10" t="n">
        <f aca="false">IF(A27&gt;=startage,1,0)*0.002*G27</f>
        <v>62.9648621958635</v>
      </c>
      <c r="L27" s="10"/>
      <c r="M27" s="10" t="n">
        <f aca="false">I27+K27</f>
        <v>50118.5763954339</v>
      </c>
      <c r="N27" s="10" t="n">
        <f aca="false">J27+L27+Grade14!I27</f>
        <v>48776.318173753</v>
      </c>
      <c r="O27" s="10" t="n">
        <f aca="false">IF(A27&lt;startage,1,0)*(M27-N27)+IF(A27&gt;=startage,1,0)*completionprob*(M27-N27)</f>
        <v>1089.91367600489</v>
      </c>
      <c r="P27" s="10" t="n">
        <f aca="false">O27/return^(A27-startage+1)</f>
        <v>813.54277396989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44864.5373626694</v>
      </c>
      <c r="D28" s="16" t="n">
        <f aca="false">IF(A28&lt;startage,1,0)*(C28*(1-initialunempprob))+IF(A28=startage,1,0)*(C28*(1-unempprob))+IF(A28&gt;startage,1,0)*(C28*(1-unempprob)+unempprob*300*52)</f>
        <v>43635.4267934373</v>
      </c>
      <c r="E28" s="16" t="n">
        <f aca="false">IF(D28-9500&gt;0,1,0)*(D28-9500)</f>
        <v>34135.426793437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446.9668480573</v>
      </c>
      <c r="G28" s="16" t="n">
        <f aca="false">D28-F28</f>
        <v>32188.45994538</v>
      </c>
      <c r="H28" s="10" t="n">
        <f aca="false">benefits*B28/expnorm</f>
        <v>19872.1398185689</v>
      </c>
      <c r="I28" s="16" t="n">
        <f aca="false">G28+IF(A28&lt;startage,1,0)*(H28*(1-initialunempprob))+IF(A28&gt;=startage,1,0)*(H28*(1-unempprob))</f>
        <v>51225.969891569</v>
      </c>
      <c r="J28" s="10"/>
      <c r="K28" s="10" t="n">
        <f aca="false">IF(A28&gt;=startage,1,0)*0.002*G28</f>
        <v>64.37691989076</v>
      </c>
      <c r="L28" s="10"/>
      <c r="M28" s="10" t="n">
        <f aca="false">I28+K28</f>
        <v>51290.3468114597</v>
      </c>
      <c r="N28" s="10" t="n">
        <f aca="false">J28+L28+Grade14!I28</f>
        <v>49914.4315330968</v>
      </c>
      <c r="O28" s="10" t="n">
        <f aca="false">IF(A28&lt;startage,1,0)*(M28-N28)+IF(A28&gt;=startage,1,0)*completionprob*(M28-N28)</f>
        <v>1117.2432060307</v>
      </c>
      <c r="P28" s="10" t="n">
        <f aca="false">O28/return^(A28-startage+1)</f>
        <v>818.83760697692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45986.1507967361</v>
      </c>
      <c r="D29" s="16" t="n">
        <f aca="false">IF(A29&lt;startage,1,0)*(C29*(1-initialunempprob))+IF(A29=startage,1,0)*(C29*(1-unempprob))+IF(A29&gt;startage,1,0)*(C29*(1-unempprob)+unempprob*300*52)</f>
        <v>44709.9324632732</v>
      </c>
      <c r="E29" s="16" t="n">
        <f aca="false">IF(D29-9500&gt;0,1,0)*(D29-9500)</f>
        <v>35209.932463273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868.786195586</v>
      </c>
      <c r="G29" s="16" t="n">
        <f aca="false">D29-F29</f>
        <v>32841.1462676872</v>
      </c>
      <c r="H29" s="10" t="n">
        <f aca="false">benefits*B29/expnorm</f>
        <v>20368.9433140331</v>
      </c>
      <c r="I29" s="16" t="n">
        <f aca="false">G29+IF(A29&lt;startage,1,0)*(H29*(1-initialunempprob))+IF(A29&gt;=startage,1,0)*(H29*(1-unempprob))</f>
        <v>52354.5939625309</v>
      </c>
      <c r="J29" s="10"/>
      <c r="K29" s="10" t="n">
        <f aca="false">IF(A29&gt;=startage,1,0)*0.002*G29</f>
        <v>65.6822925353744</v>
      </c>
      <c r="L29" s="10"/>
      <c r="M29" s="10" t="n">
        <f aca="false">I29+K29</f>
        <v>52420.2762550662</v>
      </c>
      <c r="N29" s="10" t="n">
        <f aca="false">J29+L29+Grade14!I29</f>
        <v>51080.9977264242</v>
      </c>
      <c r="O29" s="10" t="n">
        <f aca="false">IF(A29&lt;startage,1,0)*(M29-N29)+IF(A29&gt;=startage,1,0)*completionprob*(M29-N29)</f>
        <v>1087.49416525733</v>
      </c>
      <c r="P29" s="10" t="n">
        <f aca="false">O29/return^(A29-startage+1)</f>
        <v>782.598050381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47135.8045666545</v>
      </c>
      <c r="D30" s="16" t="n">
        <f aca="false">IF(A30&lt;startage,1,0)*(C30*(1-initialunempprob))+IF(A30=startage,1,0)*(C30*(1-unempprob))+IF(A30&gt;startage,1,0)*(C30*(1-unempprob)+unempprob*300*52)</f>
        <v>45811.300774855</v>
      </c>
      <c r="E30" s="16" t="n">
        <f aca="false">IF(D30-9500&gt;0,1,0)*(D30-9500)</f>
        <v>36311.30077485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338.5197804757</v>
      </c>
      <c r="G30" s="16" t="n">
        <f aca="false">D30-F30</f>
        <v>33472.7809943794</v>
      </c>
      <c r="H30" s="10" t="n">
        <f aca="false">benefits*B30/expnorm</f>
        <v>20878.1668968839</v>
      </c>
      <c r="I30" s="16" t="n">
        <f aca="false">G30+IF(A30&lt;startage,1,0)*(H30*(1-initialunempprob))+IF(A30&gt;=startage,1,0)*(H30*(1-unempprob))</f>
        <v>53474.0648815941</v>
      </c>
      <c r="J30" s="10"/>
      <c r="K30" s="10" t="n">
        <f aca="false">IF(A30&gt;=startage,1,0)*0.002*G30</f>
        <v>66.9455619887587</v>
      </c>
      <c r="L30" s="10"/>
      <c r="M30" s="10" t="n">
        <f aca="false">I30+K30</f>
        <v>53541.0104435829</v>
      </c>
      <c r="N30" s="10" t="n">
        <f aca="false">J30+L30+Grade14!I30</f>
        <v>52227.747631833</v>
      </c>
      <c r="O30" s="10" t="n">
        <f aca="false">IF(A30&lt;startage,1,0)*(M30-N30)+IF(A30&gt;=startage,1,0)*completionprob*(M30-N30)</f>
        <v>1066.36940314088</v>
      </c>
      <c r="P30" s="10" t="n">
        <f aca="false">O30/return^(A30-startage+1)</f>
        <v>753.49655286742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48314.1996808209</v>
      </c>
      <c r="D31" s="16" t="n">
        <f aca="false">IF(A31&lt;startage,1,0)*(C31*(1-initialunempprob))+IF(A31=startage,1,0)*(C31*(1-unempprob))+IF(A31&gt;startage,1,0)*(C31*(1-unempprob)+unempprob*300*52)</f>
        <v>46940.2032942264</v>
      </c>
      <c r="E31" s="16" t="n">
        <f aca="false">IF(D31-9500&gt;0,1,0)*(D31-9500)</f>
        <v>37440.20329422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819.9967049876</v>
      </c>
      <c r="G31" s="16" t="n">
        <f aca="false">D31-F31</f>
        <v>34120.2065892389</v>
      </c>
      <c r="H31" s="10" t="n">
        <f aca="false">benefits*B31/expnorm</f>
        <v>21400.121069306</v>
      </c>
      <c r="I31" s="16" t="n">
        <f aca="false">G31+IF(A31&lt;startage,1,0)*(H31*(1-initialunempprob))+IF(A31&gt;=startage,1,0)*(H31*(1-unempprob))</f>
        <v>54621.522573634</v>
      </c>
      <c r="J31" s="10"/>
      <c r="K31" s="10" t="n">
        <f aca="false">IF(A31&gt;=startage,1,0)*0.002*G31</f>
        <v>68.2404131784777</v>
      </c>
      <c r="L31" s="10"/>
      <c r="M31" s="10" t="n">
        <f aca="false">I31+K31</f>
        <v>54689.7629868125</v>
      </c>
      <c r="N31" s="10" t="n">
        <f aca="false">J31+L31+Grade14!I31</f>
        <v>53343.8237276289</v>
      </c>
      <c r="O31" s="10" t="n">
        <f aca="false">IF(A31&lt;startage,1,0)*(M31-N31)+IF(A31&gt;=startage,1,0)*completionprob*(M31-N31)</f>
        <v>1092.90267845709</v>
      </c>
      <c r="P31" s="10" t="n">
        <f aca="false">O31/return^(A31-startage+1)</f>
        <v>758.257741013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49522.0546728414</v>
      </c>
      <c r="D32" s="16" t="n">
        <f aca="false">IF(A32&lt;startage,1,0)*(C32*(1-initialunempprob))+IF(A32=startage,1,0)*(C32*(1-unempprob))+IF(A32&gt;startage,1,0)*(C32*(1-unempprob)+unempprob*300*52)</f>
        <v>48097.3283765821</v>
      </c>
      <c r="E32" s="16" t="n">
        <f aca="false">IF(D32-9500&gt;0,1,0)*(D32-9500)</f>
        <v>38597.3283765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313.5105526123</v>
      </c>
      <c r="G32" s="16" t="n">
        <f aca="false">D32-F32</f>
        <v>34783.8178239698</v>
      </c>
      <c r="H32" s="10" t="n">
        <f aca="false">benefits*B32/expnorm</f>
        <v>21935.1240960386</v>
      </c>
      <c r="I32" s="16" t="n">
        <f aca="false">G32+IF(A32&lt;startage,1,0)*(H32*(1-initialunempprob))+IF(A32&gt;=startage,1,0)*(H32*(1-unempprob))</f>
        <v>55797.6667079748</v>
      </c>
      <c r="J32" s="10"/>
      <c r="K32" s="10" t="n">
        <f aca="false">IF(A32&gt;=startage,1,0)*0.002*G32</f>
        <v>69.5676356479396</v>
      </c>
      <c r="L32" s="10"/>
      <c r="M32" s="10" t="n">
        <f aca="false">I32+K32</f>
        <v>55867.2343436228</v>
      </c>
      <c r="N32" s="10" t="n">
        <f aca="false">J32+L32+Grade14!I32</f>
        <v>54487.8017258196</v>
      </c>
      <c r="O32" s="10" t="n">
        <f aca="false">IF(A32&lt;startage,1,0)*(M32-N32)+IF(A32&gt;=startage,1,0)*completionprob*(M32-N32)</f>
        <v>1120.09928565619</v>
      </c>
      <c r="P32" s="10" t="n">
        <f aca="false">O32/return^(A32-startage+1)</f>
        <v>763.05114918888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0760.1060396624</v>
      </c>
      <c r="D33" s="16" t="n">
        <f aca="false">IF(A33&lt;startage,1,0)*(C33*(1-initialunempprob))+IF(A33=startage,1,0)*(C33*(1-unempprob))+IF(A33&gt;startage,1,0)*(C33*(1-unempprob)+unempprob*300*52)</f>
        <v>49283.3815859966</v>
      </c>
      <c r="E33" s="16" t="n">
        <f aca="false">IF(D33-9500&gt;0,1,0)*(D33-9500)</f>
        <v>39783.381585996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819.3622464276</v>
      </c>
      <c r="G33" s="16" t="n">
        <f aca="false">D33-F33</f>
        <v>35464.0193395691</v>
      </c>
      <c r="H33" s="10" t="n">
        <f aca="false">benefits*B33/expnorm</f>
        <v>22483.5021984396</v>
      </c>
      <c r="I33" s="16" t="n">
        <f aca="false">G33+IF(A33&lt;startage,1,0)*(H33*(1-initialunempprob))+IF(A33&gt;=startage,1,0)*(H33*(1-unempprob))</f>
        <v>57003.2144456742</v>
      </c>
      <c r="J33" s="10"/>
      <c r="K33" s="10" t="n">
        <f aca="false">IF(A33&gt;=startage,1,0)*0.002*G33</f>
        <v>70.9280386791381</v>
      </c>
      <c r="L33" s="10"/>
      <c r="M33" s="10" t="n">
        <f aca="false">I33+K33</f>
        <v>57074.1424843533</v>
      </c>
      <c r="N33" s="10" t="n">
        <f aca="false">J33+L33+Grade14!I33</f>
        <v>55660.3791739651</v>
      </c>
      <c r="O33" s="10" t="n">
        <f aca="false">IF(A33&lt;startage,1,0)*(M33-N33)+IF(A33&gt;=startage,1,0)*completionprob*(M33-N33)</f>
        <v>1147.97580803527</v>
      </c>
      <c r="P33" s="10" t="n">
        <f aca="false">O33/return^(A33-startage+1)</f>
        <v>767.8769560517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2029.108690654</v>
      </c>
      <c r="D34" s="16" t="n">
        <f aca="false">IF(A34&lt;startage,1,0)*(C34*(1-initialunempprob))+IF(A34=startage,1,0)*(C34*(1-unempprob))+IF(A34&gt;startage,1,0)*(C34*(1-unempprob)+unempprob*300*52)</f>
        <v>50499.0861256465</v>
      </c>
      <c r="E34" s="16" t="n">
        <f aca="false">IF(D34-9500&gt;0,1,0)*(D34-9500)</f>
        <v>40999.086125646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337.8602325882</v>
      </c>
      <c r="G34" s="16" t="n">
        <f aca="false">D34-F34</f>
        <v>36161.2258930583</v>
      </c>
      <c r="H34" s="10" t="n">
        <f aca="false">benefits*B34/expnorm</f>
        <v>23045.5897534006</v>
      </c>
      <c r="I34" s="16" t="n">
        <f aca="false">G34+IF(A34&lt;startage,1,0)*(H34*(1-initialunempprob))+IF(A34&gt;=startage,1,0)*(H34*(1-unempprob))</f>
        <v>58238.9008768161</v>
      </c>
      <c r="J34" s="10"/>
      <c r="K34" s="10" t="n">
        <f aca="false">IF(A34&gt;=startage,1,0)*0.002*G34</f>
        <v>72.3224517861166</v>
      </c>
      <c r="L34" s="10"/>
      <c r="M34" s="10" t="n">
        <f aca="false">I34+K34</f>
        <v>58311.2233286022</v>
      </c>
      <c r="N34" s="10" t="n">
        <f aca="false">J34+L34+Grade14!I34</f>
        <v>56862.2710583142</v>
      </c>
      <c r="O34" s="10" t="n">
        <f aca="false">IF(A34&lt;startage,1,0)*(M34-N34)+IF(A34&gt;=startage,1,0)*completionprob*(M34-N34)</f>
        <v>1176.54924347384</v>
      </c>
      <c r="P34" s="10" t="n">
        <f aca="false">O34/return^(A34-startage+1)</f>
        <v>772.73534193043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3329.8364079203</v>
      </c>
      <c r="D35" s="16" t="n">
        <f aca="false">IF(A35&lt;startage,1,0)*(C35*(1-initialunempprob))+IF(A35=startage,1,0)*(C35*(1-unempprob))+IF(A35&gt;startage,1,0)*(C35*(1-unempprob)+unempprob*300*52)</f>
        <v>51745.1832787877</v>
      </c>
      <c r="E35" s="16" t="n">
        <f aca="false">IF(D35-9500&gt;0,1,0)*(D35-9500)</f>
        <v>42245.18327878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869.3206684029</v>
      </c>
      <c r="G35" s="16" t="n">
        <f aca="false">D35-F35</f>
        <v>36875.8626103847</v>
      </c>
      <c r="H35" s="10" t="n">
        <f aca="false">benefits*B35/expnorm</f>
        <v>23621.7294972356</v>
      </c>
      <c r="I35" s="16" t="n">
        <f aca="false">G35+IF(A35&lt;startage,1,0)*(H35*(1-initialunempprob))+IF(A35&gt;=startage,1,0)*(H35*(1-unempprob))</f>
        <v>59505.4794687365</v>
      </c>
      <c r="J35" s="10"/>
      <c r="K35" s="10" t="n">
        <f aca="false">IF(A35&gt;=startage,1,0)*0.002*G35</f>
        <v>73.7517252207695</v>
      </c>
      <c r="L35" s="10"/>
      <c r="M35" s="10" t="n">
        <f aca="false">I35+K35</f>
        <v>59579.2311939572</v>
      </c>
      <c r="N35" s="10" t="n">
        <f aca="false">J35+L35+Grade14!I35</f>
        <v>58094.210239772</v>
      </c>
      <c r="O35" s="10" t="n">
        <f aca="false">IF(A35&lt;startage,1,0)*(M35-N35)+IF(A35&gt;=startage,1,0)*completionprob*(M35-N35)</f>
        <v>1205.83701479837</v>
      </c>
      <c r="P35" s="10" t="n">
        <f aca="false">O35/return^(A35-startage+1)</f>
        <v>777.62648882309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54663.0823181184</v>
      </c>
      <c r="D36" s="16" t="n">
        <f aca="false">IF(A36&lt;startage,1,0)*(C36*(1-initialunempprob))+IF(A36=startage,1,0)*(C36*(1-unempprob))+IF(A36&gt;startage,1,0)*(C36*(1-unempprob)+unempprob*300*52)</f>
        <v>53022.4328607574</v>
      </c>
      <c r="E36" s="16" t="n">
        <f aca="false">IF(D36-9500&gt;0,1,0)*(D36-9500)</f>
        <v>43522.43286075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414.067615113</v>
      </c>
      <c r="G36" s="16" t="n">
        <f aca="false">D36-F36</f>
        <v>37608.3652456444</v>
      </c>
      <c r="H36" s="10" t="n">
        <f aca="false">benefits*B36/expnorm</f>
        <v>24212.2727346665</v>
      </c>
      <c r="I36" s="16" t="n">
        <f aca="false">G36+IF(A36&lt;startage,1,0)*(H36*(1-initialunempprob))+IF(A36&gt;=startage,1,0)*(H36*(1-unempprob))</f>
        <v>60803.7225254549</v>
      </c>
      <c r="J36" s="10"/>
      <c r="K36" s="10" t="n">
        <f aca="false">IF(A36&gt;=startage,1,0)*0.002*G36</f>
        <v>75.2167304912887</v>
      </c>
      <c r="L36" s="10"/>
      <c r="M36" s="10" t="n">
        <f aca="false">I36+K36</f>
        <v>60878.9392559461</v>
      </c>
      <c r="N36" s="10" t="n">
        <f aca="false">J36+L36+Grade14!I36</f>
        <v>59356.9479007664</v>
      </c>
      <c r="O36" s="10" t="n">
        <f aca="false">IF(A36&lt;startage,1,0)*(M36-N36)+IF(A36&gt;=startage,1,0)*completionprob*(M36-N36)</f>
        <v>1235.85698040599</v>
      </c>
      <c r="P36" s="10" t="n">
        <f aca="false">O36/return^(A36-startage+1)</f>
        <v>782.55058039970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56029.6593760713</v>
      </c>
      <c r="D37" s="16" t="n">
        <f aca="false">IF(A37&lt;startage,1,0)*(C37*(1-initialunempprob))+IF(A37=startage,1,0)*(C37*(1-unempprob))+IF(A37&gt;startage,1,0)*(C37*(1-unempprob)+unempprob*300*52)</f>
        <v>54331.6136822763</v>
      </c>
      <c r="E37" s="16" t="n">
        <f aca="false">IF(D37-9500&gt;0,1,0)*(D37-9500)</f>
        <v>44831.613682276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972.4332354908</v>
      </c>
      <c r="G37" s="16" t="n">
        <f aca="false">D37-F37</f>
        <v>38359.1804467855</v>
      </c>
      <c r="H37" s="10" t="n">
        <f aca="false">benefits*B37/expnorm</f>
        <v>24817.5795530332</v>
      </c>
      <c r="I37" s="16" t="n">
        <f aca="false">G37+IF(A37&lt;startage,1,0)*(H37*(1-initialunempprob))+IF(A37&gt;=startage,1,0)*(H37*(1-unempprob))</f>
        <v>62134.4216585912</v>
      </c>
      <c r="J37" s="10"/>
      <c r="K37" s="10" t="n">
        <f aca="false">IF(A37&gt;=startage,1,0)*0.002*G37</f>
        <v>76.7183608935709</v>
      </c>
      <c r="L37" s="10"/>
      <c r="M37" s="10" t="n">
        <f aca="false">I37+K37</f>
        <v>62211.1400194848</v>
      </c>
      <c r="N37" s="10" t="n">
        <f aca="false">J37+L37+Grade14!I37</f>
        <v>60651.2540032855</v>
      </c>
      <c r="O37" s="10" t="n">
        <f aca="false">IF(A37&lt;startage,1,0)*(M37-N37)+IF(A37&gt;=startage,1,0)*completionprob*(M37-N37)</f>
        <v>1266.62744515384</v>
      </c>
      <c r="P37" s="10" t="n">
        <f aca="false">O37/return^(A37-startage+1)</f>
        <v>787.50780200371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57430.4008604731</v>
      </c>
      <c r="D38" s="16" t="n">
        <f aca="false">IF(A38&lt;startage,1,0)*(C38*(1-initialunempprob))+IF(A38=startage,1,0)*(C38*(1-unempprob))+IF(A38&gt;startage,1,0)*(C38*(1-unempprob)+unempprob*300*52)</f>
        <v>55673.5240243332</v>
      </c>
      <c r="E38" s="16" t="n">
        <f aca="false">IF(D38-9500&gt;0,1,0)*(D38-9500)</f>
        <v>46173.52402433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544.7579963781</v>
      </c>
      <c r="G38" s="16" t="n">
        <f aca="false">D38-F38</f>
        <v>39128.7660279551</v>
      </c>
      <c r="H38" s="10" t="n">
        <f aca="false">benefits*B38/expnorm</f>
        <v>25438.019041859</v>
      </c>
      <c r="I38" s="16" t="n">
        <f aca="false">G38+IF(A38&lt;startage,1,0)*(H38*(1-initialunempprob))+IF(A38&gt;=startage,1,0)*(H38*(1-unempprob))</f>
        <v>63498.388270056</v>
      </c>
      <c r="J38" s="10"/>
      <c r="K38" s="10" t="n">
        <f aca="false">IF(A38&gt;=startage,1,0)*0.002*G38</f>
        <v>78.2575320559102</v>
      </c>
      <c r="L38" s="10"/>
      <c r="M38" s="10" t="n">
        <f aca="false">I38+K38</f>
        <v>63576.6458021119</v>
      </c>
      <c r="N38" s="10" t="n">
        <f aca="false">J38+L38+Grade14!I38</f>
        <v>61977.9177583676</v>
      </c>
      <c r="O38" s="10" t="n">
        <f aca="false">IF(A38&lt;startage,1,0)*(M38-N38)+IF(A38&gt;=startage,1,0)*completionprob*(M38-N38)</f>
        <v>1298.16717152036</v>
      </c>
      <c r="P38" s="10" t="n">
        <f aca="false">O38/return^(A38-startage+1)</f>
        <v>792.49834065381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58866.1608819849</v>
      </c>
      <c r="D39" s="16" t="n">
        <f aca="false">IF(A39&lt;startage,1,0)*(C39*(1-initialunempprob))+IF(A39=startage,1,0)*(C39*(1-unempprob))+IF(A39&gt;startage,1,0)*(C39*(1-unempprob)+unempprob*300*52)</f>
        <v>57048.9821249415</v>
      </c>
      <c r="E39" s="16" t="n">
        <f aca="false">IF(D39-9500&gt;0,1,0)*(D39-9500)</f>
        <v>47548.982124941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131.3908762876</v>
      </c>
      <c r="G39" s="16" t="n">
        <f aca="false">D39-F39</f>
        <v>39917.591248654</v>
      </c>
      <c r="H39" s="10" t="n">
        <f aca="false">benefits*B39/expnorm</f>
        <v>26073.9695179055</v>
      </c>
      <c r="I39" s="16" t="n">
        <f aca="false">G39+IF(A39&lt;startage,1,0)*(H39*(1-initialunempprob))+IF(A39&gt;=startage,1,0)*(H39*(1-unempprob))</f>
        <v>64896.4540468074</v>
      </c>
      <c r="J39" s="10"/>
      <c r="K39" s="10" t="n">
        <f aca="false">IF(A39&gt;=startage,1,0)*0.002*G39</f>
        <v>79.835182497308</v>
      </c>
      <c r="L39" s="10"/>
      <c r="M39" s="10" t="n">
        <f aca="false">I39+K39</f>
        <v>64976.2892293047</v>
      </c>
      <c r="N39" s="10" t="n">
        <f aca="false">J39+L39+Grade14!I39</f>
        <v>63337.7481073268</v>
      </c>
      <c r="O39" s="10" t="n">
        <f aca="false">IF(A39&lt;startage,1,0)*(M39-N39)+IF(A39&gt;=startage,1,0)*completionprob*(M39-N39)</f>
        <v>1330.49539104605</v>
      </c>
      <c r="P39" s="10" t="n">
        <f aca="false">O39/return^(A39-startage+1)</f>
        <v>797.52238504606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0337.8149040345</v>
      </c>
      <c r="D40" s="16" t="n">
        <f aca="false">IF(A40&lt;startage,1,0)*(C40*(1-initialunempprob))+IF(A40=startage,1,0)*(C40*(1-unempprob))+IF(A40&gt;startage,1,0)*(C40*(1-unempprob)+unempprob*300*52)</f>
        <v>58458.8266780651</v>
      </c>
      <c r="E40" s="16" t="n">
        <f aca="false">IF(D40-9500&gt;0,1,0)*(D40-9500)</f>
        <v>48958.826678065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732.6895781948</v>
      </c>
      <c r="G40" s="16" t="n">
        <f aca="false">D40-F40</f>
        <v>40726.1370998703</v>
      </c>
      <c r="H40" s="10" t="n">
        <f aca="false">benefits*B40/expnorm</f>
        <v>26725.8187558531</v>
      </c>
      <c r="I40" s="16" t="n">
        <f aca="false">G40+IF(A40&lt;startage,1,0)*(H40*(1-initialunempprob))+IF(A40&gt;=startage,1,0)*(H40*(1-unempprob))</f>
        <v>66329.4714679776</v>
      </c>
      <c r="J40" s="10"/>
      <c r="K40" s="10" t="n">
        <f aca="false">IF(A40&gt;=startage,1,0)*0.002*G40</f>
        <v>81.4522741997406</v>
      </c>
      <c r="L40" s="10"/>
      <c r="M40" s="10" t="n">
        <f aca="false">I40+K40</f>
        <v>66410.9237421773</v>
      </c>
      <c r="N40" s="10" t="n">
        <f aca="false">J40+L40+Grade14!I40</f>
        <v>64731.57421501</v>
      </c>
      <c r="O40" s="10" t="n">
        <f aca="false">IF(A40&lt;startage,1,0)*(M40-N40)+IF(A40&gt;=startage,1,0)*completionprob*(M40-N40)</f>
        <v>1363.63181605988</v>
      </c>
      <c r="P40" s="10" t="n">
        <f aca="false">O40/return^(A40-startage+1)</f>
        <v>802.58012555608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1846.2602766354</v>
      </c>
      <c r="D41" s="16" t="n">
        <f aca="false">IF(A41&lt;startage,1,0)*(C41*(1-initialunempprob))+IF(A41=startage,1,0)*(C41*(1-unempprob))+IF(A41&gt;startage,1,0)*(C41*(1-unempprob)+unempprob*300*52)</f>
        <v>59903.9173450167</v>
      </c>
      <c r="E41" s="16" t="n">
        <f aca="false">IF(D41-9500&gt;0,1,0)*(D41-9500)</f>
        <v>50403.917345016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349.0207476496</v>
      </c>
      <c r="G41" s="16" t="n">
        <f aca="false">D41-F41</f>
        <v>41554.8965973671</v>
      </c>
      <c r="H41" s="10" t="n">
        <f aca="false">benefits*B41/expnorm</f>
        <v>27393.9642247494</v>
      </c>
      <c r="I41" s="16" t="n">
        <f aca="false">G41+IF(A41&lt;startage,1,0)*(H41*(1-initialunempprob))+IF(A41&gt;=startage,1,0)*(H41*(1-unempprob))</f>
        <v>67798.314324677</v>
      </c>
      <c r="J41" s="10"/>
      <c r="K41" s="10" t="n">
        <f aca="false">IF(A41&gt;=startage,1,0)*0.002*G41</f>
        <v>83.1097931947342</v>
      </c>
      <c r="L41" s="10"/>
      <c r="M41" s="10" t="n">
        <f aca="false">I41+K41</f>
        <v>67881.4241178718</v>
      </c>
      <c r="N41" s="10" t="n">
        <f aca="false">J41+L41+Grade14!I41</f>
        <v>66160.2459753852</v>
      </c>
      <c r="O41" s="10" t="n">
        <f aca="false">IF(A41&lt;startage,1,0)*(M41-N41)+IF(A41&gt;=startage,1,0)*completionprob*(M41-N41)</f>
        <v>1397.59665169907</v>
      </c>
      <c r="P41" s="10" t="n">
        <f aca="false">O41/return^(A41-startage+1)</f>
        <v>807.67175424142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63392.4167835513</v>
      </c>
      <c r="D42" s="16" t="n">
        <f aca="false">IF(A42&lt;startage,1,0)*(C42*(1-initialunempprob))+IF(A42=startage,1,0)*(C42*(1-unempprob))+IF(A42&gt;startage,1,0)*(C42*(1-unempprob)+unempprob*300*52)</f>
        <v>61385.1352786421</v>
      </c>
      <c r="E42" s="16" t="n">
        <f aca="false">IF(D42-9500&gt;0,1,0)*(D42-9500)</f>
        <v>51885.135278642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980.7601963409</v>
      </c>
      <c r="G42" s="16" t="n">
        <f aca="false">D42-F42</f>
        <v>42404.3750823012</v>
      </c>
      <c r="H42" s="10" t="n">
        <f aca="false">benefits*B42/expnorm</f>
        <v>28078.8133303681</v>
      </c>
      <c r="I42" s="16" t="n">
        <f aca="false">G42+IF(A42&lt;startage,1,0)*(H42*(1-initialunempprob))+IF(A42&gt;=startage,1,0)*(H42*(1-unempprob))</f>
        <v>69303.8782527939</v>
      </c>
      <c r="J42" s="10"/>
      <c r="K42" s="10" t="n">
        <f aca="false">IF(A42&gt;=startage,1,0)*0.002*G42</f>
        <v>84.8087501646025</v>
      </c>
      <c r="L42" s="10"/>
      <c r="M42" s="10" t="n">
        <f aca="false">I42+K42</f>
        <v>69388.6870029585</v>
      </c>
      <c r="N42" s="10" t="n">
        <f aca="false">J42+L42+Grade14!I42</f>
        <v>67624.6345297698</v>
      </c>
      <c r="O42" s="10" t="n">
        <f aca="false">IF(A42&lt;startage,1,0)*(M42-N42)+IF(A42&gt;=startage,1,0)*completionprob*(M42-N42)</f>
        <v>1432.41060822921</v>
      </c>
      <c r="P42" s="10" t="n">
        <f aca="false">O42/return^(A42-startage+1)</f>
        <v>812.7974648440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64977.22720314</v>
      </c>
      <c r="D43" s="16" t="n">
        <f aca="false">IF(A43&lt;startage,1,0)*(C43*(1-initialunempprob))+IF(A43=startage,1,0)*(C43*(1-unempprob))+IF(A43&gt;startage,1,0)*(C43*(1-unempprob)+unempprob*300*52)</f>
        <v>62903.3836606082</v>
      </c>
      <c r="E43" s="16" t="n">
        <f aca="false">IF(D43-9500&gt;0,1,0)*(D43-9500)</f>
        <v>53403.383660608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628.2931312494</v>
      </c>
      <c r="G43" s="16" t="n">
        <f aca="false">D43-F43</f>
        <v>43275.0905293588</v>
      </c>
      <c r="H43" s="10" t="n">
        <f aca="false">benefits*B43/expnorm</f>
        <v>28780.7836636274</v>
      </c>
      <c r="I43" s="16" t="n">
        <f aca="false">G43+IF(A43&lt;startage,1,0)*(H43*(1-initialunempprob))+IF(A43&gt;=startage,1,0)*(H43*(1-unempprob))</f>
        <v>70847.0812791138</v>
      </c>
      <c r="J43" s="10"/>
      <c r="K43" s="10" t="n">
        <f aca="false">IF(A43&gt;=startage,1,0)*0.002*G43</f>
        <v>86.5501810587175</v>
      </c>
      <c r="L43" s="10"/>
      <c r="M43" s="10" t="n">
        <f aca="false">I43+K43</f>
        <v>70933.6314601725</v>
      </c>
      <c r="N43" s="10" t="n">
        <f aca="false">J43+L43+Grade14!I43</f>
        <v>69125.6327980141</v>
      </c>
      <c r="O43" s="10" t="n">
        <f aca="false">IF(A43&lt;startage,1,0)*(M43-N43)+IF(A43&gt;=startage,1,0)*completionprob*(M43-N43)</f>
        <v>1468.09491367263</v>
      </c>
      <c r="P43" s="10" t="n">
        <f aca="false">O43/return^(A43-startage+1)</f>
        <v>817.95745279331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66601.6578832185</v>
      </c>
      <c r="D44" s="16" t="n">
        <f aca="false">IF(A44&lt;startage,1,0)*(C44*(1-initialunempprob))+IF(A44=startage,1,0)*(C44*(1-unempprob))+IF(A44&gt;startage,1,0)*(C44*(1-unempprob)+unempprob*300*52)</f>
        <v>64459.5882521234</v>
      </c>
      <c r="E44" s="16" t="n">
        <f aca="false">IF(D44-9500&gt;0,1,0)*(D44-9500)</f>
        <v>54959.58825212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292.0143895306</v>
      </c>
      <c r="G44" s="16" t="n">
        <f aca="false">D44-F44</f>
        <v>44167.5738625927</v>
      </c>
      <c r="H44" s="10" t="n">
        <f aca="false">benefits*B44/expnorm</f>
        <v>29500.303255218</v>
      </c>
      <c r="I44" s="16" t="n">
        <f aca="false">G44+IF(A44&lt;startage,1,0)*(H44*(1-initialunempprob))+IF(A44&gt;=startage,1,0)*(H44*(1-unempprob))</f>
        <v>72428.8643810916</v>
      </c>
      <c r="J44" s="10"/>
      <c r="K44" s="10" t="n">
        <f aca="false">IF(A44&gt;=startage,1,0)*0.002*G44</f>
        <v>88.3351477251855</v>
      </c>
      <c r="L44" s="10"/>
      <c r="M44" s="10" t="n">
        <f aca="false">I44+K44</f>
        <v>72517.1995288168</v>
      </c>
      <c r="N44" s="10" t="n">
        <f aca="false">J44+L44+Grade14!I44</f>
        <v>70664.1560229644</v>
      </c>
      <c r="O44" s="10" t="n">
        <f aca="false">IF(A44&lt;startage,1,0)*(M44-N44)+IF(A44&gt;=startage,1,0)*completionprob*(M44-N44)</f>
        <v>1504.67132675212</v>
      </c>
      <c r="P44" s="10" t="n">
        <f aca="false">O44/return^(A44-startage+1)</f>
        <v>823.15191520836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68266.699330299</v>
      </c>
      <c r="D45" s="16" t="n">
        <f aca="false">IF(A45&lt;startage,1,0)*(C45*(1-initialunempprob))+IF(A45=startage,1,0)*(C45*(1-unempprob))+IF(A45&gt;startage,1,0)*(C45*(1-unempprob)+unempprob*300*52)</f>
        <v>66054.6979584264</v>
      </c>
      <c r="E45" s="16" t="n">
        <f aca="false">IF(D45-9500&gt;0,1,0)*(D45-9500)</f>
        <v>56554.697958426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972.3286792689</v>
      </c>
      <c r="G45" s="16" t="n">
        <f aca="false">D45-F45</f>
        <v>45082.3692791576</v>
      </c>
      <c r="H45" s="10" t="n">
        <f aca="false">benefits*B45/expnorm</f>
        <v>30237.8108365985</v>
      </c>
      <c r="I45" s="16" t="n">
        <f aca="false">G45+IF(A45&lt;startage,1,0)*(H45*(1-initialunempprob))+IF(A45&gt;=startage,1,0)*(H45*(1-unempprob))</f>
        <v>74050.1920606189</v>
      </c>
      <c r="J45" s="10"/>
      <c r="K45" s="10" t="n">
        <f aca="false">IF(A45&gt;=startage,1,0)*0.002*G45</f>
        <v>90.1647385583151</v>
      </c>
      <c r="L45" s="10"/>
      <c r="M45" s="10" t="n">
        <f aca="false">I45+K45</f>
        <v>74140.3567991772</v>
      </c>
      <c r="N45" s="10" t="n">
        <f aca="false">J45+L45+Grade14!I45</f>
        <v>72241.1423285385</v>
      </c>
      <c r="O45" s="10" t="n">
        <f aca="false">IF(A45&lt;startage,1,0)*(M45-N45)+IF(A45&gt;=startage,1,0)*completionprob*(M45-N45)</f>
        <v>1542.1621501586</v>
      </c>
      <c r="P45" s="10" t="n">
        <f aca="false">O45/return^(A45-startage+1)</f>
        <v>828.38105090166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69973.3668135565</v>
      </c>
      <c r="D46" s="16" t="n">
        <f aca="false">IF(A46&lt;startage,1,0)*(C46*(1-initialunempprob))+IF(A46=startage,1,0)*(C46*(1-unempprob))+IF(A46&gt;startage,1,0)*(C46*(1-unempprob)+unempprob*300*52)</f>
        <v>67689.6854073871</v>
      </c>
      <c r="E46" s="16" t="n">
        <f aca="false">IF(D46-9500&gt;0,1,0)*(D46-9500)</f>
        <v>58189.685407387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669.6508262506</v>
      </c>
      <c r="G46" s="16" t="n">
        <f aca="false">D46-F46</f>
        <v>46020.0345811365</v>
      </c>
      <c r="H46" s="10" t="n">
        <f aca="false">benefits*B46/expnorm</f>
        <v>30993.7561075134</v>
      </c>
      <c r="I46" s="16" t="n">
        <f aca="false">G46+IF(A46&lt;startage,1,0)*(H46*(1-initialunempprob))+IF(A46&gt;=startage,1,0)*(H46*(1-unempprob))</f>
        <v>75712.0529321344</v>
      </c>
      <c r="J46" s="10"/>
      <c r="K46" s="10" t="n">
        <f aca="false">IF(A46&gt;=startage,1,0)*0.002*G46</f>
        <v>92.040069162273</v>
      </c>
      <c r="L46" s="10"/>
      <c r="M46" s="10" t="n">
        <f aca="false">I46+K46</f>
        <v>75804.0930012966</v>
      </c>
      <c r="N46" s="10" t="n">
        <f aca="false">J46+L46+Grade14!I46</f>
        <v>73857.553291752</v>
      </c>
      <c r="O46" s="10" t="n">
        <f aca="false">IF(A46&lt;startage,1,0)*(M46-N46)+IF(A46&gt;=startage,1,0)*completionprob*(M46-N46)</f>
        <v>1580.59024415026</v>
      </c>
      <c r="P46" s="10" t="n">
        <f aca="false">O46/return^(A46-startage+1)</f>
        <v>833.64506038191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1722.7009838954</v>
      </c>
      <c r="D47" s="16" t="n">
        <f aca="false">IF(A47&lt;startage,1,0)*(C47*(1-initialunempprob))+IF(A47=startage,1,0)*(C47*(1-unempprob))+IF(A47&gt;startage,1,0)*(C47*(1-unempprob)+unempprob*300*52)</f>
        <v>69365.5475425717</v>
      </c>
      <c r="E47" s="16" t="n">
        <f aca="false">IF(D47-9500&gt;0,1,0)*(D47-9500)</f>
        <v>59865.547542571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384.4060269069</v>
      </c>
      <c r="G47" s="16" t="n">
        <f aca="false">D47-F47</f>
        <v>46981.1415156649</v>
      </c>
      <c r="H47" s="10" t="n">
        <f aca="false">benefits*B47/expnorm</f>
        <v>31768.6000102013</v>
      </c>
      <c r="I47" s="16" t="n">
        <f aca="false">G47+IF(A47&lt;startage,1,0)*(H47*(1-initialunempprob))+IF(A47&gt;=startage,1,0)*(H47*(1-unempprob))</f>
        <v>77415.4603254377</v>
      </c>
      <c r="J47" s="10"/>
      <c r="K47" s="10" t="n">
        <f aca="false">IF(A47&gt;=startage,1,0)*0.002*G47</f>
        <v>93.9622830313298</v>
      </c>
      <c r="L47" s="10"/>
      <c r="M47" s="10" t="n">
        <f aca="false">I47+K47</f>
        <v>77509.4226084691</v>
      </c>
      <c r="N47" s="10" t="n">
        <f aca="false">J47+L47+Grade14!I47</f>
        <v>75514.3745290458</v>
      </c>
      <c r="O47" s="10" t="n">
        <f aca="false">IF(A47&lt;startage,1,0)*(M47-N47)+IF(A47&gt;=startage,1,0)*completionprob*(M47-N47)</f>
        <v>1619.97904049168</v>
      </c>
      <c r="P47" s="10" t="n">
        <f aca="false">O47/return^(A47-startage+1)</f>
        <v>838.94414585748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73515.7685084927</v>
      </c>
      <c r="D48" s="16" t="n">
        <f aca="false">IF(A48&lt;startage,1,0)*(C48*(1-initialunempprob))+IF(A48=startage,1,0)*(C48*(1-unempprob))+IF(A48&gt;startage,1,0)*(C48*(1-unempprob)+unempprob*300*52)</f>
        <v>71083.306231136</v>
      </c>
      <c r="E48" s="16" t="n">
        <f aca="false">IF(D48-9500&gt;0,1,0)*(D48-9500)</f>
        <v>61583.3062311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117.0301075795</v>
      </c>
      <c r="G48" s="16" t="n">
        <f aca="false">D48-F48</f>
        <v>47966.2761235565</v>
      </c>
      <c r="H48" s="10" t="n">
        <f aca="false">benefits*B48/expnorm</f>
        <v>32562.8150104563</v>
      </c>
      <c r="I48" s="16" t="n">
        <f aca="false">G48+IF(A48&lt;startage,1,0)*(H48*(1-initialunempprob))+IF(A48&gt;=startage,1,0)*(H48*(1-unempprob))</f>
        <v>79161.4529035737</v>
      </c>
      <c r="J48" s="10"/>
      <c r="K48" s="10" t="n">
        <f aca="false">IF(A48&gt;=startage,1,0)*0.002*G48</f>
        <v>95.932552247113</v>
      </c>
      <c r="L48" s="10"/>
      <c r="M48" s="10" t="n">
        <f aca="false">I48+K48</f>
        <v>79257.3854558208</v>
      </c>
      <c r="N48" s="10" t="n">
        <f aca="false">J48+L48+Grade14!I48</f>
        <v>77212.6162972719</v>
      </c>
      <c r="O48" s="10" t="n">
        <f aca="false">IF(A48&lt;startage,1,0)*(M48-N48)+IF(A48&gt;=startage,1,0)*completionprob*(M48-N48)</f>
        <v>1660.35255674165</v>
      </c>
      <c r="P48" s="10" t="n">
        <f aca="false">O48/return^(A48-startage+1)</f>
        <v>844.27851123998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75353.6627212051</v>
      </c>
      <c r="D49" s="16" t="n">
        <f aca="false">IF(A49&lt;startage,1,0)*(C49*(1-initialunempprob))+IF(A49=startage,1,0)*(C49*(1-unempprob))+IF(A49&gt;startage,1,0)*(C49*(1-unempprob)+unempprob*300*52)</f>
        <v>72844.0088869144</v>
      </c>
      <c r="E49" s="16" t="n">
        <f aca="false">IF(D49-9500&gt;0,1,0)*(D49-9500)</f>
        <v>63344.008886914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867.969790269</v>
      </c>
      <c r="G49" s="16" t="n">
        <f aca="false">D49-F49</f>
        <v>48976.0390966454</v>
      </c>
      <c r="H49" s="10" t="n">
        <f aca="false">benefits*B49/expnorm</f>
        <v>33376.8853857177</v>
      </c>
      <c r="I49" s="16" t="n">
        <f aca="false">G49+IF(A49&lt;startage,1,0)*(H49*(1-initialunempprob))+IF(A49&gt;=startage,1,0)*(H49*(1-unempprob))</f>
        <v>80951.095296163</v>
      </c>
      <c r="J49" s="10"/>
      <c r="K49" s="10" t="n">
        <f aca="false">IF(A49&gt;=startage,1,0)*0.002*G49</f>
        <v>97.9520781932909</v>
      </c>
      <c r="L49" s="10"/>
      <c r="M49" s="10" t="n">
        <f aca="false">I49+K49</f>
        <v>81049.0473743563</v>
      </c>
      <c r="N49" s="10" t="n">
        <f aca="false">J49+L49+Grade14!I49</f>
        <v>78953.3141097037</v>
      </c>
      <c r="O49" s="10" t="n">
        <f aca="false">IF(A49&lt;startage,1,0)*(M49-N49)+IF(A49&gt;=startage,1,0)*completionprob*(M49-N49)</f>
        <v>1701.73541089788</v>
      </c>
      <c r="P49" s="10" t="n">
        <f aca="false">O49/return^(A49-startage+1)</f>
        <v>849.64836214786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77237.5042892352</v>
      </c>
      <c r="D50" s="16" t="n">
        <f aca="false">IF(A50&lt;startage,1,0)*(C50*(1-initialunempprob))+IF(A50=startage,1,0)*(C50*(1-unempprob))+IF(A50&gt;startage,1,0)*(C50*(1-unempprob)+unempprob*300*52)</f>
        <v>74648.7291090873</v>
      </c>
      <c r="E50" s="16" t="n">
        <f aca="false">IF(D50-9500&gt;0,1,0)*(D50-9500)</f>
        <v>65148.72910908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637.6829650257</v>
      </c>
      <c r="G50" s="16" t="n">
        <f aca="false">D50-F50</f>
        <v>50011.0461440616</v>
      </c>
      <c r="H50" s="10" t="n">
        <f aca="false">benefits*B50/expnorm</f>
        <v>34211.3075203606</v>
      </c>
      <c r="I50" s="16" t="n">
        <f aca="false">G50+IF(A50&lt;startage,1,0)*(H50*(1-initialunempprob))+IF(A50&gt;=startage,1,0)*(H50*(1-unempprob))</f>
        <v>82785.4787485671</v>
      </c>
      <c r="J50" s="10"/>
      <c r="K50" s="10" t="n">
        <f aca="false">IF(A50&gt;=startage,1,0)*0.002*G50</f>
        <v>100.022092288123</v>
      </c>
      <c r="L50" s="10"/>
      <c r="M50" s="10" t="n">
        <f aca="false">I50+K50</f>
        <v>82885.5008408552</v>
      </c>
      <c r="N50" s="10" t="n">
        <f aca="false">J50+L50+Grade14!I50</f>
        <v>80737.5293674463</v>
      </c>
      <c r="O50" s="10" t="n">
        <f aca="false">IF(A50&lt;startage,1,0)*(M50-N50)+IF(A50&gt;=startage,1,0)*completionprob*(M50-N50)</f>
        <v>1744.15283640801</v>
      </c>
      <c r="P50" s="10" t="n">
        <f aca="false">O50/return^(A50-startage+1)</f>
        <v>855.05390591030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79168.441896466</v>
      </c>
      <c r="D51" s="16" t="n">
        <f aca="false">IF(A51&lt;startage,1,0)*(C51*(1-initialunempprob))+IF(A51=startage,1,0)*(C51*(1-unempprob))+IF(A51&gt;startage,1,0)*(C51*(1-unempprob)+unempprob*300*52)</f>
        <v>76498.5673368145</v>
      </c>
      <c r="E51" s="16" t="n">
        <f aca="false">IF(D51-9500&gt;0,1,0)*(D51-9500)</f>
        <v>66998.56733681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426.6389691514</v>
      </c>
      <c r="G51" s="16" t="n">
        <f aca="false">D51-F51</f>
        <v>51071.9283676631</v>
      </c>
      <c r="H51" s="10" t="n">
        <f aca="false">benefits*B51/expnorm</f>
        <v>35066.5902083697</v>
      </c>
      <c r="I51" s="16" t="n">
        <f aca="false">G51+IF(A51&lt;startage,1,0)*(H51*(1-initialunempprob))+IF(A51&gt;=startage,1,0)*(H51*(1-unempprob))</f>
        <v>84665.7217872812</v>
      </c>
      <c r="J51" s="10"/>
      <c r="K51" s="10" t="n">
        <f aca="false">IF(A51&gt;=startage,1,0)*0.002*G51</f>
        <v>102.143856735326</v>
      </c>
      <c r="L51" s="10"/>
      <c r="M51" s="10" t="n">
        <f aca="false">I51+K51</f>
        <v>84767.8656440166</v>
      </c>
      <c r="N51" s="10" t="n">
        <f aca="false">J51+L51+Grade14!I51</f>
        <v>82566.3500066325</v>
      </c>
      <c r="O51" s="10" t="n">
        <f aca="false">IF(A51&lt;startage,1,0)*(M51-N51)+IF(A51&gt;=startage,1,0)*completionprob*(M51-N51)</f>
        <v>1787.63069755589</v>
      </c>
      <c r="P51" s="10" t="n">
        <f aca="false">O51/return^(A51-startage+1)</f>
        <v>860.49535157116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81147.6529438777</v>
      </c>
      <c r="D52" s="16" t="n">
        <f aca="false">IF(A52&lt;startage,1,0)*(C52*(1-initialunempprob))+IF(A52=startage,1,0)*(C52*(1-unempprob))+IF(A52&gt;startage,1,0)*(C52*(1-unempprob)+unempprob*300*52)</f>
        <v>78394.6515202348</v>
      </c>
      <c r="E52" s="16" t="n">
        <f aca="false">IF(D52-9500&gt;0,1,0)*(D52-9500)</f>
        <v>68894.651520234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235.3188733801</v>
      </c>
      <c r="G52" s="16" t="n">
        <f aca="false">D52-F52</f>
        <v>52159.3326468547</v>
      </c>
      <c r="H52" s="10" t="n">
        <f aca="false">benefits*B52/expnorm</f>
        <v>35943.2549635789</v>
      </c>
      <c r="I52" s="16" t="n">
        <f aca="false">G52+IF(A52&lt;startage,1,0)*(H52*(1-initialunempprob))+IF(A52&gt;=startage,1,0)*(H52*(1-unempprob))</f>
        <v>86592.9709019632</v>
      </c>
      <c r="J52" s="10"/>
      <c r="K52" s="10" t="n">
        <f aca="false">IF(A52&gt;=startage,1,0)*0.002*G52</f>
        <v>104.318665293709</v>
      </c>
      <c r="L52" s="10"/>
      <c r="M52" s="10" t="n">
        <f aca="false">I52+K52</f>
        <v>86697.289567257</v>
      </c>
      <c r="N52" s="10" t="n">
        <f aca="false">J52+L52+Grade14!I52</f>
        <v>84440.8911617983</v>
      </c>
      <c r="O52" s="10" t="n">
        <f aca="false">IF(A52&lt;startage,1,0)*(M52-N52)+IF(A52&gt;=startage,1,0)*completionprob*(M52-N52)</f>
        <v>1832.19550523246</v>
      </c>
      <c r="P52" s="10" t="n">
        <f aca="false">O52/return^(A52-startage+1)</f>
        <v>865.97290989314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83176.3442674746</v>
      </c>
      <c r="D53" s="16" t="n">
        <f aca="false">IF(A53&lt;startage,1,0)*(C53*(1-initialunempprob))+IF(A53=startage,1,0)*(C53*(1-unempprob))+IF(A53&gt;startage,1,0)*(C53*(1-unempprob)+unempprob*300*52)</f>
        <v>80338.1378082407</v>
      </c>
      <c r="E53" s="16" t="n">
        <f aca="false">IF(D53-9500&gt;0,1,0)*(D53-9500)</f>
        <v>70838.137808240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064.2157752147</v>
      </c>
      <c r="G53" s="16" t="n">
        <f aca="false">D53-F53</f>
        <v>53273.922033026</v>
      </c>
      <c r="H53" s="10" t="n">
        <f aca="false">benefits*B53/expnorm</f>
        <v>36841.8363376684</v>
      </c>
      <c r="I53" s="16" t="n">
        <f aca="false">G53+IF(A53&lt;startage,1,0)*(H53*(1-initialunempprob))+IF(A53&gt;=startage,1,0)*(H53*(1-unempprob))</f>
        <v>88568.4012445123</v>
      </c>
      <c r="J53" s="10"/>
      <c r="K53" s="10" t="n">
        <f aca="false">IF(A53&gt;=startage,1,0)*0.002*G53</f>
        <v>106.547844066052</v>
      </c>
      <c r="L53" s="10"/>
      <c r="M53" s="10" t="n">
        <f aca="false">I53+K53</f>
        <v>88674.9490885784</v>
      </c>
      <c r="N53" s="10" t="n">
        <f aca="false">J53+L53+Grade14!I53</f>
        <v>86362.2958458432</v>
      </c>
      <c r="O53" s="10" t="n">
        <f aca="false">IF(A53&lt;startage,1,0)*(M53-N53)+IF(A53&gt;=startage,1,0)*completionprob*(M53-N53)</f>
        <v>1877.87443310096</v>
      </c>
      <c r="P53" s="10" t="n">
        <f aca="false">O53/return^(A53-startage+1)</f>
        <v>871.48679336209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85255.7528741615</v>
      </c>
      <c r="D54" s="16" t="n">
        <f aca="false">IF(A54&lt;startage,1,0)*(C54*(1-initialunempprob))+IF(A54=startage,1,0)*(C54*(1-unempprob))+IF(A54&gt;startage,1,0)*(C54*(1-unempprob)+unempprob*300*52)</f>
        <v>82330.2112534467</v>
      </c>
      <c r="E54" s="16" t="n">
        <f aca="false">IF(D54-9500&gt;0,1,0)*(D54-9500)</f>
        <v>72830.211253446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7913.835099595</v>
      </c>
      <c r="G54" s="16" t="n">
        <f aca="false">D54-F54</f>
        <v>54416.3761538517</v>
      </c>
      <c r="H54" s="10" t="n">
        <f aca="false">benefits*B54/expnorm</f>
        <v>37762.8822461101</v>
      </c>
      <c r="I54" s="16" t="n">
        <f aca="false">G54+IF(A54&lt;startage,1,0)*(H54*(1-initialunempprob))+IF(A54&gt;=startage,1,0)*(H54*(1-unempprob))</f>
        <v>90593.2173456251</v>
      </c>
      <c r="J54" s="10"/>
      <c r="K54" s="10" t="n">
        <f aca="false">IF(A54&gt;=startage,1,0)*0.002*G54</f>
        <v>108.832752307703</v>
      </c>
      <c r="L54" s="10"/>
      <c r="M54" s="10" t="n">
        <f aca="false">I54+K54</f>
        <v>90702.0500979328</v>
      </c>
      <c r="N54" s="10" t="n">
        <f aca="false">J54+L54+Grade14!I54</f>
        <v>88331.7356469893</v>
      </c>
      <c r="O54" s="10" t="n">
        <f aca="false">IF(A54&lt;startage,1,0)*(M54-N54)+IF(A54&gt;=startage,1,0)*completionprob*(M54-N54)</f>
        <v>1924.69533416615</v>
      </c>
      <c r="P54" s="10" t="n">
        <f aca="false">O54/return^(A54-startage+1)</f>
        <v>877.03721619139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87387.1466960155</v>
      </c>
      <c r="D55" s="16" t="n">
        <f aca="false">IF(A55&lt;startage,1,0)*(C55*(1-initialunempprob))+IF(A55=startage,1,0)*(C55*(1-unempprob))+IF(A55&gt;startage,1,0)*(C55*(1-unempprob)+unempprob*300*52)</f>
        <v>84372.0865347829</v>
      </c>
      <c r="E55" s="16" t="n">
        <f aca="false">IF(D55-9500&gt;0,1,0)*(D55-9500)</f>
        <v>74872.0865347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784.6949070849</v>
      </c>
      <c r="G55" s="16" t="n">
        <f aca="false">D55-F55</f>
        <v>55587.391627698</v>
      </c>
      <c r="H55" s="10" t="n">
        <f aca="false">benefits*B55/expnorm</f>
        <v>38706.9543022628</v>
      </c>
      <c r="I55" s="16" t="n">
        <f aca="false">G55+IF(A55&lt;startage,1,0)*(H55*(1-initialunempprob))+IF(A55&gt;=startage,1,0)*(H55*(1-unempprob))</f>
        <v>92668.6538492657</v>
      </c>
      <c r="J55" s="10"/>
      <c r="K55" s="10" t="n">
        <f aca="false">IF(A55&gt;=startage,1,0)*0.002*G55</f>
        <v>111.174783255396</v>
      </c>
      <c r="L55" s="10"/>
      <c r="M55" s="10" t="n">
        <f aca="false">I55+K55</f>
        <v>92779.8286325211</v>
      </c>
      <c r="N55" s="10" t="n">
        <f aca="false">J55+L55+Grade14!I55</f>
        <v>90350.411443164</v>
      </c>
      <c r="O55" s="10" t="n">
        <f aca="false">IF(A55&lt;startage,1,0)*(M55-N55)+IF(A55&gt;=startage,1,0)*completionprob*(M55-N55)</f>
        <v>1972.686757758</v>
      </c>
      <c r="P55" s="10" t="n">
        <f aca="false">O55/return^(A55-startage+1)</f>
        <v>882.62439432664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89571.8253634159</v>
      </c>
      <c r="D56" s="16" t="n">
        <f aca="false">IF(A56&lt;startage,1,0)*(C56*(1-initialunempprob))+IF(A56=startage,1,0)*(C56*(1-unempprob))+IF(A56&gt;startage,1,0)*(C56*(1-unempprob)+unempprob*300*52)</f>
        <v>86465.0086981524</v>
      </c>
      <c r="E56" s="16" t="n">
        <f aca="false">IF(D56-9500&gt;0,1,0)*(D56-9500)</f>
        <v>76965.00869815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677.326209762</v>
      </c>
      <c r="G56" s="16" t="n">
        <f aca="false">D56-F56</f>
        <v>56787.6824883904</v>
      </c>
      <c r="H56" s="10" t="n">
        <f aca="false">benefits*B56/expnorm</f>
        <v>39674.6281598194</v>
      </c>
      <c r="I56" s="16" t="n">
        <f aca="false">G56+IF(A56&lt;startage,1,0)*(H56*(1-initialunempprob))+IF(A56&gt;=startage,1,0)*(H56*(1-unempprob))</f>
        <v>94795.9762654974</v>
      </c>
      <c r="J56" s="10"/>
      <c r="K56" s="10" t="n">
        <f aca="false">IF(A56&gt;=startage,1,0)*0.002*G56</f>
        <v>113.575364976781</v>
      </c>
      <c r="L56" s="10"/>
      <c r="M56" s="10" t="n">
        <f aca="false">I56+K56</f>
        <v>94909.5516304742</v>
      </c>
      <c r="N56" s="10" t="n">
        <f aca="false">J56+L56+Grade14!I56</f>
        <v>92419.5541342431</v>
      </c>
      <c r="O56" s="10" t="n">
        <f aca="false">IF(A56&lt;startage,1,0)*(M56-N56)+IF(A56&gt;=startage,1,0)*completionprob*(M56-N56)</f>
        <v>2021.87796693963</v>
      </c>
      <c r="P56" s="10" t="n">
        <f aca="false">O56/return^(A56-startage+1)</f>
        <v>888.24854545027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3.575364976781</v>
      </c>
      <c r="L57" s="10"/>
      <c r="M57" s="10" t="n">
        <f aca="false">I57+K57</f>
        <v>113.575364976781</v>
      </c>
      <c r="N57" s="10" t="n">
        <f aca="false">J57+L57+Grade14!I57</f>
        <v>0</v>
      </c>
      <c r="O57" s="10" t="n">
        <f aca="false">IF(A57&lt;startage,1,0)*(M57-N57)+IF(A57&gt;=startage,1,0)*completionprob*(M57-N57)</f>
        <v>92.2231963611461</v>
      </c>
      <c r="P57" s="10" t="n">
        <f aca="false">O57/return^(A57-startage+1)</f>
        <v>39.781531988197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3.575364976781</v>
      </c>
      <c r="L58" s="10"/>
      <c r="M58" s="10" t="n">
        <f aca="false">I58+K58</f>
        <v>113.575364976781</v>
      </c>
      <c r="N58" s="10" t="n">
        <f aca="false">J58+L58+Grade14!I58</f>
        <v>0</v>
      </c>
      <c r="O58" s="10" t="n">
        <f aca="false">IF(A58&lt;startage,1,0)*(M58-N58)+IF(A58&gt;=startage,1,0)*completionprob*(M58-N58)</f>
        <v>92.2231963611461</v>
      </c>
      <c r="P58" s="10" t="n">
        <f aca="false">O58/return^(A58-startage+1)</f>
        <v>39.060992306886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3.575364976781</v>
      </c>
      <c r="L59" s="10"/>
      <c r="M59" s="10" t="n">
        <f aca="false">I59+K59</f>
        <v>113.575364976781</v>
      </c>
      <c r="N59" s="10" t="n">
        <f aca="false">J59+L59+Grade14!I59</f>
        <v>0</v>
      </c>
      <c r="O59" s="10" t="n">
        <f aca="false">IF(A59&lt;startage,1,0)*(M59-N59)+IF(A59&gt;=startage,1,0)*completionprob*(M59-N59)</f>
        <v>92.2231963611461</v>
      </c>
      <c r="P59" s="10" t="n">
        <f aca="false">O59/return^(A59-startage+1)</f>
        <v>38.353503340477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3.575364976781</v>
      </c>
      <c r="L60" s="10"/>
      <c r="M60" s="10" t="n">
        <f aca="false">I60+K60</f>
        <v>113.575364976781</v>
      </c>
      <c r="N60" s="10" t="n">
        <f aca="false">J60+L60+Grade14!I60</f>
        <v>0</v>
      </c>
      <c r="O60" s="10" t="n">
        <f aca="false">IF(A60&lt;startage,1,0)*(M60-N60)+IF(A60&gt;=startage,1,0)*completionprob*(M60-N60)</f>
        <v>92.2231963611461</v>
      </c>
      <c r="P60" s="10" t="n">
        <f aca="false">O60/return^(A60-startage+1)</f>
        <v>37.658828708985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3.575364976781</v>
      </c>
      <c r="L61" s="10"/>
      <c r="M61" s="10" t="n">
        <f aca="false">I61+K61</f>
        <v>113.575364976781</v>
      </c>
      <c r="N61" s="10" t="n">
        <f aca="false">J61+L61+Grade14!I61</f>
        <v>0</v>
      </c>
      <c r="O61" s="10" t="n">
        <f aca="false">IF(A61&lt;startage,1,0)*(M61-N61)+IF(A61&gt;=startage,1,0)*completionprob*(M61-N61)</f>
        <v>92.2231963611461</v>
      </c>
      <c r="P61" s="10" t="n">
        <f aca="false">O61/return^(A61-startage+1)</f>
        <v>36.976736313836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3.575364976781</v>
      </c>
      <c r="L62" s="10"/>
      <c r="M62" s="10" t="n">
        <f aca="false">I62+K62</f>
        <v>113.575364976781</v>
      </c>
      <c r="N62" s="10" t="n">
        <f aca="false">J62+L62+Grade14!I62</f>
        <v>0</v>
      </c>
      <c r="O62" s="10" t="n">
        <f aca="false">IF(A62&lt;startage,1,0)*(M62-N62)+IF(A62&gt;=startage,1,0)*completionprob*(M62-N62)</f>
        <v>92.2231963611461</v>
      </c>
      <c r="P62" s="10" t="n">
        <f aca="false">O62/return^(A62-startage+1)</f>
        <v>36.30699826032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3.575364976781</v>
      </c>
      <c r="L63" s="10"/>
      <c r="M63" s="10" t="n">
        <f aca="false">I63+K63</f>
        <v>113.575364976781</v>
      </c>
      <c r="N63" s="10" t="n">
        <f aca="false">J63+L63+Grade14!I63</f>
        <v>0</v>
      </c>
      <c r="O63" s="10" t="n">
        <f aca="false">IF(A63&lt;startage,1,0)*(M63-N63)+IF(A63&gt;=startage,1,0)*completionprob*(M63-N63)</f>
        <v>92.2231963611461</v>
      </c>
      <c r="P63" s="10" t="n">
        <f aca="false">O63/return^(A63-startage+1)</f>
        <v>35.649390781467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3.575364976781</v>
      </c>
      <c r="L64" s="10"/>
      <c r="M64" s="10" t="n">
        <f aca="false">I64+K64</f>
        <v>113.575364976781</v>
      </c>
      <c r="N64" s="10" t="n">
        <f aca="false">J64+L64+Grade14!I64</f>
        <v>0</v>
      </c>
      <c r="O64" s="10" t="n">
        <f aca="false">IF(A64&lt;startage,1,0)*(M64-N64)+IF(A64&gt;=startage,1,0)*completionprob*(M64-N64)</f>
        <v>92.2231963611461</v>
      </c>
      <c r="P64" s="10" t="n">
        <f aca="false">O64/return^(A64-startage+1)</f>
        <v>35.003694163242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3.575364976781</v>
      </c>
      <c r="L65" s="10"/>
      <c r="M65" s="10" t="n">
        <f aca="false">I65+K65</f>
        <v>113.575364976781</v>
      </c>
      <c r="N65" s="10" t="n">
        <f aca="false">J65+L65+Grade14!I65</f>
        <v>0</v>
      </c>
      <c r="O65" s="10" t="n">
        <f aca="false">IF(A65&lt;startage,1,0)*(M65-N65)+IF(A65&gt;=startage,1,0)*completionprob*(M65-N65)</f>
        <v>92.2231963611461</v>
      </c>
      <c r="P65" s="10" t="n">
        <f aca="false">O65/return^(A65-startage+1)</f>
        <v>34.36969267117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3.575364976781</v>
      </c>
      <c r="L66" s="10"/>
      <c r="M66" s="10" t="n">
        <f aca="false">I66+K66</f>
        <v>113.575364976781</v>
      </c>
      <c r="N66" s="10" t="n">
        <f aca="false">J66+L66+Grade14!I66</f>
        <v>0</v>
      </c>
      <c r="O66" s="10" t="n">
        <f aca="false">IF(A66&lt;startage,1,0)*(M66-N66)+IF(A66&gt;=startage,1,0)*completionprob*(M66-N66)</f>
        <v>92.2231963611461</v>
      </c>
      <c r="P66" s="10" t="n">
        <f aca="false">O66/return^(A66-startage+1)</f>
        <v>33.747174478280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3.575364976781</v>
      </c>
      <c r="L67" s="10"/>
      <c r="M67" s="10" t="n">
        <f aca="false">I67+K67</f>
        <v>113.575364976781</v>
      </c>
      <c r="N67" s="10" t="n">
        <f aca="false">J67+L67+Grade14!I67</f>
        <v>0</v>
      </c>
      <c r="O67" s="10" t="n">
        <f aca="false">IF(A67&lt;startage,1,0)*(M67-N67)+IF(A67&gt;=startage,1,0)*completionprob*(M67-N67)</f>
        <v>92.2231963611461</v>
      </c>
      <c r="P67" s="10" t="n">
        <f aca="false">O67/return^(A67-startage+1)</f>
        <v>33.135931594246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3.575364976781</v>
      </c>
      <c r="L68" s="10"/>
      <c r="M68" s="10" t="n">
        <f aca="false">I68+K68</f>
        <v>113.575364976781</v>
      </c>
      <c r="N68" s="10" t="n">
        <f aca="false">J68+L68+Grade14!I68</f>
        <v>0</v>
      </c>
      <c r="O68" s="10" t="n">
        <f aca="false">IF(A68&lt;startage,1,0)*(M68-N68)+IF(A68&gt;=startage,1,0)*completionprob*(M68-N68)</f>
        <v>92.2231963611461</v>
      </c>
      <c r="P68" s="10" t="n">
        <f aca="false">O68/return^(A68-startage+1)</f>
        <v>32.535759795987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471.1118626549</v>
      </c>
      <c r="L69" s="10"/>
      <c r="M69" s="10" t="n">
        <f aca="false">I69+K69</f>
        <v>11471.1118626549</v>
      </c>
      <c r="N69" s="10" t="n">
        <f aca="false">J69+L69+Grade14!I69</f>
        <v>0</v>
      </c>
      <c r="O69" s="10" t="n">
        <f aca="false">IF(A69&lt;startage,1,0)*(M69-N69)+IF(A69&gt;=startage,1,0)*completionprob*(M69-N69)</f>
        <v>9314.54283247575</v>
      </c>
      <c r="P69" s="10" t="n">
        <f aca="false">O69/return^(A69-startage+1)</f>
        <v>3226.5923144978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6759039428725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69369</v>
      </c>
      <c r="D2" s="20" t="n">
        <f aca="false">Meta!C10</f>
        <v>29828</v>
      </c>
      <c r="E2" s="17" t="n">
        <f aca="false">Meta!D10</f>
        <v>0.034</v>
      </c>
      <c r="F2" s="17" t="n">
        <f aca="false">Meta!H10</f>
        <v>1.78528006996899</v>
      </c>
      <c r="G2" s="17" t="n">
        <f aca="false">Meta!E10</f>
        <v>0.812</v>
      </c>
      <c r="H2" s="17" t="n">
        <f aca="false">Meta!D9</f>
        <v>0.042</v>
      </c>
      <c r="I2" s="9"/>
      <c r="J2" s="24" t="n">
        <f aca="false">IRR(O5:O69)+1</f>
        <v>1.1846144175666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022.18709975015</v>
      </c>
      <c r="D12" s="16" t="n">
        <f aca="false">IF(A12&lt;startage,1,0)*(C12*(1-initialunempprob))+IF(A12=startage,1,0)*(C12*(1-unempprob))+IF(A12&gt;startage,1,0)*(C12*(1-unempprob)+unempprob*300*52)</f>
        <v>2895.2552415606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21.487025979389</v>
      </c>
      <c r="G12" s="16" t="n">
        <f aca="false">D12-F12</f>
        <v>2673.76821558125</v>
      </c>
      <c r="H12" s="10" t="n">
        <f aca="false">0.1*Grade15!H12</f>
        <v>1338.6368863815</v>
      </c>
      <c r="I12" s="16" t="n">
        <f aca="false">G12+IF(A12&lt;startage,1,0)*(H12*(1-initialunempprob))+IF(A12&gt;=startage,1,0)*(H12*(1-unempprob))</f>
        <v>3956.18235273473</v>
      </c>
      <c r="J12" s="10" t="n">
        <f aca="false">0.05*feel*Grade15!G12</f>
        <v>312.193616726753</v>
      </c>
      <c r="K12" s="10" t="n">
        <f aca="false">IF(A12&gt;=startage,1,0)*0.002*G12</f>
        <v>0</v>
      </c>
      <c r="L12" s="10" t="n">
        <f aca="false">coltuition</f>
        <v>9412</v>
      </c>
      <c r="M12" s="10" t="n">
        <f aca="false">I12+K12</f>
        <v>3956.18235273473</v>
      </c>
      <c r="N12" s="10" t="n">
        <f aca="false">J12+L12+Grade15!I12</f>
        <v>44847.8790401724</v>
      </c>
      <c r="O12" s="10" t="n">
        <f aca="false">IF(A12&lt;startage,1,0)*(M12-N12)+IF(A12&gt;=startage,1,0)*completionprob*(M12-N12)</f>
        <v>-40891.6966874377</v>
      </c>
      <c r="P12" s="10" t="n">
        <f aca="false">O12/return^(A12-startage+1)</f>
        <v>-40891.696687437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8856.0882781854</v>
      </c>
      <c r="D13" s="16" t="n">
        <f aca="false">IF(A13&lt;startage,1,0)*(C13*(1-initialunempprob))+IF(A13=startage,1,0)*(C13*(1-unempprob))+IF(A13&gt;startage,1,0)*(C13*(1-unempprob)+unempprob*300*52)</f>
        <v>37534.9812767271</v>
      </c>
      <c r="E13" s="16" t="n">
        <f aca="false">IF(D13-9500&gt;0,1,0)*(D13-9500)</f>
        <v>28034.98127672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9455.17138685138</v>
      </c>
      <c r="G13" s="16" t="n">
        <f aca="false">D13-F13</f>
        <v>28079.8098898757</v>
      </c>
      <c r="H13" s="10" t="n">
        <f aca="false">benefits*B13/expnorm</f>
        <v>16707.7426683636</v>
      </c>
      <c r="I13" s="16" t="n">
        <f aca="false">G13+IF(A13&lt;startage,1,0)*(H13*(1-initialunempprob))+IF(A13&gt;=startage,1,0)*(H13*(1-unempprob))</f>
        <v>44219.4893075149</v>
      </c>
      <c r="J13" s="10"/>
      <c r="K13" s="10" t="n">
        <f aca="false">IF(A13&gt;=startage,1,0)*0.002*G13</f>
        <v>56.1596197797513</v>
      </c>
      <c r="L13" s="10"/>
      <c r="M13" s="10" t="n">
        <f aca="false">I13+K13</f>
        <v>44275.6489272946</v>
      </c>
      <c r="N13" s="10" t="n">
        <f aca="false">J13+L13+Grade15!I13</f>
        <v>36373.0547590318</v>
      </c>
      <c r="O13" s="10" t="n">
        <f aca="false">IF(A13&lt;startage,1,0)*(M13-N13)+IF(A13&gt;=startage,1,0)*completionprob*(M13-N13)</f>
        <v>6416.9064646294</v>
      </c>
      <c r="P13" s="10" t="n">
        <f aca="false">O13/return^(A13-startage+1)</f>
        <v>5416.8735155281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9827.49048514</v>
      </c>
      <c r="D14" s="16" t="n">
        <f aca="false">IF(A14&lt;startage,1,0)*(C14*(1-initialunempprob))+IF(A14=startage,1,0)*(C14*(1-unempprob))+IF(A14&gt;startage,1,0)*(C14*(1-unempprob)+unempprob*300*52)</f>
        <v>39003.7558086452</v>
      </c>
      <c r="E14" s="16" t="n">
        <f aca="false">IF(D14-9500&gt;0,1,0)*(D14-9500)</f>
        <v>29503.75580864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34.72627152266</v>
      </c>
      <c r="G14" s="16" t="n">
        <f aca="false">D14-F14</f>
        <v>29069.0295371226</v>
      </c>
      <c r="H14" s="10" t="n">
        <f aca="false">benefits*B14/expnorm</f>
        <v>17125.4362350727</v>
      </c>
      <c r="I14" s="16" t="n">
        <f aca="false">G14+IF(A14&lt;startage,1,0)*(H14*(1-initialunempprob))+IF(A14&gt;=startage,1,0)*(H14*(1-unempprob))</f>
        <v>45612.2009402028</v>
      </c>
      <c r="J14" s="10"/>
      <c r="K14" s="10" t="n">
        <f aca="false">IF(A14&gt;=startage,1,0)*0.002*G14</f>
        <v>58.1380590742451</v>
      </c>
      <c r="L14" s="10"/>
      <c r="M14" s="10" t="n">
        <f aca="false">I14+K14</f>
        <v>45670.338999277</v>
      </c>
      <c r="N14" s="10" t="n">
        <f aca="false">J14+L14+Grade15!I14</f>
        <v>37201.3491980076</v>
      </c>
      <c r="O14" s="10" t="n">
        <f aca="false">IF(A14&lt;startage,1,0)*(M14-N14)+IF(A14&gt;=startage,1,0)*completionprob*(M14-N14)</f>
        <v>6876.81971863075</v>
      </c>
      <c r="P14" s="10" t="n">
        <f aca="false">O14/return^(A14-startage+1)</f>
        <v>4900.4234690621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0823.1777472685</v>
      </c>
      <c r="D15" s="16" t="n">
        <f aca="false">IF(A15&lt;startage,1,0)*(C15*(1-initialunempprob))+IF(A15=startage,1,0)*(C15*(1-unempprob))+IF(A15&gt;startage,1,0)*(C15*(1-unempprob)+unempprob*300*52)</f>
        <v>39965.5897038614</v>
      </c>
      <c r="E15" s="16" t="n">
        <f aca="false">IF(D15-9500&gt;0,1,0)*(D15-9500)</f>
        <v>30465.589703861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248.7650383107</v>
      </c>
      <c r="G15" s="16" t="n">
        <f aca="false">D15-F15</f>
        <v>29716.8246655506</v>
      </c>
      <c r="H15" s="10" t="n">
        <f aca="false">benefits*B15/expnorm</f>
        <v>17553.5721409495</v>
      </c>
      <c r="I15" s="16" t="n">
        <f aca="false">G15+IF(A15&lt;startage,1,0)*(H15*(1-initialunempprob))+IF(A15&gt;=startage,1,0)*(H15*(1-unempprob))</f>
        <v>46673.5753537078</v>
      </c>
      <c r="J15" s="10"/>
      <c r="K15" s="10" t="n">
        <f aca="false">IF(A15&gt;=startage,1,0)*0.002*G15</f>
        <v>59.4336493311012</v>
      </c>
      <c r="L15" s="10"/>
      <c r="M15" s="10" t="n">
        <f aca="false">I15+K15</f>
        <v>46733.0090030389</v>
      </c>
      <c r="N15" s="10" t="n">
        <f aca="false">J15+L15+Grade15!I15</f>
        <v>38050.3509979578</v>
      </c>
      <c r="O15" s="10" t="n">
        <f aca="false">IF(A15&lt;startage,1,0)*(M15-N15)+IF(A15&gt;=startage,1,0)*completionprob*(M15-N15)</f>
        <v>7050.31830012588</v>
      </c>
      <c r="P15" s="10" t="n">
        <f aca="false">O15/return^(A15-startage+1)</f>
        <v>4241.0918924941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1843.7571909502</v>
      </c>
      <c r="D16" s="16" t="n">
        <f aca="false">IF(A16&lt;startage,1,0)*(C16*(1-initialunempprob))+IF(A16=startage,1,0)*(C16*(1-unempprob))+IF(A16&gt;startage,1,0)*(C16*(1-unempprob)+unempprob*300*52)</f>
        <v>40951.4694464579</v>
      </c>
      <c r="E16" s="16" t="n">
        <f aca="false">IF(D16-9500&gt;0,1,0)*(D16-9500)</f>
        <v>31451.4694464579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570.6547742685</v>
      </c>
      <c r="G16" s="16" t="n">
        <f aca="false">D16-F16</f>
        <v>30380.8146721894</v>
      </c>
      <c r="H16" s="10" t="n">
        <f aca="false">benefits*B16/expnorm</f>
        <v>17992.4114444732</v>
      </c>
      <c r="I16" s="16" t="n">
        <f aca="false">G16+IF(A16&lt;startage,1,0)*(H16*(1-initialunempprob))+IF(A16&gt;=startage,1,0)*(H16*(1-unempprob))</f>
        <v>47761.4841275505</v>
      </c>
      <c r="J16" s="10"/>
      <c r="K16" s="10" t="n">
        <f aca="false">IF(A16&gt;=startage,1,0)*0.002*G16</f>
        <v>60.7616293443788</v>
      </c>
      <c r="L16" s="10"/>
      <c r="M16" s="10" t="n">
        <f aca="false">I16+K16</f>
        <v>47822.2457568949</v>
      </c>
      <c r="N16" s="10" t="n">
        <f aca="false">J16+L16+Grade15!I16</f>
        <v>38920.5778429067</v>
      </c>
      <c r="O16" s="10" t="n">
        <f aca="false">IF(A16&lt;startage,1,0)*(M16-N16)+IF(A16&gt;=startage,1,0)*completionprob*(M16-N16)</f>
        <v>7228.15434615839</v>
      </c>
      <c r="P16" s="10" t="n">
        <f aca="false">O16/return^(A16-startage+1)</f>
        <v>3670.4504169646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2889.8511207239</v>
      </c>
      <c r="D17" s="16" t="n">
        <f aca="false">IF(A17&lt;startage,1,0)*(C17*(1-initialunempprob))+IF(A17=startage,1,0)*(C17*(1-unempprob))+IF(A17&gt;startage,1,0)*(C17*(1-unempprob)+unempprob*300*52)</f>
        <v>41961.9961826193</v>
      </c>
      <c r="E17" s="16" t="n">
        <f aca="false">IF(D17-9500&gt;0,1,0)*(D17-9500)</f>
        <v>32461.99618261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0900.5917536252</v>
      </c>
      <c r="G17" s="16" t="n">
        <f aca="false">D17-F17</f>
        <v>31061.4044289941</v>
      </c>
      <c r="H17" s="10" t="n">
        <f aca="false">benefits*B17/expnorm</f>
        <v>18442.221730585</v>
      </c>
      <c r="I17" s="16" t="n">
        <f aca="false">G17+IF(A17&lt;startage,1,0)*(H17*(1-initialunempprob))+IF(A17&gt;=startage,1,0)*(H17*(1-unempprob))</f>
        <v>48876.5906207393</v>
      </c>
      <c r="J17" s="10"/>
      <c r="K17" s="10" t="n">
        <f aca="false">IF(A17&gt;=startage,1,0)*0.002*G17</f>
        <v>62.1228088579882</v>
      </c>
      <c r="L17" s="10"/>
      <c r="M17" s="10" t="n">
        <f aca="false">I17+K17</f>
        <v>48938.7134295973</v>
      </c>
      <c r="N17" s="10" t="n">
        <f aca="false">J17+L17+Grade15!I17</f>
        <v>39812.5603589794</v>
      </c>
      <c r="O17" s="10" t="n">
        <f aca="false">IF(A17&lt;startage,1,0)*(M17-N17)+IF(A17&gt;=startage,1,0)*completionprob*(M17-N17)</f>
        <v>7410.4362933417</v>
      </c>
      <c r="P17" s="10" t="n">
        <f aca="false">O17/return^(A17-startage+1)</f>
        <v>3176.5720335273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3962.097398742</v>
      </c>
      <c r="D18" s="16" t="n">
        <f aca="false">IF(A18&lt;startage,1,0)*(C18*(1-initialunempprob))+IF(A18=startage,1,0)*(C18*(1-unempprob))+IF(A18&gt;startage,1,0)*(C18*(1-unempprob)+unempprob*300*52)</f>
        <v>42997.7860871848</v>
      </c>
      <c r="E18" s="16" t="n">
        <f aca="false">IF(D18-9500&gt;0,1,0)*(D18-9500)</f>
        <v>33497.78608718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238.7771574658</v>
      </c>
      <c r="G18" s="16" t="n">
        <f aca="false">D18-F18</f>
        <v>31759.008929719</v>
      </c>
      <c r="H18" s="10" t="n">
        <f aca="false">benefits*B18/expnorm</f>
        <v>18903.2772738497</v>
      </c>
      <c r="I18" s="16" t="n">
        <f aca="false">G18+IF(A18&lt;startage,1,0)*(H18*(1-initialunempprob))+IF(A18&gt;=startage,1,0)*(H18*(1-unempprob))</f>
        <v>50019.5747762577</v>
      </c>
      <c r="J18" s="10"/>
      <c r="K18" s="10" t="n">
        <f aca="false">IF(A18&gt;=startage,1,0)*0.002*G18</f>
        <v>63.5180178594379</v>
      </c>
      <c r="L18" s="10"/>
      <c r="M18" s="10" t="n">
        <f aca="false">I18+K18</f>
        <v>50083.0927941172</v>
      </c>
      <c r="N18" s="10" t="n">
        <f aca="false">J18+L18+Grade15!I18</f>
        <v>40726.8424379539</v>
      </c>
      <c r="O18" s="10" t="n">
        <f aca="false">IF(A18&lt;startage,1,0)*(M18-N18)+IF(A18&gt;=startage,1,0)*completionprob*(M18-N18)</f>
        <v>7597.27528920461</v>
      </c>
      <c r="P18" s="10" t="n">
        <f aca="false">O18/return^(A18-startage+1)</f>
        <v>2749.1331800210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45061.1498337106</v>
      </c>
      <c r="D19" s="16" t="n">
        <f aca="false">IF(A19&lt;startage,1,0)*(C19*(1-initialunempprob))+IF(A19=startage,1,0)*(C19*(1-unempprob))+IF(A19&gt;startage,1,0)*(C19*(1-unempprob)+unempprob*300*52)</f>
        <v>44059.4707393644</v>
      </c>
      <c r="E19" s="16" t="n">
        <f aca="false">IF(D19-9500&gt;0,1,0)*(D19-9500)</f>
        <v>34559.47073936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591.3642703389</v>
      </c>
      <c r="G19" s="16" t="n">
        <f aca="false">D19-F19</f>
        <v>32468.1064690255</v>
      </c>
      <c r="H19" s="10" t="n">
        <f aca="false">benefits*B19/expnorm</f>
        <v>19375.8592056959</v>
      </c>
      <c r="I19" s="16" t="n">
        <f aca="false">G19+IF(A19&lt;startage,1,0)*(H19*(1-initialunempprob))+IF(A19&gt;=startage,1,0)*(H19*(1-unempprob))</f>
        <v>51185.1864617277</v>
      </c>
      <c r="J19" s="10"/>
      <c r="K19" s="10" t="n">
        <f aca="false">IF(A19&gt;=startage,1,0)*0.002*G19</f>
        <v>64.936212938051</v>
      </c>
      <c r="L19" s="10"/>
      <c r="M19" s="10" t="n">
        <f aca="false">I19+K19</f>
        <v>51250.1226746658</v>
      </c>
      <c r="N19" s="10" t="n">
        <f aca="false">J19+L19+Grade15!I19</f>
        <v>41663.9815689027</v>
      </c>
      <c r="O19" s="10" t="n">
        <f aca="false">IF(A19&lt;startage,1,0)*(M19-N19)+IF(A19&gt;=startage,1,0)*completionprob*(M19-N19)</f>
        <v>7783.94657787961</v>
      </c>
      <c r="P19" s="10" t="n">
        <f aca="false">O19/return^(A19-startage+1)</f>
        <v>2377.7202071859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46187.6785795533</v>
      </c>
      <c r="D20" s="16" t="n">
        <f aca="false">IF(A20&lt;startage,1,0)*(C20*(1-initialunempprob))+IF(A20=startage,1,0)*(C20*(1-unempprob))+IF(A20&gt;startage,1,0)*(C20*(1-unempprob)+unempprob*300*52)</f>
        <v>45147.6975078485</v>
      </c>
      <c r="E20" s="16" t="n">
        <f aca="false">IF(D20-9500&gt;0,1,0)*(D20-9500)</f>
        <v>35647.697507848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055.4929870974</v>
      </c>
      <c r="G20" s="16" t="n">
        <f aca="false">D20-F20</f>
        <v>33092.2045207511</v>
      </c>
      <c r="H20" s="10" t="n">
        <f aca="false">benefits*B20/expnorm</f>
        <v>19860.2556858383</v>
      </c>
      <c r="I20" s="16" t="n">
        <f aca="false">G20+IF(A20&lt;startage,1,0)*(H20*(1-initialunempprob))+IF(A20&gt;=startage,1,0)*(H20*(1-unempprob))</f>
        <v>52277.2115132709</v>
      </c>
      <c r="J20" s="10"/>
      <c r="K20" s="10" t="n">
        <f aca="false">IF(A20&gt;=startage,1,0)*0.002*G20</f>
        <v>66.1844090415023</v>
      </c>
      <c r="L20" s="10"/>
      <c r="M20" s="10" t="n">
        <f aca="false">I20+K20</f>
        <v>52343.3959223124</v>
      </c>
      <c r="N20" s="10" t="n">
        <f aca="false">J20+L20+Grade15!I20</f>
        <v>42624.5491781253</v>
      </c>
      <c r="O20" s="10" t="n">
        <f aca="false">IF(A20&lt;startage,1,0)*(M20-N20)+IF(A20&gt;=startage,1,0)*completionprob*(M20-N20)</f>
        <v>7891.70355627996</v>
      </c>
      <c r="P20" s="10" t="n">
        <f aca="false">O20/return^(A20-startage+1)</f>
        <v>2034.9542558671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47342.3705440422</v>
      </c>
      <c r="D21" s="16" t="n">
        <f aca="false">IF(A21&lt;startage,1,0)*(C21*(1-initialunempprob))+IF(A21=startage,1,0)*(C21*(1-unempprob))+IF(A21&gt;startage,1,0)*(C21*(1-unempprob)+unempprob*300*52)</f>
        <v>46263.1299455447</v>
      </c>
      <c r="E21" s="16" t="n">
        <f aca="false">IF(D21-9500&gt;0,1,0)*(D21-9500)</f>
        <v>36763.129945544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531.2249217748</v>
      </c>
      <c r="G21" s="16" t="n">
        <f aca="false">D21-F21</f>
        <v>33731.9050237699</v>
      </c>
      <c r="H21" s="10" t="n">
        <f aca="false">benefits*B21/expnorm</f>
        <v>20356.7620779843</v>
      </c>
      <c r="I21" s="16" t="n">
        <f aca="false">G21+IF(A21&lt;startage,1,0)*(H21*(1-initialunempprob))+IF(A21&gt;=startage,1,0)*(H21*(1-unempprob))</f>
        <v>53396.5371911027</v>
      </c>
      <c r="J21" s="10"/>
      <c r="K21" s="10" t="n">
        <f aca="false">IF(A21&gt;=startage,1,0)*0.002*G21</f>
        <v>67.4638100475398</v>
      </c>
      <c r="L21" s="10"/>
      <c r="M21" s="10" t="n">
        <f aca="false">I21+K21</f>
        <v>53464.0010011502</v>
      </c>
      <c r="N21" s="10" t="n">
        <f aca="false">J21+L21+Grade15!I21</f>
        <v>43609.1309775784</v>
      </c>
      <c r="O21" s="10" t="n">
        <f aca="false">IF(A21&lt;startage,1,0)*(M21-N21)+IF(A21&gt;=startage,1,0)*completionprob*(M21-N21)</f>
        <v>8002.15445914032</v>
      </c>
      <c r="P21" s="10" t="n">
        <f aca="false">O21/return^(A21-startage+1)</f>
        <v>1741.8622373302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48525.9298076432</v>
      </c>
      <c r="D22" s="16" t="n">
        <f aca="false">IF(A22&lt;startage,1,0)*(C22*(1-initialunempprob))+IF(A22=startage,1,0)*(C22*(1-unempprob))+IF(A22&gt;startage,1,0)*(C22*(1-unempprob)+unempprob*300*52)</f>
        <v>47406.4481941834</v>
      </c>
      <c r="E22" s="16" t="n">
        <f aca="false">IF(D22-9500&gt;0,1,0)*(D22-9500)</f>
        <v>37906.448194183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018.8501548192</v>
      </c>
      <c r="G22" s="16" t="n">
        <f aca="false">D22-F22</f>
        <v>34387.5980393642</v>
      </c>
      <c r="H22" s="10" t="n">
        <f aca="false">benefits*B22/expnorm</f>
        <v>20865.6811299339</v>
      </c>
      <c r="I22" s="16" t="n">
        <f aca="false">G22+IF(A22&lt;startage,1,0)*(H22*(1-initialunempprob))+IF(A22&gt;=startage,1,0)*(H22*(1-unempprob))</f>
        <v>54543.8460108803</v>
      </c>
      <c r="J22" s="10"/>
      <c r="K22" s="10" t="n">
        <f aca="false">IF(A22&gt;=startage,1,0)*0.002*G22</f>
        <v>68.7751960787283</v>
      </c>
      <c r="L22" s="10"/>
      <c r="M22" s="10" t="n">
        <f aca="false">I22+K22</f>
        <v>54612.621206959</v>
      </c>
      <c r="N22" s="10" t="n">
        <f aca="false">J22+L22+Grade15!I22</f>
        <v>44618.3273220179</v>
      </c>
      <c r="O22" s="10" t="n">
        <f aca="false">IF(A22&lt;startage,1,0)*(M22-N22)+IF(A22&gt;=startage,1,0)*completionprob*(M22-N22)</f>
        <v>8115.3666345722</v>
      </c>
      <c r="P22" s="10" t="n">
        <f aca="false">O22/return^(A22-startage+1)</f>
        <v>1491.2072452802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49739.0780528343</v>
      </c>
      <c r="D23" s="16" t="n">
        <f aca="false">IF(A23&lt;startage,1,0)*(C23*(1-initialunempprob))+IF(A23=startage,1,0)*(C23*(1-unempprob))+IF(A23&gt;startage,1,0)*(C23*(1-unempprob)+unempprob*300*52)</f>
        <v>48578.3493990379</v>
      </c>
      <c r="E23" s="16" t="n">
        <f aca="false">IF(D23-9500&gt;0,1,0)*(D23-9500)</f>
        <v>39078.349399037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518.6660186897</v>
      </c>
      <c r="G23" s="16" t="n">
        <f aca="false">D23-F23</f>
        <v>35059.6833803482</v>
      </c>
      <c r="H23" s="10" t="n">
        <f aca="false">benefits*B23/expnorm</f>
        <v>21387.3231581822</v>
      </c>
      <c r="I23" s="16" t="n">
        <f aca="false">G23+IF(A23&lt;startage,1,0)*(H23*(1-initialunempprob))+IF(A23&gt;=startage,1,0)*(H23*(1-unempprob))</f>
        <v>55719.8375511523</v>
      </c>
      <c r="J23" s="10"/>
      <c r="K23" s="10" t="n">
        <f aca="false">IF(A23&gt;=startage,1,0)*0.002*G23</f>
        <v>70.1193667606965</v>
      </c>
      <c r="L23" s="10"/>
      <c r="M23" s="10" t="n">
        <f aca="false">I23+K23</f>
        <v>55789.956917913</v>
      </c>
      <c r="N23" s="10" t="n">
        <f aca="false">J23+L23+Grade15!I23</f>
        <v>45652.7535750683</v>
      </c>
      <c r="O23" s="10" t="n">
        <f aca="false">IF(A23&lt;startage,1,0)*(M23-N23)+IF(A23&gt;=startage,1,0)*completionprob*(M23-N23)</f>
        <v>8231.40911438985</v>
      </c>
      <c r="P23" s="10" t="n">
        <f aca="false">O23/return^(A23-startage+1)</f>
        <v>1276.8122284045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0982.5550041552</v>
      </c>
      <c r="D24" s="16" t="n">
        <f aca="false">IF(A24&lt;startage,1,0)*(C24*(1-initialunempprob))+IF(A24=startage,1,0)*(C24*(1-unempprob))+IF(A24&gt;startage,1,0)*(C24*(1-unempprob)+unempprob*300*52)</f>
        <v>49779.5481340139</v>
      </c>
      <c r="E24" s="16" t="n">
        <f aca="false">IF(D24-9500&gt;0,1,0)*(D24-9500)</f>
        <v>40279.54813401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030.9772791569</v>
      </c>
      <c r="G24" s="16" t="n">
        <f aca="false">D24-F24</f>
        <v>35748.570854857</v>
      </c>
      <c r="H24" s="10" t="n">
        <f aca="false">benefits*B24/expnorm</f>
        <v>21922.0062371368</v>
      </c>
      <c r="I24" s="16" t="n">
        <f aca="false">G24+IF(A24&lt;startage,1,0)*(H24*(1-initialunempprob))+IF(A24&gt;=startage,1,0)*(H24*(1-unempprob))</f>
        <v>56925.2288799311</v>
      </c>
      <c r="J24" s="10"/>
      <c r="K24" s="10" t="n">
        <f aca="false">IF(A24&gt;=startage,1,0)*0.002*G24</f>
        <v>71.4971417097139</v>
      </c>
      <c r="L24" s="10"/>
      <c r="M24" s="10" t="n">
        <f aca="false">I24+K24</f>
        <v>56996.7260216408</v>
      </c>
      <c r="N24" s="10" t="n">
        <f aca="false">J24+L24+Grade15!I24</f>
        <v>46713.040484445</v>
      </c>
      <c r="O24" s="10" t="n">
        <f aca="false">IF(A24&lt;startage,1,0)*(M24-N24)+IF(A24&gt;=startage,1,0)*completionprob*(M24-N24)</f>
        <v>8350.35265620296</v>
      </c>
      <c r="P24" s="10" t="n">
        <f aca="false">O24/return^(A24-startage+1)</f>
        <v>1093.4039770898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2257.118879259</v>
      </c>
      <c r="D25" s="16" t="n">
        <f aca="false">IF(A25&lt;startage,1,0)*(C25*(1-initialunempprob))+IF(A25=startage,1,0)*(C25*(1-unempprob))+IF(A25&gt;startage,1,0)*(C25*(1-unempprob)+unempprob*300*52)</f>
        <v>51010.7768373642</v>
      </c>
      <c r="E25" s="16" t="n">
        <f aca="false">IF(D25-9500&gt;0,1,0)*(D25-9500)</f>
        <v>41510.77683736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556.0963211358</v>
      </c>
      <c r="G25" s="16" t="n">
        <f aca="false">D25-F25</f>
        <v>36454.6805162284</v>
      </c>
      <c r="H25" s="10" t="n">
        <f aca="false">benefits*B25/expnorm</f>
        <v>22470.0563930652</v>
      </c>
      <c r="I25" s="16" t="n">
        <f aca="false">G25+IF(A25&lt;startage,1,0)*(H25*(1-initialunempprob))+IF(A25&gt;=startage,1,0)*(H25*(1-unempprob))</f>
        <v>58160.7549919293</v>
      </c>
      <c r="J25" s="10"/>
      <c r="K25" s="10" t="n">
        <f aca="false">IF(A25&gt;=startage,1,0)*0.002*G25</f>
        <v>72.9093610324567</v>
      </c>
      <c r="L25" s="10"/>
      <c r="M25" s="10" t="n">
        <f aca="false">I25+K25</f>
        <v>58233.6643529618</v>
      </c>
      <c r="N25" s="10" t="n">
        <f aca="false">J25+L25+Grade15!I25</f>
        <v>47799.8345665561</v>
      </c>
      <c r="O25" s="10" t="n">
        <f aca="false">IF(A25&lt;startage,1,0)*(M25-N25)+IF(A25&gt;=startage,1,0)*completionprob*(M25-N25)</f>
        <v>8472.26978656139</v>
      </c>
      <c r="P25" s="10" t="n">
        <f aca="false">O25/return^(A25-startage+1)</f>
        <v>936.4801898191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3563.5468512405</v>
      </c>
      <c r="D26" s="16" t="n">
        <f aca="false">IF(A26&lt;startage,1,0)*(C26*(1-initialunempprob))+IF(A26=startage,1,0)*(C26*(1-unempprob))+IF(A26&gt;startage,1,0)*(C26*(1-unempprob)+unempprob*300*52)</f>
        <v>52272.7862582983</v>
      </c>
      <c r="E26" s="16" t="n">
        <f aca="false">IF(D26-9500&gt;0,1,0)*(D26-9500)</f>
        <v>42772.78625829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094.3433391642</v>
      </c>
      <c r="G26" s="16" t="n">
        <f aca="false">D26-F26</f>
        <v>37178.4429191341</v>
      </c>
      <c r="H26" s="10" t="n">
        <f aca="false">benefits*B26/expnorm</f>
        <v>23031.8078028918</v>
      </c>
      <c r="I26" s="16" t="n">
        <f aca="false">G26+IF(A26&lt;startage,1,0)*(H26*(1-initialunempprob))+IF(A26&gt;=startage,1,0)*(H26*(1-unempprob))</f>
        <v>59427.1692567276</v>
      </c>
      <c r="J26" s="10"/>
      <c r="K26" s="10" t="n">
        <f aca="false">IF(A26&gt;=startage,1,0)*0.002*G26</f>
        <v>74.3568858382682</v>
      </c>
      <c r="L26" s="10"/>
      <c r="M26" s="10" t="n">
        <f aca="false">I26+K26</f>
        <v>59501.5261425658</v>
      </c>
      <c r="N26" s="10" t="n">
        <f aca="false">J26+L26+Grade15!I26</f>
        <v>48913.79850072</v>
      </c>
      <c r="O26" s="10" t="n">
        <f aca="false">IF(A26&lt;startage,1,0)*(M26-N26)+IF(A26&gt;=startage,1,0)*completionprob*(M26-N26)</f>
        <v>8597.23484517879</v>
      </c>
      <c r="P26" s="10" t="n">
        <f aca="false">O26/return^(A26-startage+1)</f>
        <v>802.1961886956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54902.6355225215</v>
      </c>
      <c r="D27" s="16" t="n">
        <f aca="false">IF(A27&lt;startage,1,0)*(C27*(1-initialunempprob))+IF(A27=startage,1,0)*(C27*(1-unempprob))+IF(A27&gt;startage,1,0)*(C27*(1-unempprob)+unempprob*300*52)</f>
        <v>53566.3459147558</v>
      </c>
      <c r="E27" s="16" t="n">
        <f aca="false">IF(D27-9500&gt;0,1,0)*(D27-9500)</f>
        <v>44066.345914755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646.0465326433</v>
      </c>
      <c r="G27" s="16" t="n">
        <f aca="false">D27-F27</f>
        <v>37920.2993821124</v>
      </c>
      <c r="H27" s="10" t="n">
        <f aca="false">benefits*B27/expnorm</f>
        <v>23607.6029979641</v>
      </c>
      <c r="I27" s="16" t="n">
        <f aca="false">G27+IF(A27&lt;startage,1,0)*(H27*(1-initialunempprob))+IF(A27&gt;=startage,1,0)*(H27*(1-unempprob))</f>
        <v>60725.2438781458</v>
      </c>
      <c r="J27" s="10"/>
      <c r="K27" s="10" t="n">
        <f aca="false">IF(A27&gt;=startage,1,0)*0.002*G27</f>
        <v>75.8405987642249</v>
      </c>
      <c r="L27" s="10"/>
      <c r="M27" s="10" t="n">
        <f aca="false">I27+K27</f>
        <v>60801.08447691</v>
      </c>
      <c r="N27" s="10" t="n">
        <f aca="false">J27+L27+Grade15!I27</f>
        <v>50055.611533238</v>
      </c>
      <c r="O27" s="10" t="n">
        <f aca="false">IF(A27&lt;startage,1,0)*(M27-N27)+IF(A27&gt;=startage,1,0)*completionprob*(M27-N27)</f>
        <v>8725.32403026163</v>
      </c>
      <c r="P27" s="10" t="n">
        <f aca="false">O27/return^(A27-startage+1)</f>
        <v>687.2683657692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56275.2014105845</v>
      </c>
      <c r="D28" s="16" t="n">
        <f aca="false">IF(A28&lt;startage,1,0)*(C28*(1-initialunempprob))+IF(A28=startage,1,0)*(C28*(1-unempprob))+IF(A28&gt;startage,1,0)*(C28*(1-unempprob)+unempprob*300*52)</f>
        <v>54892.2445626247</v>
      </c>
      <c r="E28" s="16" t="n">
        <f aca="false">IF(D28-9500&gt;0,1,0)*(D28-9500)</f>
        <v>45392.244562624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211.5423059594</v>
      </c>
      <c r="G28" s="16" t="n">
        <f aca="false">D28-F28</f>
        <v>38680.7022566652</v>
      </c>
      <c r="H28" s="10" t="n">
        <f aca="false">benefits*B28/expnorm</f>
        <v>24197.7930729132</v>
      </c>
      <c r="I28" s="16" t="n">
        <f aca="false">G28+IF(A28&lt;startage,1,0)*(H28*(1-initialunempprob))+IF(A28&gt;=startage,1,0)*(H28*(1-unempprob))</f>
        <v>62055.7703650994</v>
      </c>
      <c r="J28" s="10"/>
      <c r="K28" s="10" t="n">
        <f aca="false">IF(A28&gt;=startage,1,0)*0.002*G28</f>
        <v>77.3614045133305</v>
      </c>
      <c r="L28" s="10"/>
      <c r="M28" s="10" t="n">
        <f aca="false">I28+K28</f>
        <v>62133.1317696127</v>
      </c>
      <c r="N28" s="10" t="n">
        <f aca="false">J28+L28+Grade15!I28</f>
        <v>51225.969891569</v>
      </c>
      <c r="O28" s="10" t="n">
        <f aca="false">IF(A28&lt;startage,1,0)*(M28-N28)+IF(A28&gt;=startage,1,0)*completionprob*(M28-N28)</f>
        <v>8856.61544497153</v>
      </c>
      <c r="P28" s="10" t="n">
        <f aca="false">O28/return^(A28-startage+1)</f>
        <v>588.89187725667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57682.0814458491</v>
      </c>
      <c r="D29" s="16" t="n">
        <f aca="false">IF(A29&lt;startage,1,0)*(C29*(1-initialunempprob))+IF(A29=startage,1,0)*(C29*(1-unempprob))+IF(A29&gt;startage,1,0)*(C29*(1-unempprob)+unempprob*300*52)</f>
        <v>56251.2906766903</v>
      </c>
      <c r="E29" s="16" t="n">
        <f aca="false">IF(D29-9500&gt;0,1,0)*(D29-9500)</f>
        <v>46751.290676690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6791.1754736084</v>
      </c>
      <c r="G29" s="16" t="n">
        <f aca="false">D29-F29</f>
        <v>39460.1152030819</v>
      </c>
      <c r="H29" s="10" t="n">
        <f aca="false">benefits*B29/expnorm</f>
        <v>24802.737899736</v>
      </c>
      <c r="I29" s="16" t="n">
        <f aca="false">G29+IF(A29&lt;startage,1,0)*(H29*(1-initialunempprob))+IF(A29&gt;=startage,1,0)*(H29*(1-unempprob))</f>
        <v>63419.5600142269</v>
      </c>
      <c r="J29" s="10"/>
      <c r="K29" s="10" t="n">
        <f aca="false">IF(A29&gt;=startage,1,0)*0.002*G29</f>
        <v>78.9202304061637</v>
      </c>
      <c r="L29" s="10"/>
      <c r="M29" s="10" t="n">
        <f aca="false">I29+K29</f>
        <v>63498.480244633</v>
      </c>
      <c r="N29" s="10" t="n">
        <f aca="false">J29+L29+Grade15!I29</f>
        <v>52354.5939625309</v>
      </c>
      <c r="O29" s="10" t="n">
        <f aca="false">IF(A29&lt;startage,1,0)*(M29-N29)+IF(A29&gt;=startage,1,0)*completionprob*(M29-N29)</f>
        <v>9048.83566106696</v>
      </c>
      <c r="P29" s="10" t="n">
        <f aca="false">O29/return^(A29-startage+1)</f>
        <v>507.90613997456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59124.1334819954</v>
      </c>
      <c r="D30" s="16" t="n">
        <f aca="false">IF(A30&lt;startage,1,0)*(C30*(1-initialunempprob))+IF(A30=startage,1,0)*(C30*(1-unempprob))+IF(A30&gt;startage,1,0)*(C30*(1-unempprob)+unempprob*300*52)</f>
        <v>57644.3129436075</v>
      </c>
      <c r="E30" s="16" t="n">
        <f aca="false">IF(D30-9500&gt;0,1,0)*(D30-9500)</f>
        <v>48144.312943607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385.2994704486</v>
      </c>
      <c r="G30" s="16" t="n">
        <f aca="false">D30-F30</f>
        <v>40259.0134731589</v>
      </c>
      <c r="H30" s="10" t="n">
        <f aca="false">benefits*B30/expnorm</f>
        <v>25422.8063472294</v>
      </c>
      <c r="I30" s="16" t="n">
        <f aca="false">G30+IF(A30&lt;startage,1,0)*(H30*(1-initialunempprob))+IF(A30&gt;=startage,1,0)*(H30*(1-unempprob))</f>
        <v>64817.4444045825</v>
      </c>
      <c r="J30" s="10"/>
      <c r="K30" s="10" t="n">
        <f aca="false">IF(A30&gt;=startage,1,0)*0.002*G30</f>
        <v>80.5180269463178</v>
      </c>
      <c r="L30" s="10"/>
      <c r="M30" s="10" t="n">
        <f aca="false">I30+K30</f>
        <v>64897.9624315288</v>
      </c>
      <c r="N30" s="10" t="n">
        <f aca="false">J30+L30+Grade15!I30</f>
        <v>53474.0648815941</v>
      </c>
      <c r="O30" s="10" t="n">
        <f aca="false">IF(A30&lt;startage,1,0)*(M30-N30)+IF(A30&gt;=startage,1,0)*completionprob*(M30-N30)</f>
        <v>9276.20481054698</v>
      </c>
      <c r="P30" s="10" t="n">
        <f aca="false">O30/return^(A30-startage+1)</f>
        <v>439.52550031189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0602.2368190453</v>
      </c>
      <c r="D31" s="16" t="n">
        <f aca="false">IF(A31&lt;startage,1,0)*(C31*(1-initialunempprob))+IF(A31=startage,1,0)*(C31*(1-unempprob))+IF(A31&gt;startage,1,0)*(C31*(1-unempprob)+unempprob*300*52)</f>
        <v>59072.1607671977</v>
      </c>
      <c r="E31" s="16" t="n">
        <f aca="false">IF(D31-9500&gt;0,1,0)*(D31-9500)</f>
        <v>49572.160767197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7994.2765672098</v>
      </c>
      <c r="G31" s="16" t="n">
        <f aca="false">D31-F31</f>
        <v>41077.8841999879</v>
      </c>
      <c r="H31" s="10" t="n">
        <f aca="false">benefits*B31/expnorm</f>
        <v>26058.3765059102</v>
      </c>
      <c r="I31" s="16" t="n">
        <f aca="false">G31+IF(A31&lt;startage,1,0)*(H31*(1-initialunempprob))+IF(A31&gt;=startage,1,0)*(H31*(1-unempprob))</f>
        <v>66250.2759046971</v>
      </c>
      <c r="J31" s="10"/>
      <c r="K31" s="10" t="n">
        <f aca="false">IF(A31&gt;=startage,1,0)*0.002*G31</f>
        <v>82.1557683999758</v>
      </c>
      <c r="L31" s="10"/>
      <c r="M31" s="10" t="n">
        <f aca="false">I31+K31</f>
        <v>66332.4316730971</v>
      </c>
      <c r="N31" s="10" t="n">
        <f aca="false">J31+L31+Grade15!I31</f>
        <v>54621.522573634</v>
      </c>
      <c r="O31" s="10" t="n">
        <f aca="false">IF(A31&lt;startage,1,0)*(M31-N31)+IF(A31&gt;=startage,1,0)*completionprob*(M31-N31)</f>
        <v>9509.25818876401</v>
      </c>
      <c r="P31" s="10" t="n">
        <f aca="false">O31/return^(A31-startage+1)</f>
        <v>380.34995855329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2117.2927395214</v>
      </c>
      <c r="D32" s="16" t="n">
        <f aca="false">IF(A32&lt;startage,1,0)*(C32*(1-initialunempprob))+IF(A32=startage,1,0)*(C32*(1-unempprob))+IF(A32&gt;startage,1,0)*(C32*(1-unempprob)+unempprob*300*52)</f>
        <v>60535.7047863776</v>
      </c>
      <c r="E32" s="16" t="n">
        <f aca="false">IF(D32-9500&gt;0,1,0)*(D32-9500)</f>
        <v>51035.704786377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618.4780913901</v>
      </c>
      <c r="G32" s="16" t="n">
        <f aca="false">D32-F32</f>
        <v>41917.2266949876</v>
      </c>
      <c r="H32" s="10" t="n">
        <f aca="false">benefits*B32/expnorm</f>
        <v>26709.8359185579</v>
      </c>
      <c r="I32" s="16" t="n">
        <f aca="false">G32+IF(A32&lt;startage,1,0)*(H32*(1-initialunempprob))+IF(A32&gt;=startage,1,0)*(H32*(1-unempprob))</f>
        <v>67718.9281923145</v>
      </c>
      <c r="J32" s="10"/>
      <c r="K32" s="10" t="n">
        <f aca="false">IF(A32&gt;=startage,1,0)*0.002*G32</f>
        <v>83.8344533899752</v>
      </c>
      <c r="L32" s="10"/>
      <c r="M32" s="10" t="n">
        <f aca="false">I32+K32</f>
        <v>67802.7626457045</v>
      </c>
      <c r="N32" s="10" t="n">
        <f aca="false">J32+L32+Grade15!I32</f>
        <v>55797.6667079748</v>
      </c>
      <c r="O32" s="10" t="n">
        <f aca="false">IF(A32&lt;startage,1,0)*(M32-N32)+IF(A32&gt;=startage,1,0)*completionprob*(M32-N32)</f>
        <v>9748.13790143649</v>
      </c>
      <c r="P32" s="10" t="n">
        <f aca="false">O32/return^(A32-startage+1)</f>
        <v>329.14054530637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63670.2250580094</v>
      </c>
      <c r="D33" s="16" t="n">
        <f aca="false">IF(A33&lt;startage,1,0)*(C33*(1-initialunempprob))+IF(A33=startage,1,0)*(C33*(1-unempprob))+IF(A33&gt;startage,1,0)*(C33*(1-unempprob)+unempprob*300*52)</f>
        <v>62035.8374060371</v>
      </c>
      <c r="E33" s="16" t="n">
        <f aca="false">IF(D33-9500&gt;0,1,0)*(D33-9500)</f>
        <v>52535.837406037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258.2846536748</v>
      </c>
      <c r="G33" s="16" t="n">
        <f aca="false">D33-F33</f>
        <v>42777.5527523623</v>
      </c>
      <c r="H33" s="10" t="n">
        <f aca="false">benefits*B33/expnorm</f>
        <v>27377.5818165218</v>
      </c>
      <c r="I33" s="16" t="n">
        <f aca="false">G33+IF(A33&lt;startage,1,0)*(H33*(1-initialunempprob))+IF(A33&gt;=startage,1,0)*(H33*(1-unempprob))</f>
        <v>69224.2967871224</v>
      </c>
      <c r="J33" s="10"/>
      <c r="K33" s="10" t="n">
        <f aca="false">IF(A33&gt;=startage,1,0)*0.002*G33</f>
        <v>85.5551055047245</v>
      </c>
      <c r="L33" s="10"/>
      <c r="M33" s="10" t="n">
        <f aca="false">I33+K33</f>
        <v>69309.8518926271</v>
      </c>
      <c r="N33" s="10" t="n">
        <f aca="false">J33+L33+Grade15!I33</f>
        <v>57003.2144456742</v>
      </c>
      <c r="O33" s="10" t="n">
        <f aca="false">IF(A33&lt;startage,1,0)*(M33-N33)+IF(A33&gt;=startage,1,0)*completionprob*(M33-N33)</f>
        <v>9992.98960692575</v>
      </c>
      <c r="P33" s="10" t="n">
        <f aca="false">O33/return^(A33-startage+1)</f>
        <v>284.82502343165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65261.9806844596</v>
      </c>
      <c r="D34" s="16" t="n">
        <f aca="false">IF(A34&lt;startage,1,0)*(C34*(1-initialunempprob))+IF(A34=startage,1,0)*(C34*(1-unempprob))+IF(A34&gt;startage,1,0)*(C34*(1-unempprob)+unempprob*300*52)</f>
        <v>63573.473341188</v>
      </c>
      <c r="E34" s="16" t="n">
        <f aca="false">IF(D34-9500&gt;0,1,0)*(D34-9500)</f>
        <v>54073.473341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9914.0863800167</v>
      </c>
      <c r="G34" s="16" t="n">
        <f aca="false">D34-F34</f>
        <v>43659.3869611713</v>
      </c>
      <c r="H34" s="10" t="n">
        <f aca="false">benefits*B34/expnorm</f>
        <v>28062.0213619349</v>
      </c>
      <c r="I34" s="16" t="n">
        <f aca="false">G34+IF(A34&lt;startage,1,0)*(H34*(1-initialunempprob))+IF(A34&gt;=startage,1,0)*(H34*(1-unempprob))</f>
        <v>70767.2995968004</v>
      </c>
      <c r="J34" s="10"/>
      <c r="K34" s="10" t="n">
        <f aca="false">IF(A34&gt;=startage,1,0)*0.002*G34</f>
        <v>87.3187739223426</v>
      </c>
      <c r="L34" s="10"/>
      <c r="M34" s="10" t="n">
        <f aca="false">I34+K34</f>
        <v>70854.6183707228</v>
      </c>
      <c r="N34" s="10" t="n">
        <f aca="false">J34+L34+Grade15!I34</f>
        <v>58238.9008768161</v>
      </c>
      <c r="O34" s="10" t="n">
        <f aca="false">IF(A34&lt;startage,1,0)*(M34-N34)+IF(A34&gt;=startage,1,0)*completionprob*(M34-N34)</f>
        <v>10243.9626050522</v>
      </c>
      <c r="P34" s="10" t="n">
        <f aca="false">O34/return^(A34-startage+1)</f>
        <v>246.47545470602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66893.5302015711</v>
      </c>
      <c r="D35" s="16" t="n">
        <f aca="false">IF(A35&lt;startage,1,0)*(C35*(1-initialunempprob))+IF(A35=startage,1,0)*(C35*(1-unempprob))+IF(A35&gt;startage,1,0)*(C35*(1-unempprob)+unempprob*300*52)</f>
        <v>65149.5501747177</v>
      </c>
      <c r="E35" s="16" t="n">
        <f aca="false">IF(D35-9500&gt;0,1,0)*(D35-9500)</f>
        <v>55649.550174717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586.2831495171</v>
      </c>
      <c r="G35" s="16" t="n">
        <f aca="false">D35-F35</f>
        <v>44563.2670252006</v>
      </c>
      <c r="H35" s="10" t="n">
        <f aca="false">benefits*B35/expnorm</f>
        <v>28763.5718959833</v>
      </c>
      <c r="I35" s="16" t="n">
        <f aca="false">G35+IF(A35&lt;startage,1,0)*(H35*(1-initialunempprob))+IF(A35&gt;=startage,1,0)*(H35*(1-unempprob))</f>
        <v>72348.8774767204</v>
      </c>
      <c r="J35" s="10"/>
      <c r="K35" s="10" t="n">
        <f aca="false">IF(A35&gt;=startage,1,0)*0.002*G35</f>
        <v>89.1265340504012</v>
      </c>
      <c r="L35" s="10"/>
      <c r="M35" s="10" t="n">
        <f aca="false">I35+K35</f>
        <v>72438.0040107708</v>
      </c>
      <c r="N35" s="10" t="n">
        <f aca="false">J35+L35+Grade15!I35</f>
        <v>59505.4794687365</v>
      </c>
      <c r="O35" s="10" t="n">
        <f aca="false">IF(A35&lt;startage,1,0)*(M35-N35)+IF(A35&gt;=startage,1,0)*completionprob*(M35-N35)</f>
        <v>10501.2099281319</v>
      </c>
      <c r="P35" s="10" t="n">
        <f aca="false">O35/return^(A35-startage+1)</f>
        <v>213.28878414259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68565.8684566104</v>
      </c>
      <c r="D36" s="16" t="n">
        <f aca="false">IF(A36&lt;startage,1,0)*(C36*(1-initialunempprob))+IF(A36=startage,1,0)*(C36*(1-unempprob))+IF(A36&gt;startage,1,0)*(C36*(1-unempprob)+unempprob*300*52)</f>
        <v>66765.0289290856</v>
      </c>
      <c r="E36" s="16" t="n">
        <f aca="false">IF(D36-9500&gt;0,1,0)*(D36-9500)</f>
        <v>57265.028929085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275.284838255</v>
      </c>
      <c r="G36" s="16" t="n">
        <f aca="false">D36-F36</f>
        <v>45489.7440908306</v>
      </c>
      <c r="H36" s="10" t="n">
        <f aca="false">benefits*B36/expnorm</f>
        <v>29482.6611933828</v>
      </c>
      <c r="I36" s="16" t="n">
        <f aca="false">G36+IF(A36&lt;startage,1,0)*(H36*(1-initialunempprob))+IF(A36&gt;=startage,1,0)*(H36*(1-unempprob))</f>
        <v>73969.9948036384</v>
      </c>
      <c r="J36" s="10"/>
      <c r="K36" s="10" t="n">
        <f aca="false">IF(A36&gt;=startage,1,0)*0.002*G36</f>
        <v>90.9794881816612</v>
      </c>
      <c r="L36" s="10"/>
      <c r="M36" s="10" t="n">
        <f aca="false">I36+K36</f>
        <v>74060.9742918201</v>
      </c>
      <c r="N36" s="10" t="n">
        <f aca="false">J36+L36+Grade15!I36</f>
        <v>60803.7225254549</v>
      </c>
      <c r="O36" s="10" t="n">
        <f aca="false">IF(A36&lt;startage,1,0)*(M36-N36)+IF(A36&gt;=startage,1,0)*completionprob*(M36-N36)</f>
        <v>10764.8884342886</v>
      </c>
      <c r="P36" s="10" t="n">
        <f aca="false">O36/return^(A36-startage+1)</f>
        <v>184.57003614850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0280.0151680256</v>
      </c>
      <c r="D37" s="16" t="n">
        <f aca="false">IF(A37&lt;startage,1,0)*(C37*(1-initialunempprob))+IF(A37=startage,1,0)*(C37*(1-unempprob))+IF(A37&gt;startage,1,0)*(C37*(1-unempprob)+unempprob*300*52)</f>
        <v>68420.8946523128</v>
      </c>
      <c r="E37" s="16" t="n">
        <f aca="false">IF(D37-9500&gt;0,1,0)*(D37-9500)</f>
        <v>58920.894652312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1981.5115692114</v>
      </c>
      <c r="G37" s="16" t="n">
        <f aca="false">D37-F37</f>
        <v>46439.3830831014</v>
      </c>
      <c r="H37" s="10" t="n">
        <f aca="false">benefits*B37/expnorm</f>
        <v>30219.7277232174</v>
      </c>
      <c r="I37" s="16" t="n">
        <f aca="false">G37+IF(A37&lt;startage,1,0)*(H37*(1-initialunempprob))+IF(A37&gt;=startage,1,0)*(H37*(1-unempprob))</f>
        <v>75631.6400637294</v>
      </c>
      <c r="J37" s="10"/>
      <c r="K37" s="10" t="n">
        <f aca="false">IF(A37&gt;=startage,1,0)*0.002*G37</f>
        <v>92.8787661662027</v>
      </c>
      <c r="L37" s="10"/>
      <c r="M37" s="10" t="n">
        <f aca="false">I37+K37</f>
        <v>75724.5188298956</v>
      </c>
      <c r="N37" s="10" t="n">
        <f aca="false">J37+L37+Grade15!I37</f>
        <v>62134.4216585912</v>
      </c>
      <c r="O37" s="10" t="n">
        <f aca="false">IF(A37&lt;startage,1,0)*(M37-N37)+IF(A37&gt;=startage,1,0)*completionprob*(M37-N37)</f>
        <v>11035.1589030991</v>
      </c>
      <c r="P37" s="10" t="n">
        <f aca="false">O37/return^(A37-startage+1)</f>
        <v>159.71777126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72037.0155472263</v>
      </c>
      <c r="D38" s="16" t="n">
        <f aca="false">IF(A38&lt;startage,1,0)*(C38*(1-initialunempprob))+IF(A38=startage,1,0)*(C38*(1-unempprob))+IF(A38&gt;startage,1,0)*(C38*(1-unempprob)+unempprob*300*52)</f>
        <v>70118.1570186206</v>
      </c>
      <c r="E38" s="16" t="n">
        <f aca="false">IF(D38-9500&gt;0,1,0)*(D38-9500)</f>
        <v>60618.157018620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2705.3939684417</v>
      </c>
      <c r="G38" s="16" t="n">
        <f aca="false">D38-F38</f>
        <v>47412.7630501789</v>
      </c>
      <c r="H38" s="10" t="n">
        <f aca="false">benefits*B38/expnorm</f>
        <v>30975.2209162978</v>
      </c>
      <c r="I38" s="16" t="n">
        <f aca="false">G38+IF(A38&lt;startage,1,0)*(H38*(1-initialunempprob))+IF(A38&gt;=startage,1,0)*(H38*(1-unempprob))</f>
        <v>77334.8264553226</v>
      </c>
      <c r="J38" s="10"/>
      <c r="K38" s="10" t="n">
        <f aca="false">IF(A38&gt;=startage,1,0)*0.002*G38</f>
        <v>94.8255261003578</v>
      </c>
      <c r="L38" s="10"/>
      <c r="M38" s="10" t="n">
        <f aca="false">I38+K38</f>
        <v>77429.651981423</v>
      </c>
      <c r="N38" s="10" t="n">
        <f aca="false">J38+L38+Grade15!I38</f>
        <v>63498.388270056</v>
      </c>
      <c r="O38" s="10" t="n">
        <f aca="false">IF(A38&lt;startage,1,0)*(M38-N38)+IF(A38&gt;=startage,1,0)*completionprob*(M38-N38)</f>
        <v>11312.18613363</v>
      </c>
      <c r="P38" s="10" t="n">
        <f aca="false">O38/return^(A38-startage+1)</f>
        <v>138.2114994276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73837.9409359069</v>
      </c>
      <c r="D39" s="16" t="n">
        <f aca="false">IF(A39&lt;startage,1,0)*(C39*(1-initialunempprob))+IF(A39=startage,1,0)*(C39*(1-unempprob))+IF(A39&gt;startage,1,0)*(C39*(1-unempprob)+unempprob*300*52)</f>
        <v>71857.8509440861</v>
      </c>
      <c r="E39" s="16" t="n">
        <f aca="false">IF(D39-9500&gt;0,1,0)*(D39-9500)</f>
        <v>62357.850944086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447.3734276527</v>
      </c>
      <c r="G39" s="16" t="n">
        <f aca="false">D39-F39</f>
        <v>48410.4775164334</v>
      </c>
      <c r="H39" s="10" t="n">
        <f aca="false">benefits*B39/expnorm</f>
        <v>31749.6014392053</v>
      </c>
      <c r="I39" s="16" t="n">
        <f aca="false">G39+IF(A39&lt;startage,1,0)*(H39*(1-initialunempprob))+IF(A39&gt;=startage,1,0)*(H39*(1-unempprob))</f>
        <v>79080.5925067057</v>
      </c>
      <c r="J39" s="10"/>
      <c r="K39" s="10" t="n">
        <f aca="false">IF(A39&gt;=startage,1,0)*0.002*G39</f>
        <v>96.8209550328667</v>
      </c>
      <c r="L39" s="10"/>
      <c r="M39" s="10" t="n">
        <f aca="false">I39+K39</f>
        <v>79177.4134617385</v>
      </c>
      <c r="N39" s="10" t="n">
        <f aca="false">J39+L39+Grade15!I39</f>
        <v>64896.4540468074</v>
      </c>
      <c r="O39" s="10" t="n">
        <f aca="false">IF(A39&lt;startage,1,0)*(M39-N39)+IF(A39&gt;=startage,1,0)*completionprob*(M39-N39)</f>
        <v>11596.1390449241</v>
      </c>
      <c r="P39" s="10" t="n">
        <f aca="false">O39/return^(A39-startage+1)</f>
        <v>119.6007866760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75683.8894593046</v>
      </c>
      <c r="D40" s="16" t="n">
        <f aca="false">IF(A40&lt;startage,1,0)*(C40*(1-initialunempprob))+IF(A40=startage,1,0)*(C40*(1-unempprob))+IF(A40&gt;startage,1,0)*(C40*(1-unempprob)+unempprob*300*52)</f>
        <v>73641.0372176882</v>
      </c>
      <c r="E40" s="16" t="n">
        <f aca="false">IF(D40-9500&gt;0,1,0)*(D40-9500)</f>
        <v>64141.037217688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207.902373344</v>
      </c>
      <c r="G40" s="16" t="n">
        <f aca="false">D40-F40</f>
        <v>49433.1348443442</v>
      </c>
      <c r="H40" s="10" t="n">
        <f aca="false">benefits*B40/expnorm</f>
        <v>32543.3414751854</v>
      </c>
      <c r="I40" s="16" t="n">
        <f aca="false">G40+IF(A40&lt;startage,1,0)*(H40*(1-initialunempprob))+IF(A40&gt;=startage,1,0)*(H40*(1-unempprob))</f>
        <v>80870.0027093733</v>
      </c>
      <c r="J40" s="10"/>
      <c r="K40" s="10" t="n">
        <f aca="false">IF(A40&gt;=startage,1,0)*0.002*G40</f>
        <v>98.8662696886884</v>
      </c>
      <c r="L40" s="10"/>
      <c r="M40" s="10" t="n">
        <f aca="false">I40+K40</f>
        <v>80968.868979062</v>
      </c>
      <c r="N40" s="10" t="n">
        <f aca="false">J40+L40+Grade15!I40</f>
        <v>66329.4714679776</v>
      </c>
      <c r="O40" s="10" t="n">
        <f aca="false">IF(A40&lt;startage,1,0)*(M40-N40)+IF(A40&gt;=startage,1,0)*completionprob*(M40-N40)</f>
        <v>11887.1907790005</v>
      </c>
      <c r="P40" s="10" t="n">
        <f aca="false">O40/return^(A40-startage+1)</f>
        <v>103.49582740175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77575.9866957872</v>
      </c>
      <c r="D41" s="16" t="n">
        <f aca="false">IF(A41&lt;startage,1,0)*(C41*(1-initialunempprob))+IF(A41=startage,1,0)*(C41*(1-unempprob))+IF(A41&gt;startage,1,0)*(C41*(1-unempprob)+unempprob*300*52)</f>
        <v>75468.8031481304</v>
      </c>
      <c r="E41" s="16" t="n">
        <f aca="false">IF(D41-9500&gt;0,1,0)*(D41-9500)</f>
        <v>65968.80314813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4987.4445426776</v>
      </c>
      <c r="G41" s="16" t="n">
        <f aca="false">D41-F41</f>
        <v>50481.3586054528</v>
      </c>
      <c r="H41" s="10" t="n">
        <f aca="false">benefits*B41/expnorm</f>
        <v>33356.9250120651</v>
      </c>
      <c r="I41" s="16" t="n">
        <f aca="false">G41+IF(A41&lt;startage,1,0)*(H41*(1-initialunempprob))+IF(A41&gt;=startage,1,0)*(H41*(1-unempprob))</f>
        <v>82704.1481671076</v>
      </c>
      <c r="J41" s="10"/>
      <c r="K41" s="10" t="n">
        <f aca="false">IF(A41&gt;=startage,1,0)*0.002*G41</f>
        <v>100.962717210906</v>
      </c>
      <c r="L41" s="10"/>
      <c r="M41" s="10" t="n">
        <f aca="false">I41+K41</f>
        <v>82805.1108843185</v>
      </c>
      <c r="N41" s="10" t="n">
        <f aca="false">J41+L41+Grade15!I41</f>
        <v>67798.314324677</v>
      </c>
      <c r="O41" s="10" t="n">
        <f aca="false">IF(A41&lt;startage,1,0)*(M41-N41)+IF(A41&gt;=startage,1,0)*completionprob*(M41-N41)</f>
        <v>12185.5188064289</v>
      </c>
      <c r="P41" s="10" t="n">
        <f aca="false">O41/return^(A41-startage+1)</f>
        <v>89.559285132359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79515.3863631819</v>
      </c>
      <c r="D42" s="16" t="n">
        <f aca="false">IF(A42&lt;startage,1,0)*(C42*(1-initialunempprob))+IF(A42=startage,1,0)*(C42*(1-unempprob))+IF(A42&gt;startage,1,0)*(C42*(1-unempprob)+unempprob*300*52)</f>
        <v>77342.2632268337</v>
      </c>
      <c r="E42" s="16" t="n">
        <f aca="false">IF(D42-9500&gt;0,1,0)*(D42-9500)</f>
        <v>67842.263226833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5786.4752662446</v>
      </c>
      <c r="G42" s="16" t="n">
        <f aca="false">D42-F42</f>
        <v>51555.7879605891</v>
      </c>
      <c r="H42" s="10" t="n">
        <f aca="false">benefits*B42/expnorm</f>
        <v>34190.8481373667</v>
      </c>
      <c r="I42" s="16" t="n">
        <f aca="false">G42+IF(A42&lt;startage,1,0)*(H42*(1-initialunempprob))+IF(A42&gt;=startage,1,0)*(H42*(1-unempprob))</f>
        <v>84584.1472612853</v>
      </c>
      <c r="J42" s="10"/>
      <c r="K42" s="10" t="n">
        <f aca="false">IF(A42&gt;=startage,1,0)*0.002*G42</f>
        <v>103.111575921178</v>
      </c>
      <c r="L42" s="10"/>
      <c r="M42" s="10" t="n">
        <f aca="false">I42+K42</f>
        <v>84687.2588372065</v>
      </c>
      <c r="N42" s="10" t="n">
        <f aca="false">J42+L42+Grade15!I42</f>
        <v>69303.8782527939</v>
      </c>
      <c r="O42" s="10" t="n">
        <f aca="false">IF(A42&lt;startage,1,0)*(M42-N42)+IF(A42&gt;=startage,1,0)*completionprob*(M42-N42)</f>
        <v>12491.305034543</v>
      </c>
      <c r="P42" s="10" t="n">
        <f aca="false">O42/return^(A42-startage+1)</f>
        <v>77.499231135545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81503.2710222614</v>
      </c>
      <c r="D43" s="16" t="n">
        <f aca="false">IF(A43&lt;startage,1,0)*(C43*(1-initialunempprob))+IF(A43=startage,1,0)*(C43*(1-unempprob))+IF(A43&gt;startage,1,0)*(C43*(1-unempprob)+unempprob*300*52)</f>
        <v>79262.5598075045</v>
      </c>
      <c r="E43" s="16" t="n">
        <f aca="false">IF(D43-9500&gt;0,1,0)*(D43-9500)</f>
        <v>69762.559807504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605.4817579007</v>
      </c>
      <c r="G43" s="16" t="n">
        <f aca="false">D43-F43</f>
        <v>52657.0780496038</v>
      </c>
      <c r="H43" s="10" t="n">
        <f aca="false">benefits*B43/expnorm</f>
        <v>35045.6193408008</v>
      </c>
      <c r="I43" s="16" t="n">
        <f aca="false">G43+IF(A43&lt;startage,1,0)*(H43*(1-initialunempprob))+IF(A43&gt;=startage,1,0)*(H43*(1-unempprob))</f>
        <v>86511.1463328174</v>
      </c>
      <c r="J43" s="10"/>
      <c r="K43" s="10" t="n">
        <f aca="false">IF(A43&gt;=startage,1,0)*0.002*G43</f>
        <v>105.314156099208</v>
      </c>
      <c r="L43" s="10"/>
      <c r="M43" s="10" t="n">
        <f aca="false">I43+K43</f>
        <v>86616.4604889166</v>
      </c>
      <c r="N43" s="10" t="n">
        <f aca="false">J43+L43+Grade15!I43</f>
        <v>70847.0812791138</v>
      </c>
      <c r="O43" s="10" t="n">
        <f aca="false">IF(A43&lt;startage,1,0)*(M43-N43)+IF(A43&gt;=startage,1,0)*completionprob*(M43-N43)</f>
        <v>12804.7359183599</v>
      </c>
      <c r="P43" s="10" t="n">
        <f aca="false">O43/return^(A43-startage+1)</f>
        <v>67.0630331861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83540.852797818</v>
      </c>
      <c r="D44" s="16" t="n">
        <f aca="false">IF(A44&lt;startage,1,0)*(C44*(1-initialunempprob))+IF(A44=startage,1,0)*(C44*(1-unempprob))+IF(A44&gt;startage,1,0)*(C44*(1-unempprob)+unempprob*300*52)</f>
        <v>81230.8638026921</v>
      </c>
      <c r="E44" s="16" t="n">
        <f aca="false">IF(D44-9500&gt;0,1,0)*(D44-9500)</f>
        <v>71730.86380269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444.9634118482</v>
      </c>
      <c r="G44" s="16" t="n">
        <f aca="false">D44-F44</f>
        <v>53785.9003908439</v>
      </c>
      <c r="H44" s="10" t="n">
        <f aca="false">benefits*B44/expnorm</f>
        <v>35921.7598243209</v>
      </c>
      <c r="I44" s="16" t="n">
        <f aca="false">G44+IF(A44&lt;startage,1,0)*(H44*(1-initialunempprob))+IF(A44&gt;=startage,1,0)*(H44*(1-unempprob))</f>
        <v>88486.3203811379</v>
      </c>
      <c r="J44" s="10"/>
      <c r="K44" s="10" t="n">
        <f aca="false">IF(A44&gt;=startage,1,0)*0.002*G44</f>
        <v>107.571800781688</v>
      </c>
      <c r="L44" s="10"/>
      <c r="M44" s="10" t="n">
        <f aca="false">I44+K44</f>
        <v>88593.8921819196</v>
      </c>
      <c r="N44" s="10" t="n">
        <f aca="false">J44+L44+Grade15!I44</f>
        <v>72428.8643810916</v>
      </c>
      <c r="O44" s="10" t="n">
        <f aca="false">IF(A44&lt;startage,1,0)*(M44-N44)+IF(A44&gt;=startage,1,0)*completionprob*(M44-N44)</f>
        <v>13126.0025742723</v>
      </c>
      <c r="P44" s="10" t="n">
        <f aca="false">O44/return^(A44-startage+1)</f>
        <v>58.032066669642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85629.3741177634</v>
      </c>
      <c r="D45" s="16" t="n">
        <f aca="false">IF(A45&lt;startage,1,0)*(C45*(1-initialunempprob))+IF(A45=startage,1,0)*(C45*(1-unempprob))+IF(A45&gt;startage,1,0)*(C45*(1-unempprob)+unempprob*300*52)</f>
        <v>83248.3753977594</v>
      </c>
      <c r="E45" s="16" t="n">
        <f aca="false">IF(D45-9500&gt;0,1,0)*(D45-9500)</f>
        <v>73748.375397759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305.4321071444</v>
      </c>
      <c r="G45" s="16" t="n">
        <f aca="false">D45-F45</f>
        <v>54942.943290615</v>
      </c>
      <c r="H45" s="10" t="n">
        <f aca="false">benefits*B45/expnorm</f>
        <v>36819.8038199289</v>
      </c>
      <c r="I45" s="16" t="n">
        <f aca="false">G45+IF(A45&lt;startage,1,0)*(H45*(1-initialunempprob))+IF(A45&gt;=startage,1,0)*(H45*(1-unempprob))</f>
        <v>90510.8737806663</v>
      </c>
      <c r="J45" s="10"/>
      <c r="K45" s="10" t="n">
        <f aca="false">IF(A45&gt;=startage,1,0)*0.002*G45</f>
        <v>109.88588658123</v>
      </c>
      <c r="L45" s="10"/>
      <c r="M45" s="10" t="n">
        <f aca="false">I45+K45</f>
        <v>90620.7596672476</v>
      </c>
      <c r="N45" s="10" t="n">
        <f aca="false">J45+L45+Grade15!I45</f>
        <v>74050.1920606189</v>
      </c>
      <c r="O45" s="10" t="n">
        <f aca="false">IF(A45&lt;startage,1,0)*(M45-N45)+IF(A45&gt;=startage,1,0)*completionprob*(M45-N45)</f>
        <v>13455.3008965825</v>
      </c>
      <c r="P45" s="10" t="n">
        <f aca="false">O45/return^(A45-startage+1)</f>
        <v>50.21713738953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87770.1084707075</v>
      </c>
      <c r="D46" s="16" t="n">
        <f aca="false">IF(A46&lt;startage,1,0)*(C46*(1-initialunempprob))+IF(A46=startage,1,0)*(C46*(1-unempprob))+IF(A46&gt;startage,1,0)*(C46*(1-unempprob)+unempprob*300*52)</f>
        <v>85316.3247827034</v>
      </c>
      <c r="E46" s="16" t="n">
        <f aca="false">IF(D46-9500&gt;0,1,0)*(D46-9500)</f>
        <v>75816.324782703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187.412519823</v>
      </c>
      <c r="G46" s="16" t="n">
        <f aca="false">D46-F46</f>
        <v>56128.9122628804</v>
      </c>
      <c r="H46" s="10" t="n">
        <f aca="false">benefits*B46/expnorm</f>
        <v>37740.2989154271</v>
      </c>
      <c r="I46" s="16" t="n">
        <f aca="false">G46+IF(A46&lt;startage,1,0)*(H46*(1-initialunempprob))+IF(A46&gt;=startage,1,0)*(H46*(1-unempprob))</f>
        <v>92586.041015183</v>
      </c>
      <c r="J46" s="10"/>
      <c r="K46" s="10" t="n">
        <f aca="false">IF(A46&gt;=startage,1,0)*0.002*G46</f>
        <v>112.257824525761</v>
      </c>
      <c r="L46" s="10"/>
      <c r="M46" s="10" t="n">
        <f aca="false">I46+K46</f>
        <v>92698.2988397087</v>
      </c>
      <c r="N46" s="10" t="n">
        <f aca="false">J46+L46+Grade15!I46</f>
        <v>75712.0529321344</v>
      </c>
      <c r="O46" s="10" t="n">
        <f aca="false">IF(A46&lt;startage,1,0)*(M46-N46)+IF(A46&gt;=startage,1,0)*completionprob*(M46-N46)</f>
        <v>13792.8316769504</v>
      </c>
      <c r="P46" s="10" t="n">
        <f aca="false">O46/return^(A46-startage+1)</f>
        <v>43.454520328636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89964.3611824751</v>
      </c>
      <c r="D47" s="16" t="n">
        <f aca="false">IF(A47&lt;startage,1,0)*(C47*(1-initialunempprob))+IF(A47=startage,1,0)*(C47*(1-unempprob))+IF(A47&gt;startage,1,0)*(C47*(1-unempprob)+unempprob*300*52)</f>
        <v>87435.972902271</v>
      </c>
      <c r="E47" s="16" t="n">
        <f aca="false">IF(D47-9500&gt;0,1,0)*(D47-9500)</f>
        <v>77935.97290227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091.4424428186</v>
      </c>
      <c r="G47" s="16" t="n">
        <f aca="false">D47-F47</f>
        <v>57344.5304594524</v>
      </c>
      <c r="H47" s="10" t="n">
        <f aca="false">benefits*B47/expnorm</f>
        <v>38683.8063883128</v>
      </c>
      <c r="I47" s="16" t="n">
        <f aca="false">G47+IF(A47&lt;startage,1,0)*(H47*(1-initialunempprob))+IF(A47&gt;=startage,1,0)*(H47*(1-unempprob))</f>
        <v>94713.0874305625</v>
      </c>
      <c r="J47" s="10"/>
      <c r="K47" s="10" t="n">
        <f aca="false">IF(A47&gt;=startage,1,0)*0.002*G47</f>
        <v>114.689060918905</v>
      </c>
      <c r="L47" s="10"/>
      <c r="M47" s="10" t="n">
        <f aca="false">I47+K47</f>
        <v>94827.7764914814</v>
      </c>
      <c r="N47" s="10" t="n">
        <f aca="false">J47+L47+Grade15!I47</f>
        <v>77415.4603254377</v>
      </c>
      <c r="O47" s="10" t="n">
        <f aca="false">IF(A47&lt;startage,1,0)*(M47-N47)+IF(A47&gt;=startage,1,0)*completionprob*(M47-N47)</f>
        <v>14138.8007268275</v>
      </c>
      <c r="P47" s="10" t="n">
        <f aca="false">O47/return^(A47-startage+1)</f>
        <v>37.602531490398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92213.470212037</v>
      </c>
      <c r="D48" s="16" t="n">
        <f aca="false">IF(A48&lt;startage,1,0)*(C48*(1-initialunempprob))+IF(A48=startage,1,0)*(C48*(1-unempprob))+IF(A48&gt;startage,1,0)*(C48*(1-unempprob)+unempprob*300*52)</f>
        <v>89608.6122248277</v>
      </c>
      <c r="E48" s="16" t="n">
        <f aca="false">IF(D48-9500&gt;0,1,0)*(D48-9500)</f>
        <v>80108.612224827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018.073113889</v>
      </c>
      <c r="G48" s="16" t="n">
        <f aca="false">D48-F48</f>
        <v>58590.5391109387</v>
      </c>
      <c r="H48" s="10" t="n">
        <f aca="false">benefits*B48/expnorm</f>
        <v>39650.9015480206</v>
      </c>
      <c r="I48" s="16" t="n">
        <f aca="false">G48+IF(A48&lt;startage,1,0)*(H48*(1-initialunempprob))+IF(A48&gt;=startage,1,0)*(H48*(1-unempprob))</f>
        <v>96893.3100063266</v>
      </c>
      <c r="J48" s="10"/>
      <c r="K48" s="10" t="n">
        <f aca="false">IF(A48&gt;=startage,1,0)*0.002*G48</f>
        <v>117.181078221877</v>
      </c>
      <c r="L48" s="10"/>
      <c r="M48" s="10" t="n">
        <f aca="false">I48+K48</f>
        <v>97010.4910845485</v>
      </c>
      <c r="N48" s="10" t="n">
        <f aca="false">J48+L48+Grade15!I48</f>
        <v>79161.4529035737</v>
      </c>
      <c r="O48" s="10" t="n">
        <f aca="false">IF(A48&lt;startage,1,0)*(M48-N48)+IF(A48&gt;=startage,1,0)*completionprob*(M48-N48)</f>
        <v>14493.4190029515</v>
      </c>
      <c r="P48" s="10" t="n">
        <f aca="false">O48/return^(A48-startage+1)</f>
        <v>32.538561096204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94518.8069673379</v>
      </c>
      <c r="D49" s="16" t="n">
        <f aca="false">IF(A49&lt;startage,1,0)*(C49*(1-initialunempprob))+IF(A49=startage,1,0)*(C49*(1-unempprob))+IF(A49&gt;startage,1,0)*(C49*(1-unempprob)+unempprob*300*52)</f>
        <v>91835.5675304484</v>
      </c>
      <c r="E49" s="16" t="n">
        <f aca="false">IF(D49-9500&gt;0,1,0)*(D49-9500)</f>
        <v>82335.56753044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1967.8695517362</v>
      </c>
      <c r="G49" s="16" t="n">
        <f aca="false">D49-F49</f>
        <v>59867.6979787122</v>
      </c>
      <c r="H49" s="10" t="n">
        <f aca="false">benefits*B49/expnorm</f>
        <v>40642.1740867211</v>
      </c>
      <c r="I49" s="16" t="n">
        <f aca="false">G49+IF(A49&lt;startage,1,0)*(H49*(1-initialunempprob))+IF(A49&gt;=startage,1,0)*(H49*(1-unempprob))</f>
        <v>99128.0381464847</v>
      </c>
      <c r="J49" s="10"/>
      <c r="K49" s="10" t="n">
        <f aca="false">IF(A49&gt;=startage,1,0)*0.002*G49</f>
        <v>119.735395957424</v>
      </c>
      <c r="L49" s="10"/>
      <c r="M49" s="10" t="n">
        <f aca="false">I49+K49</f>
        <v>99247.7735424422</v>
      </c>
      <c r="N49" s="10" t="n">
        <f aca="false">J49+L49+Grade15!I49</f>
        <v>80951.095296163</v>
      </c>
      <c r="O49" s="10" t="n">
        <f aca="false">IF(A49&lt;startage,1,0)*(M49-N49)+IF(A49&gt;=startage,1,0)*completionprob*(M49-N49)</f>
        <v>14856.9027359787</v>
      </c>
      <c r="P49" s="10" t="n">
        <f aca="false">O49/return^(A49-startage+1)</f>
        <v>28.156506061625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96881.7771415214</v>
      </c>
      <c r="D50" s="16" t="n">
        <f aca="false">IF(A50&lt;startage,1,0)*(C50*(1-initialunempprob))+IF(A50=startage,1,0)*(C50*(1-unempprob))+IF(A50&gt;startage,1,0)*(C50*(1-unempprob)+unempprob*300*52)</f>
        <v>94118.1967187096</v>
      </c>
      <c r="E50" s="16" t="n">
        <f aca="false">IF(D50-9500&gt;0,1,0)*(D50-9500)</f>
        <v>84618.19671870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2971.956802091</v>
      </c>
      <c r="G50" s="16" t="n">
        <f aca="false">D50-F50</f>
        <v>61146.2399166187</v>
      </c>
      <c r="H50" s="10" t="n">
        <f aca="false">benefits*B50/expnorm</f>
        <v>41658.2284388891</v>
      </c>
      <c r="I50" s="16" t="n">
        <f aca="false">G50+IF(A50&lt;startage,1,0)*(H50*(1-initialunempprob))+IF(A50&gt;=startage,1,0)*(H50*(1-unempprob))</f>
        <v>101388.088588586</v>
      </c>
      <c r="J50" s="10"/>
      <c r="K50" s="10" t="n">
        <f aca="false">IF(A50&gt;=startage,1,0)*0.002*G50</f>
        <v>122.292479833237</v>
      </c>
      <c r="L50" s="10"/>
      <c r="M50" s="10" t="n">
        <f aca="false">I50+K50</f>
        <v>101510.381068419</v>
      </c>
      <c r="N50" s="10" t="n">
        <f aca="false">J50+L50+Grade15!I50</f>
        <v>82785.4787485671</v>
      </c>
      <c r="O50" s="10" t="n">
        <f aca="false">IF(A50&lt;startage,1,0)*(M50-N50)+IF(A50&gt;=startage,1,0)*completionprob*(M50-N50)</f>
        <v>15204.6206837196</v>
      </c>
      <c r="P50" s="10" t="n">
        <f aca="false">O50/return^(A50-startage+1)</f>
        <v>24.324787678650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99303.8215700594</v>
      </c>
      <c r="D51" s="16" t="n">
        <f aca="false">IF(A51&lt;startage,1,0)*(C51*(1-initialunempprob))+IF(A51=startage,1,0)*(C51*(1-unempprob))+IF(A51&gt;startage,1,0)*(C51*(1-unempprob)+unempprob*300*52)</f>
        <v>96457.8916366774</v>
      </c>
      <c r="E51" s="16" t="n">
        <f aca="false">IF(D51-9500&gt;0,1,0)*(D51-9500)</f>
        <v>86957.891636677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040.0275321432</v>
      </c>
      <c r="G51" s="16" t="n">
        <f aca="false">D51-F51</f>
        <v>62417.8641045341</v>
      </c>
      <c r="H51" s="10" t="n">
        <f aca="false">benefits*B51/expnorm</f>
        <v>42699.6841498613</v>
      </c>
      <c r="I51" s="16" t="n">
        <f aca="false">G51+IF(A51&lt;startage,1,0)*(H51*(1-initialunempprob))+IF(A51&gt;=startage,1,0)*(H51*(1-unempprob))</f>
        <v>103665.7589933</v>
      </c>
      <c r="J51" s="10"/>
      <c r="K51" s="10" t="n">
        <f aca="false">IF(A51&gt;=startage,1,0)*0.002*G51</f>
        <v>124.835728209068</v>
      </c>
      <c r="L51" s="10"/>
      <c r="M51" s="10" t="n">
        <f aca="false">I51+K51</f>
        <v>103790.594721509</v>
      </c>
      <c r="N51" s="10" t="n">
        <f aca="false">J51+L51+Grade15!I51</f>
        <v>84665.7217872812</v>
      </c>
      <c r="O51" s="10" t="n">
        <f aca="false">IF(A51&lt;startage,1,0)*(M51-N51)+IF(A51&gt;=startage,1,0)*completionprob*(M51-N51)</f>
        <v>15529.3968225932</v>
      </c>
      <c r="P51" s="10" t="n">
        <f aca="false">O51/return^(A51-startage+1)</f>
        <v>20.972540499109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01786.417109311</v>
      </c>
      <c r="D52" s="16" t="n">
        <f aca="false">IF(A52&lt;startage,1,0)*(C52*(1-initialunempprob))+IF(A52=startage,1,0)*(C52*(1-unempprob))+IF(A52&gt;startage,1,0)*(C52*(1-unempprob)+unempprob*300*52)</f>
        <v>98856.0789275943</v>
      </c>
      <c r="E52" s="16" t="n">
        <f aca="false">IF(D52-9500&gt;0,1,0)*(D52-9500)</f>
        <v>89356.07892759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134.8000304468</v>
      </c>
      <c r="G52" s="16" t="n">
        <f aca="false">D52-F52</f>
        <v>63721.2788971475</v>
      </c>
      <c r="H52" s="10" t="n">
        <f aca="false">benefits*B52/expnorm</f>
        <v>43767.1762536079</v>
      </c>
      <c r="I52" s="16" t="n">
        <f aca="false">G52+IF(A52&lt;startage,1,0)*(H52*(1-initialunempprob))+IF(A52&gt;=startage,1,0)*(H52*(1-unempprob))</f>
        <v>106000.371158133</v>
      </c>
      <c r="J52" s="10"/>
      <c r="K52" s="10" t="n">
        <f aca="false">IF(A52&gt;=startage,1,0)*0.002*G52</f>
        <v>127.442557794295</v>
      </c>
      <c r="L52" s="10"/>
      <c r="M52" s="10" t="n">
        <f aca="false">I52+K52</f>
        <v>106127.813715927</v>
      </c>
      <c r="N52" s="10" t="n">
        <f aca="false">J52+L52+Grade15!I52</f>
        <v>86592.9709019632</v>
      </c>
      <c r="O52" s="10" t="n">
        <f aca="false">IF(A52&lt;startage,1,0)*(M52-N52)+IF(A52&gt;=startage,1,0)*completionprob*(M52-N52)</f>
        <v>15862.2923649385</v>
      </c>
      <c r="P52" s="10" t="n">
        <f aca="false">O52/return^(A52-startage+1)</f>
        <v>18.083620748317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04331.077537044</v>
      </c>
      <c r="D53" s="16" t="n">
        <f aca="false">IF(A53&lt;startage,1,0)*(C53*(1-initialunempprob))+IF(A53=startage,1,0)*(C53*(1-unempprob))+IF(A53&gt;startage,1,0)*(C53*(1-unempprob)+unempprob*300*52)</f>
        <v>101314.220900784</v>
      </c>
      <c r="E53" s="16" t="n">
        <f aca="false">IF(D53-9500&gt;0,1,0)*(D53-9500)</f>
        <v>91814.220900784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256.941841208</v>
      </c>
      <c r="G53" s="16" t="n">
        <f aca="false">D53-F53</f>
        <v>65057.2790595762</v>
      </c>
      <c r="H53" s="10" t="n">
        <f aca="false">benefits*B53/expnorm</f>
        <v>44861.3556599481</v>
      </c>
      <c r="I53" s="16" t="n">
        <f aca="false">G53+IF(A53&lt;startage,1,0)*(H53*(1-initialunempprob))+IF(A53&gt;=startage,1,0)*(H53*(1-unempprob))</f>
        <v>108393.348627086</v>
      </c>
      <c r="J53" s="10"/>
      <c r="K53" s="10" t="n">
        <f aca="false">IF(A53&gt;=startage,1,0)*0.002*G53</f>
        <v>130.114558119152</v>
      </c>
      <c r="L53" s="10"/>
      <c r="M53" s="10" t="n">
        <f aca="false">I53+K53</f>
        <v>108523.463185205</v>
      </c>
      <c r="N53" s="10" t="n">
        <f aca="false">J53+L53+Grade15!I53</f>
        <v>88568.4012445123</v>
      </c>
      <c r="O53" s="10" t="n">
        <f aca="false">IF(A53&lt;startage,1,0)*(M53-N53)+IF(A53&gt;=startage,1,0)*completionprob*(M53-N53)</f>
        <v>16203.5102958426</v>
      </c>
      <c r="P53" s="10" t="n">
        <f aca="false">O53/return^(A53-startage+1)</f>
        <v>15.593784764631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06939.35447547</v>
      </c>
      <c r="D54" s="16" t="n">
        <f aca="false">IF(A54&lt;startage,1,0)*(C54*(1-initialunempprob))+IF(A54=startage,1,0)*(C54*(1-unempprob))+IF(A54&gt;startage,1,0)*(C54*(1-unempprob)+unempprob*300*52)</f>
        <v>103833.816423304</v>
      </c>
      <c r="E54" s="16" t="n">
        <f aca="false">IF(D54-9500&gt;0,1,0)*(D54-9500)</f>
        <v>94333.81642330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407.1371972381</v>
      </c>
      <c r="G54" s="16" t="n">
        <f aca="false">D54-F54</f>
        <v>66426.6792260656</v>
      </c>
      <c r="H54" s="10" t="n">
        <f aca="false">benefits*B54/expnorm</f>
        <v>45982.8895514468</v>
      </c>
      <c r="I54" s="16" t="n">
        <f aca="false">G54+IF(A54&lt;startage,1,0)*(H54*(1-initialunempprob))+IF(A54&gt;=startage,1,0)*(H54*(1-unempprob))</f>
        <v>110846.150532763</v>
      </c>
      <c r="J54" s="10"/>
      <c r="K54" s="10" t="n">
        <f aca="false">IF(A54&gt;=startage,1,0)*0.002*G54</f>
        <v>132.853358452131</v>
      </c>
      <c r="L54" s="10"/>
      <c r="M54" s="10" t="n">
        <f aca="false">I54+K54</f>
        <v>110979.003891215</v>
      </c>
      <c r="N54" s="10" t="n">
        <f aca="false">J54+L54+Grade15!I54</f>
        <v>90593.2173456251</v>
      </c>
      <c r="O54" s="10" t="n">
        <f aca="false">IF(A54&lt;startage,1,0)*(M54-N54)+IF(A54&gt;=startage,1,0)*completionprob*(M54-N54)</f>
        <v>16553.2586750192</v>
      </c>
      <c r="P54" s="10" t="n">
        <f aca="false">O54/return^(A54-startage+1)</f>
        <v>13.447727924967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09612.838337356</v>
      </c>
      <c r="D55" s="16" t="n">
        <f aca="false">IF(A55&lt;startage,1,0)*(C55*(1-initialunempprob))+IF(A55=startage,1,0)*(C55*(1-unempprob))+IF(A55&gt;startage,1,0)*(C55*(1-unempprob)+unempprob*300*52)</f>
        <v>106416.401833886</v>
      </c>
      <c r="E55" s="16" t="n">
        <f aca="false">IF(D55-9500&gt;0,1,0)*(D55-9500)</f>
        <v>96916.40183388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8586.0874371691</v>
      </c>
      <c r="G55" s="16" t="n">
        <f aca="false">D55-F55</f>
        <v>67830.3143967172</v>
      </c>
      <c r="H55" s="10" t="n">
        <f aca="false">benefits*B55/expnorm</f>
        <v>47132.4617902329</v>
      </c>
      <c r="I55" s="16" t="n">
        <f aca="false">G55+IF(A55&lt;startage,1,0)*(H55*(1-initialunempprob))+IF(A55&gt;=startage,1,0)*(H55*(1-unempprob))</f>
        <v>113360.272486082</v>
      </c>
      <c r="J55" s="10"/>
      <c r="K55" s="10" t="n">
        <f aca="false">IF(A55&gt;=startage,1,0)*0.002*G55</f>
        <v>135.660628793434</v>
      </c>
      <c r="L55" s="10"/>
      <c r="M55" s="10" t="n">
        <f aca="false">I55+K55</f>
        <v>113495.933114876</v>
      </c>
      <c r="N55" s="10" t="n">
        <f aca="false">J55+L55+Grade15!I55</f>
        <v>92668.6538492657</v>
      </c>
      <c r="O55" s="10" t="n">
        <f aca="false">IF(A55&lt;startage,1,0)*(M55-N55)+IF(A55&gt;=startage,1,0)*completionprob*(M55-N55)</f>
        <v>16911.7507636752</v>
      </c>
      <c r="P55" s="10" t="n">
        <f aca="false">O55/return^(A55-startage+1)</f>
        <v>11.597836118315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12353.15929579</v>
      </c>
      <c r="D56" s="16" t="n">
        <f aca="false">IF(A56&lt;startage,1,0)*(C56*(1-initialunempprob))+IF(A56=startage,1,0)*(C56*(1-unempprob))+IF(A56&gt;startage,1,0)*(C56*(1-unempprob)+unempprob*300*52)</f>
        <v>109063.551879733</v>
      </c>
      <c r="E56" s="16" t="n">
        <f aca="false">IF(D56-9500&gt;0,1,0)*(D56-9500)</f>
        <v>99563.551879733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9654.1712165548</v>
      </c>
      <c r="G56" s="16" t="n">
        <f aca="false">D56-F56</f>
        <v>69409.3806631786</v>
      </c>
      <c r="H56" s="10" t="n">
        <f aca="false">benefits*B56/expnorm</f>
        <v>48310.7733349887</v>
      </c>
      <c r="I56" s="16" t="n">
        <f aca="false">G56+IF(A56&lt;startage,1,0)*(H56*(1-initialunempprob))+IF(A56&gt;=startage,1,0)*(H56*(1-unempprob))</f>
        <v>116077.587704778</v>
      </c>
      <c r="J56" s="10"/>
      <c r="K56" s="10" t="n">
        <f aca="false">IF(A56&gt;=startage,1,0)*0.002*G56</f>
        <v>138.818761326357</v>
      </c>
      <c r="L56" s="10"/>
      <c r="M56" s="10" t="n">
        <f aca="false">I56+K56</f>
        <v>116216.406466104</v>
      </c>
      <c r="N56" s="10" t="n">
        <f aca="false">J56+L56+Grade15!I56</f>
        <v>94795.9762654974</v>
      </c>
      <c r="O56" s="10" t="n">
        <f aca="false">IF(A56&lt;startage,1,0)*(M56-N56)+IF(A56&gt;=startage,1,0)*completionprob*(M56-N56)</f>
        <v>17393.3893228926</v>
      </c>
      <c r="P56" s="10" t="n">
        <f aca="false">O56/return^(A56-startage+1)</f>
        <v>10.06921472293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38.818761326357</v>
      </c>
      <c r="L57" s="10"/>
      <c r="M57" s="10" t="n">
        <f aca="false">I57+K57</f>
        <v>138.818761326357</v>
      </c>
      <c r="N57" s="10" t="n">
        <f aca="false">J57+L57+Grade15!I57</f>
        <v>0</v>
      </c>
      <c r="O57" s="10" t="n">
        <f aca="false">IF(A57&lt;startage,1,0)*(M57-N57)+IF(A57&gt;=startage,1,0)*completionprob*(M57-N57)</f>
        <v>112.720834197002</v>
      </c>
      <c r="P57" s="10" t="n">
        <f aca="false">O57/return^(A57-startage+1)</f>
        <v>0.055085660889677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38.818761326357</v>
      </c>
      <c r="L58" s="10"/>
      <c r="M58" s="10" t="n">
        <f aca="false">I58+K58</f>
        <v>138.818761326357</v>
      </c>
      <c r="N58" s="10" t="n">
        <f aca="false">J58+L58+Grade15!I58</f>
        <v>0</v>
      </c>
      <c r="O58" s="10" t="n">
        <f aca="false">IF(A58&lt;startage,1,0)*(M58-N58)+IF(A58&gt;=startage,1,0)*completionprob*(M58-N58)</f>
        <v>112.720834197002</v>
      </c>
      <c r="P58" s="10" t="n">
        <f aca="false">O58/return^(A58-startage+1)</f>
        <v>0.046500920529763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38.818761326357</v>
      </c>
      <c r="L59" s="10"/>
      <c r="M59" s="10" t="n">
        <f aca="false">I59+K59</f>
        <v>138.818761326357</v>
      </c>
      <c r="N59" s="10" t="n">
        <f aca="false">J59+L59+Grade15!I59</f>
        <v>0</v>
      </c>
      <c r="O59" s="10" t="n">
        <f aca="false">IF(A59&lt;startage,1,0)*(M59-N59)+IF(A59&gt;=startage,1,0)*completionprob*(M59-N59)</f>
        <v>112.720834197002</v>
      </c>
      <c r="P59" s="10" t="n">
        <f aca="false">O59/return^(A59-startage+1)</f>
        <v>0.03925405586847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38.818761326357</v>
      </c>
      <c r="L60" s="10"/>
      <c r="M60" s="10" t="n">
        <f aca="false">I60+K60</f>
        <v>138.818761326357</v>
      </c>
      <c r="N60" s="10" t="n">
        <f aca="false">J60+L60+Grade15!I60</f>
        <v>0</v>
      </c>
      <c r="O60" s="10" t="n">
        <f aca="false">IF(A60&lt;startage,1,0)*(M60-N60)+IF(A60&gt;=startage,1,0)*completionprob*(M60-N60)</f>
        <v>112.720834197002</v>
      </c>
      <c r="P60" s="10" t="n">
        <f aca="false">O60/return^(A60-startage+1)</f>
        <v>0.033136567718896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38.818761326357</v>
      </c>
      <c r="L61" s="10"/>
      <c r="M61" s="10" t="n">
        <f aca="false">I61+K61</f>
        <v>138.818761326357</v>
      </c>
      <c r="N61" s="10" t="n">
        <f aca="false">J61+L61+Grade15!I61</f>
        <v>0</v>
      </c>
      <c r="O61" s="10" t="n">
        <f aca="false">IF(A61&lt;startage,1,0)*(M61-N61)+IF(A61&gt;=startage,1,0)*completionprob*(M61-N61)</f>
        <v>112.720834197002</v>
      </c>
      <c r="P61" s="10" t="n">
        <f aca="false">O61/return^(A61-startage+1)</f>
        <v>0.0279724501301983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38.818761326357</v>
      </c>
      <c r="L62" s="10"/>
      <c r="M62" s="10" t="n">
        <f aca="false">I62+K62</f>
        <v>138.818761326357</v>
      </c>
      <c r="N62" s="10" t="n">
        <f aca="false">J62+L62+Grade15!I62</f>
        <v>0</v>
      </c>
      <c r="O62" s="10" t="n">
        <f aca="false">IF(A62&lt;startage,1,0)*(M62-N62)+IF(A62&gt;=startage,1,0)*completionprob*(M62-N62)</f>
        <v>112.720834197002</v>
      </c>
      <c r="P62" s="10" t="n">
        <f aca="false">O62/return^(A62-startage+1)</f>
        <v>0.023613126529101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38.818761326357</v>
      </c>
      <c r="L63" s="10"/>
      <c r="M63" s="10" t="n">
        <f aca="false">I63+K63</f>
        <v>138.818761326357</v>
      </c>
      <c r="N63" s="10" t="n">
        <f aca="false">J63+L63+Grade15!I63</f>
        <v>0</v>
      </c>
      <c r="O63" s="10" t="n">
        <f aca="false">IF(A63&lt;startage,1,0)*(M63-N63)+IF(A63&gt;=startage,1,0)*completionprob*(M63-N63)</f>
        <v>112.720834197002</v>
      </c>
      <c r="P63" s="10" t="n">
        <f aca="false">O63/return^(A63-startage+1)</f>
        <v>0.019933175030577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38.818761326357</v>
      </c>
      <c r="L64" s="10"/>
      <c r="M64" s="10" t="n">
        <f aca="false">I64+K64</f>
        <v>138.818761326357</v>
      </c>
      <c r="N64" s="10" t="n">
        <f aca="false">J64+L64+Grade15!I64</f>
        <v>0</v>
      </c>
      <c r="O64" s="10" t="n">
        <f aca="false">IF(A64&lt;startage,1,0)*(M64-N64)+IF(A64&gt;=startage,1,0)*completionprob*(M64-N64)</f>
        <v>112.720834197002</v>
      </c>
      <c r="P64" s="10" t="n">
        <f aca="false">O64/return^(A64-startage+1)</f>
        <v>0.016826719930965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38.818761326357</v>
      </c>
      <c r="L65" s="10"/>
      <c r="M65" s="10" t="n">
        <f aca="false">I65+K65</f>
        <v>138.818761326357</v>
      </c>
      <c r="N65" s="10" t="n">
        <f aca="false">J65+L65+Grade15!I65</f>
        <v>0</v>
      </c>
      <c r="O65" s="10" t="n">
        <f aca="false">IF(A65&lt;startage,1,0)*(M65-N65)+IF(A65&gt;=startage,1,0)*completionprob*(M65-N65)</f>
        <v>112.720834197002</v>
      </c>
      <c r="P65" s="10" t="n">
        <f aca="false">O65/return^(A65-startage+1)</f>
        <v>0.014204385563304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38.818761326357</v>
      </c>
      <c r="L66" s="10"/>
      <c r="M66" s="10" t="n">
        <f aca="false">I66+K66</f>
        <v>138.818761326357</v>
      </c>
      <c r="N66" s="10" t="n">
        <f aca="false">J66+L66+Grade15!I66</f>
        <v>0</v>
      </c>
      <c r="O66" s="10" t="n">
        <f aca="false">IF(A66&lt;startage,1,0)*(M66-N66)+IF(A66&gt;=startage,1,0)*completionprob*(M66-N66)</f>
        <v>112.720834197002</v>
      </c>
      <c r="P66" s="10" t="n">
        <f aca="false">O66/return^(A66-startage+1)</f>
        <v>0.011990724874413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38.818761326357</v>
      </c>
      <c r="L67" s="10"/>
      <c r="M67" s="10" t="n">
        <f aca="false">I67+K67</f>
        <v>138.818761326357</v>
      </c>
      <c r="N67" s="10" t="n">
        <f aca="false">J67+L67+Grade15!I67</f>
        <v>0</v>
      </c>
      <c r="O67" s="10" t="n">
        <f aca="false">IF(A67&lt;startage,1,0)*(M67-N67)+IF(A67&gt;=startage,1,0)*completionprob*(M67-N67)</f>
        <v>112.720834197002</v>
      </c>
      <c r="P67" s="10" t="n">
        <f aca="false">O67/return^(A67-startage+1)</f>
        <v>0.010122048741432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38.818761326357</v>
      </c>
      <c r="L68" s="10"/>
      <c r="M68" s="10" t="n">
        <f aca="false">I68+K68</f>
        <v>138.818761326357</v>
      </c>
      <c r="N68" s="10" t="n">
        <f aca="false">J68+L68+Grade15!I68</f>
        <v>0</v>
      </c>
      <c r="O68" s="10" t="n">
        <f aca="false">IF(A68&lt;startage,1,0)*(M68-N68)+IF(A68&gt;=startage,1,0)*completionprob*(M68-N68)</f>
        <v>112.720834197002</v>
      </c>
      <c r="P68" s="10" t="n">
        <f aca="false">O68/return^(A68-startage+1)</f>
        <v>0.0085445935752031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020.6948939621</v>
      </c>
      <c r="L69" s="10"/>
      <c r="M69" s="10" t="n">
        <f aca="false">I69+K69</f>
        <v>14020.6948939621</v>
      </c>
      <c r="N69" s="10" t="n">
        <f aca="false">J69+L69+Grade15!I69</f>
        <v>0</v>
      </c>
      <c r="O69" s="10" t="n">
        <f aca="false">IF(A69&lt;startage,1,0)*(M69-N69)+IF(A69&gt;=startage,1,0)*completionprob*(M69-N69)</f>
        <v>11384.8042538972</v>
      </c>
      <c r="P69" s="10" t="n">
        <f aca="false">O69/return^(A69-startage+1)</f>
        <v>0.72851042355896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5042616458016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0817</v>
      </c>
      <c r="D2" s="20" t="n">
        <f aca="false">Meta!C11</f>
        <v>30327</v>
      </c>
      <c r="E2" s="17" t="n">
        <f aca="false">Meta!D11</f>
        <v>0.033</v>
      </c>
      <c r="F2" s="17" t="n">
        <f aca="false">Meta!H11</f>
        <v>1.75955355822202</v>
      </c>
      <c r="G2" s="17" t="n">
        <f aca="false">Meta!E11</f>
        <v>0.572</v>
      </c>
      <c r="H2" s="17" t="n">
        <f aca="false">Meta!D10</f>
        <v>0.03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885.60882781854</v>
      </c>
      <c r="D13" s="16" t="n">
        <f aca="false">IF(A13&lt;startage,1,0)*(C13*(1-initialunempprob))+IF(A13=startage,1,0)*(C13*(1-unempprob))+IF(A13&gt;startage,1,0)*(C13*(1-unempprob)+unempprob*300*52)</f>
        <v>3753.49812767271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87.142606766962</v>
      </c>
      <c r="G13" s="16" t="n">
        <f aca="false">D13-F13</f>
        <v>3466.35552090574</v>
      </c>
      <c r="H13" s="10" t="n">
        <f aca="false">0.1*Grade16!H13</f>
        <v>1670.77426683636</v>
      </c>
      <c r="I13" s="16" t="n">
        <f aca="false">G13+IF(A13&lt;startage,1,0)*(H13*(1-initialunempprob))+IF(A13&gt;=startage,1,0)*(H13*(1-unempprob))</f>
        <v>5080.32346266966</v>
      </c>
      <c r="J13" s="10" t="n">
        <f aca="false">0.05*feel*Grade16!G13</f>
        <v>393.117338458259</v>
      </c>
      <c r="K13" s="10" t="n">
        <f aca="false">IF(A13&gt;=startage,1,0)*0.002*G13</f>
        <v>0</v>
      </c>
      <c r="L13" s="10" t="n">
        <f aca="false">coltuition</f>
        <v>9412</v>
      </c>
      <c r="M13" s="10" t="n">
        <f aca="false">I13+K13</f>
        <v>5080.32346266966</v>
      </c>
      <c r="N13" s="10" t="n">
        <f aca="false">J13+L13+Grade16!I13</f>
        <v>54024.6066459731</v>
      </c>
      <c r="O13" s="10" t="n">
        <f aca="false">IF(A13&lt;startage,1,0)*(M13-N13)+IF(A13&gt;=startage,1,0)*completionprob*(M13-N13)</f>
        <v>-48944.2831833035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0247.1409120155</v>
      </c>
      <c r="D14" s="16" t="n">
        <f aca="false">IF(A14&lt;startage,1,0)*(C14*(1-initialunempprob))+IF(A14=startage,1,0)*(C14*(1-unempprob))+IF(A14&gt;startage,1,0)*(C14*(1-unempprob)+unempprob*300*52)</f>
        <v>38918.985261919</v>
      </c>
      <c r="E14" s="16" t="n">
        <f aca="false">IF(D14-9500&gt;0,1,0)*(D14-9500)</f>
        <v>29418.98526191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9907.04868801656</v>
      </c>
      <c r="G14" s="16" t="n">
        <f aca="false">D14-F14</f>
        <v>29011.9365739025</v>
      </c>
      <c r="H14" s="10" t="n">
        <f aca="false">benefits*B14/expnorm</f>
        <v>17235.6219896168</v>
      </c>
      <c r="I14" s="16" t="n">
        <f aca="false">G14+IF(A14&lt;startage,1,0)*(H14*(1-initialunempprob))+IF(A14&gt;=startage,1,0)*(H14*(1-unempprob))</f>
        <v>45678.7830378619</v>
      </c>
      <c r="J14" s="10"/>
      <c r="K14" s="10" t="n">
        <f aca="false">IF(A14&gt;=startage,1,0)*0.002*G14</f>
        <v>58.0238731478049</v>
      </c>
      <c r="L14" s="10"/>
      <c r="M14" s="10" t="n">
        <f aca="false">I14+K14</f>
        <v>45736.8069110097</v>
      </c>
      <c r="N14" s="10" t="n">
        <f aca="false">J14+L14+Grade16!I14</f>
        <v>45612.2009402028</v>
      </c>
      <c r="O14" s="10" t="n">
        <f aca="false">IF(A14&lt;startage,1,0)*(M14-N14)+IF(A14&gt;=startage,1,0)*completionprob*(M14-N14)</f>
        <v>71.274615301597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1253.3194348159</v>
      </c>
      <c r="D15" s="16" t="n">
        <f aca="false">IF(A15&lt;startage,1,0)*(C15*(1-initialunempprob))+IF(A15=startage,1,0)*(C15*(1-unempprob))+IF(A15&gt;startage,1,0)*(C15*(1-unempprob)+unempprob*300*52)</f>
        <v>40406.759893467</v>
      </c>
      <c r="E15" s="16" t="n">
        <f aca="false">IF(D15-9500&gt;0,1,0)*(D15-9500)</f>
        <v>30906.7598934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392.807105217</v>
      </c>
      <c r="G15" s="16" t="n">
        <f aca="false">D15-F15</f>
        <v>30013.95278825</v>
      </c>
      <c r="H15" s="10" t="n">
        <f aca="false">benefits*B15/expnorm</f>
        <v>17666.5125393573</v>
      </c>
      <c r="I15" s="16" t="n">
        <f aca="false">G15+IF(A15&lt;startage,1,0)*(H15*(1-initialunempprob))+IF(A15&gt;=startage,1,0)*(H15*(1-unempprob))</f>
        <v>47097.4704138085</v>
      </c>
      <c r="J15" s="10"/>
      <c r="K15" s="10" t="n">
        <f aca="false">IF(A15&gt;=startage,1,0)*0.002*G15</f>
        <v>60.0279055765</v>
      </c>
      <c r="L15" s="10"/>
      <c r="M15" s="10" t="n">
        <f aca="false">I15+K15</f>
        <v>47157.498319385</v>
      </c>
      <c r="N15" s="10" t="n">
        <f aca="false">J15+L15+Grade16!I15</f>
        <v>46673.5753537078</v>
      </c>
      <c r="O15" s="10" t="n">
        <f aca="false">IF(A15&lt;startage,1,0)*(M15-N15)+IF(A15&gt;=startage,1,0)*completionprob*(M15-N15)</f>
        <v>276.80393636733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2284.6524206863</v>
      </c>
      <c r="D16" s="16" t="n">
        <f aca="false">IF(A16&lt;startage,1,0)*(C16*(1-initialunempprob))+IF(A16=startage,1,0)*(C16*(1-unempprob))+IF(A16&gt;startage,1,0)*(C16*(1-unempprob)+unempprob*300*52)</f>
        <v>41404.0588908037</v>
      </c>
      <c r="E16" s="16" t="n">
        <f aca="false">IF(D16-9500&gt;0,1,0)*(D16-9500)</f>
        <v>31904.058890803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718.4252278474</v>
      </c>
      <c r="G16" s="16" t="n">
        <f aca="false">D16-F16</f>
        <v>30685.6336629563</v>
      </c>
      <c r="H16" s="10" t="n">
        <f aca="false">benefits*B16/expnorm</f>
        <v>18108.1753528412</v>
      </c>
      <c r="I16" s="16" t="n">
        <f aca="false">G16+IF(A16&lt;startage,1,0)*(H16*(1-initialunempprob))+IF(A16&gt;=startage,1,0)*(H16*(1-unempprob))</f>
        <v>48196.2392291537</v>
      </c>
      <c r="J16" s="10"/>
      <c r="K16" s="10" t="n">
        <f aca="false">IF(A16&gt;=startage,1,0)*0.002*G16</f>
        <v>61.3712673259126</v>
      </c>
      <c r="L16" s="10"/>
      <c r="M16" s="10" t="n">
        <f aca="false">I16+K16</f>
        <v>48257.6104964796</v>
      </c>
      <c r="N16" s="10" t="n">
        <f aca="false">J16+L16+Grade16!I16</f>
        <v>47761.4841275505</v>
      </c>
      <c r="O16" s="10" t="n">
        <f aca="false">IF(A16&lt;startage,1,0)*(M16-N16)+IF(A16&gt;=startage,1,0)*completionprob*(M16-N16)</f>
        <v>283.7842830274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3341.7687312035</v>
      </c>
      <c r="D17" s="16" t="n">
        <f aca="false">IF(A17&lt;startage,1,0)*(C17*(1-initialunempprob))+IF(A17=startage,1,0)*(C17*(1-unempprob))+IF(A17&gt;startage,1,0)*(C17*(1-unempprob)+unempprob*300*52)</f>
        <v>42426.2903630738</v>
      </c>
      <c r="E17" s="16" t="n">
        <f aca="false">IF(D17-9500&gt;0,1,0)*(D17-9500)</f>
        <v>32926.290363073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052.1838035436</v>
      </c>
      <c r="G17" s="16" t="n">
        <f aca="false">D17-F17</f>
        <v>31374.1065595302</v>
      </c>
      <c r="H17" s="10" t="n">
        <f aca="false">benefits*B17/expnorm</f>
        <v>18560.8797366622</v>
      </c>
      <c r="I17" s="16" t="n">
        <f aca="false">G17+IF(A17&lt;startage,1,0)*(H17*(1-initialunempprob))+IF(A17&gt;=startage,1,0)*(H17*(1-unempprob))</f>
        <v>49322.4772648825</v>
      </c>
      <c r="J17" s="10"/>
      <c r="K17" s="10" t="n">
        <f aca="false">IF(A17&gt;=startage,1,0)*0.002*G17</f>
        <v>62.7482131190603</v>
      </c>
      <c r="L17" s="10"/>
      <c r="M17" s="10" t="n">
        <f aca="false">I17+K17</f>
        <v>49385.2254780016</v>
      </c>
      <c r="N17" s="10" t="n">
        <f aca="false">J17+L17+Grade16!I17</f>
        <v>48876.5906207393</v>
      </c>
      <c r="O17" s="10" t="n">
        <f aca="false">IF(A17&lt;startage,1,0)*(M17-N17)+IF(A17&gt;=startage,1,0)*completionprob*(M17-N17)</f>
        <v>290.9391383540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4425.3129494835</v>
      </c>
      <c r="D18" s="16" t="n">
        <f aca="false">IF(A18&lt;startage,1,0)*(C18*(1-initialunempprob))+IF(A18=startage,1,0)*(C18*(1-unempprob))+IF(A18&gt;startage,1,0)*(C18*(1-unempprob)+unempprob*300*52)</f>
        <v>43474.0776221506</v>
      </c>
      <c r="E18" s="16" t="n">
        <f aca="false">IF(D18-9500&gt;0,1,0)*(D18-9500)</f>
        <v>33974.0776221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394.2863436322</v>
      </c>
      <c r="G18" s="16" t="n">
        <f aca="false">D18-F18</f>
        <v>32079.7912785184</v>
      </c>
      <c r="H18" s="10" t="n">
        <f aca="false">benefits*B18/expnorm</f>
        <v>19024.9017300788</v>
      </c>
      <c r="I18" s="16" t="n">
        <f aca="false">G18+IF(A18&lt;startage,1,0)*(H18*(1-initialunempprob))+IF(A18&gt;=startage,1,0)*(H18*(1-unempprob))</f>
        <v>50476.8712515046</v>
      </c>
      <c r="J18" s="10"/>
      <c r="K18" s="10" t="n">
        <f aca="false">IF(A18&gt;=startage,1,0)*0.002*G18</f>
        <v>64.1595825570368</v>
      </c>
      <c r="L18" s="10"/>
      <c r="M18" s="10" t="n">
        <f aca="false">I18+K18</f>
        <v>50541.0308340616</v>
      </c>
      <c r="N18" s="10" t="n">
        <f aca="false">J18+L18+Grade16!I18</f>
        <v>50019.5747762577</v>
      </c>
      <c r="O18" s="10" t="n">
        <f aca="false">IF(A18&lt;startage,1,0)*(M18-N18)+IF(A18&gt;=startage,1,0)*completionprob*(M18-N18)</f>
        <v>298.272865063819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45535.9457732206</v>
      </c>
      <c r="D19" s="16" t="n">
        <f aca="false">IF(A19&lt;startage,1,0)*(C19*(1-initialunempprob))+IF(A19=startage,1,0)*(C19*(1-unempprob))+IF(A19&gt;startage,1,0)*(C19*(1-unempprob)+unempprob*300*52)</f>
        <v>44548.0595627044</v>
      </c>
      <c r="E19" s="16" t="n">
        <f aca="false">IF(D19-9500&gt;0,1,0)*(D19-9500)</f>
        <v>35048.05956270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1799.7474034934</v>
      </c>
      <c r="G19" s="16" t="n">
        <f aca="false">D19-F19</f>
        <v>32748.3121592109</v>
      </c>
      <c r="H19" s="10" t="n">
        <f aca="false">benefits*B19/expnorm</f>
        <v>19500.5242733307</v>
      </c>
      <c r="I19" s="16" t="n">
        <f aca="false">G19+IF(A19&lt;startage,1,0)*(H19*(1-initialunempprob))+IF(A19&gt;=startage,1,0)*(H19*(1-unempprob))</f>
        <v>51605.3191315218</v>
      </c>
      <c r="J19" s="10"/>
      <c r="K19" s="10" t="n">
        <f aca="false">IF(A19&gt;=startage,1,0)*0.002*G19</f>
        <v>65.4966243184219</v>
      </c>
      <c r="L19" s="10"/>
      <c r="M19" s="10" t="n">
        <f aca="false">I19+K19</f>
        <v>51670.8157558402</v>
      </c>
      <c r="N19" s="10" t="n">
        <f aca="false">J19+L19+Grade16!I19</f>
        <v>51185.1864617277</v>
      </c>
      <c r="O19" s="10" t="n">
        <f aca="false">IF(A19&lt;startage,1,0)*(M19-N19)+IF(A19&gt;=startage,1,0)*completionprob*(M19-N19)</f>
        <v>277.77995623232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46674.3444175511</v>
      </c>
      <c r="D20" s="16" t="n">
        <f aca="false">IF(A20&lt;startage,1,0)*(C20*(1-initialunempprob))+IF(A20=startage,1,0)*(C20*(1-unempprob))+IF(A20&gt;startage,1,0)*(C20*(1-unempprob)+unempprob*300*52)</f>
        <v>45648.891051772</v>
      </c>
      <c r="E20" s="16" t="n">
        <f aca="false">IF(D20-9500&gt;0,1,0)*(D20-9500)</f>
        <v>36148.89105177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269.2520335807</v>
      </c>
      <c r="G20" s="16" t="n">
        <f aca="false">D20-F20</f>
        <v>33379.6390181912</v>
      </c>
      <c r="H20" s="10" t="n">
        <f aca="false">benefits*B20/expnorm</f>
        <v>19988.037380164</v>
      </c>
      <c r="I20" s="16" t="n">
        <f aca="false">G20+IF(A20&lt;startage,1,0)*(H20*(1-initialunempprob))+IF(A20&gt;=startage,1,0)*(H20*(1-unempprob))</f>
        <v>52708.0711648098</v>
      </c>
      <c r="J20" s="10"/>
      <c r="K20" s="10" t="n">
        <f aca="false">IF(A20&gt;=startage,1,0)*0.002*G20</f>
        <v>66.7592780363824</v>
      </c>
      <c r="L20" s="10"/>
      <c r="M20" s="10" t="n">
        <f aca="false">I20+K20</f>
        <v>52774.8304428462</v>
      </c>
      <c r="N20" s="10" t="n">
        <f aca="false">J20+L20+Grade16!I20</f>
        <v>52277.2115132709</v>
      </c>
      <c r="O20" s="10" t="n">
        <f aca="false">IF(A20&lt;startage,1,0)*(M20-N20)+IF(A20&gt;=startage,1,0)*completionprob*(M20-N20)</f>
        <v>284.63802771704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47841.2030279899</v>
      </c>
      <c r="D21" s="16" t="n">
        <f aca="false">IF(A21&lt;startage,1,0)*(C21*(1-initialunempprob))+IF(A21=startage,1,0)*(C21*(1-unempprob))+IF(A21&gt;startage,1,0)*(C21*(1-unempprob)+unempprob*300*52)</f>
        <v>46777.2433280663</v>
      </c>
      <c r="E21" s="16" t="n">
        <f aca="false">IF(D21-9500&gt;0,1,0)*(D21-9500)</f>
        <v>37277.243328066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2750.4942794203</v>
      </c>
      <c r="G21" s="16" t="n">
        <f aca="false">D21-F21</f>
        <v>34026.749048646</v>
      </c>
      <c r="H21" s="10" t="n">
        <f aca="false">benefits*B21/expnorm</f>
        <v>20487.7383146681</v>
      </c>
      <c r="I21" s="16" t="n">
        <f aca="false">G21+IF(A21&lt;startage,1,0)*(H21*(1-initialunempprob))+IF(A21&gt;=startage,1,0)*(H21*(1-unempprob))</f>
        <v>53838.39199893</v>
      </c>
      <c r="J21" s="10"/>
      <c r="K21" s="10" t="n">
        <f aca="false">IF(A21&gt;=startage,1,0)*0.002*G21</f>
        <v>68.053498097292</v>
      </c>
      <c r="L21" s="10"/>
      <c r="M21" s="10" t="n">
        <f aca="false">I21+K21</f>
        <v>53906.4454970273</v>
      </c>
      <c r="N21" s="10" t="n">
        <f aca="false">J21+L21+Grade16!I21</f>
        <v>53396.5371911027</v>
      </c>
      <c r="O21" s="10" t="n">
        <f aca="false">IF(A21&lt;startage,1,0)*(M21-N21)+IF(A21&gt;=startage,1,0)*completionprob*(M21-N21)</f>
        <v>291.66755098889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49037.2331036897</v>
      </c>
      <c r="D22" s="16" t="n">
        <f aca="false">IF(A22&lt;startage,1,0)*(C22*(1-initialunempprob))+IF(A22=startage,1,0)*(C22*(1-unempprob))+IF(A22&gt;startage,1,0)*(C22*(1-unempprob)+unempprob*300*52)</f>
        <v>47933.8044112679</v>
      </c>
      <c r="E22" s="16" t="n">
        <f aca="false">IF(D22-9500&gt;0,1,0)*(D22-9500)</f>
        <v>38433.804411267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243.7675814058</v>
      </c>
      <c r="G22" s="16" t="n">
        <f aca="false">D22-F22</f>
        <v>34690.0368298621</v>
      </c>
      <c r="H22" s="10" t="n">
        <f aca="false">benefits*B22/expnorm</f>
        <v>20999.9317725348</v>
      </c>
      <c r="I22" s="16" t="n">
        <f aca="false">G22+IF(A22&lt;startage,1,0)*(H22*(1-initialunempprob))+IF(A22&gt;=startage,1,0)*(H22*(1-unempprob))</f>
        <v>54996.9708539033</v>
      </c>
      <c r="J22" s="10"/>
      <c r="K22" s="10" t="n">
        <f aca="false">IF(A22&gt;=startage,1,0)*0.002*G22</f>
        <v>69.3800736597243</v>
      </c>
      <c r="L22" s="10"/>
      <c r="M22" s="10" t="n">
        <f aca="false">I22+K22</f>
        <v>55066.350927563</v>
      </c>
      <c r="N22" s="10" t="n">
        <f aca="false">J22+L22+Grade16!I22</f>
        <v>54543.8460108803</v>
      </c>
      <c r="O22" s="10" t="n">
        <f aca="false">IF(A22&lt;startage,1,0)*(M22-N22)+IF(A22&gt;=startage,1,0)*completionprob*(M22-N22)</f>
        <v>298.8728123425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0263.1639312819</v>
      </c>
      <c r="D23" s="16" t="n">
        <f aca="false">IF(A23&lt;startage,1,0)*(C23*(1-initialunempprob))+IF(A23=startage,1,0)*(C23*(1-unempprob))+IF(A23&gt;startage,1,0)*(C23*(1-unempprob)+unempprob*300*52)</f>
        <v>49119.2795215496</v>
      </c>
      <c r="E23" s="16" t="n">
        <f aca="false">IF(D23-9500&gt;0,1,0)*(D23-9500)</f>
        <v>39619.279521549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3749.3727159409</v>
      </c>
      <c r="G23" s="16" t="n">
        <f aca="false">D23-F23</f>
        <v>35369.9068056087</v>
      </c>
      <c r="H23" s="10" t="n">
        <f aca="false">benefits*B23/expnorm</f>
        <v>21524.9300668482</v>
      </c>
      <c r="I23" s="16" t="n">
        <f aca="false">G23+IF(A23&lt;startage,1,0)*(H23*(1-initialunempprob))+IF(A23&gt;=startage,1,0)*(H23*(1-unempprob))</f>
        <v>56184.5141802509</v>
      </c>
      <c r="J23" s="10"/>
      <c r="K23" s="10" t="n">
        <f aca="false">IF(A23&gt;=startage,1,0)*0.002*G23</f>
        <v>70.7398136112174</v>
      </c>
      <c r="L23" s="10"/>
      <c r="M23" s="10" t="n">
        <f aca="false">I23+K23</f>
        <v>56255.2539938621</v>
      </c>
      <c r="N23" s="10" t="n">
        <f aca="false">J23+L23+Grade16!I23</f>
        <v>55719.8375511523</v>
      </c>
      <c r="O23" s="10" t="n">
        <f aca="false">IF(A23&lt;startage,1,0)*(M23-N23)+IF(A23&gt;=startage,1,0)*completionprob*(M23-N23)</f>
        <v>306.258205230022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1519.7430295639</v>
      </c>
      <c r="D24" s="16" t="n">
        <f aca="false">IF(A24&lt;startage,1,0)*(C24*(1-initialunempprob))+IF(A24=startage,1,0)*(C24*(1-unempprob))+IF(A24&gt;startage,1,0)*(C24*(1-unempprob)+unempprob*300*52)</f>
        <v>50334.3915095883</v>
      </c>
      <c r="E24" s="16" t="n">
        <f aca="false">IF(D24-9500&gt;0,1,0)*(D24-9500)</f>
        <v>40834.391509588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267.6179788394</v>
      </c>
      <c r="G24" s="16" t="n">
        <f aca="false">D24-F24</f>
        <v>36066.7735307489</v>
      </c>
      <c r="H24" s="10" t="n">
        <f aca="false">benefits*B24/expnorm</f>
        <v>22063.0533185194</v>
      </c>
      <c r="I24" s="16" t="n">
        <f aca="false">G24+IF(A24&lt;startage,1,0)*(H24*(1-initialunempprob))+IF(A24&gt;=startage,1,0)*(H24*(1-unempprob))</f>
        <v>57401.7460897571</v>
      </c>
      <c r="J24" s="10"/>
      <c r="K24" s="10" t="n">
        <f aca="false">IF(A24&gt;=startage,1,0)*0.002*G24</f>
        <v>72.1335470614978</v>
      </c>
      <c r="L24" s="10"/>
      <c r="M24" s="10" t="n">
        <f aca="false">I24+K24</f>
        <v>57473.8796368186</v>
      </c>
      <c r="N24" s="10" t="n">
        <f aca="false">J24+L24+Grade16!I24</f>
        <v>56925.2288799311</v>
      </c>
      <c r="O24" s="10" t="n">
        <f aca="false">IF(A24&lt;startage,1,0)*(M24-N24)+IF(A24&gt;=startage,1,0)*completionprob*(M24-N24)</f>
        <v>313.82823293968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2807.736605303</v>
      </c>
      <c r="D25" s="16" t="n">
        <f aca="false">IF(A25&lt;startage,1,0)*(C25*(1-initialunempprob))+IF(A25=startage,1,0)*(C25*(1-unempprob))+IF(A25&gt;startage,1,0)*(C25*(1-unempprob)+unempprob*300*52)</f>
        <v>51579.881297328</v>
      </c>
      <c r="E25" s="16" t="n">
        <f aca="false">IF(D25-9500&gt;0,1,0)*(D25-9500)</f>
        <v>42079.88129732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4798.8193733104</v>
      </c>
      <c r="G25" s="16" t="n">
        <f aca="false">D25-F25</f>
        <v>36781.0619240176</v>
      </c>
      <c r="H25" s="10" t="n">
        <f aca="false">benefits*B25/expnorm</f>
        <v>22614.6296514823</v>
      </c>
      <c r="I25" s="16" t="n">
        <f aca="false">G25+IF(A25&lt;startage,1,0)*(H25*(1-initialunempprob))+IF(A25&gt;=startage,1,0)*(H25*(1-unempprob))</f>
        <v>58649.4087970011</v>
      </c>
      <c r="J25" s="10"/>
      <c r="K25" s="10" t="n">
        <f aca="false">IF(A25&gt;=startage,1,0)*0.002*G25</f>
        <v>73.5621238480353</v>
      </c>
      <c r="L25" s="10"/>
      <c r="M25" s="10" t="n">
        <f aca="false">I25+K25</f>
        <v>58722.9709208491</v>
      </c>
      <c r="N25" s="10" t="n">
        <f aca="false">J25+L25+Grade16!I25</f>
        <v>58160.7549919293</v>
      </c>
      <c r="O25" s="10" t="n">
        <f aca="false">IF(A25&lt;startage,1,0)*(M25-N25)+IF(A25&gt;=startage,1,0)*completionprob*(M25-N25)</f>
        <v>321.5875113421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54127.9300204356</v>
      </c>
      <c r="D26" s="16" t="n">
        <f aca="false">IF(A26&lt;startage,1,0)*(C26*(1-initialunempprob))+IF(A26=startage,1,0)*(C26*(1-unempprob))+IF(A26&gt;startage,1,0)*(C26*(1-unempprob)+unempprob*300*52)</f>
        <v>52856.5083297612</v>
      </c>
      <c r="E26" s="16" t="n">
        <f aca="false">IF(D26-9500&gt;0,1,0)*(D26-9500)</f>
        <v>43356.50832976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343.3008026432</v>
      </c>
      <c r="G26" s="16" t="n">
        <f aca="false">D26-F26</f>
        <v>37513.2075271181</v>
      </c>
      <c r="H26" s="10" t="n">
        <f aca="false">benefits*B26/expnorm</f>
        <v>23179.9953927694</v>
      </c>
      <c r="I26" s="16" t="n">
        <f aca="false">G26+IF(A26&lt;startage,1,0)*(H26*(1-initialunempprob))+IF(A26&gt;=startage,1,0)*(H26*(1-unempprob))</f>
        <v>59928.2630719261</v>
      </c>
      <c r="J26" s="10"/>
      <c r="K26" s="10" t="n">
        <f aca="false">IF(A26&gt;=startage,1,0)*0.002*G26</f>
        <v>75.0264150542361</v>
      </c>
      <c r="L26" s="10"/>
      <c r="M26" s="10" t="n">
        <f aca="false">I26+K26</f>
        <v>60003.2894869803</v>
      </c>
      <c r="N26" s="10" t="n">
        <f aca="false">J26+L26+Grade16!I26</f>
        <v>59427.1692567276</v>
      </c>
      <c r="O26" s="10" t="n">
        <f aca="false">IF(A26&lt;startage,1,0)*(M26-N26)+IF(A26&gt;=startage,1,0)*completionprob*(M26-N26)</f>
        <v>329.54077170457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55481.1282709465</v>
      </c>
      <c r="D27" s="16" t="n">
        <f aca="false">IF(A27&lt;startage,1,0)*(C27*(1-initialunempprob))+IF(A27=startage,1,0)*(C27*(1-unempprob))+IF(A27&gt;startage,1,0)*(C27*(1-unempprob)+unempprob*300*52)</f>
        <v>54165.0510380053</v>
      </c>
      <c r="E27" s="16" t="n">
        <f aca="false">IF(D27-9500&gt;0,1,0)*(D27-9500)</f>
        <v>44665.051038005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5901.3942677092</v>
      </c>
      <c r="G27" s="16" t="n">
        <f aca="false">D27-F27</f>
        <v>38263.656770296</v>
      </c>
      <c r="H27" s="10" t="n">
        <f aca="false">benefits*B27/expnorm</f>
        <v>23759.4952775886</v>
      </c>
      <c r="I27" s="16" t="n">
        <f aca="false">G27+IF(A27&lt;startage,1,0)*(H27*(1-initialunempprob))+IF(A27&gt;=startage,1,0)*(H27*(1-unempprob))</f>
        <v>61239.0887037242</v>
      </c>
      <c r="J27" s="10"/>
      <c r="K27" s="10" t="n">
        <f aca="false">IF(A27&gt;=startage,1,0)*0.002*G27</f>
        <v>76.527313540592</v>
      </c>
      <c r="L27" s="10"/>
      <c r="M27" s="10" t="n">
        <f aca="false">I27+K27</f>
        <v>61315.6160172648</v>
      </c>
      <c r="N27" s="10" t="n">
        <f aca="false">J27+L27+Grade16!I27</f>
        <v>60725.2438781458</v>
      </c>
      <c r="O27" s="10" t="n">
        <f aca="false">IF(A27&lt;startage,1,0)*(M27-N27)+IF(A27&gt;=startage,1,0)*completionprob*(M27-N27)</f>
        <v>337.6928635761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56868.1564777202</v>
      </c>
      <c r="D28" s="16" t="n">
        <f aca="false">IF(A28&lt;startage,1,0)*(C28*(1-initialunempprob))+IF(A28=startage,1,0)*(C28*(1-unempprob))+IF(A28&gt;startage,1,0)*(C28*(1-unempprob)+unempprob*300*52)</f>
        <v>55506.3073139554</v>
      </c>
      <c r="E28" s="16" t="n">
        <f aca="false">IF(D28-9500&gt;0,1,0)*(D28-9500)</f>
        <v>46006.307313955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473.440069402</v>
      </c>
      <c r="G28" s="16" t="n">
        <f aca="false">D28-F28</f>
        <v>39032.8672445534</v>
      </c>
      <c r="H28" s="10" t="n">
        <f aca="false">benefits*B28/expnorm</f>
        <v>24353.4826595283</v>
      </c>
      <c r="I28" s="16" t="n">
        <f aca="false">G28+IF(A28&lt;startage,1,0)*(H28*(1-initialunempprob))+IF(A28&gt;=startage,1,0)*(H28*(1-unempprob))</f>
        <v>62582.6849763173</v>
      </c>
      <c r="J28" s="10"/>
      <c r="K28" s="10" t="n">
        <f aca="false">IF(A28&gt;=startage,1,0)*0.002*G28</f>
        <v>78.0657344891068</v>
      </c>
      <c r="L28" s="10"/>
      <c r="M28" s="10" t="n">
        <f aca="false">I28+K28</f>
        <v>62660.7507108064</v>
      </c>
      <c r="N28" s="10" t="n">
        <f aca="false">J28+L28+Grade16!I28</f>
        <v>62055.7703650994</v>
      </c>
      <c r="O28" s="10" t="n">
        <f aca="false">IF(A28&lt;startage,1,0)*(M28-N28)+IF(A28&gt;=startage,1,0)*completionprob*(M28-N28)</f>
        <v>346.04875774442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58289.8603896632</v>
      </c>
      <c r="D29" s="16" t="n">
        <f aca="false">IF(A29&lt;startage,1,0)*(C29*(1-initialunempprob))+IF(A29=startage,1,0)*(C29*(1-unempprob))+IF(A29&gt;startage,1,0)*(C29*(1-unempprob)+unempprob*300*52)</f>
        <v>56881.0949968043</v>
      </c>
      <c r="E29" s="16" t="n">
        <f aca="false">IF(D29-9500&gt;0,1,0)*(D29-9500)</f>
        <v>47381.094996804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059.787016137</v>
      </c>
      <c r="G29" s="16" t="n">
        <f aca="false">D29-F29</f>
        <v>39821.3079806673</v>
      </c>
      <c r="H29" s="10" t="n">
        <f aca="false">benefits*B29/expnorm</f>
        <v>24962.3197260166</v>
      </c>
      <c r="I29" s="16" t="n">
        <f aca="false">G29+IF(A29&lt;startage,1,0)*(H29*(1-initialunempprob))+IF(A29&gt;=startage,1,0)*(H29*(1-unempprob))</f>
        <v>63959.8711557253</v>
      </c>
      <c r="J29" s="10"/>
      <c r="K29" s="10" t="n">
        <f aca="false">IF(A29&gt;=startage,1,0)*0.002*G29</f>
        <v>79.6426159613345</v>
      </c>
      <c r="L29" s="10"/>
      <c r="M29" s="10" t="n">
        <f aca="false">I29+K29</f>
        <v>64039.5137716866</v>
      </c>
      <c r="N29" s="10" t="n">
        <f aca="false">J29+L29+Grade16!I29</f>
        <v>63419.5600142269</v>
      </c>
      <c r="O29" s="10" t="n">
        <f aca="false">IF(A29&lt;startage,1,0)*(M29-N29)+IF(A29&gt;=startage,1,0)*completionprob*(M29-N29)</f>
        <v>354.6135492669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59747.1068994047</v>
      </c>
      <c r="D30" s="16" t="n">
        <f aca="false">IF(A30&lt;startage,1,0)*(C30*(1-initialunempprob))+IF(A30=startage,1,0)*(C30*(1-unempprob))+IF(A30&gt;startage,1,0)*(C30*(1-unempprob)+unempprob*300*52)</f>
        <v>58290.2523717244</v>
      </c>
      <c r="E30" s="16" t="n">
        <f aca="false">IF(D30-9500&gt;0,1,0)*(D30-9500)</f>
        <v>48790.252371724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7660.7926365404</v>
      </c>
      <c r="G30" s="16" t="n">
        <f aca="false">D30-F30</f>
        <v>40629.4597351839</v>
      </c>
      <c r="H30" s="10" t="n">
        <f aca="false">benefits*B30/expnorm</f>
        <v>25586.377719167</v>
      </c>
      <c r="I30" s="16" t="n">
        <f aca="false">G30+IF(A30&lt;startage,1,0)*(H30*(1-initialunempprob))+IF(A30&gt;=startage,1,0)*(H30*(1-unempprob))</f>
        <v>65371.4869896184</v>
      </c>
      <c r="J30" s="10"/>
      <c r="K30" s="10" t="n">
        <f aca="false">IF(A30&gt;=startage,1,0)*0.002*G30</f>
        <v>81.2589194703679</v>
      </c>
      <c r="L30" s="10"/>
      <c r="M30" s="10" t="n">
        <f aca="false">I30+K30</f>
        <v>65452.7459090888</v>
      </c>
      <c r="N30" s="10" t="n">
        <f aca="false">J30+L30+Grade16!I30</f>
        <v>64817.4444045825</v>
      </c>
      <c r="O30" s="10" t="n">
        <f aca="false">IF(A30&lt;startage,1,0)*(M30-N30)+IF(A30&gt;=startage,1,0)*completionprob*(M30-N30)</f>
        <v>363.392460577558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1240.7845718898</v>
      </c>
      <c r="D31" s="16" t="n">
        <f aca="false">IF(A31&lt;startage,1,0)*(C31*(1-initialunempprob))+IF(A31=startage,1,0)*(C31*(1-unempprob))+IF(A31&gt;startage,1,0)*(C31*(1-unempprob)+unempprob*300*52)</f>
        <v>59734.6386810175</v>
      </c>
      <c r="E31" s="16" t="n">
        <f aca="false">IF(D31-9500&gt;0,1,0)*(D31-9500)</f>
        <v>50234.63868101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276.823397454</v>
      </c>
      <c r="G31" s="16" t="n">
        <f aca="false">D31-F31</f>
        <v>41457.8152835635</v>
      </c>
      <c r="H31" s="10" t="n">
        <f aca="false">benefits*B31/expnorm</f>
        <v>26226.0371621461</v>
      </c>
      <c r="I31" s="16" t="n">
        <f aca="false">G31+IF(A31&lt;startage,1,0)*(H31*(1-initialunempprob))+IF(A31&gt;=startage,1,0)*(H31*(1-unempprob))</f>
        <v>66818.3932193588</v>
      </c>
      <c r="J31" s="10"/>
      <c r="K31" s="10" t="n">
        <f aca="false">IF(A31&gt;=startage,1,0)*0.002*G31</f>
        <v>82.915630567127</v>
      </c>
      <c r="L31" s="10"/>
      <c r="M31" s="10" t="n">
        <f aca="false">I31+K31</f>
        <v>66901.308849926</v>
      </c>
      <c r="N31" s="10" t="n">
        <f aca="false">J31+L31+Grade16!I31</f>
        <v>66250.2759046971</v>
      </c>
      <c r="O31" s="10" t="n">
        <f aca="false">IF(A31&lt;startage,1,0)*(M31-N31)+IF(A31&gt;=startage,1,0)*completionprob*(M31-N31)</f>
        <v>372.39084467090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2771.8041861871</v>
      </c>
      <c r="D32" s="16" t="n">
        <f aca="false">IF(A32&lt;startage,1,0)*(C32*(1-initialunempprob))+IF(A32=startage,1,0)*(C32*(1-unempprob))+IF(A32&gt;startage,1,0)*(C32*(1-unempprob)+unempprob*300*52)</f>
        <v>61215.1346480429</v>
      </c>
      <c r="E32" s="16" t="n">
        <f aca="false">IF(D32-9500&gt;0,1,0)*(D32-9500)</f>
        <v>51715.134648042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8908.2549273903</v>
      </c>
      <c r="G32" s="16" t="n">
        <f aca="false">D32-F32</f>
        <v>42306.8797206526</v>
      </c>
      <c r="H32" s="10" t="n">
        <f aca="false">benefits*B32/expnorm</f>
        <v>26881.6880911998</v>
      </c>
      <c r="I32" s="16" t="n">
        <f aca="false">G32+IF(A32&lt;startage,1,0)*(H32*(1-initialunempprob))+IF(A32&gt;=startage,1,0)*(H32*(1-unempprob))</f>
        <v>68301.4721048428</v>
      </c>
      <c r="J32" s="10"/>
      <c r="K32" s="10" t="n">
        <f aca="false">IF(A32&gt;=startage,1,0)*0.002*G32</f>
        <v>84.6137594413052</v>
      </c>
      <c r="L32" s="10"/>
      <c r="M32" s="10" t="n">
        <f aca="false">I32+K32</f>
        <v>68386.0858642841</v>
      </c>
      <c r="N32" s="10" t="n">
        <f aca="false">J32+L32+Grade16!I32</f>
        <v>67718.9281923145</v>
      </c>
      <c r="O32" s="10" t="n">
        <f aca="false">IF(A32&lt;startage,1,0)*(M32-N32)+IF(A32&gt;=startage,1,0)*completionprob*(M32-N32)</f>
        <v>381.61418836660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64341.0992908418</v>
      </c>
      <c r="D33" s="16" t="n">
        <f aca="false">IF(A33&lt;startage,1,0)*(C33*(1-initialunempprob))+IF(A33=startage,1,0)*(C33*(1-unempprob))+IF(A33&gt;startage,1,0)*(C33*(1-unempprob)+unempprob*300*52)</f>
        <v>62732.643014244</v>
      </c>
      <c r="E33" s="16" t="n">
        <f aca="false">IF(D33-9500&gt;0,1,0)*(D33-9500)</f>
        <v>53232.64301424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555.4722455751</v>
      </c>
      <c r="G33" s="16" t="n">
        <f aca="false">D33-F33</f>
        <v>43177.1707686689</v>
      </c>
      <c r="H33" s="10" t="n">
        <f aca="false">benefits*B33/expnorm</f>
        <v>27553.7302934798</v>
      </c>
      <c r="I33" s="16" t="n">
        <f aca="false">G33+IF(A33&lt;startage,1,0)*(H33*(1-initialunempprob))+IF(A33&gt;=startage,1,0)*(H33*(1-unempprob))</f>
        <v>69821.6279624639</v>
      </c>
      <c r="J33" s="10"/>
      <c r="K33" s="10" t="n">
        <f aca="false">IF(A33&gt;=startage,1,0)*0.002*G33</f>
        <v>86.3543415373379</v>
      </c>
      <c r="L33" s="10"/>
      <c r="M33" s="10" t="n">
        <f aca="false">I33+K33</f>
        <v>69907.9823040012</v>
      </c>
      <c r="N33" s="10" t="n">
        <f aca="false">J33+L33+Grade16!I33</f>
        <v>69224.2967871224</v>
      </c>
      <c r="O33" s="10" t="n">
        <f aca="false">IF(A33&lt;startage,1,0)*(M33-N33)+IF(A33&gt;=startage,1,0)*completionprob*(M33-N33)</f>
        <v>391.068115654692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65949.6267731128</v>
      </c>
      <c r="D34" s="16" t="n">
        <f aca="false">IF(A34&lt;startage,1,0)*(C34*(1-initialunempprob))+IF(A34=startage,1,0)*(C34*(1-unempprob))+IF(A34&gt;startage,1,0)*(C34*(1-unempprob)+unempprob*300*52)</f>
        <v>64288.0890896001</v>
      </c>
      <c r="E34" s="16" t="n">
        <f aca="false">IF(D34-9500&gt;0,1,0)*(D34-9500)</f>
        <v>54788.08908960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218.8699967144</v>
      </c>
      <c r="G34" s="16" t="n">
        <f aca="false">D34-F34</f>
        <v>44069.2190928856</v>
      </c>
      <c r="H34" s="10" t="n">
        <f aca="false">benefits*B34/expnorm</f>
        <v>28242.5735508168</v>
      </c>
      <c r="I34" s="16" t="n">
        <f aca="false">G34+IF(A34&lt;startage,1,0)*(H34*(1-initialunempprob))+IF(A34&gt;=startage,1,0)*(H34*(1-unempprob))</f>
        <v>71379.7877165255</v>
      </c>
      <c r="J34" s="10"/>
      <c r="K34" s="10" t="n">
        <f aca="false">IF(A34&gt;=startage,1,0)*0.002*G34</f>
        <v>88.1384381857713</v>
      </c>
      <c r="L34" s="10"/>
      <c r="M34" s="10" t="n">
        <f aca="false">I34+K34</f>
        <v>71467.9261547112</v>
      </c>
      <c r="N34" s="10" t="n">
        <f aca="false">J34+L34+Grade16!I34</f>
        <v>70767.2995968004</v>
      </c>
      <c r="O34" s="10" t="n">
        <f aca="false">IF(A34&lt;startage,1,0)*(M34-N34)+IF(A34&gt;=startage,1,0)*completionprob*(M34-N34)</f>
        <v>400.75839112496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67598.3674424406</v>
      </c>
      <c r="D35" s="16" t="n">
        <f aca="false">IF(A35&lt;startage,1,0)*(C35*(1-initialunempprob))+IF(A35=startage,1,0)*(C35*(1-unempprob))+IF(A35&gt;startage,1,0)*(C35*(1-unempprob)+unempprob*300*52)</f>
        <v>65882.4213168401</v>
      </c>
      <c r="E35" s="16" t="n">
        <f aca="false">IF(D35-9500&gt;0,1,0)*(D35-9500)</f>
        <v>56382.421316840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0898.8526916323</v>
      </c>
      <c r="G35" s="16" t="n">
        <f aca="false">D35-F35</f>
        <v>44983.5686252078</v>
      </c>
      <c r="H35" s="10" t="n">
        <f aca="false">benefits*B35/expnorm</f>
        <v>28948.6378895872</v>
      </c>
      <c r="I35" s="16" t="n">
        <f aca="false">G35+IF(A35&lt;startage,1,0)*(H35*(1-initialunempprob))+IF(A35&gt;=startage,1,0)*(H35*(1-unempprob))</f>
        <v>72976.9014644386</v>
      </c>
      <c r="J35" s="10"/>
      <c r="K35" s="10" t="n">
        <f aca="false">IF(A35&gt;=startage,1,0)*0.002*G35</f>
        <v>89.9671372504156</v>
      </c>
      <c r="L35" s="10"/>
      <c r="M35" s="10" t="n">
        <f aca="false">I35+K35</f>
        <v>73066.868601689</v>
      </c>
      <c r="N35" s="10" t="n">
        <f aca="false">J35+L35+Grade16!I35</f>
        <v>72348.8774767204</v>
      </c>
      <c r="O35" s="10" t="n">
        <f aca="false">IF(A35&lt;startage,1,0)*(M35-N35)+IF(A35&gt;=startage,1,0)*completionprob*(M35-N35)</f>
        <v>410.69092348202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69288.3266285016</v>
      </c>
      <c r="D36" s="16" t="n">
        <f aca="false">IF(A36&lt;startage,1,0)*(C36*(1-initialunempprob))+IF(A36=startage,1,0)*(C36*(1-unempprob))+IF(A36&gt;startage,1,0)*(C36*(1-unempprob)+unempprob*300*52)</f>
        <v>67516.611849761</v>
      </c>
      <c r="E36" s="16" t="n">
        <f aca="false">IF(D36-9500&gt;0,1,0)*(D36-9500)</f>
        <v>58016.6118497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1595.8349539231</v>
      </c>
      <c r="G36" s="16" t="n">
        <f aca="false">D36-F36</f>
        <v>45920.776895838</v>
      </c>
      <c r="H36" s="10" t="n">
        <f aca="false">benefits*B36/expnorm</f>
        <v>29672.3538368269</v>
      </c>
      <c r="I36" s="16" t="n">
        <f aca="false">G36+IF(A36&lt;startage,1,0)*(H36*(1-initialunempprob))+IF(A36&gt;=startage,1,0)*(H36*(1-unempprob))</f>
        <v>74613.9430560495</v>
      </c>
      <c r="J36" s="10"/>
      <c r="K36" s="10" t="n">
        <f aca="false">IF(A36&gt;=startage,1,0)*0.002*G36</f>
        <v>91.8415537916759</v>
      </c>
      <c r="L36" s="10"/>
      <c r="M36" s="10" t="n">
        <f aca="false">I36+K36</f>
        <v>74705.7846098412</v>
      </c>
      <c r="N36" s="10" t="n">
        <f aca="false">J36+L36+Grade16!I36</f>
        <v>73969.9948036384</v>
      </c>
      <c r="O36" s="10" t="n">
        <f aca="false">IF(A36&lt;startage,1,0)*(M36-N36)+IF(A36&gt;=startage,1,0)*completionprob*(M36-N36)</f>
        <v>420.87176914799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1020.5347942141</v>
      </c>
      <c r="D37" s="16" t="n">
        <f aca="false">IF(A37&lt;startage,1,0)*(C37*(1-initialunempprob))+IF(A37=startage,1,0)*(C37*(1-unempprob))+IF(A37&gt;startage,1,0)*(C37*(1-unempprob)+unempprob*300*52)</f>
        <v>69191.6571460051</v>
      </c>
      <c r="E37" s="16" t="n">
        <f aca="false">IF(D37-9500&gt;0,1,0)*(D37-9500)</f>
        <v>59691.657146005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310.2417727712</v>
      </c>
      <c r="G37" s="16" t="n">
        <f aca="false">D37-F37</f>
        <v>46881.4153732339</v>
      </c>
      <c r="H37" s="10" t="n">
        <f aca="false">benefits*B37/expnorm</f>
        <v>30414.1626827475</v>
      </c>
      <c r="I37" s="16" t="n">
        <f aca="false">G37+IF(A37&lt;startage,1,0)*(H37*(1-initialunempprob))+IF(A37&gt;=startage,1,0)*(H37*(1-unempprob))</f>
        <v>76291.9106874508</v>
      </c>
      <c r="J37" s="10"/>
      <c r="K37" s="10" t="n">
        <f aca="false">IF(A37&gt;=startage,1,0)*0.002*G37</f>
        <v>93.7628307464678</v>
      </c>
      <c r="L37" s="10"/>
      <c r="M37" s="10" t="n">
        <f aca="false">I37+K37</f>
        <v>76385.6735181972</v>
      </c>
      <c r="N37" s="10" t="n">
        <f aca="false">J37+L37+Grade16!I37</f>
        <v>75631.6400637294</v>
      </c>
      <c r="O37" s="10" t="n">
        <f aca="false">IF(A37&lt;startage,1,0)*(M37-N37)+IF(A37&gt;=startage,1,0)*completionprob*(M37-N37)</f>
        <v>431.30713595561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72796.0481640695</v>
      </c>
      <c r="D38" s="16" t="n">
        <f aca="false">IF(A38&lt;startage,1,0)*(C38*(1-initialunempprob))+IF(A38=startage,1,0)*(C38*(1-unempprob))+IF(A38&gt;startage,1,0)*(C38*(1-unempprob)+unempprob*300*52)</f>
        <v>70908.5785746552</v>
      </c>
      <c r="E38" s="16" t="n">
        <f aca="false">IF(D38-9500&gt;0,1,0)*(D38-9500)</f>
        <v>61408.578574655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042.5087620904</v>
      </c>
      <c r="G38" s="16" t="n">
        <f aca="false">D38-F38</f>
        <v>47866.0698125648</v>
      </c>
      <c r="H38" s="10" t="n">
        <f aca="false">benefits*B38/expnorm</f>
        <v>31174.5167498162</v>
      </c>
      <c r="I38" s="16" t="n">
        <f aca="false">G38+IF(A38&lt;startage,1,0)*(H38*(1-initialunempprob))+IF(A38&gt;=startage,1,0)*(H38*(1-unempprob))</f>
        <v>78011.827509637</v>
      </c>
      <c r="J38" s="10"/>
      <c r="K38" s="10" t="n">
        <f aca="false">IF(A38&gt;=startage,1,0)*0.002*G38</f>
        <v>95.7321396251295</v>
      </c>
      <c r="L38" s="10"/>
      <c r="M38" s="10" t="n">
        <f aca="false">I38+K38</f>
        <v>78107.5596492622</v>
      </c>
      <c r="N38" s="10" t="n">
        <f aca="false">J38+L38+Grade16!I38</f>
        <v>77334.8264553226</v>
      </c>
      <c r="O38" s="10" t="n">
        <f aca="false">IF(A38&lt;startage,1,0)*(M38-N38)+IF(A38&gt;=startage,1,0)*completionprob*(M38-N38)</f>
        <v>442.003386933424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74615.9493681712</v>
      </c>
      <c r="D39" s="16" t="n">
        <f aca="false">IF(A39&lt;startage,1,0)*(C39*(1-initialunempprob))+IF(A39=startage,1,0)*(C39*(1-unempprob))+IF(A39&gt;startage,1,0)*(C39*(1-unempprob)+unempprob*300*52)</f>
        <v>72668.4230390216</v>
      </c>
      <c r="E39" s="16" t="n">
        <f aca="false">IF(D39-9500&gt;0,1,0)*(D39-9500)</f>
        <v>63168.423039021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3793.0824261427</v>
      </c>
      <c r="G39" s="16" t="n">
        <f aca="false">D39-F39</f>
        <v>48875.3406128789</v>
      </c>
      <c r="H39" s="10" t="n">
        <f aca="false">benefits*B39/expnorm</f>
        <v>31953.8796685616</v>
      </c>
      <c r="I39" s="16" t="n">
        <f aca="false">G39+IF(A39&lt;startage,1,0)*(H39*(1-initialunempprob))+IF(A39&gt;=startage,1,0)*(H39*(1-unempprob))</f>
        <v>79774.742252378</v>
      </c>
      <c r="J39" s="10"/>
      <c r="K39" s="10" t="n">
        <f aca="false">IF(A39&gt;=startage,1,0)*0.002*G39</f>
        <v>97.7506812257577</v>
      </c>
      <c r="L39" s="10"/>
      <c r="M39" s="10" t="n">
        <f aca="false">I39+K39</f>
        <v>79872.4929336037</v>
      </c>
      <c r="N39" s="10" t="n">
        <f aca="false">J39+L39+Grade16!I39</f>
        <v>79080.5925067057</v>
      </c>
      <c r="O39" s="10" t="n">
        <f aca="false">IF(A39&lt;startage,1,0)*(M39-N39)+IF(A39&gt;=startage,1,0)*completionprob*(M39-N39)</f>
        <v>452.967044185684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76481.3481023755</v>
      </c>
      <c r="D40" s="16" t="n">
        <f aca="false">IF(A40&lt;startage,1,0)*(C40*(1-initialunempprob))+IF(A40=startage,1,0)*(C40*(1-unempprob))+IF(A40&gt;startage,1,0)*(C40*(1-unempprob)+unempprob*300*52)</f>
        <v>74472.2636149971</v>
      </c>
      <c r="E40" s="16" t="n">
        <f aca="false">IF(D40-9500&gt;0,1,0)*(D40-9500)</f>
        <v>64972.26361499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4562.4204317963</v>
      </c>
      <c r="G40" s="16" t="n">
        <f aca="false">D40-F40</f>
        <v>49909.8431832008</v>
      </c>
      <c r="H40" s="10" t="n">
        <f aca="false">benefits*B40/expnorm</f>
        <v>32752.7266602757</v>
      </c>
      <c r="I40" s="16" t="n">
        <f aca="false">G40+IF(A40&lt;startage,1,0)*(H40*(1-initialunempprob))+IF(A40&gt;=startage,1,0)*(H40*(1-unempprob))</f>
        <v>81581.7298636874</v>
      </c>
      <c r="J40" s="10"/>
      <c r="K40" s="10" t="n">
        <f aca="false">IF(A40&gt;=startage,1,0)*0.002*G40</f>
        <v>99.8196863664017</v>
      </c>
      <c r="L40" s="10"/>
      <c r="M40" s="10" t="n">
        <f aca="false">I40+K40</f>
        <v>81681.5495500538</v>
      </c>
      <c r="N40" s="10" t="n">
        <f aca="false">J40+L40+Grade16!I40</f>
        <v>80870.0027093733</v>
      </c>
      <c r="O40" s="10" t="n">
        <f aca="false">IF(A40&lt;startage,1,0)*(M40-N40)+IF(A40&gt;=startage,1,0)*completionprob*(M40-N40)</f>
        <v>464.20479286923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78393.3818049349</v>
      </c>
      <c r="D41" s="16" t="n">
        <f aca="false">IF(A41&lt;startage,1,0)*(C41*(1-initialunempprob))+IF(A41=startage,1,0)*(C41*(1-unempprob))+IF(A41&gt;startage,1,0)*(C41*(1-unempprob)+unempprob*300*52)</f>
        <v>76321.200205372</v>
      </c>
      <c r="E41" s="16" t="n">
        <f aca="false">IF(D41-9500&gt;0,1,0)*(D41-9500)</f>
        <v>66821.20020537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350.9918875912</v>
      </c>
      <c r="G41" s="16" t="n">
        <f aca="false">D41-F41</f>
        <v>50970.2083177809</v>
      </c>
      <c r="H41" s="10" t="n">
        <f aca="false">benefits*B41/expnorm</f>
        <v>33571.5448267826</v>
      </c>
      <c r="I41" s="16" t="n">
        <f aca="false">G41+IF(A41&lt;startage,1,0)*(H41*(1-initialunempprob))+IF(A41&gt;=startage,1,0)*(H41*(1-unempprob))</f>
        <v>83433.8921652796</v>
      </c>
      <c r="J41" s="10"/>
      <c r="K41" s="10" t="n">
        <f aca="false">IF(A41&gt;=startage,1,0)*0.002*G41</f>
        <v>101.940416635562</v>
      </c>
      <c r="L41" s="10"/>
      <c r="M41" s="10" t="n">
        <f aca="false">I41+K41</f>
        <v>83535.8325819151</v>
      </c>
      <c r="N41" s="10" t="n">
        <f aca="false">J41+L41+Grade16!I41</f>
        <v>82704.1481671076</v>
      </c>
      <c r="O41" s="10" t="n">
        <f aca="false">IF(A41&lt;startage,1,0)*(M41-N41)+IF(A41&gt;=startage,1,0)*completionprob*(M41-N41)</f>
        <v>475.723485269892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0353.2163500582</v>
      </c>
      <c r="D42" s="16" t="n">
        <f aca="false">IF(A42&lt;startage,1,0)*(C42*(1-initialunempprob))+IF(A42=startage,1,0)*(C42*(1-unempprob))+IF(A42&gt;startage,1,0)*(C42*(1-unempprob)+unempprob*300*52)</f>
        <v>78216.3602105063</v>
      </c>
      <c r="E42" s="16" t="n">
        <f aca="false">IF(D42-9500&gt;0,1,0)*(D42-9500)</f>
        <v>68716.360210506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159.2776297809</v>
      </c>
      <c r="G42" s="16" t="n">
        <f aca="false">D42-F42</f>
        <v>52057.0825807254</v>
      </c>
      <c r="H42" s="10" t="n">
        <f aca="false">benefits*B42/expnorm</f>
        <v>34410.8334474521</v>
      </c>
      <c r="I42" s="16" t="n">
        <f aca="false">G42+IF(A42&lt;startage,1,0)*(H42*(1-initialunempprob))+IF(A42&gt;=startage,1,0)*(H42*(1-unempprob))</f>
        <v>85332.3585244116</v>
      </c>
      <c r="J42" s="10"/>
      <c r="K42" s="10" t="n">
        <f aca="false">IF(A42&gt;=startage,1,0)*0.002*G42</f>
        <v>104.114165161451</v>
      </c>
      <c r="L42" s="10"/>
      <c r="M42" s="10" t="n">
        <f aca="false">I42+K42</f>
        <v>85436.472689573</v>
      </c>
      <c r="N42" s="10" t="n">
        <f aca="false">J42+L42+Grade16!I42</f>
        <v>84584.1472612853</v>
      </c>
      <c r="O42" s="10" t="n">
        <f aca="false">IF(A42&lt;startage,1,0)*(M42-N42)+IF(A42&gt;=startage,1,0)*completionprob*(M42-N42)</f>
        <v>487.530144980557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82362.0467588097</v>
      </c>
      <c r="D43" s="16" t="n">
        <f aca="false">IF(A43&lt;startage,1,0)*(C43*(1-initialunempprob))+IF(A43=startage,1,0)*(C43*(1-unempprob))+IF(A43&gt;startage,1,0)*(C43*(1-unempprob)+unempprob*300*52)</f>
        <v>80158.899215769</v>
      </c>
      <c r="E43" s="16" t="n">
        <f aca="false">IF(D43-9500&gt;0,1,0)*(D43-9500)</f>
        <v>70658.8992157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6987.7705155255</v>
      </c>
      <c r="G43" s="16" t="n">
        <f aca="false">D43-F43</f>
        <v>53171.1287002435</v>
      </c>
      <c r="H43" s="10" t="n">
        <f aca="false">benefits*B43/expnorm</f>
        <v>35271.1042836384</v>
      </c>
      <c r="I43" s="16" t="n">
        <f aca="false">G43+IF(A43&lt;startage,1,0)*(H43*(1-initialunempprob))+IF(A43&gt;=startage,1,0)*(H43*(1-unempprob))</f>
        <v>87278.2865425219</v>
      </c>
      <c r="J43" s="10"/>
      <c r="K43" s="10" t="n">
        <f aca="false">IF(A43&gt;=startage,1,0)*0.002*G43</f>
        <v>106.342257400487</v>
      </c>
      <c r="L43" s="10"/>
      <c r="M43" s="10" t="n">
        <f aca="false">I43+K43</f>
        <v>87384.6287999223</v>
      </c>
      <c r="N43" s="10" t="n">
        <f aca="false">J43+L43+Grade16!I43</f>
        <v>86511.1463328174</v>
      </c>
      <c r="O43" s="10" t="n">
        <f aca="false">IF(A43&lt;startage,1,0)*(M43-N43)+IF(A43&gt;=startage,1,0)*completionprob*(M43-N43)</f>
        <v>499.631971184011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84421.0979277799</v>
      </c>
      <c r="D44" s="16" t="n">
        <f aca="false">IF(A44&lt;startage,1,0)*(C44*(1-initialunempprob))+IF(A44=startage,1,0)*(C44*(1-unempprob))+IF(A44&gt;startage,1,0)*(C44*(1-unempprob)+unempprob*300*52)</f>
        <v>82150.0016961632</v>
      </c>
      <c r="E44" s="16" t="n">
        <f aca="false">IF(D44-9500&gt;0,1,0)*(D44-9500)</f>
        <v>72650.001696163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7836.9757234136</v>
      </c>
      <c r="G44" s="16" t="n">
        <f aca="false">D44-F44</f>
        <v>54313.0259727496</v>
      </c>
      <c r="H44" s="10" t="n">
        <f aca="false">benefits*B44/expnorm</f>
        <v>36152.8818907294</v>
      </c>
      <c r="I44" s="16" t="n">
        <f aca="false">G44+IF(A44&lt;startage,1,0)*(H44*(1-initialunempprob))+IF(A44&gt;=startage,1,0)*(H44*(1-unempprob))</f>
        <v>89272.8627610849</v>
      </c>
      <c r="J44" s="10"/>
      <c r="K44" s="10" t="n">
        <f aca="false">IF(A44&gt;=startage,1,0)*0.002*G44</f>
        <v>108.626051945499</v>
      </c>
      <c r="L44" s="10"/>
      <c r="M44" s="10" t="n">
        <f aca="false">I44+K44</f>
        <v>89381.4888130304</v>
      </c>
      <c r="N44" s="10" t="n">
        <f aca="false">J44+L44+Grade16!I44</f>
        <v>88486.3203811379</v>
      </c>
      <c r="O44" s="10" t="n">
        <f aca="false">IF(A44&lt;startage,1,0)*(M44-N44)+IF(A44&gt;=startage,1,0)*completionprob*(M44-N44)</f>
        <v>512.0363430425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86531.6253759744</v>
      </c>
      <c r="D45" s="16" t="n">
        <f aca="false">IF(A45&lt;startage,1,0)*(C45*(1-initialunempprob))+IF(A45=startage,1,0)*(C45*(1-unempprob))+IF(A45&gt;startage,1,0)*(C45*(1-unempprob)+unempprob*300*52)</f>
        <v>84190.8817385673</v>
      </c>
      <c r="E45" s="16" t="n">
        <f aca="false">IF(D45-9500&gt;0,1,0)*(D45-9500)</f>
        <v>74690.8817385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8707.4110614989</v>
      </c>
      <c r="G45" s="16" t="n">
        <f aca="false">D45-F45</f>
        <v>55483.4706770683</v>
      </c>
      <c r="H45" s="10" t="n">
        <f aca="false">benefits*B45/expnorm</f>
        <v>37056.7039379976</v>
      </c>
      <c r="I45" s="16" t="n">
        <f aca="false">G45+IF(A45&lt;startage,1,0)*(H45*(1-initialunempprob))+IF(A45&gt;=startage,1,0)*(H45*(1-unempprob))</f>
        <v>91317.303385112</v>
      </c>
      <c r="J45" s="10"/>
      <c r="K45" s="10" t="n">
        <f aca="false">IF(A45&gt;=startage,1,0)*0.002*G45</f>
        <v>110.966941354137</v>
      </c>
      <c r="L45" s="10"/>
      <c r="M45" s="10" t="n">
        <f aca="false">I45+K45</f>
        <v>91428.2703264661</v>
      </c>
      <c r="N45" s="10" t="n">
        <f aca="false">J45+L45+Grade16!I45</f>
        <v>90510.8737806663</v>
      </c>
      <c r="O45" s="10" t="n">
        <f aca="false">IF(A45&lt;startage,1,0)*(M45-N45)+IF(A45&gt;=startage,1,0)*completionprob*(M45-N45)</f>
        <v>524.750824197501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88694.9160103738</v>
      </c>
      <c r="D46" s="16" t="n">
        <f aca="false">IF(A46&lt;startage,1,0)*(C46*(1-initialunempprob))+IF(A46=startage,1,0)*(C46*(1-unempprob))+IF(A46&gt;startage,1,0)*(C46*(1-unempprob)+unempprob*300*52)</f>
        <v>86282.7837820314</v>
      </c>
      <c r="E46" s="16" t="n">
        <f aca="false">IF(D46-9500&gt;0,1,0)*(D46-9500)</f>
        <v>76782.78378203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9599.6072830364</v>
      </c>
      <c r="G46" s="16" t="n">
        <f aca="false">D46-F46</f>
        <v>56683.176498995</v>
      </c>
      <c r="H46" s="10" t="n">
        <f aca="false">benefits*B46/expnorm</f>
        <v>37983.1215364475</v>
      </c>
      <c r="I46" s="16" t="n">
        <f aca="false">G46+IF(A46&lt;startage,1,0)*(H46*(1-initialunempprob))+IF(A46&gt;=startage,1,0)*(H46*(1-unempprob))</f>
        <v>93412.8550247398</v>
      </c>
      <c r="J46" s="10"/>
      <c r="K46" s="10" t="n">
        <f aca="false">IF(A46&gt;=startage,1,0)*0.002*G46</f>
        <v>113.36635299799</v>
      </c>
      <c r="L46" s="10"/>
      <c r="M46" s="10" t="n">
        <f aca="false">I46+K46</f>
        <v>93526.2213777378</v>
      </c>
      <c r="N46" s="10" t="n">
        <f aca="false">J46+L46+Grade16!I46</f>
        <v>92586.041015183</v>
      </c>
      <c r="O46" s="10" t="n">
        <f aca="false">IF(A46&lt;startage,1,0)*(M46-N46)+IF(A46&gt;=startage,1,0)*completionprob*(M46-N46)</f>
        <v>537.78316738134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90912.2889106331</v>
      </c>
      <c r="D47" s="16" t="n">
        <f aca="false">IF(A47&lt;startage,1,0)*(C47*(1-initialunempprob))+IF(A47=startage,1,0)*(C47*(1-unempprob))+IF(A47&gt;startage,1,0)*(C47*(1-unempprob)+unempprob*300*52)</f>
        <v>88426.9833765822</v>
      </c>
      <c r="E47" s="16" t="n">
        <f aca="false">IF(D47-9500&gt;0,1,0)*(D47-9500)</f>
        <v>78926.9833765822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0514.1084101123</v>
      </c>
      <c r="G47" s="16" t="n">
        <f aca="false">D47-F47</f>
        <v>57912.8749664699</v>
      </c>
      <c r="H47" s="10" t="n">
        <f aca="false">benefits*B47/expnorm</f>
        <v>38932.6995748587</v>
      </c>
      <c r="I47" s="16" t="n">
        <f aca="false">G47+IF(A47&lt;startage,1,0)*(H47*(1-initialunempprob))+IF(A47&gt;=startage,1,0)*(H47*(1-unempprob))</f>
        <v>95560.7954553583</v>
      </c>
      <c r="J47" s="10"/>
      <c r="K47" s="10" t="n">
        <f aca="false">IF(A47&gt;=startage,1,0)*0.002*G47</f>
        <v>115.82574993294</v>
      </c>
      <c r="L47" s="10"/>
      <c r="M47" s="10" t="n">
        <f aca="false">I47+K47</f>
        <v>95676.6212052912</v>
      </c>
      <c r="N47" s="10" t="n">
        <f aca="false">J47+L47+Grade16!I47</f>
        <v>94713.0874305625</v>
      </c>
      <c r="O47" s="10" t="n">
        <f aca="false">IF(A47&lt;startage,1,0)*(M47-N47)+IF(A47&gt;=startage,1,0)*completionprob*(M47-N47)</f>
        <v>551.14131914480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93185.0961333989</v>
      </c>
      <c r="D48" s="16" t="n">
        <f aca="false">IF(A48&lt;startage,1,0)*(C48*(1-initialunempprob))+IF(A48=startage,1,0)*(C48*(1-unempprob))+IF(A48&gt;startage,1,0)*(C48*(1-unempprob)+unempprob*300*52)</f>
        <v>90624.7879609968</v>
      </c>
      <c r="E48" s="16" t="n">
        <f aca="false">IF(D48-9500&gt;0,1,0)*(D48-9500)</f>
        <v>81124.787960996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1451.4720653651</v>
      </c>
      <c r="G48" s="16" t="n">
        <f aca="false">D48-F48</f>
        <v>59173.3158956316</v>
      </c>
      <c r="H48" s="10" t="n">
        <f aca="false">benefits*B48/expnorm</f>
        <v>39906.0170642302</v>
      </c>
      <c r="I48" s="16" t="n">
        <f aca="false">G48+IF(A48&lt;startage,1,0)*(H48*(1-initialunempprob))+IF(A48&gt;=startage,1,0)*(H48*(1-unempprob))</f>
        <v>97762.4343967422</v>
      </c>
      <c r="J48" s="10"/>
      <c r="K48" s="10" t="n">
        <f aca="false">IF(A48&gt;=startage,1,0)*0.002*G48</f>
        <v>118.346631791263</v>
      </c>
      <c r="L48" s="10"/>
      <c r="M48" s="10" t="n">
        <f aca="false">I48+K48</f>
        <v>97880.7810285335</v>
      </c>
      <c r="N48" s="10" t="n">
        <f aca="false">J48+L48+Grade16!I48</f>
        <v>96893.3100063266</v>
      </c>
      <c r="O48" s="10" t="n">
        <f aca="false">IF(A48&lt;startage,1,0)*(M48-N48)+IF(A48&gt;=startage,1,0)*completionprob*(M48-N48)</f>
        <v>564.833424702353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95514.7235367339</v>
      </c>
      <c r="D49" s="16" t="n">
        <f aca="false">IF(A49&lt;startage,1,0)*(C49*(1-initialunempprob))+IF(A49=startage,1,0)*(C49*(1-unempprob))+IF(A49&gt;startage,1,0)*(C49*(1-unempprob)+unempprob*300*52)</f>
        <v>92877.5376600217</v>
      </c>
      <c r="E49" s="16" t="n">
        <f aca="false">IF(D49-9500&gt;0,1,0)*(D49-9500)</f>
        <v>83377.537660021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2412.2698119992</v>
      </c>
      <c r="G49" s="16" t="n">
        <f aca="false">D49-F49</f>
        <v>60465.2678480224</v>
      </c>
      <c r="H49" s="10" t="n">
        <f aca="false">benefits*B49/expnorm</f>
        <v>40903.6674908359</v>
      </c>
      <c r="I49" s="16" t="n">
        <f aca="false">G49+IF(A49&lt;startage,1,0)*(H49*(1-initialunempprob))+IF(A49&gt;=startage,1,0)*(H49*(1-unempprob))</f>
        <v>100019.114311661</v>
      </c>
      <c r="J49" s="10"/>
      <c r="K49" s="10" t="n">
        <f aca="false">IF(A49&gt;=startage,1,0)*0.002*G49</f>
        <v>120.930535696045</v>
      </c>
      <c r="L49" s="10"/>
      <c r="M49" s="10" t="n">
        <f aca="false">I49+K49</f>
        <v>100140.044847357</v>
      </c>
      <c r="N49" s="10" t="n">
        <f aca="false">J49+L49+Grade16!I49</f>
        <v>99128.0381464847</v>
      </c>
      <c r="O49" s="10" t="n">
        <f aca="false">IF(A49&lt;startage,1,0)*(M49-N49)+IF(A49&gt;=startage,1,0)*completionprob*(M49-N49)</f>
        <v>578.867832898838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97902.5916251522</v>
      </c>
      <c r="D50" s="16" t="n">
        <f aca="false">IF(A50&lt;startage,1,0)*(C50*(1-initialunempprob))+IF(A50=startage,1,0)*(C50*(1-unempprob))+IF(A50&gt;startage,1,0)*(C50*(1-unempprob)+unempprob*300*52)</f>
        <v>95186.6061015222</v>
      </c>
      <c r="E50" s="16" t="n">
        <f aca="false">IF(D50-9500&gt;0,1,0)*(D50-9500)</f>
        <v>85686.606101522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3459.6856853449</v>
      </c>
      <c r="G50" s="16" t="n">
        <f aca="false">D50-F50</f>
        <v>61726.9204161773</v>
      </c>
      <c r="H50" s="10" t="n">
        <f aca="false">benefits*B50/expnorm</f>
        <v>41926.2591781068</v>
      </c>
      <c r="I50" s="16" t="n">
        <f aca="false">G50+IF(A50&lt;startage,1,0)*(H50*(1-initialunempprob))+IF(A50&gt;=startage,1,0)*(H50*(1-unempprob))</f>
        <v>102269.613041407</v>
      </c>
      <c r="J50" s="10"/>
      <c r="K50" s="10" t="n">
        <f aca="false">IF(A50&gt;=startage,1,0)*0.002*G50</f>
        <v>123.453840832355</v>
      </c>
      <c r="L50" s="10"/>
      <c r="M50" s="10" t="n">
        <f aca="false">I50+K50</f>
        <v>102393.066882239</v>
      </c>
      <c r="N50" s="10" t="n">
        <f aca="false">J50+L50+Grade16!I50</f>
        <v>101388.088588586</v>
      </c>
      <c r="O50" s="10" t="n">
        <f aca="false">IF(A50&lt;startage,1,0)*(M50-N50)+IF(A50&gt;=startage,1,0)*completionprob*(M50-N50)</f>
        <v>574.84758396975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00350.156415781</v>
      </c>
      <c r="D51" s="16" t="n">
        <f aca="false">IF(A51&lt;startage,1,0)*(C51*(1-initialunempprob))+IF(A51=startage,1,0)*(C51*(1-unempprob))+IF(A51&gt;startage,1,0)*(C51*(1-unempprob)+unempprob*300*52)</f>
        <v>97553.4012540602</v>
      </c>
      <c r="E51" s="16" t="n">
        <f aca="false">IF(D51-9500&gt;0,1,0)*(D51-9500)</f>
        <v>88053.40125406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4540.1276724785</v>
      </c>
      <c r="G51" s="16" t="n">
        <f aca="false">D51-F51</f>
        <v>63013.2735815817</v>
      </c>
      <c r="H51" s="10" t="n">
        <f aca="false">benefits*B51/expnorm</f>
        <v>42974.4156575595</v>
      </c>
      <c r="I51" s="16" t="n">
        <f aca="false">G51+IF(A51&lt;startage,1,0)*(H51*(1-initialunempprob))+IF(A51&gt;=startage,1,0)*(H51*(1-unempprob))</f>
        <v>104569.533522442</v>
      </c>
      <c r="J51" s="10"/>
      <c r="K51" s="10" t="n">
        <f aca="false">IF(A51&gt;=startage,1,0)*0.002*G51</f>
        <v>126.026547163163</v>
      </c>
      <c r="L51" s="10"/>
      <c r="M51" s="10" t="n">
        <f aca="false">I51+K51</f>
        <v>104695.560069605</v>
      </c>
      <c r="N51" s="10" t="n">
        <f aca="false">J51+L51+Grade16!I51</f>
        <v>103665.7589933</v>
      </c>
      <c r="O51" s="10" t="n">
        <f aca="false">IF(A51&lt;startage,1,0)*(M51-N51)+IF(A51&gt;=startage,1,0)*completionprob*(M51-N51)</f>
        <v>589.046215646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02858.910326176</v>
      </c>
      <c r="D52" s="16" t="n">
        <f aca="false">IF(A52&lt;startage,1,0)*(C52*(1-initialunempprob))+IF(A52=startage,1,0)*(C52*(1-unempprob))+IF(A52&gt;startage,1,0)*(C52*(1-unempprob)+unempprob*300*52)</f>
        <v>99979.3662854117</v>
      </c>
      <c r="E52" s="16" t="n">
        <f aca="false">IF(D52-9500&gt;0,1,0)*(D52-9500)</f>
        <v>90479.366285411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5647.5807092905</v>
      </c>
      <c r="G52" s="16" t="n">
        <f aca="false">D52-F52</f>
        <v>64331.7855761213</v>
      </c>
      <c r="H52" s="10" t="n">
        <f aca="false">benefits*B52/expnorm</f>
        <v>44048.7760489985</v>
      </c>
      <c r="I52" s="16" t="n">
        <f aca="false">G52+IF(A52&lt;startage,1,0)*(H52*(1-initialunempprob))+IF(A52&gt;=startage,1,0)*(H52*(1-unempprob))</f>
        <v>106926.952015503</v>
      </c>
      <c r="J52" s="10"/>
      <c r="K52" s="10" t="n">
        <f aca="false">IF(A52&gt;=startage,1,0)*0.002*G52</f>
        <v>128.663571152243</v>
      </c>
      <c r="L52" s="10"/>
      <c r="M52" s="10" t="n">
        <f aca="false">I52+K52</f>
        <v>107055.615586655</v>
      </c>
      <c r="N52" s="10" t="n">
        <f aca="false">J52+L52+Grade16!I52</f>
        <v>106000.371158133</v>
      </c>
      <c r="O52" s="10" t="n">
        <f aca="false">IF(A52&lt;startage,1,0)*(M52-N52)+IF(A52&gt;=startage,1,0)*completionprob*(M52-N52)</f>
        <v>603.599813114799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05430.38308433</v>
      </c>
      <c r="D53" s="16" t="n">
        <f aca="false">IF(A53&lt;startage,1,0)*(C53*(1-initialunempprob))+IF(A53=startage,1,0)*(C53*(1-unempprob))+IF(A53&gt;startage,1,0)*(C53*(1-unempprob)+unempprob*300*52)</f>
        <v>102465.980442547</v>
      </c>
      <c r="E53" s="16" t="n">
        <f aca="false">IF(D53-9500&gt;0,1,0)*(D53-9500)</f>
        <v>92965.98044254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6782.7200720227</v>
      </c>
      <c r="G53" s="16" t="n">
        <f aca="false">D53-F53</f>
        <v>65683.2603705243</v>
      </c>
      <c r="H53" s="10" t="n">
        <f aca="false">benefits*B53/expnorm</f>
        <v>45149.9954502234</v>
      </c>
      <c r="I53" s="16" t="n">
        <f aca="false">G53+IF(A53&lt;startage,1,0)*(H53*(1-initialunempprob))+IF(A53&gt;=startage,1,0)*(H53*(1-unempprob))</f>
        <v>109343.30597089</v>
      </c>
      <c r="J53" s="10"/>
      <c r="K53" s="10" t="n">
        <f aca="false">IF(A53&gt;=startage,1,0)*0.002*G53</f>
        <v>131.366520741049</v>
      </c>
      <c r="L53" s="10"/>
      <c r="M53" s="10" t="n">
        <f aca="false">I53+K53</f>
        <v>109474.672491631</v>
      </c>
      <c r="N53" s="10" t="n">
        <f aca="false">J53+L53+Grade16!I53</f>
        <v>108393.348627086</v>
      </c>
      <c r="O53" s="10" t="n">
        <f aca="false">IF(A53&lt;startage,1,0)*(M53-N53)+IF(A53&gt;=startage,1,0)*completionprob*(M53-N53)</f>
        <v>618.51725051997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08066.142661438</v>
      </c>
      <c r="D54" s="16" t="n">
        <f aca="false">IF(A54&lt;startage,1,0)*(C54*(1-initialunempprob))+IF(A54=startage,1,0)*(C54*(1-unempprob))+IF(A54&gt;startage,1,0)*(C54*(1-unempprob)+unempprob*300*52)</f>
        <v>105014.759953611</v>
      </c>
      <c r="E54" s="16" t="n">
        <f aca="false">IF(D54-9500&gt;0,1,0)*(D54-9500)</f>
        <v>95514.759953610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7946.2379188233</v>
      </c>
      <c r="G54" s="16" t="n">
        <f aca="false">D54-F54</f>
        <v>67068.5220347874</v>
      </c>
      <c r="H54" s="10" t="n">
        <f aca="false">benefits*B54/expnorm</f>
        <v>46278.745336479</v>
      </c>
      <c r="I54" s="16" t="n">
        <f aca="false">G54+IF(A54&lt;startage,1,0)*(H54*(1-initialunempprob))+IF(A54&gt;=startage,1,0)*(H54*(1-unempprob))</f>
        <v>111820.068775163</v>
      </c>
      <c r="J54" s="10"/>
      <c r="K54" s="10" t="n">
        <f aca="false">IF(A54&gt;=startage,1,0)*0.002*G54</f>
        <v>134.137044069575</v>
      </c>
      <c r="L54" s="10"/>
      <c r="M54" s="10" t="n">
        <f aca="false">I54+K54</f>
        <v>111954.205819232</v>
      </c>
      <c r="N54" s="10" t="n">
        <f aca="false">J54+L54+Grade16!I54</f>
        <v>110846.150532763</v>
      </c>
      <c r="O54" s="10" t="n">
        <f aca="false">IF(A54&lt;startage,1,0)*(M54-N54)+IF(A54&gt;=startage,1,0)*completionprob*(M54-N54)</f>
        <v>633.80762386029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10767.796227974</v>
      </c>
      <c r="D55" s="16" t="n">
        <f aca="false">IF(A55&lt;startage,1,0)*(C55*(1-initialunempprob))+IF(A55=startage,1,0)*(C55*(1-unempprob))+IF(A55&gt;startage,1,0)*(C55*(1-unempprob)+unempprob*300*52)</f>
        <v>107627.258952451</v>
      </c>
      <c r="E55" s="16" t="n">
        <f aca="false">IF(D55-9500&gt;0,1,0)*(D55-9500)</f>
        <v>98127.258952450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087.5536567419</v>
      </c>
      <c r="G55" s="16" t="n">
        <f aca="false">D55-F55</f>
        <v>68539.7052957091</v>
      </c>
      <c r="H55" s="10" t="n">
        <f aca="false">benefits*B55/expnorm</f>
        <v>47435.713969891</v>
      </c>
      <c r="I55" s="16" t="n">
        <f aca="false">G55+IF(A55&lt;startage,1,0)*(H55*(1-initialunempprob))+IF(A55&gt;=startage,1,0)*(H55*(1-unempprob))</f>
        <v>114410.040704594</v>
      </c>
      <c r="J55" s="10"/>
      <c r="K55" s="10" t="n">
        <f aca="false">IF(A55&gt;=startage,1,0)*0.002*G55</f>
        <v>137.079410591418</v>
      </c>
      <c r="L55" s="10"/>
      <c r="M55" s="10" t="n">
        <f aca="false">I55+K55</f>
        <v>114547.120115185</v>
      </c>
      <c r="N55" s="10" t="n">
        <f aca="false">J55+L55+Grade16!I55</f>
        <v>113360.272486082</v>
      </c>
      <c r="O55" s="10" t="n">
        <f aca="false">IF(A55&lt;startage,1,0)*(M55-N55)+IF(A55&gt;=startage,1,0)*completionprob*(M55-N55)</f>
        <v>678.876843846838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13536.991133673</v>
      </c>
      <c r="D56" s="16" t="n">
        <f aca="false">IF(A56&lt;startage,1,0)*(C56*(1-initialunempprob))+IF(A56=startage,1,0)*(C56*(1-unempprob))+IF(A56&gt;startage,1,0)*(C56*(1-unempprob)+unempprob*300*52)</f>
        <v>110305.070426262</v>
      </c>
      <c r="E56" s="16" t="n">
        <f aca="false">IF(D56-9500&gt;0,1,0)*(D56-9500)</f>
        <v>100805.07042626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143.9502831604</v>
      </c>
      <c r="G56" s="16" t="n">
        <f aca="false">D56-F56</f>
        <v>70161.1201431018</v>
      </c>
      <c r="H56" s="10" t="n">
        <f aca="false">benefits*B56/expnorm</f>
        <v>48621.6068191383</v>
      </c>
      <c r="I56" s="16" t="n">
        <f aca="false">G56+IF(A56&lt;startage,1,0)*(H56*(1-initialunempprob))+IF(A56&gt;=startage,1,0)*(H56*(1-unempprob))</f>
        <v>117178.213937208</v>
      </c>
      <c r="J56" s="10"/>
      <c r="K56" s="10" t="n">
        <f aca="false">IF(A56&gt;=startage,1,0)*0.002*G56</f>
        <v>140.322240286204</v>
      </c>
      <c r="L56" s="10"/>
      <c r="M56" s="10" t="n">
        <f aca="false">I56+K56</f>
        <v>117318.536177495</v>
      </c>
      <c r="N56" s="10" t="n">
        <f aca="false">J56+L56+Grade16!I56</f>
        <v>116077.587704778</v>
      </c>
      <c r="O56" s="10" t="n">
        <f aca="false">IF(A56&lt;startage,1,0)*(M56-N56)+IF(A56&gt;=startage,1,0)*completionprob*(M56-N56)</f>
        <v>709.822526394102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40.322240286204</v>
      </c>
      <c r="L57" s="10"/>
      <c r="M57" s="10" t="n">
        <f aca="false">I57+K57</f>
        <v>140.322240286204</v>
      </c>
      <c r="N57" s="10" t="n">
        <f aca="false">J57+L57+Grade16!I57</f>
        <v>0</v>
      </c>
      <c r="O57" s="10" t="n">
        <f aca="false">IF(A57&lt;startage,1,0)*(M57-N57)+IF(A57&gt;=startage,1,0)*completionprob*(M57-N57)</f>
        <v>80.2643214437084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40.322240286204</v>
      </c>
      <c r="L58" s="10"/>
      <c r="M58" s="10" t="n">
        <f aca="false">I58+K58</f>
        <v>140.322240286204</v>
      </c>
      <c r="N58" s="10" t="n">
        <f aca="false">J58+L58+Grade16!I58</f>
        <v>0</v>
      </c>
      <c r="O58" s="10" t="n">
        <f aca="false">IF(A58&lt;startage,1,0)*(M58-N58)+IF(A58&gt;=startage,1,0)*completionprob*(M58-N58)</f>
        <v>80.2643214437084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40.322240286204</v>
      </c>
      <c r="L59" s="10"/>
      <c r="M59" s="10" t="n">
        <f aca="false">I59+K59</f>
        <v>140.322240286204</v>
      </c>
      <c r="N59" s="10" t="n">
        <f aca="false">J59+L59+Grade16!I59</f>
        <v>0</v>
      </c>
      <c r="O59" s="10" t="n">
        <f aca="false">IF(A59&lt;startage,1,0)*(M59-N59)+IF(A59&gt;=startage,1,0)*completionprob*(M59-N59)</f>
        <v>80.2643214437084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40.322240286204</v>
      </c>
      <c r="L60" s="10"/>
      <c r="M60" s="10" t="n">
        <f aca="false">I60+K60</f>
        <v>140.322240286204</v>
      </c>
      <c r="N60" s="10" t="n">
        <f aca="false">J60+L60+Grade16!I60</f>
        <v>0</v>
      </c>
      <c r="O60" s="10" t="n">
        <f aca="false">IF(A60&lt;startage,1,0)*(M60-N60)+IF(A60&gt;=startage,1,0)*completionprob*(M60-N60)</f>
        <v>80.2643214437084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40.322240286204</v>
      </c>
      <c r="L61" s="10"/>
      <c r="M61" s="10" t="n">
        <f aca="false">I61+K61</f>
        <v>140.322240286204</v>
      </c>
      <c r="N61" s="10" t="n">
        <f aca="false">J61+L61+Grade16!I61</f>
        <v>0</v>
      </c>
      <c r="O61" s="10" t="n">
        <f aca="false">IF(A61&lt;startage,1,0)*(M61-N61)+IF(A61&gt;=startage,1,0)*completionprob*(M61-N61)</f>
        <v>80.2643214437084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40.322240286204</v>
      </c>
      <c r="L62" s="10"/>
      <c r="M62" s="10" t="n">
        <f aca="false">I62+K62</f>
        <v>140.322240286204</v>
      </c>
      <c r="N62" s="10" t="n">
        <f aca="false">J62+L62+Grade16!I62</f>
        <v>0</v>
      </c>
      <c r="O62" s="10" t="n">
        <f aca="false">IF(A62&lt;startage,1,0)*(M62-N62)+IF(A62&gt;=startage,1,0)*completionprob*(M62-N62)</f>
        <v>80.2643214437084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40.322240286204</v>
      </c>
      <c r="L63" s="10"/>
      <c r="M63" s="10" t="n">
        <f aca="false">I63+K63</f>
        <v>140.322240286204</v>
      </c>
      <c r="N63" s="10" t="n">
        <f aca="false">J63+L63+Grade16!I63</f>
        <v>0</v>
      </c>
      <c r="O63" s="10" t="n">
        <f aca="false">IF(A63&lt;startage,1,0)*(M63-N63)+IF(A63&gt;=startage,1,0)*completionprob*(M63-N63)</f>
        <v>80.2643214437084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40.322240286204</v>
      </c>
      <c r="L64" s="10"/>
      <c r="M64" s="10" t="n">
        <f aca="false">I64+K64</f>
        <v>140.322240286204</v>
      </c>
      <c r="N64" s="10" t="n">
        <f aca="false">J64+L64+Grade16!I64</f>
        <v>0</v>
      </c>
      <c r="O64" s="10" t="n">
        <f aca="false">IF(A64&lt;startage,1,0)*(M64-N64)+IF(A64&gt;=startage,1,0)*completionprob*(M64-N64)</f>
        <v>80.2643214437084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40.322240286204</v>
      </c>
      <c r="L65" s="10"/>
      <c r="M65" s="10" t="n">
        <f aca="false">I65+K65</f>
        <v>140.322240286204</v>
      </c>
      <c r="N65" s="10" t="n">
        <f aca="false">J65+L65+Grade16!I65</f>
        <v>0</v>
      </c>
      <c r="O65" s="10" t="n">
        <f aca="false">IF(A65&lt;startage,1,0)*(M65-N65)+IF(A65&gt;=startage,1,0)*completionprob*(M65-N65)</f>
        <v>80.2643214437084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40.322240286204</v>
      </c>
      <c r="L66" s="10"/>
      <c r="M66" s="10" t="n">
        <f aca="false">I66+K66</f>
        <v>140.322240286204</v>
      </c>
      <c r="N66" s="10" t="n">
        <f aca="false">J66+L66+Grade16!I66</f>
        <v>0</v>
      </c>
      <c r="O66" s="10" t="n">
        <f aca="false">IF(A66&lt;startage,1,0)*(M66-N66)+IF(A66&gt;=startage,1,0)*completionprob*(M66-N66)</f>
        <v>80.2643214437084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40.322240286204</v>
      </c>
      <c r="L67" s="10"/>
      <c r="M67" s="10" t="n">
        <f aca="false">I67+K67</f>
        <v>140.322240286204</v>
      </c>
      <c r="N67" s="10" t="n">
        <f aca="false">J67+L67+Grade16!I67</f>
        <v>0</v>
      </c>
      <c r="O67" s="10" t="n">
        <f aca="false">IF(A67&lt;startage,1,0)*(M67-N67)+IF(A67&gt;=startage,1,0)*completionprob*(M67-N67)</f>
        <v>80.2643214437084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40.322240286204</v>
      </c>
      <c r="L68" s="10"/>
      <c r="M68" s="10" t="n">
        <f aca="false">I68+K68</f>
        <v>140.322240286204</v>
      </c>
      <c r="N68" s="10" t="n">
        <f aca="false">J68+L68+Grade16!I68</f>
        <v>0</v>
      </c>
      <c r="O68" s="10" t="n">
        <f aca="false">IF(A68&lt;startage,1,0)*(M68-N68)+IF(A68&gt;=startage,1,0)*completionprob*(M68-N68)</f>
        <v>80.2643214437084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4172.5462689066</v>
      </c>
      <c r="L69" s="10"/>
      <c r="M69" s="10" t="n">
        <f aca="false">I69+K69</f>
        <v>14172.5462689066</v>
      </c>
      <c r="N69" s="10" t="n">
        <f aca="false">J69+L69+Grade16!I69</f>
        <v>0</v>
      </c>
      <c r="O69" s="10" t="n">
        <f aca="false">IF(A69&lt;startage,1,0)*(M69-N69)+IF(A69&gt;=startage,1,0)*completionprob*(M69-N69)</f>
        <v>8106.69646581455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80726</v>
      </c>
      <c r="D2" s="20" t="n">
        <f aca="false">Meta!C12</f>
        <v>33722</v>
      </c>
      <c r="E2" s="17" t="n">
        <f aca="false">Meta!D12</f>
        <v>0.03</v>
      </c>
      <c r="F2" s="17" t="n">
        <f aca="false">Meta!H12</f>
        <v>1.73428113829377</v>
      </c>
      <c r="G2" s="17" t="n">
        <f aca="false">Meta!E12</f>
        <v>0.572</v>
      </c>
      <c r="H2" s="17" t="n">
        <f aca="false">Meta!D11</f>
        <v>0.033</v>
      </c>
      <c r="I2" s="9"/>
      <c r="J2" s="24" t="n">
        <f aca="false">IRR(O5:O69)+1</f>
        <v>1.0722065362935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024.71409120155</v>
      </c>
      <c r="D14" s="16" t="n">
        <f aca="false">IF(A14&lt;startage,1,0)*(C14*(1-initialunempprob))+IF(A14=startage,1,0)*(C14*(1-unempprob))+IF(A14&gt;startage,1,0)*(C14*(1-unempprob)+unempprob*300*52)</f>
        <v>3891.8985261919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97.73023725368</v>
      </c>
      <c r="G14" s="16" t="n">
        <f aca="false">D14-F14</f>
        <v>3594.16828893822</v>
      </c>
      <c r="H14" s="10" t="n">
        <f aca="false">0.1*Grade17!H14</f>
        <v>1723.56219896168</v>
      </c>
      <c r="I14" s="16" t="n">
        <f aca="false">G14+IF(A14&lt;startage,1,0)*(H14*(1-initialunempprob))+IF(A14&gt;=startage,1,0)*(H14*(1-unempprob))</f>
        <v>5260.85293533417</v>
      </c>
      <c r="J14" s="10" t="n">
        <f aca="false">0.05*feel*Grade17!G14</f>
        <v>406.167112034634</v>
      </c>
      <c r="K14" s="10" t="n">
        <f aca="false">IF(A14&gt;=startage,1,0)*0.002*G14</f>
        <v>0</v>
      </c>
      <c r="L14" s="10" t="n">
        <f aca="false">coltuition</f>
        <v>9412</v>
      </c>
      <c r="M14" s="10" t="n">
        <f aca="false">I14+K14</f>
        <v>5260.85293533417</v>
      </c>
      <c r="N14" s="10" t="n">
        <f aca="false">J14+L14+Grade17!I14</f>
        <v>55496.9501498966</v>
      </c>
      <c r="O14" s="10" t="n">
        <f aca="false">IF(A14&lt;startage,1,0)*(M14-N14)+IF(A14&gt;=startage,1,0)*completionprob*(M14-N14)</f>
        <v>-50236.0972145624</v>
      </c>
      <c r="P14" s="10" t="n">
        <f aca="false">O14/return^(A14-startage+1)</f>
        <v>-50236.097214562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46547.2397857133</v>
      </c>
      <c r="D15" s="16" t="n">
        <f aca="false">IF(A15&lt;startage,1,0)*(C15*(1-initialunempprob))+IF(A15=startage,1,0)*(C15*(1-unempprob))+IF(A15&gt;startage,1,0)*(C15*(1-unempprob)+unempprob*300*52)</f>
        <v>45150.8225921419</v>
      </c>
      <c r="E15" s="16" t="n">
        <f aca="false">IF(D15-9500&gt;0,1,0)*(D15-9500)</f>
        <v>35650.822592141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56.8258355485</v>
      </c>
      <c r="G15" s="16" t="n">
        <f aca="false">D15-F15</f>
        <v>33093.9967565934</v>
      </c>
      <c r="H15" s="10" t="n">
        <f aca="false">benefits*B15/expnorm</f>
        <v>19444.3676145706</v>
      </c>
      <c r="I15" s="16" t="n">
        <f aca="false">G15+IF(A15&lt;startage,1,0)*(H15*(1-initialunempprob))+IF(A15&gt;=startage,1,0)*(H15*(1-unempprob))</f>
        <v>51955.0333427268</v>
      </c>
      <c r="J15" s="10"/>
      <c r="K15" s="10" t="n">
        <f aca="false">IF(A15&gt;=startage,1,0)*0.002*G15</f>
        <v>66.1879935131867</v>
      </c>
      <c r="L15" s="10"/>
      <c r="M15" s="10" t="n">
        <f aca="false">I15+K15</f>
        <v>52021.22133624</v>
      </c>
      <c r="N15" s="10" t="n">
        <f aca="false">J15+L15+Grade17!I15</f>
        <v>47097.4704138085</v>
      </c>
      <c r="O15" s="10" t="n">
        <f aca="false">IF(A15&lt;startage,1,0)*(M15-N15)+IF(A15&gt;=startage,1,0)*completionprob*(M15-N15)</f>
        <v>2816.38552763083</v>
      </c>
      <c r="P15" s="10" t="n">
        <f aca="false">O15/return^(A15-startage+1)</f>
        <v>2626.7192302023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47710.9207803561</v>
      </c>
      <c r="D16" s="16" t="n">
        <f aca="false">IF(A16&lt;startage,1,0)*(C16*(1-initialunempprob))+IF(A16=startage,1,0)*(C16*(1-unempprob))+IF(A16&gt;startage,1,0)*(C16*(1-unempprob)+unempprob*300*52)</f>
        <v>46747.5931569454</v>
      </c>
      <c r="E16" s="16" t="n">
        <f aca="false">IF(D16-9500&gt;0,1,0)*(D16-9500)</f>
        <v>37247.59315694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737.8484814372</v>
      </c>
      <c r="G16" s="16" t="n">
        <f aca="false">D16-F16</f>
        <v>34009.7446755082</v>
      </c>
      <c r="H16" s="10" t="n">
        <f aca="false">benefits*B16/expnorm</f>
        <v>19930.4768049348</v>
      </c>
      <c r="I16" s="16" t="n">
        <f aca="false">G16+IF(A16&lt;startage,1,0)*(H16*(1-initialunempprob))+IF(A16&gt;=startage,1,0)*(H16*(1-unempprob))</f>
        <v>53342.307176295</v>
      </c>
      <c r="J16" s="10"/>
      <c r="K16" s="10" t="n">
        <f aca="false">IF(A16&gt;=startage,1,0)*0.002*G16</f>
        <v>68.0194893510164</v>
      </c>
      <c r="L16" s="10"/>
      <c r="M16" s="10" t="n">
        <f aca="false">I16+K16</f>
        <v>53410.326665646</v>
      </c>
      <c r="N16" s="10" t="n">
        <f aca="false">J16+L16+Grade17!I16</f>
        <v>48196.2392291537</v>
      </c>
      <c r="O16" s="10" t="n">
        <f aca="false">IF(A16&lt;startage,1,0)*(M16-N16)+IF(A16&gt;=startage,1,0)*completionprob*(M16-N16)</f>
        <v>2982.4580136736</v>
      </c>
      <c r="P16" s="10" t="n">
        <f aca="false">O16/return^(A16-startage+1)</f>
        <v>2594.283525030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48903.693799865</v>
      </c>
      <c r="D17" s="16" t="n">
        <f aca="false">IF(A17&lt;startage,1,0)*(C17*(1-initialunempprob))+IF(A17=startage,1,0)*(C17*(1-unempprob))+IF(A17&gt;startage,1,0)*(C17*(1-unempprob)+unempprob*300*52)</f>
        <v>47904.5829858691</v>
      </c>
      <c r="E17" s="16" t="n">
        <f aca="false">IF(D17-9500&gt;0,1,0)*(D17-9500)</f>
        <v>38404.582985869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231.3046434732</v>
      </c>
      <c r="G17" s="16" t="n">
        <f aca="false">D17-F17</f>
        <v>34673.2783423959</v>
      </c>
      <c r="H17" s="10" t="n">
        <f aca="false">benefits*B17/expnorm</f>
        <v>20428.7387250582</v>
      </c>
      <c r="I17" s="16" t="n">
        <f aca="false">G17+IF(A17&lt;startage,1,0)*(H17*(1-initialunempprob))+IF(A17&gt;=startage,1,0)*(H17*(1-unempprob))</f>
        <v>54489.1549057023</v>
      </c>
      <c r="J17" s="10"/>
      <c r="K17" s="10" t="n">
        <f aca="false">IF(A17&gt;=startage,1,0)*0.002*G17</f>
        <v>69.3465566847918</v>
      </c>
      <c r="L17" s="10"/>
      <c r="M17" s="10" t="n">
        <f aca="false">I17+K17</f>
        <v>54558.5014623871</v>
      </c>
      <c r="N17" s="10" t="n">
        <f aca="false">J17+L17+Grade17!I17</f>
        <v>49322.4772648825</v>
      </c>
      <c r="O17" s="10" t="n">
        <f aca="false">IF(A17&lt;startage,1,0)*(M17-N17)+IF(A17&gt;=startage,1,0)*completionprob*(M17-N17)</f>
        <v>2995.00584097264</v>
      </c>
      <c r="P17" s="10" t="n">
        <f aca="false">O17/return^(A17-startage+1)</f>
        <v>2429.7540935808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0126.2861448616</v>
      </c>
      <c r="D18" s="16" t="n">
        <f aca="false">IF(A18&lt;startage,1,0)*(C18*(1-initialunempprob))+IF(A18=startage,1,0)*(C18*(1-unempprob))+IF(A18&gt;startage,1,0)*(C18*(1-unempprob)+unempprob*300*52)</f>
        <v>49090.4975605158</v>
      </c>
      <c r="E18" s="16" t="n">
        <f aca="false">IF(D18-9500&gt;0,1,0)*(D18-9500)</f>
        <v>39590.497560515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737.09720956</v>
      </c>
      <c r="G18" s="16" t="n">
        <f aca="false">D18-F18</f>
        <v>35353.4003509558</v>
      </c>
      <c r="H18" s="10" t="n">
        <f aca="false">benefits*B18/expnorm</f>
        <v>20939.4571931846</v>
      </c>
      <c r="I18" s="16" t="n">
        <f aca="false">G18+IF(A18&lt;startage,1,0)*(H18*(1-initialunempprob))+IF(A18&gt;=startage,1,0)*(H18*(1-unempprob))</f>
        <v>55664.6738283449</v>
      </c>
      <c r="J18" s="10"/>
      <c r="K18" s="10" t="n">
        <f aca="false">IF(A18&gt;=startage,1,0)*0.002*G18</f>
        <v>70.7068007019116</v>
      </c>
      <c r="L18" s="10"/>
      <c r="M18" s="10" t="n">
        <f aca="false">I18+K18</f>
        <v>55735.3806290468</v>
      </c>
      <c r="N18" s="10" t="n">
        <f aca="false">J18+L18+Grade17!I18</f>
        <v>50476.8712515046</v>
      </c>
      <c r="O18" s="10" t="n">
        <f aca="false">IF(A18&lt;startage,1,0)*(M18-N18)+IF(A18&gt;=startage,1,0)*completionprob*(M18-N18)</f>
        <v>3007.86736395415</v>
      </c>
      <c r="P18" s="10" t="n">
        <f aca="false">O18/return^(A18-startage+1)</f>
        <v>2275.8565260395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1379.4432984832</v>
      </c>
      <c r="D19" s="16" t="n">
        <f aca="false">IF(A19&lt;startage,1,0)*(C19*(1-initialunempprob))+IF(A19=startage,1,0)*(C19*(1-unempprob))+IF(A19&gt;startage,1,0)*(C19*(1-unempprob)+unempprob*300*52)</f>
        <v>50306.0599995287</v>
      </c>
      <c r="E19" s="16" t="n">
        <f aca="false">IF(D19-9500&gt;0,1,0)*(D19-9500)</f>
        <v>40806.059999528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255.534589799</v>
      </c>
      <c r="G19" s="16" t="n">
        <f aca="false">D19-F19</f>
        <v>36050.5254097297</v>
      </c>
      <c r="H19" s="10" t="n">
        <f aca="false">benefits*B19/expnorm</f>
        <v>21462.9436230143</v>
      </c>
      <c r="I19" s="16" t="n">
        <f aca="false">G19+IF(A19&lt;startage,1,0)*(H19*(1-initialunempprob))+IF(A19&gt;=startage,1,0)*(H19*(1-unempprob))</f>
        <v>56869.5807240535</v>
      </c>
      <c r="J19" s="10"/>
      <c r="K19" s="10" t="n">
        <f aca="false">IF(A19&gt;=startage,1,0)*0.002*G19</f>
        <v>72.1010508194594</v>
      </c>
      <c r="L19" s="10"/>
      <c r="M19" s="10" t="n">
        <f aca="false">I19+K19</f>
        <v>56941.681774873</v>
      </c>
      <c r="N19" s="10" t="n">
        <f aca="false">J19+L19+Grade17!I19</f>
        <v>51605.3191315218</v>
      </c>
      <c r="O19" s="10" t="n">
        <f aca="false">IF(A19&lt;startage,1,0)*(M19-N19)+IF(A19&gt;=startage,1,0)*completionprob*(M19-N19)</f>
        <v>3052.3994319969</v>
      </c>
      <c r="P19" s="10" t="n">
        <f aca="false">O19/return^(A19-startage+1)</f>
        <v>2154.0169281253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2663.9293809452</v>
      </c>
      <c r="D20" s="16" t="n">
        <f aca="false">IF(A20&lt;startage,1,0)*(C20*(1-initialunempprob))+IF(A20=startage,1,0)*(C20*(1-unempprob))+IF(A20&gt;startage,1,0)*(C20*(1-unempprob)+unempprob*300*52)</f>
        <v>51552.0114995169</v>
      </c>
      <c r="E20" s="16" t="n">
        <f aca="false">IF(D20-9500&gt;0,1,0)*(D20-9500)</f>
        <v>42052.011499516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786.9329045439</v>
      </c>
      <c r="G20" s="16" t="n">
        <f aca="false">D20-F20</f>
        <v>36765.0785949729</v>
      </c>
      <c r="H20" s="10" t="n">
        <f aca="false">benefits*B20/expnorm</f>
        <v>21999.5172135896</v>
      </c>
      <c r="I20" s="16" t="n">
        <f aca="false">G20+IF(A20&lt;startage,1,0)*(H20*(1-initialunempprob))+IF(A20&gt;=startage,1,0)*(H20*(1-unempprob))</f>
        <v>58104.6102921548</v>
      </c>
      <c r="J20" s="10"/>
      <c r="K20" s="10" t="n">
        <f aca="false">IF(A20&gt;=startage,1,0)*0.002*G20</f>
        <v>73.5301571899459</v>
      </c>
      <c r="L20" s="10"/>
      <c r="M20" s="10" t="n">
        <f aca="false">I20+K20</f>
        <v>58178.1404493448</v>
      </c>
      <c r="N20" s="10" t="n">
        <f aca="false">J20+L20+Grade17!I20</f>
        <v>52708.0711648098</v>
      </c>
      <c r="O20" s="10" t="n">
        <f aca="false">IF(A20&lt;startage,1,0)*(M20-N20)+IF(A20&gt;=startage,1,0)*completionprob*(M20-N20)</f>
        <v>3128.87963075402</v>
      </c>
      <c r="P20" s="10" t="n">
        <f aca="false">O20/return^(A20-startage+1)</f>
        <v>2059.2930489157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53980.5276154689</v>
      </c>
      <c r="D21" s="16" t="n">
        <f aca="false">IF(A21&lt;startage,1,0)*(C21*(1-initialunempprob))+IF(A21=startage,1,0)*(C21*(1-unempprob))+IF(A21&gt;startage,1,0)*(C21*(1-unempprob)+unempprob*300*52)</f>
        <v>52829.1117870048</v>
      </c>
      <c r="E21" s="16" t="n">
        <f aca="false">IF(D21-9500&gt;0,1,0)*(D21-9500)</f>
        <v>43329.111787004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331.6161771575</v>
      </c>
      <c r="G21" s="16" t="n">
        <f aca="false">D21-F21</f>
        <v>37497.4956098473</v>
      </c>
      <c r="H21" s="10" t="n">
        <f aca="false">benefits*B21/expnorm</f>
        <v>22549.5051439294</v>
      </c>
      <c r="I21" s="16" t="n">
        <f aca="false">G21+IF(A21&lt;startage,1,0)*(H21*(1-initialunempprob))+IF(A21&gt;=startage,1,0)*(H21*(1-unempprob))</f>
        <v>59370.5155994587</v>
      </c>
      <c r="J21" s="10"/>
      <c r="K21" s="10" t="n">
        <f aca="false">IF(A21&gt;=startage,1,0)*0.002*G21</f>
        <v>74.9949912196945</v>
      </c>
      <c r="L21" s="10"/>
      <c r="M21" s="10" t="n">
        <f aca="false">I21+K21</f>
        <v>59445.5105906784</v>
      </c>
      <c r="N21" s="10" t="n">
        <f aca="false">J21+L21+Grade17!I21</f>
        <v>53838.39199893</v>
      </c>
      <c r="O21" s="10" t="n">
        <f aca="false">IF(A21&lt;startage,1,0)*(M21-N21)+IF(A21&gt;=startage,1,0)*completionprob*(M21-N21)</f>
        <v>3207.27183448007</v>
      </c>
      <c r="P21" s="10" t="n">
        <f aca="false">O21/return^(A21-startage+1)</f>
        <v>1968.7320777129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55330.0408058556</v>
      </c>
      <c r="D22" s="16" t="n">
        <f aca="false">IF(A22&lt;startage,1,0)*(C22*(1-initialunempprob))+IF(A22=startage,1,0)*(C22*(1-unempprob))+IF(A22&gt;startage,1,0)*(C22*(1-unempprob)+unempprob*300*52)</f>
        <v>54138.1395816799</v>
      </c>
      <c r="E22" s="16" t="n">
        <f aca="false">IF(D22-9500&gt;0,1,0)*(D22-9500)</f>
        <v>44638.139581679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889.9165315865</v>
      </c>
      <c r="G22" s="16" t="n">
        <f aca="false">D22-F22</f>
        <v>38248.2230500934</v>
      </c>
      <c r="H22" s="10" t="n">
        <f aca="false">benefits*B22/expnorm</f>
        <v>23113.2427725276</v>
      </c>
      <c r="I22" s="16" t="n">
        <f aca="false">G22+IF(A22&lt;startage,1,0)*(H22*(1-initialunempprob))+IF(A22&gt;=startage,1,0)*(H22*(1-unempprob))</f>
        <v>60668.0685394452</v>
      </c>
      <c r="J22" s="10"/>
      <c r="K22" s="10" t="n">
        <f aca="false">IF(A22&gt;=startage,1,0)*0.002*G22</f>
        <v>76.4964461001868</v>
      </c>
      <c r="L22" s="10"/>
      <c r="M22" s="10" t="n">
        <f aca="false">I22+K22</f>
        <v>60744.5649855454</v>
      </c>
      <c r="N22" s="10" t="n">
        <f aca="false">J22+L22+Grade17!I22</f>
        <v>54996.9708539033</v>
      </c>
      <c r="O22" s="10" t="n">
        <f aca="false">IF(A22&lt;startage,1,0)*(M22-N22)+IF(A22&gt;=startage,1,0)*completionprob*(M22-N22)</f>
        <v>3287.62384329928</v>
      </c>
      <c r="P22" s="10" t="n">
        <f aca="false">O22/return^(A22-startage+1)</f>
        <v>1882.1512402917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56713.291826002</v>
      </c>
      <c r="D23" s="16" t="n">
        <f aca="false">IF(A23&lt;startage,1,0)*(C23*(1-initialunempprob))+IF(A23=startage,1,0)*(C23*(1-unempprob))+IF(A23&gt;startage,1,0)*(C23*(1-unempprob)+unempprob*300*52)</f>
        <v>55479.8930712219</v>
      </c>
      <c r="E23" s="16" t="n">
        <f aca="false">IF(D23-9500&gt;0,1,0)*(D23-9500)</f>
        <v>45979.893071221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462.1743948761</v>
      </c>
      <c r="G23" s="16" t="n">
        <f aca="false">D23-F23</f>
        <v>39017.7186763458</v>
      </c>
      <c r="H23" s="10" t="n">
        <f aca="false">benefits*B23/expnorm</f>
        <v>23691.0738418408</v>
      </c>
      <c r="I23" s="16" t="n">
        <f aca="false">G23+IF(A23&lt;startage,1,0)*(H23*(1-initialunempprob))+IF(A23&gt;=startage,1,0)*(H23*(1-unempprob))</f>
        <v>61998.0603029313</v>
      </c>
      <c r="J23" s="10"/>
      <c r="K23" s="10" t="n">
        <f aca="false">IF(A23&gt;=startage,1,0)*0.002*G23</f>
        <v>78.0354373526915</v>
      </c>
      <c r="L23" s="10"/>
      <c r="M23" s="10" t="n">
        <f aca="false">I23+K23</f>
        <v>62076.095740284</v>
      </c>
      <c r="N23" s="10" t="n">
        <f aca="false">J23+L23+Grade17!I23</f>
        <v>56184.5141802509</v>
      </c>
      <c r="O23" s="10" t="n">
        <f aca="false">IF(A23&lt;startage,1,0)*(M23-N23)+IF(A23&gt;=startage,1,0)*completionprob*(M23-N23)</f>
        <v>3369.98465233895</v>
      </c>
      <c r="P23" s="10" t="n">
        <f aca="false">O23/return^(A23-startage+1)</f>
        <v>1799.3757752980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58131.124121652</v>
      </c>
      <c r="D24" s="16" t="n">
        <f aca="false">IF(A24&lt;startage,1,0)*(C24*(1-initialunempprob))+IF(A24=startage,1,0)*(C24*(1-unempprob))+IF(A24&gt;startage,1,0)*(C24*(1-unempprob)+unempprob*300*52)</f>
        <v>56855.1903980024</v>
      </c>
      <c r="E24" s="16" t="n">
        <f aca="false">IF(D24-9500&gt;0,1,0)*(D24-9500)</f>
        <v>47355.190398002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048.738704748</v>
      </c>
      <c r="G24" s="16" t="n">
        <f aca="false">D24-F24</f>
        <v>39806.4516932544</v>
      </c>
      <c r="H24" s="10" t="n">
        <f aca="false">benefits*B24/expnorm</f>
        <v>24283.3506878868</v>
      </c>
      <c r="I24" s="16" t="n">
        <f aca="false">G24+IF(A24&lt;startage,1,0)*(H24*(1-initialunempprob))+IF(A24&gt;=startage,1,0)*(H24*(1-unempprob))</f>
        <v>63361.3018605046</v>
      </c>
      <c r="J24" s="10"/>
      <c r="K24" s="10" t="n">
        <f aca="false">IF(A24&gt;=startage,1,0)*0.002*G24</f>
        <v>79.6129033865088</v>
      </c>
      <c r="L24" s="10"/>
      <c r="M24" s="10" t="n">
        <f aca="false">I24+K24</f>
        <v>63440.9147638911</v>
      </c>
      <c r="N24" s="10" t="n">
        <f aca="false">J24+L24+Grade17!I24</f>
        <v>57401.7460897571</v>
      </c>
      <c r="O24" s="10" t="n">
        <f aca="false">IF(A24&lt;startage,1,0)*(M24-N24)+IF(A24&gt;=startage,1,0)*completionprob*(M24-N24)</f>
        <v>3454.40448160463</v>
      </c>
      <c r="P24" s="10" t="n">
        <f aca="false">O24/return^(A24-startage+1)</f>
        <v>1720.238583766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59584.4022246933</v>
      </c>
      <c r="D25" s="16" t="n">
        <f aca="false">IF(A25&lt;startage,1,0)*(C25*(1-initialunempprob))+IF(A25=startage,1,0)*(C25*(1-unempprob))+IF(A25&gt;startage,1,0)*(C25*(1-unempprob)+unempprob*300*52)</f>
        <v>58264.8701579525</v>
      </c>
      <c r="E25" s="16" t="n">
        <f aca="false">IF(D25-9500&gt;0,1,0)*(D25-9500)</f>
        <v>48764.870157952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649.9671223667</v>
      </c>
      <c r="G25" s="16" t="n">
        <f aca="false">D25-F25</f>
        <v>40614.9030355858</v>
      </c>
      <c r="H25" s="10" t="n">
        <f aca="false">benefits*B25/expnorm</f>
        <v>24890.434455084</v>
      </c>
      <c r="I25" s="16" t="n">
        <f aca="false">G25+IF(A25&lt;startage,1,0)*(H25*(1-initialunempprob))+IF(A25&gt;=startage,1,0)*(H25*(1-unempprob))</f>
        <v>64758.6244570172</v>
      </c>
      <c r="J25" s="10"/>
      <c r="K25" s="10" t="n">
        <f aca="false">IF(A25&gt;=startage,1,0)*0.002*G25</f>
        <v>81.2298060711715</v>
      </c>
      <c r="L25" s="10"/>
      <c r="M25" s="10" t="n">
        <f aca="false">I25+K25</f>
        <v>64839.8542630884</v>
      </c>
      <c r="N25" s="10" t="n">
        <f aca="false">J25+L25+Grade17!I25</f>
        <v>58649.4087970011</v>
      </c>
      <c r="O25" s="10" t="n">
        <f aca="false">IF(A25&lt;startage,1,0)*(M25-N25)+IF(A25&gt;=startage,1,0)*completionprob*(M25-N25)</f>
        <v>3540.93480660194</v>
      </c>
      <c r="P25" s="10" t="n">
        <f aca="false">O25/return^(A25-startage+1)</f>
        <v>1644.5798939131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1074.0122803106</v>
      </c>
      <c r="D26" s="16" t="n">
        <f aca="false">IF(A26&lt;startage,1,0)*(C26*(1-initialunempprob))+IF(A26=startage,1,0)*(C26*(1-unempprob))+IF(A26&gt;startage,1,0)*(C26*(1-unempprob)+unempprob*300*52)</f>
        <v>59709.7919119013</v>
      </c>
      <c r="E26" s="16" t="n">
        <f aca="false">IF(D26-9500&gt;0,1,0)*(D26-9500)</f>
        <v>50209.791911901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266.2262504259</v>
      </c>
      <c r="G26" s="16" t="n">
        <f aca="false">D26-F26</f>
        <v>41443.5656614754</v>
      </c>
      <c r="H26" s="10" t="n">
        <f aca="false">benefits*B26/expnorm</f>
        <v>25512.6953164611</v>
      </c>
      <c r="I26" s="16" t="n">
        <f aca="false">G26+IF(A26&lt;startage,1,0)*(H26*(1-initialunempprob))+IF(A26&gt;=startage,1,0)*(H26*(1-unempprob))</f>
        <v>66190.8801184426</v>
      </c>
      <c r="J26" s="10"/>
      <c r="K26" s="10" t="n">
        <f aca="false">IF(A26&gt;=startage,1,0)*0.002*G26</f>
        <v>82.8871313229508</v>
      </c>
      <c r="L26" s="10"/>
      <c r="M26" s="10" t="n">
        <f aca="false">I26+K26</f>
        <v>66273.7672497656</v>
      </c>
      <c r="N26" s="10" t="n">
        <f aca="false">J26+L26+Grade17!I26</f>
        <v>59928.2630719261</v>
      </c>
      <c r="O26" s="10" t="n">
        <f aca="false">IF(A26&lt;startage,1,0)*(M26-N26)+IF(A26&gt;=startage,1,0)*completionprob*(M26-N26)</f>
        <v>3629.62838972418</v>
      </c>
      <c r="P26" s="10" t="n">
        <f aca="false">O26/return^(A26-startage+1)</f>
        <v>1572.2469405443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2600.8625873184</v>
      </c>
      <c r="D27" s="16" t="n">
        <f aca="false">IF(A27&lt;startage,1,0)*(C27*(1-initialunempprob))+IF(A27=startage,1,0)*(C27*(1-unempprob))+IF(A27&gt;startage,1,0)*(C27*(1-unempprob)+unempprob*300*52)</f>
        <v>61190.8367096988</v>
      </c>
      <c r="E27" s="16" t="n">
        <f aca="false">IF(D27-9500&gt;0,1,0)*(D27-9500)</f>
        <v>51690.836709698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897.8918566866</v>
      </c>
      <c r="G27" s="16" t="n">
        <f aca="false">D27-F27</f>
        <v>42292.9448530123</v>
      </c>
      <c r="H27" s="10" t="n">
        <f aca="false">benefits*B27/expnorm</f>
        <v>26150.5126993726</v>
      </c>
      <c r="I27" s="16" t="n">
        <f aca="false">G27+IF(A27&lt;startage,1,0)*(H27*(1-initialunempprob))+IF(A27&gt;=startage,1,0)*(H27*(1-unempprob))</f>
        <v>67658.9421714037</v>
      </c>
      <c r="J27" s="10"/>
      <c r="K27" s="10" t="n">
        <f aca="false">IF(A27&gt;=startage,1,0)*0.002*G27</f>
        <v>84.5858897060246</v>
      </c>
      <c r="L27" s="10"/>
      <c r="M27" s="10" t="n">
        <f aca="false">I27+K27</f>
        <v>67743.5280611097</v>
      </c>
      <c r="N27" s="10" t="n">
        <f aca="false">J27+L27+Grade17!I27</f>
        <v>61239.0887037242</v>
      </c>
      <c r="O27" s="10" t="n">
        <f aca="false">IF(A27&lt;startage,1,0)*(M27-N27)+IF(A27&gt;=startage,1,0)*completionprob*(M27-N27)</f>
        <v>3720.53931242449</v>
      </c>
      <c r="P27" s="10" t="n">
        <f aca="false">O27/return^(A27-startage+1)</f>
        <v>1503.0936584418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64165.8841520013</v>
      </c>
      <c r="D28" s="16" t="n">
        <f aca="false">IF(A28&lt;startage,1,0)*(C28*(1-initialunempprob))+IF(A28=startage,1,0)*(C28*(1-unempprob))+IF(A28&gt;startage,1,0)*(C28*(1-unempprob)+unempprob*300*52)</f>
        <v>62708.9076274413</v>
      </c>
      <c r="E28" s="16" t="n">
        <f aca="false">IF(D28-9500&gt;0,1,0)*(D28-9500)</f>
        <v>53208.90762744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545.3491031037</v>
      </c>
      <c r="G28" s="16" t="n">
        <f aca="false">D28-F28</f>
        <v>43163.5585243376</v>
      </c>
      <c r="H28" s="10" t="n">
        <f aca="false">benefits*B28/expnorm</f>
        <v>26804.2755168569</v>
      </c>
      <c r="I28" s="16" t="n">
        <f aca="false">G28+IF(A28&lt;startage,1,0)*(H28*(1-initialunempprob))+IF(A28&gt;=startage,1,0)*(H28*(1-unempprob))</f>
        <v>69163.7057756888</v>
      </c>
      <c r="J28" s="10"/>
      <c r="K28" s="10" t="n">
        <f aca="false">IF(A28&gt;=startage,1,0)*0.002*G28</f>
        <v>86.3271170486752</v>
      </c>
      <c r="L28" s="10"/>
      <c r="M28" s="10" t="n">
        <f aca="false">I28+K28</f>
        <v>69250.0328927374</v>
      </c>
      <c r="N28" s="10" t="n">
        <f aca="false">J28+L28+Grade17!I28</f>
        <v>62582.6849763173</v>
      </c>
      <c r="O28" s="10" t="n">
        <f aca="false">IF(A28&lt;startage,1,0)*(M28-N28)+IF(A28&gt;=startage,1,0)*completionprob*(M28-N28)</f>
        <v>3813.7230081923</v>
      </c>
      <c r="P28" s="10" t="n">
        <f aca="false">O28/return^(A28-startage+1)</f>
        <v>1436.9803891240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65770.0312558014</v>
      </c>
      <c r="D29" s="16" t="n">
        <f aca="false">IF(A29&lt;startage,1,0)*(C29*(1-initialunempprob))+IF(A29=startage,1,0)*(C29*(1-unempprob))+IF(A29&gt;startage,1,0)*(C29*(1-unempprob)+unempprob*300*52)</f>
        <v>64264.9303181273</v>
      </c>
      <c r="E29" s="16" t="n">
        <f aca="false">IF(D29-9500&gt;0,1,0)*(D29-9500)</f>
        <v>54764.93031812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208.9927806813</v>
      </c>
      <c r="G29" s="16" t="n">
        <f aca="false">D29-F29</f>
        <v>44055.937537446</v>
      </c>
      <c r="H29" s="10" t="n">
        <f aca="false">benefits*B29/expnorm</f>
        <v>27474.3824047783</v>
      </c>
      <c r="I29" s="16" t="n">
        <f aca="false">G29+IF(A29&lt;startage,1,0)*(H29*(1-initialunempprob))+IF(A29&gt;=startage,1,0)*(H29*(1-unempprob))</f>
        <v>70706.088470081</v>
      </c>
      <c r="J29" s="10"/>
      <c r="K29" s="10" t="n">
        <f aca="false">IF(A29&gt;=startage,1,0)*0.002*G29</f>
        <v>88.111875074892</v>
      </c>
      <c r="L29" s="10"/>
      <c r="M29" s="10" t="n">
        <f aca="false">I29+K29</f>
        <v>70794.2003451559</v>
      </c>
      <c r="N29" s="10" t="n">
        <f aca="false">J29+L29+Grade17!I29</f>
        <v>63959.8711557253</v>
      </c>
      <c r="O29" s="10" t="n">
        <f aca="false">IF(A29&lt;startage,1,0)*(M29-N29)+IF(A29&gt;=startage,1,0)*completionprob*(M29-N29)</f>
        <v>3909.23629635431</v>
      </c>
      <c r="P29" s="10" t="n">
        <f aca="false">O29/return^(A29-startage+1)</f>
        <v>1373.773600399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67414.2820371964</v>
      </c>
      <c r="D30" s="16" t="n">
        <f aca="false">IF(A30&lt;startage,1,0)*(C30*(1-initialunempprob))+IF(A30=startage,1,0)*(C30*(1-unempprob))+IF(A30&gt;startage,1,0)*(C30*(1-unempprob)+unempprob*300*52)</f>
        <v>65859.8535760805</v>
      </c>
      <c r="E30" s="16" t="n">
        <f aca="false">IF(D30-9500&gt;0,1,0)*(D30-9500)</f>
        <v>56359.85357608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889.2275501983</v>
      </c>
      <c r="G30" s="16" t="n">
        <f aca="false">D30-F30</f>
        <v>44970.6260258822</v>
      </c>
      <c r="H30" s="10" t="n">
        <f aca="false">benefits*B30/expnorm</f>
        <v>28161.2419648978</v>
      </c>
      <c r="I30" s="16" t="n">
        <f aca="false">G30+IF(A30&lt;startage,1,0)*(H30*(1-initialunempprob))+IF(A30&gt;=startage,1,0)*(H30*(1-unempprob))</f>
        <v>72287.030731833</v>
      </c>
      <c r="J30" s="10"/>
      <c r="K30" s="10" t="n">
        <f aca="false">IF(A30&gt;=startage,1,0)*0.002*G30</f>
        <v>89.9412520517643</v>
      </c>
      <c r="L30" s="10"/>
      <c r="M30" s="10" t="n">
        <f aca="false">I30+K30</f>
        <v>72376.9719838848</v>
      </c>
      <c r="N30" s="10" t="n">
        <f aca="false">J30+L30+Grade17!I30</f>
        <v>65371.4869896184</v>
      </c>
      <c r="O30" s="10" t="n">
        <f aca="false">IF(A30&lt;startage,1,0)*(M30-N30)+IF(A30&gt;=startage,1,0)*completionprob*(M30-N30)</f>
        <v>4007.13741672037</v>
      </c>
      <c r="P30" s="10" t="n">
        <f aca="false">O30/return^(A30-startage+1)</f>
        <v>1313.345618158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69099.6390881263</v>
      </c>
      <c r="D31" s="16" t="n">
        <f aca="false">IF(A31&lt;startage,1,0)*(C31*(1-initialunempprob))+IF(A31=startage,1,0)*(C31*(1-unempprob))+IF(A31&gt;startage,1,0)*(C31*(1-unempprob)+unempprob*300*52)</f>
        <v>67494.6499154825</v>
      </c>
      <c r="E31" s="16" t="n">
        <f aca="false">IF(D31-9500&gt;0,1,0)*(D31-9500)</f>
        <v>57994.64991548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586.4681889533</v>
      </c>
      <c r="G31" s="16" t="n">
        <f aca="false">D31-F31</f>
        <v>45908.1817265292</v>
      </c>
      <c r="H31" s="10" t="n">
        <f aca="false">benefits*B31/expnorm</f>
        <v>28865.2730140202</v>
      </c>
      <c r="I31" s="16" t="n">
        <f aca="false">G31+IF(A31&lt;startage,1,0)*(H31*(1-initialunempprob))+IF(A31&gt;=startage,1,0)*(H31*(1-unempprob))</f>
        <v>73907.4965501288</v>
      </c>
      <c r="J31" s="10"/>
      <c r="K31" s="10" t="n">
        <f aca="false">IF(A31&gt;=startage,1,0)*0.002*G31</f>
        <v>91.8163634530584</v>
      </c>
      <c r="L31" s="10"/>
      <c r="M31" s="10" t="n">
        <f aca="false">I31+K31</f>
        <v>73999.3129135819</v>
      </c>
      <c r="N31" s="10" t="n">
        <f aca="false">J31+L31+Grade17!I31</f>
        <v>66818.3932193588</v>
      </c>
      <c r="O31" s="10" t="n">
        <f aca="false">IF(A31&lt;startage,1,0)*(M31-N31)+IF(A31&gt;=startage,1,0)*completionprob*(M31-N31)</f>
        <v>4107.48606509559</v>
      </c>
      <c r="P31" s="10" t="n">
        <f aca="false">O31/return^(A31-startage+1)</f>
        <v>1255.5743698707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0827.1300653295</v>
      </c>
      <c r="D32" s="16" t="n">
        <f aca="false">IF(A32&lt;startage,1,0)*(C32*(1-initialunempprob))+IF(A32=startage,1,0)*(C32*(1-unempprob))+IF(A32&gt;startage,1,0)*(C32*(1-unempprob)+unempprob*300*52)</f>
        <v>69170.3161633696</v>
      </c>
      <c r="E32" s="16" t="n">
        <f aca="false">IF(D32-9500&gt;0,1,0)*(D32-9500)</f>
        <v>59670.316163369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2301.1398436771</v>
      </c>
      <c r="G32" s="16" t="n">
        <f aca="false">D32-F32</f>
        <v>46869.1763196925</v>
      </c>
      <c r="H32" s="10" t="n">
        <f aca="false">benefits*B32/expnorm</f>
        <v>29586.9048393707</v>
      </c>
      <c r="I32" s="16" t="n">
        <f aca="false">G32+IF(A32&lt;startage,1,0)*(H32*(1-initialunempprob))+IF(A32&gt;=startage,1,0)*(H32*(1-unempprob))</f>
        <v>75568.474013882</v>
      </c>
      <c r="J32" s="10"/>
      <c r="K32" s="10" t="n">
        <f aca="false">IF(A32&gt;=startage,1,0)*0.002*G32</f>
        <v>93.7383526393849</v>
      </c>
      <c r="L32" s="10"/>
      <c r="M32" s="10" t="n">
        <f aca="false">I32+K32</f>
        <v>75662.2123665214</v>
      </c>
      <c r="N32" s="10" t="n">
        <f aca="false">J32+L32+Grade17!I32</f>
        <v>68301.4721048428</v>
      </c>
      <c r="O32" s="10" t="n">
        <f aca="false">IF(A32&lt;startage,1,0)*(M32-N32)+IF(A32&gt;=startage,1,0)*completionprob*(M32-N32)</f>
        <v>4210.34342968017</v>
      </c>
      <c r="P32" s="10" t="n">
        <f aca="false">O32/return^(A32-startage+1)</f>
        <v>1200.3431392814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72597.8083169627</v>
      </c>
      <c r="D33" s="16" t="n">
        <f aca="false">IF(A33&lt;startage,1,0)*(C33*(1-initialunempprob))+IF(A33=startage,1,0)*(C33*(1-unempprob))+IF(A33&gt;startage,1,0)*(C33*(1-unempprob)+unempprob*300*52)</f>
        <v>70887.8740674538</v>
      </c>
      <c r="E33" s="16" t="n">
        <f aca="false">IF(D33-9500&gt;0,1,0)*(D33-9500)</f>
        <v>61387.874067453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033.678289769</v>
      </c>
      <c r="G33" s="16" t="n">
        <f aca="false">D33-F33</f>
        <v>47854.1957776848</v>
      </c>
      <c r="H33" s="10" t="n">
        <f aca="false">benefits*B33/expnorm</f>
        <v>30326.577460355</v>
      </c>
      <c r="I33" s="16" t="n">
        <f aca="false">G33+IF(A33&lt;startage,1,0)*(H33*(1-initialunempprob))+IF(A33&gt;=startage,1,0)*(H33*(1-unempprob))</f>
        <v>77270.9759142291</v>
      </c>
      <c r="J33" s="10"/>
      <c r="K33" s="10" t="n">
        <f aca="false">IF(A33&gt;=startage,1,0)*0.002*G33</f>
        <v>95.7083915553695</v>
      </c>
      <c r="L33" s="10"/>
      <c r="M33" s="10" t="n">
        <f aca="false">I33+K33</f>
        <v>77366.6843057845</v>
      </c>
      <c r="N33" s="10" t="n">
        <f aca="false">J33+L33+Grade17!I33</f>
        <v>69821.6279624639</v>
      </c>
      <c r="O33" s="10" t="n">
        <f aca="false">IF(A33&lt;startage,1,0)*(M33-N33)+IF(A33&gt;=startage,1,0)*completionprob*(M33-N33)</f>
        <v>4315.77222837938</v>
      </c>
      <c r="P33" s="10" t="n">
        <f aca="false">O33/return^(A33-startage+1)</f>
        <v>1147.5403318180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74412.7535248867</v>
      </c>
      <c r="D34" s="16" t="n">
        <f aca="false">IF(A34&lt;startage,1,0)*(C34*(1-initialunempprob))+IF(A34=startage,1,0)*(C34*(1-unempprob))+IF(A34&gt;startage,1,0)*(C34*(1-unempprob)+unempprob*300*52)</f>
        <v>72648.3709191401</v>
      </c>
      <c r="E34" s="16" t="n">
        <f aca="false">IF(D34-9500&gt;0,1,0)*(D34-9500)</f>
        <v>63148.370919140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784.5301970133</v>
      </c>
      <c r="G34" s="16" t="n">
        <f aca="false">D34-F34</f>
        <v>48863.8407221269</v>
      </c>
      <c r="H34" s="10" t="n">
        <f aca="false">benefits*B34/expnorm</f>
        <v>31084.7418968638</v>
      </c>
      <c r="I34" s="16" t="n">
        <f aca="false">G34+IF(A34&lt;startage,1,0)*(H34*(1-initialunempprob))+IF(A34&gt;=startage,1,0)*(H34*(1-unempprob))</f>
        <v>79016.0403620848</v>
      </c>
      <c r="J34" s="10"/>
      <c r="K34" s="10" t="n">
        <f aca="false">IF(A34&gt;=startage,1,0)*0.002*G34</f>
        <v>97.7276814442537</v>
      </c>
      <c r="L34" s="10"/>
      <c r="M34" s="10" t="n">
        <f aca="false">I34+K34</f>
        <v>79113.7680435291</v>
      </c>
      <c r="N34" s="10" t="n">
        <f aca="false">J34+L34+Grade17!I34</f>
        <v>71379.7877165255</v>
      </c>
      <c r="O34" s="10" t="n">
        <f aca="false">IF(A34&lt;startage,1,0)*(M34-N34)+IF(A34&gt;=startage,1,0)*completionprob*(M34-N34)</f>
        <v>4423.83674704606</v>
      </c>
      <c r="P34" s="10" t="n">
        <f aca="false">O34/return^(A34-startage+1)</f>
        <v>1097.05925024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76273.0723630089</v>
      </c>
      <c r="D35" s="16" t="n">
        <f aca="false">IF(A35&lt;startage,1,0)*(C35*(1-initialunempprob))+IF(A35=startage,1,0)*(C35*(1-unempprob))+IF(A35&gt;startage,1,0)*(C35*(1-unempprob)+unempprob*300*52)</f>
        <v>74452.8801921186</v>
      </c>
      <c r="E35" s="16" t="n">
        <f aca="false">IF(D35-9500&gt;0,1,0)*(D35-9500)</f>
        <v>64952.880192118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554.1534019386</v>
      </c>
      <c r="G35" s="16" t="n">
        <f aca="false">D35-F35</f>
        <v>49898.72679018</v>
      </c>
      <c r="H35" s="10" t="n">
        <f aca="false">benefits*B35/expnorm</f>
        <v>31861.8604442854</v>
      </c>
      <c r="I35" s="16" t="n">
        <f aca="false">G35+IF(A35&lt;startage,1,0)*(H35*(1-initialunempprob))+IF(A35&gt;=startage,1,0)*(H35*(1-unempprob))</f>
        <v>80804.7314211369</v>
      </c>
      <c r="J35" s="10"/>
      <c r="K35" s="10" t="n">
        <f aca="false">IF(A35&gt;=startage,1,0)*0.002*G35</f>
        <v>99.7974535803601</v>
      </c>
      <c r="L35" s="10"/>
      <c r="M35" s="10" t="n">
        <f aca="false">I35+K35</f>
        <v>80904.5288747173</v>
      </c>
      <c r="N35" s="10" t="n">
        <f aca="false">J35+L35+Grade17!I35</f>
        <v>72976.9014644386</v>
      </c>
      <c r="O35" s="10" t="n">
        <f aca="false">IF(A35&lt;startage,1,0)*(M35-N35)+IF(A35&gt;=startage,1,0)*completionprob*(M35-N35)</f>
        <v>4534.60287867941</v>
      </c>
      <c r="P35" s="10" t="n">
        <f aca="false">O35/return^(A35-startage+1)</f>
        <v>1048.7978801070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78179.8991720841</v>
      </c>
      <c r="D36" s="16" t="n">
        <f aca="false">IF(A36&lt;startage,1,0)*(C36*(1-initialunempprob))+IF(A36=startage,1,0)*(C36*(1-unempprob))+IF(A36&gt;startage,1,0)*(C36*(1-unempprob)+unempprob*300*52)</f>
        <v>76302.5021969216</v>
      </c>
      <c r="E36" s="16" t="n">
        <f aca="false">IF(D36-9500&gt;0,1,0)*(D36-9500)</f>
        <v>66802.50219692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5343.0171869871</v>
      </c>
      <c r="G36" s="16" t="n">
        <f aca="false">D36-F36</f>
        <v>50959.4850099345</v>
      </c>
      <c r="H36" s="10" t="n">
        <f aca="false">benefits*B36/expnorm</f>
        <v>32658.4069553926</v>
      </c>
      <c r="I36" s="16" t="n">
        <f aca="false">G36+IF(A36&lt;startage,1,0)*(H36*(1-initialunempprob))+IF(A36&gt;=startage,1,0)*(H36*(1-unempprob))</f>
        <v>82638.1397566653</v>
      </c>
      <c r="J36" s="10"/>
      <c r="K36" s="10" t="n">
        <f aca="false">IF(A36&gt;=startage,1,0)*0.002*G36</f>
        <v>101.918970019869</v>
      </c>
      <c r="L36" s="10"/>
      <c r="M36" s="10" t="n">
        <f aca="false">I36+K36</f>
        <v>82740.0587266852</v>
      </c>
      <c r="N36" s="10" t="n">
        <f aca="false">J36+L36+Grade17!I36</f>
        <v>74613.9430560495</v>
      </c>
      <c r="O36" s="10" t="n">
        <f aca="false">IF(A36&lt;startage,1,0)*(M36-N36)+IF(A36&gt;=startage,1,0)*completionprob*(M36-N36)</f>
        <v>4648.1381636036</v>
      </c>
      <c r="P36" s="10" t="n">
        <f aca="false">O36/return^(A36-startage+1)</f>
        <v>1002.6586845756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0134.3966513862</v>
      </c>
      <c r="D37" s="16" t="n">
        <f aca="false">IF(A37&lt;startage,1,0)*(C37*(1-initialunempprob))+IF(A37=startage,1,0)*(C37*(1-unempprob))+IF(A37&gt;startage,1,0)*(C37*(1-unempprob)+unempprob*300*52)</f>
        <v>78198.3647518446</v>
      </c>
      <c r="E37" s="16" t="n">
        <f aca="false">IF(D37-9500&gt;0,1,0)*(D37-9500)</f>
        <v>68698.364751844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6151.6025666617</v>
      </c>
      <c r="G37" s="16" t="n">
        <f aca="false">D37-F37</f>
        <v>52046.7621851829</v>
      </c>
      <c r="H37" s="10" t="n">
        <f aca="false">benefits*B37/expnorm</f>
        <v>33474.8671292774</v>
      </c>
      <c r="I37" s="16" t="n">
        <f aca="false">G37+IF(A37&lt;startage,1,0)*(H37*(1-initialunempprob))+IF(A37&gt;=startage,1,0)*(H37*(1-unempprob))</f>
        <v>84517.383300582</v>
      </c>
      <c r="J37" s="10"/>
      <c r="K37" s="10" t="n">
        <f aca="false">IF(A37&gt;=startage,1,0)*0.002*G37</f>
        <v>104.093524370366</v>
      </c>
      <c r="L37" s="10"/>
      <c r="M37" s="10" t="n">
        <f aca="false">I37+K37</f>
        <v>84621.4768249523</v>
      </c>
      <c r="N37" s="10" t="n">
        <f aca="false">J37+L37+Grade17!I37</f>
        <v>76291.9106874508</v>
      </c>
      <c r="O37" s="10" t="n">
        <f aca="false">IF(A37&lt;startage,1,0)*(M37-N37)+IF(A37&gt;=startage,1,0)*completionprob*(M37-N37)</f>
        <v>4764.51183065089</v>
      </c>
      <c r="P37" s="10" t="n">
        <f aca="false">O37/return^(A37-startage+1)</f>
        <v>958.5484082220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82137.7565676709</v>
      </c>
      <c r="D38" s="16" t="n">
        <f aca="false">IF(A38&lt;startage,1,0)*(C38*(1-initialunempprob))+IF(A38=startage,1,0)*(C38*(1-unempprob))+IF(A38&gt;startage,1,0)*(C38*(1-unempprob)+unempprob*300*52)</f>
        <v>80141.6238706407</v>
      </c>
      <c r="E38" s="16" t="n">
        <f aca="false">IF(D38-9500&gt;0,1,0)*(D38-9500)</f>
        <v>70641.62387064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980.4025808283</v>
      </c>
      <c r="G38" s="16" t="n">
        <f aca="false">D38-F38</f>
        <v>53161.2212898125</v>
      </c>
      <c r="H38" s="10" t="n">
        <f aca="false">benefits*B38/expnorm</f>
        <v>34311.7388075093</v>
      </c>
      <c r="I38" s="16" t="n">
        <f aca="false">G38+IF(A38&lt;startage,1,0)*(H38*(1-initialunempprob))+IF(A38&gt;=startage,1,0)*(H38*(1-unempprob))</f>
        <v>86443.6079330965</v>
      </c>
      <c r="J38" s="10"/>
      <c r="K38" s="10" t="n">
        <f aca="false">IF(A38&gt;=startage,1,0)*0.002*G38</f>
        <v>106.322442579625</v>
      </c>
      <c r="L38" s="10"/>
      <c r="M38" s="10" t="n">
        <f aca="false">I38+K38</f>
        <v>86549.9303756761</v>
      </c>
      <c r="N38" s="10" t="n">
        <f aca="false">J38+L38+Grade17!I38</f>
        <v>78011.827509637</v>
      </c>
      <c r="O38" s="10" t="n">
        <f aca="false">IF(A38&lt;startage,1,0)*(M38-N38)+IF(A38&gt;=startage,1,0)*completionprob*(M38-N38)</f>
        <v>4883.79483937436</v>
      </c>
      <c r="P38" s="10" t="n">
        <f aca="false">O38/return^(A38-startage+1)</f>
        <v>916.377889395562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84191.2004818626</v>
      </c>
      <c r="D39" s="16" t="n">
        <f aca="false">IF(A39&lt;startage,1,0)*(C39*(1-initialunempprob))+IF(A39=startage,1,0)*(C39*(1-unempprob))+IF(A39&gt;startage,1,0)*(C39*(1-unempprob)+unempprob*300*52)</f>
        <v>82133.4644674067</v>
      </c>
      <c r="E39" s="16" t="n">
        <f aca="false">IF(D39-9500&gt;0,1,0)*(D39-9500)</f>
        <v>72633.464467406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829.922595349</v>
      </c>
      <c r="G39" s="16" t="n">
        <f aca="false">D39-F39</f>
        <v>54303.5418720578</v>
      </c>
      <c r="H39" s="10" t="n">
        <f aca="false">benefits*B39/expnorm</f>
        <v>35169.532277697</v>
      </c>
      <c r="I39" s="16" t="n">
        <f aca="false">G39+IF(A39&lt;startage,1,0)*(H39*(1-initialunempprob))+IF(A39&gt;=startage,1,0)*(H39*(1-unempprob))</f>
        <v>88417.9881814239</v>
      </c>
      <c r="J39" s="10"/>
      <c r="K39" s="10" t="n">
        <f aca="false">IF(A39&gt;=startage,1,0)*0.002*G39</f>
        <v>108.607083744116</v>
      </c>
      <c r="L39" s="10"/>
      <c r="M39" s="10" t="n">
        <f aca="false">I39+K39</f>
        <v>88526.595265168</v>
      </c>
      <c r="N39" s="10" t="n">
        <f aca="false">J39+L39+Grade17!I39</f>
        <v>79774.742252378</v>
      </c>
      <c r="O39" s="10" t="n">
        <f aca="false">IF(A39&lt;startage,1,0)*(M39-N39)+IF(A39&gt;=startage,1,0)*completionprob*(M39-N39)</f>
        <v>5006.05992331591</v>
      </c>
      <c r="P39" s="10" t="n">
        <f aca="false">O39/return^(A39-startage+1)</f>
        <v>876.06188079334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86295.9804939092</v>
      </c>
      <c r="D40" s="16" t="n">
        <f aca="false">IF(A40&lt;startage,1,0)*(C40*(1-initialunempprob))+IF(A40=startage,1,0)*(C40*(1-unempprob))+IF(A40&gt;startage,1,0)*(C40*(1-unempprob)+unempprob*300*52)</f>
        <v>84175.1010790919</v>
      </c>
      <c r="E40" s="16" t="n">
        <f aca="false">IF(D40-9500&gt;0,1,0)*(D40-9500)</f>
        <v>74675.10107909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700.6806102327</v>
      </c>
      <c r="G40" s="16" t="n">
        <f aca="false">D40-F40</f>
        <v>55474.4204688592</v>
      </c>
      <c r="H40" s="10" t="n">
        <f aca="false">benefits*B40/expnorm</f>
        <v>36048.7705846395</v>
      </c>
      <c r="I40" s="16" t="n">
        <f aca="false">G40+IF(A40&lt;startage,1,0)*(H40*(1-initialunempprob))+IF(A40&gt;=startage,1,0)*(H40*(1-unempprob))</f>
        <v>90441.7279359595</v>
      </c>
      <c r="J40" s="10"/>
      <c r="K40" s="10" t="n">
        <f aca="false">IF(A40&gt;=startage,1,0)*0.002*G40</f>
        <v>110.948840937718</v>
      </c>
      <c r="L40" s="10"/>
      <c r="M40" s="10" t="n">
        <f aca="false">I40+K40</f>
        <v>90552.6767768972</v>
      </c>
      <c r="N40" s="10" t="n">
        <f aca="false">J40+L40+Grade17!I40</f>
        <v>81581.7298636874</v>
      </c>
      <c r="O40" s="10" t="n">
        <f aca="false">IF(A40&lt;startage,1,0)*(M40-N40)+IF(A40&gt;=startage,1,0)*completionprob*(M40-N40)</f>
        <v>5131.38163435602</v>
      </c>
      <c r="P40" s="10" t="n">
        <f aca="false">O40/return^(A40-startage+1)</f>
        <v>837.51887787622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88453.3800062569</v>
      </c>
      <c r="D41" s="16" t="n">
        <f aca="false">IF(A41&lt;startage,1,0)*(C41*(1-initialunempprob))+IF(A41=startage,1,0)*(C41*(1-unempprob))+IF(A41&gt;startage,1,0)*(C41*(1-unempprob)+unempprob*300*52)</f>
        <v>86267.7786060692</v>
      </c>
      <c r="E41" s="16" t="n">
        <f aca="false">IF(D41-9500&gt;0,1,0)*(D41-9500)</f>
        <v>76767.778606069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593.2075754885</v>
      </c>
      <c r="G41" s="16" t="n">
        <f aca="false">D41-F41</f>
        <v>56674.5710305807</v>
      </c>
      <c r="H41" s="10" t="n">
        <f aca="false">benefits*B41/expnorm</f>
        <v>36949.9898492555</v>
      </c>
      <c r="I41" s="16" t="n">
        <f aca="false">G41+IF(A41&lt;startage,1,0)*(H41*(1-initialunempprob))+IF(A41&gt;=startage,1,0)*(H41*(1-unempprob))</f>
        <v>92516.0611843585</v>
      </c>
      <c r="J41" s="10"/>
      <c r="K41" s="10" t="n">
        <f aca="false">IF(A41&gt;=startage,1,0)*0.002*G41</f>
        <v>113.349142061161</v>
      </c>
      <c r="L41" s="10"/>
      <c r="M41" s="10" t="n">
        <f aca="false">I41+K41</f>
        <v>92629.4103264196</v>
      </c>
      <c r="N41" s="10" t="n">
        <f aca="false">J41+L41+Grade17!I41</f>
        <v>83433.8921652796</v>
      </c>
      <c r="O41" s="10" t="n">
        <f aca="false">IF(A41&lt;startage,1,0)*(M41-N41)+IF(A41&gt;=startage,1,0)*completionprob*(M41-N41)</f>
        <v>5259.83638817212</v>
      </c>
      <c r="P41" s="10" t="n">
        <f aca="false">O41/return^(A41-startage+1)</f>
        <v>800.670954788899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90664.7145064133</v>
      </c>
      <c r="D42" s="16" t="n">
        <f aca="false">IF(A42&lt;startage,1,0)*(C42*(1-initialunempprob))+IF(A42=startage,1,0)*(C42*(1-unempprob))+IF(A42&gt;startage,1,0)*(C42*(1-unempprob)+unempprob*300*52)</f>
        <v>88412.7730712209</v>
      </c>
      <c r="E42" s="16" t="n">
        <f aca="false">IF(D42-9500&gt;0,1,0)*(D42-9500)</f>
        <v>78912.773071220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508.0477148757</v>
      </c>
      <c r="G42" s="16" t="n">
        <f aca="false">D42-F42</f>
        <v>57904.7253563452</v>
      </c>
      <c r="H42" s="10" t="n">
        <f aca="false">benefits*B42/expnorm</f>
        <v>37873.7395954868</v>
      </c>
      <c r="I42" s="16" t="n">
        <f aca="false">G42+IF(A42&lt;startage,1,0)*(H42*(1-initialunempprob))+IF(A42&gt;=startage,1,0)*(H42*(1-unempprob))</f>
        <v>94642.2527639674</v>
      </c>
      <c r="J42" s="10"/>
      <c r="K42" s="10" t="n">
        <f aca="false">IF(A42&gt;=startage,1,0)*0.002*G42</f>
        <v>115.80945071269</v>
      </c>
      <c r="L42" s="10"/>
      <c r="M42" s="10" t="n">
        <f aca="false">I42+K42</f>
        <v>94758.0622146801</v>
      </c>
      <c r="N42" s="10" t="n">
        <f aca="false">J42+L42+Grade17!I42</f>
        <v>85332.3585244116</v>
      </c>
      <c r="O42" s="10" t="n">
        <f aca="false">IF(A42&lt;startage,1,0)*(M42-N42)+IF(A42&gt;=startage,1,0)*completionprob*(M42-N42)</f>
        <v>5391.50251083362</v>
      </c>
      <c r="P42" s="10" t="n">
        <f aca="false">O42/return^(A42-startage+1)</f>
        <v>765.44360745638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92931.3323690737</v>
      </c>
      <c r="D43" s="16" t="n">
        <f aca="false">IF(A43&lt;startage,1,0)*(C43*(1-initialunempprob))+IF(A43=startage,1,0)*(C43*(1-unempprob))+IF(A43&gt;startage,1,0)*(C43*(1-unempprob)+unempprob*300*52)</f>
        <v>90611.3923980015</v>
      </c>
      <c r="E43" s="16" t="n">
        <f aca="false">IF(D43-9500&gt;0,1,0)*(D43-9500)</f>
        <v>81111.392398001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1445.7588577476</v>
      </c>
      <c r="G43" s="16" t="n">
        <f aca="false">D43-F43</f>
        <v>59165.6335402538</v>
      </c>
      <c r="H43" s="10" t="n">
        <f aca="false">benefits*B43/expnorm</f>
        <v>38820.583085374</v>
      </c>
      <c r="I43" s="16" t="n">
        <f aca="false">G43+IF(A43&lt;startage,1,0)*(H43*(1-initialunempprob))+IF(A43&gt;=startage,1,0)*(H43*(1-unempprob))</f>
        <v>96821.5991330666</v>
      </c>
      <c r="J43" s="10"/>
      <c r="K43" s="10" t="n">
        <f aca="false">IF(A43&gt;=startage,1,0)*0.002*G43</f>
        <v>118.331267080508</v>
      </c>
      <c r="L43" s="10"/>
      <c r="M43" s="10" t="n">
        <f aca="false">I43+K43</f>
        <v>96939.9304001471</v>
      </c>
      <c r="N43" s="10" t="n">
        <f aca="false">J43+L43+Grade17!I43</f>
        <v>87278.2865425219</v>
      </c>
      <c r="O43" s="10" t="n">
        <f aca="false">IF(A43&lt;startage,1,0)*(M43-N43)+IF(A43&gt;=startage,1,0)*completionprob*(M43-N43)</f>
        <v>5526.46028656165</v>
      </c>
      <c r="P43" s="10" t="n">
        <f aca="false">O43/return^(A43-startage+1)</f>
        <v>731.76560354437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95254.6156783005</v>
      </c>
      <c r="D44" s="16" t="n">
        <f aca="false">IF(A44&lt;startage,1,0)*(C44*(1-initialunempprob))+IF(A44=startage,1,0)*(C44*(1-unempprob))+IF(A44&gt;startage,1,0)*(C44*(1-unempprob)+unempprob*300*52)</f>
        <v>92864.9772079515</v>
      </c>
      <c r="E44" s="16" t="n">
        <f aca="false">IF(D44-9500&gt;0,1,0)*(D44-9500)</f>
        <v>83364.977207951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2406.9127791913</v>
      </c>
      <c r="G44" s="16" t="n">
        <f aca="false">D44-F44</f>
        <v>60458.0644287602</v>
      </c>
      <c r="H44" s="10" t="n">
        <f aca="false">benefits*B44/expnorm</f>
        <v>39791.0976625084</v>
      </c>
      <c r="I44" s="16" t="n">
        <f aca="false">G44+IF(A44&lt;startage,1,0)*(H44*(1-initialunempprob))+IF(A44&gt;=startage,1,0)*(H44*(1-unempprob))</f>
        <v>99055.4291613933</v>
      </c>
      <c r="J44" s="10"/>
      <c r="K44" s="10" t="n">
        <f aca="false">IF(A44&gt;=startage,1,0)*0.002*G44</f>
        <v>120.91612885752</v>
      </c>
      <c r="L44" s="10"/>
      <c r="M44" s="10" t="n">
        <f aca="false">I44+K44</f>
        <v>99176.3452902508</v>
      </c>
      <c r="N44" s="10" t="n">
        <f aca="false">J44+L44+Grade17!I44</f>
        <v>89272.8627610849</v>
      </c>
      <c r="O44" s="10" t="n">
        <f aca="false">IF(A44&lt;startage,1,0)*(M44-N44)+IF(A44&gt;=startage,1,0)*completionprob*(M44-N44)</f>
        <v>5664.79200668289</v>
      </c>
      <c r="P44" s="10" t="n">
        <f aca="false">O44/return^(A44-startage+1)</f>
        <v>699.56883898423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97635.981070258</v>
      </c>
      <c r="D45" s="16" t="n">
        <f aca="false">IF(A45&lt;startage,1,0)*(C45*(1-initialunempprob))+IF(A45=startage,1,0)*(C45*(1-unempprob))+IF(A45&gt;startage,1,0)*(C45*(1-unempprob)+unempprob*300*52)</f>
        <v>95174.9016381502</v>
      </c>
      <c r="E45" s="16" t="n">
        <f aca="false">IF(D45-9500&gt;0,1,0)*(D45-9500)</f>
        <v>85674.90163815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3454.3425978156</v>
      </c>
      <c r="G45" s="16" t="n">
        <f aca="false">D45-F45</f>
        <v>61720.5590403347</v>
      </c>
      <c r="H45" s="10" t="n">
        <f aca="false">benefits*B45/expnorm</f>
        <v>40785.8751040711</v>
      </c>
      <c r="I45" s="16" t="n">
        <f aca="false">G45+IF(A45&lt;startage,1,0)*(H45*(1-initialunempprob))+IF(A45&gt;=startage,1,0)*(H45*(1-unempprob))</f>
        <v>101282.857891284</v>
      </c>
      <c r="J45" s="10"/>
      <c r="K45" s="10" t="n">
        <f aca="false">IF(A45&gt;=startage,1,0)*0.002*G45</f>
        <v>123.441118080669</v>
      </c>
      <c r="L45" s="10"/>
      <c r="M45" s="10" t="n">
        <f aca="false">I45+K45</f>
        <v>101406.299009364</v>
      </c>
      <c r="N45" s="10" t="n">
        <f aca="false">J45+L45+Grade17!I45</f>
        <v>91317.303385112</v>
      </c>
      <c r="O45" s="10" t="n">
        <f aca="false">IF(A45&lt;startage,1,0)*(M45-N45)+IF(A45&gt;=startage,1,0)*completionprob*(M45-N45)</f>
        <v>5770.90549707228</v>
      </c>
      <c r="P45" s="10" t="n">
        <f aca="false">O45/return^(A45-startage+1)</f>
        <v>664.67906439130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00076.880597014</v>
      </c>
      <c r="D46" s="16" t="n">
        <f aca="false">IF(A46&lt;startage,1,0)*(C46*(1-initialunempprob))+IF(A46=startage,1,0)*(C46*(1-unempprob))+IF(A46&gt;startage,1,0)*(C46*(1-unempprob)+unempprob*300*52)</f>
        <v>97542.574179104</v>
      </c>
      <c r="E46" s="16" t="n">
        <f aca="false">IF(D46-9500&gt;0,1,0)*(D46-9500)</f>
        <v>88042.5741791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535.185112761</v>
      </c>
      <c r="G46" s="16" t="n">
        <f aca="false">D46-F46</f>
        <v>63007.389066343</v>
      </c>
      <c r="H46" s="10" t="n">
        <f aca="false">benefits*B46/expnorm</f>
        <v>41805.5219816728</v>
      </c>
      <c r="I46" s="16" t="n">
        <f aca="false">G46+IF(A46&lt;startage,1,0)*(H46*(1-initialunempprob))+IF(A46&gt;=startage,1,0)*(H46*(1-unempprob))</f>
        <v>103558.745388566</v>
      </c>
      <c r="J46" s="10"/>
      <c r="K46" s="10" t="n">
        <f aca="false">IF(A46&gt;=startage,1,0)*0.002*G46</f>
        <v>126.014778132686</v>
      </c>
      <c r="L46" s="10"/>
      <c r="M46" s="10" t="n">
        <f aca="false">I46+K46</f>
        <v>103684.760166698</v>
      </c>
      <c r="N46" s="10" t="n">
        <f aca="false">J46+L46+Grade17!I46</f>
        <v>93412.8550247398</v>
      </c>
      <c r="O46" s="10" t="n">
        <f aca="false">IF(A46&lt;startage,1,0)*(M46-N46)+IF(A46&gt;=startage,1,0)*completionprob*(M46-N46)</f>
        <v>5875.5297412003</v>
      </c>
      <c r="P46" s="10" t="n">
        <f aca="false">O46/return^(A46-startage+1)</f>
        <v>631.15585586997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02578.80261194</v>
      </c>
      <c r="D47" s="16" t="n">
        <f aca="false">IF(A47&lt;startage,1,0)*(C47*(1-initialunempprob))+IF(A47=startage,1,0)*(C47*(1-unempprob))+IF(A47&gt;startage,1,0)*(C47*(1-unempprob)+unempprob*300*52)</f>
        <v>99969.4385335816</v>
      </c>
      <c r="E47" s="16" t="n">
        <f aca="false">IF(D47-9500&gt;0,1,0)*(D47-9500)</f>
        <v>90469.438533581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643.04869058</v>
      </c>
      <c r="G47" s="16" t="n">
        <f aca="false">D47-F47</f>
        <v>64326.3898430016</v>
      </c>
      <c r="H47" s="10" t="n">
        <f aca="false">benefits*B47/expnorm</f>
        <v>42850.6600312146</v>
      </c>
      <c r="I47" s="16" t="n">
        <f aca="false">G47+IF(A47&lt;startage,1,0)*(H47*(1-initialunempprob))+IF(A47&gt;=startage,1,0)*(H47*(1-unempprob))</f>
        <v>105891.53007328</v>
      </c>
      <c r="J47" s="10"/>
      <c r="K47" s="10" t="n">
        <f aca="false">IF(A47&gt;=startage,1,0)*0.002*G47</f>
        <v>128.652779686003</v>
      </c>
      <c r="L47" s="10"/>
      <c r="M47" s="10" t="n">
        <f aca="false">I47+K47</f>
        <v>106020.182852966</v>
      </c>
      <c r="N47" s="10" t="n">
        <f aca="false">J47+L47+Grade17!I47</f>
        <v>95560.7954553583</v>
      </c>
      <c r="O47" s="10" t="n">
        <f aca="false">IF(A47&lt;startage,1,0)*(M47-N47)+IF(A47&gt;=startage,1,0)*completionprob*(M47-N47)</f>
        <v>5982.7695914315</v>
      </c>
      <c r="P47" s="10" t="n">
        <f aca="false">O47/return^(A47-startage+1)</f>
        <v>599.3954117721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05143.272677238</v>
      </c>
      <c r="D48" s="16" t="n">
        <f aca="false">IF(A48&lt;startage,1,0)*(C48*(1-initialunempprob))+IF(A48=startage,1,0)*(C48*(1-unempprob))+IF(A48&gt;startage,1,0)*(C48*(1-unempprob)+unempprob*300*52)</f>
        <v>102456.974496921</v>
      </c>
      <c r="E48" s="16" t="n">
        <f aca="false">IF(D48-9500&gt;0,1,0)*(D48-9500)</f>
        <v>92956.974496921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778.6088578445</v>
      </c>
      <c r="G48" s="16" t="n">
        <f aca="false">D48-F48</f>
        <v>65678.3656390766</v>
      </c>
      <c r="H48" s="10" t="n">
        <f aca="false">benefits*B48/expnorm</f>
        <v>43921.926531995</v>
      </c>
      <c r="I48" s="16" t="n">
        <f aca="false">G48+IF(A48&lt;startage,1,0)*(H48*(1-initialunempprob))+IF(A48&gt;=startage,1,0)*(H48*(1-unempprob))</f>
        <v>108282.634375112</v>
      </c>
      <c r="J48" s="10"/>
      <c r="K48" s="10" t="n">
        <f aca="false">IF(A48&gt;=startage,1,0)*0.002*G48</f>
        <v>131.356731278153</v>
      </c>
      <c r="L48" s="10"/>
      <c r="M48" s="10" t="n">
        <f aca="false">I48+K48</f>
        <v>108413.99110639</v>
      </c>
      <c r="N48" s="10" t="n">
        <f aca="false">J48+L48+Grade17!I48</f>
        <v>97762.4343967422</v>
      </c>
      <c r="O48" s="10" t="n">
        <f aca="false">IF(A48&lt;startage,1,0)*(M48-N48)+IF(A48&gt;=startage,1,0)*completionprob*(M48-N48)</f>
        <v>6092.69043791849</v>
      </c>
      <c r="P48" s="10" t="n">
        <f aca="false">O48/return^(A48-startage+1)</f>
        <v>569.30080630993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07771.854494169</v>
      </c>
      <c r="D49" s="16" t="n">
        <f aca="false">IF(A49&lt;startage,1,0)*(C49*(1-initialunempprob))+IF(A49=startage,1,0)*(C49*(1-unempprob))+IF(A49&gt;startage,1,0)*(C49*(1-unempprob)+unempprob*300*52)</f>
        <v>105006.698859344</v>
      </c>
      <c r="E49" s="16" t="n">
        <f aca="false">IF(D49-9500&gt;0,1,0)*(D49-9500)</f>
        <v>95506.698859344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942.5580292906</v>
      </c>
      <c r="G49" s="16" t="n">
        <f aca="false">D49-F49</f>
        <v>67064.1408300535</v>
      </c>
      <c r="H49" s="10" t="n">
        <f aca="false">benefits*B49/expnorm</f>
        <v>45019.9746952949</v>
      </c>
      <c r="I49" s="16" t="n">
        <f aca="false">G49+IF(A49&lt;startage,1,0)*(H49*(1-initialunempprob))+IF(A49&gt;=startage,1,0)*(H49*(1-unempprob))</f>
        <v>110733.51628449</v>
      </c>
      <c r="J49" s="10"/>
      <c r="K49" s="10" t="n">
        <f aca="false">IF(A49&gt;=startage,1,0)*0.002*G49</f>
        <v>134.128281660107</v>
      </c>
      <c r="L49" s="10"/>
      <c r="M49" s="10" t="n">
        <f aca="false">I49+K49</f>
        <v>110867.64456615</v>
      </c>
      <c r="N49" s="10" t="n">
        <f aca="false">J49+L49+Grade17!I49</f>
        <v>100019.114311661</v>
      </c>
      <c r="O49" s="10" t="n">
        <f aca="false">IF(A49&lt;startage,1,0)*(M49-N49)+IF(A49&gt;=startage,1,0)*completionprob*(M49-N49)</f>
        <v>6205.35930556764</v>
      </c>
      <c r="P49" s="10" t="n">
        <f aca="false">O49/return^(A49-startage+1)</f>
        <v>540.78068188898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10466.150856523</v>
      </c>
      <c r="D50" s="16" t="n">
        <f aca="false">IF(A50&lt;startage,1,0)*(C50*(1-initialunempprob))+IF(A50=startage,1,0)*(C50*(1-unempprob))+IF(A50&gt;startage,1,0)*(C50*(1-unempprob)+unempprob*300*52)</f>
        <v>107620.166330828</v>
      </c>
      <c r="E50" s="16" t="n">
        <f aca="false">IF(D50-9500&gt;0,1,0)*(D50-9500)</f>
        <v>98120.166330827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9084.7556175115</v>
      </c>
      <c r="G50" s="16" t="n">
        <f aca="false">D50-F50</f>
        <v>68535.4107133162</v>
      </c>
      <c r="H50" s="10" t="n">
        <f aca="false">benefits*B50/expnorm</f>
        <v>46145.4740626772</v>
      </c>
      <c r="I50" s="16" t="n">
        <f aca="false">G50+IF(A50&lt;startage,1,0)*(H50*(1-initialunempprob))+IF(A50&gt;=startage,1,0)*(H50*(1-unempprob))</f>
        <v>113296.520554113</v>
      </c>
      <c r="J50" s="10"/>
      <c r="K50" s="10" t="n">
        <f aca="false">IF(A50&gt;=startage,1,0)*0.002*G50</f>
        <v>137.070821426632</v>
      </c>
      <c r="L50" s="10"/>
      <c r="M50" s="10" t="n">
        <f aca="false">I50+K50</f>
        <v>113433.59137554</v>
      </c>
      <c r="N50" s="10" t="n">
        <f aca="false">J50+L50+Grade17!I50</f>
        <v>102269.613041407</v>
      </c>
      <c r="O50" s="10" t="n">
        <f aca="false">IF(A50&lt;startage,1,0)*(M50-N50)+IF(A50&gt;=startage,1,0)*completionprob*(M50-N50)</f>
        <v>6385.79560712415</v>
      </c>
      <c r="P50" s="10" t="n">
        <f aca="false">O50/return^(A50-startage+1)</f>
        <v>519.02801409677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13227.804627937</v>
      </c>
      <c r="D51" s="16" t="n">
        <f aca="false">IF(A51&lt;startage,1,0)*(C51*(1-initialunempprob))+IF(A51=startage,1,0)*(C51*(1-unempprob))+IF(A51&gt;startage,1,0)*(C51*(1-unempprob)+unempprob*300*52)</f>
        <v>110298.970489098</v>
      </c>
      <c r="E51" s="16" t="n">
        <f aca="false">IF(D51-9500&gt;0,1,0)*(D51-9500)</f>
        <v>100798.97048909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0141.5438579493</v>
      </c>
      <c r="G51" s="16" t="n">
        <f aca="false">D51-F51</f>
        <v>70157.4266311491</v>
      </c>
      <c r="H51" s="10" t="n">
        <f aca="false">benefits*B51/expnorm</f>
        <v>47299.1109142442</v>
      </c>
      <c r="I51" s="16" t="n">
        <f aca="false">G51+IF(A51&lt;startage,1,0)*(H51*(1-initialunempprob))+IF(A51&gt;=startage,1,0)*(H51*(1-unempprob))</f>
        <v>116037.564217966</v>
      </c>
      <c r="J51" s="10"/>
      <c r="K51" s="10" t="n">
        <f aca="false">IF(A51&gt;=startage,1,0)*0.002*G51</f>
        <v>140.314853262298</v>
      </c>
      <c r="L51" s="10"/>
      <c r="M51" s="10" t="n">
        <f aca="false">I51+K51</f>
        <v>116177.879071228</v>
      </c>
      <c r="N51" s="10" t="n">
        <f aca="false">J51+L51+Grade17!I51</f>
        <v>104569.533522442</v>
      </c>
      <c r="O51" s="10" t="n">
        <f aca="false">IF(A51&lt;startage,1,0)*(M51-N51)+IF(A51&gt;=startage,1,0)*completionprob*(M51-N51)</f>
        <v>6639.97365390585</v>
      </c>
      <c r="P51" s="10" t="n">
        <f aca="false">O51/return^(A51-startage+1)</f>
        <v>503.34260351254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16058.499743635</v>
      </c>
      <c r="D52" s="16" t="n">
        <f aca="false">IF(A52&lt;startage,1,0)*(C52*(1-initialunempprob))+IF(A52=startage,1,0)*(C52*(1-unempprob))+IF(A52&gt;startage,1,0)*(C52*(1-unempprob)+unempprob*300*52)</f>
        <v>113044.744751326</v>
      </c>
      <c r="E52" s="16" t="n">
        <f aca="false">IF(D52-9500&gt;0,1,0)*(D52-9500)</f>
        <v>103544.744751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1224.751804398</v>
      </c>
      <c r="G52" s="16" t="n">
        <f aca="false">D52-F52</f>
        <v>71819.9929469278</v>
      </c>
      <c r="H52" s="10" t="n">
        <f aca="false">benefits*B52/expnorm</f>
        <v>48481.5886871003</v>
      </c>
      <c r="I52" s="16" t="n">
        <f aca="false">G52+IF(A52&lt;startage,1,0)*(H52*(1-initialunempprob))+IF(A52&gt;=startage,1,0)*(H52*(1-unempprob))</f>
        <v>118847.133973415</v>
      </c>
      <c r="J52" s="10"/>
      <c r="K52" s="10" t="n">
        <f aca="false">IF(A52&gt;=startage,1,0)*0.002*G52</f>
        <v>143.639985893856</v>
      </c>
      <c r="L52" s="10"/>
      <c r="M52" s="10" t="n">
        <f aca="false">I52+K52</f>
        <v>118990.773959309</v>
      </c>
      <c r="N52" s="10" t="n">
        <f aca="false">J52+L52+Grade17!I52</f>
        <v>106926.952015503</v>
      </c>
      <c r="O52" s="10" t="n">
        <f aca="false">IF(A52&lt;startage,1,0)*(M52-N52)+IF(A52&gt;=startage,1,0)*completionprob*(M52-N52)</f>
        <v>6900.50615185709</v>
      </c>
      <c r="P52" s="10" t="n">
        <f aca="false">O52/return^(A52-startage+1)</f>
        <v>487.86519042537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18959.962237226</v>
      </c>
      <c r="D53" s="16" t="n">
        <f aca="false">IF(A53&lt;startage,1,0)*(C53*(1-initialunempprob))+IF(A53=startage,1,0)*(C53*(1-unempprob))+IF(A53&gt;startage,1,0)*(C53*(1-unempprob)+unempprob*300*52)</f>
        <v>115859.163370109</v>
      </c>
      <c r="E53" s="16" t="n">
        <f aca="false">IF(D53-9500&gt;0,1,0)*(D53-9500)</f>
        <v>106359.16337010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2335.039949508</v>
      </c>
      <c r="G53" s="16" t="n">
        <f aca="false">D53-F53</f>
        <v>73524.123420601</v>
      </c>
      <c r="H53" s="10" t="n">
        <f aca="false">benefits*B53/expnorm</f>
        <v>49693.6284042778</v>
      </c>
      <c r="I53" s="16" t="n">
        <f aca="false">G53+IF(A53&lt;startage,1,0)*(H53*(1-initialunempprob))+IF(A53&gt;=startage,1,0)*(H53*(1-unempprob))</f>
        <v>121726.94297275</v>
      </c>
      <c r="J53" s="10"/>
      <c r="K53" s="10" t="n">
        <f aca="false">IF(A53&gt;=startage,1,0)*0.002*G53</f>
        <v>147.048246841202</v>
      </c>
      <c r="L53" s="10"/>
      <c r="M53" s="10" t="n">
        <f aca="false">I53+K53</f>
        <v>121873.991219592</v>
      </c>
      <c r="N53" s="10" t="n">
        <f aca="false">J53+L53+Grade17!I53</f>
        <v>109343.30597089</v>
      </c>
      <c r="O53" s="10" t="n">
        <f aca="false">IF(A53&lt;startage,1,0)*(M53-N53)+IF(A53&gt;=startage,1,0)*completionprob*(M53-N53)</f>
        <v>7167.55196225715</v>
      </c>
      <c r="P53" s="10" t="n">
        <f aca="false">O53/return^(A53-startage+1)</f>
        <v>472.61911680297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21933.961293156</v>
      </c>
      <c r="D54" s="16" t="n">
        <f aca="false">IF(A54&lt;startage,1,0)*(C54*(1-initialunempprob))+IF(A54=startage,1,0)*(C54*(1-unempprob))+IF(A54&gt;startage,1,0)*(C54*(1-unempprob)+unempprob*300*52)</f>
        <v>118743.942454362</v>
      </c>
      <c r="E54" s="16" t="n">
        <f aca="false">IF(D54-9500&gt;0,1,0)*(D54-9500)</f>
        <v>109243.94245436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3473.0852982457</v>
      </c>
      <c r="G54" s="16" t="n">
        <f aca="false">D54-F54</f>
        <v>75270.857156116</v>
      </c>
      <c r="H54" s="10" t="n">
        <f aca="false">benefits*B54/expnorm</f>
        <v>50935.9691143847</v>
      </c>
      <c r="I54" s="16" t="n">
        <f aca="false">G54+IF(A54&lt;startage,1,0)*(H54*(1-initialunempprob))+IF(A54&gt;=startage,1,0)*(H54*(1-unempprob))</f>
        <v>124678.747197069</v>
      </c>
      <c r="J54" s="10"/>
      <c r="K54" s="10" t="n">
        <f aca="false">IF(A54&gt;=startage,1,0)*0.002*G54</f>
        <v>150.541714312232</v>
      </c>
      <c r="L54" s="10"/>
      <c r="M54" s="10" t="n">
        <f aca="false">I54+K54</f>
        <v>124829.288911381</v>
      </c>
      <c r="N54" s="10" t="n">
        <f aca="false">J54+L54+Grade17!I54</f>
        <v>111820.068775163</v>
      </c>
      <c r="O54" s="10" t="n">
        <f aca="false">IF(A54&lt;startage,1,0)*(M54-N54)+IF(A54&gt;=startage,1,0)*completionprob*(M54-N54)</f>
        <v>7441.27391791716</v>
      </c>
      <c r="P54" s="10" t="n">
        <f aca="false">O54/return^(A54-startage+1)</f>
        <v>457.62450827855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24982.310325485</v>
      </c>
      <c r="D55" s="16" t="n">
        <f aca="false">IF(A55&lt;startage,1,0)*(C55*(1-initialunempprob))+IF(A55=startage,1,0)*(C55*(1-unempprob))+IF(A55&gt;startage,1,0)*(C55*(1-unempprob)+unempprob*300*52)</f>
        <v>121700.841015721</v>
      </c>
      <c r="E55" s="16" t="n">
        <f aca="false">IF(D55-9500&gt;0,1,0)*(D55-9500)</f>
        <v>112200.8410157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639.5817807018</v>
      </c>
      <c r="G55" s="16" t="n">
        <f aca="false">D55-F55</f>
        <v>77061.2592350189</v>
      </c>
      <c r="H55" s="10" t="n">
        <f aca="false">benefits*B55/expnorm</f>
        <v>52209.3683422443</v>
      </c>
      <c r="I55" s="16" t="n">
        <f aca="false">G55+IF(A55&lt;startage,1,0)*(H55*(1-initialunempprob))+IF(A55&gt;=startage,1,0)*(H55*(1-unempprob))</f>
        <v>127704.346526996</v>
      </c>
      <c r="J55" s="10"/>
      <c r="K55" s="10" t="n">
        <f aca="false">IF(A55&gt;=startage,1,0)*0.002*G55</f>
        <v>154.122518470038</v>
      </c>
      <c r="L55" s="10"/>
      <c r="M55" s="10" t="n">
        <f aca="false">I55+K55</f>
        <v>127858.469045466</v>
      </c>
      <c r="N55" s="10" t="n">
        <f aca="false">J55+L55+Grade17!I55</f>
        <v>114410.040704594</v>
      </c>
      <c r="O55" s="10" t="n">
        <f aca="false">IF(A55&lt;startage,1,0)*(M55-N55)+IF(A55&gt;=startage,1,0)*completionprob*(M55-N55)</f>
        <v>7692.50101097894</v>
      </c>
      <c r="P55" s="10" t="n">
        <f aca="false">O55/return^(A55-startage+1)</f>
        <v>441.21583977594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28106.868083622</v>
      </c>
      <c r="D56" s="16" t="n">
        <f aca="false">IF(A56&lt;startage,1,0)*(C56*(1-initialunempprob))+IF(A56=startage,1,0)*(C56*(1-unempprob))+IF(A56&gt;startage,1,0)*(C56*(1-unempprob)+unempprob*300*52)</f>
        <v>124731.662041114</v>
      </c>
      <c r="E56" s="16" t="n">
        <f aca="false">IF(D56-9500&gt;0,1,0)*(D56-9500)</f>
        <v>115231.66204111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835.2406752194</v>
      </c>
      <c r="G56" s="16" t="n">
        <f aca="false">D56-F56</f>
        <v>78896.4213658944</v>
      </c>
      <c r="H56" s="10" t="n">
        <f aca="false">benefits*B56/expnorm</f>
        <v>53514.6025508004</v>
      </c>
      <c r="I56" s="16" t="n">
        <f aca="false">G56+IF(A56&lt;startage,1,0)*(H56*(1-initialunempprob))+IF(A56&gt;=startage,1,0)*(H56*(1-unempprob))</f>
        <v>130805.585840171</v>
      </c>
      <c r="J56" s="10"/>
      <c r="K56" s="10" t="n">
        <f aca="false">IF(A56&gt;=startage,1,0)*0.002*G56</f>
        <v>157.792842731789</v>
      </c>
      <c r="L56" s="10"/>
      <c r="M56" s="10" t="n">
        <f aca="false">I56+K56</f>
        <v>130963.378682903</v>
      </c>
      <c r="N56" s="10" t="n">
        <f aca="false">J56+L56+Grade17!I56</f>
        <v>117178.213937208</v>
      </c>
      <c r="O56" s="10" t="n">
        <f aca="false">IF(A56&lt;startage,1,0)*(M56-N56)+IF(A56&gt;=startage,1,0)*completionprob*(M56-N56)</f>
        <v>7885.11423453702</v>
      </c>
      <c r="P56" s="10" t="n">
        <f aca="false">O56/return^(A56-startage+1)</f>
        <v>421.80631016321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7.792842731789</v>
      </c>
      <c r="L57" s="10"/>
      <c r="M57" s="10" t="n">
        <f aca="false">I57+K57</f>
        <v>157.792842731789</v>
      </c>
      <c r="N57" s="10" t="n">
        <f aca="false">J57+L57+Grade17!I57</f>
        <v>0</v>
      </c>
      <c r="O57" s="10" t="n">
        <f aca="false">IF(A57&lt;startage,1,0)*(M57-N57)+IF(A57&gt;=startage,1,0)*completionprob*(M57-N57)</f>
        <v>90.2575060425832</v>
      </c>
      <c r="P57" s="10" t="n">
        <f aca="false">O57/return^(A57-startage+1)</f>
        <v>4.5030831013173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7.792842731789</v>
      </c>
      <c r="L58" s="10"/>
      <c r="M58" s="10" t="n">
        <f aca="false">I58+K58</f>
        <v>157.792842731789</v>
      </c>
      <c r="N58" s="10" t="n">
        <f aca="false">J58+L58+Grade17!I58</f>
        <v>0</v>
      </c>
      <c r="O58" s="10" t="n">
        <f aca="false">IF(A58&lt;startage,1,0)*(M58-N58)+IF(A58&gt;=startage,1,0)*completionprob*(M58-N58)</f>
        <v>90.2575060425832</v>
      </c>
      <c r="P58" s="10" t="n">
        <f aca="false">O58/return^(A58-startage+1)</f>
        <v>4.1998280638019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7.792842731789</v>
      </c>
      <c r="L59" s="10"/>
      <c r="M59" s="10" t="n">
        <f aca="false">I59+K59</f>
        <v>157.792842731789</v>
      </c>
      <c r="N59" s="10" t="n">
        <f aca="false">J59+L59+Grade17!I59</f>
        <v>0</v>
      </c>
      <c r="O59" s="10" t="n">
        <f aca="false">IF(A59&lt;startage,1,0)*(M59-N59)+IF(A59&gt;=startage,1,0)*completionprob*(M59-N59)</f>
        <v>90.2575060425832</v>
      </c>
      <c r="P59" s="10" t="n">
        <f aca="false">O59/return^(A59-startage+1)</f>
        <v>3.9169953937421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7.792842731789</v>
      </c>
      <c r="L60" s="10"/>
      <c r="M60" s="10" t="n">
        <f aca="false">I60+K60</f>
        <v>157.792842731789</v>
      </c>
      <c r="N60" s="10" t="n">
        <f aca="false">J60+L60+Grade17!I60</f>
        <v>0</v>
      </c>
      <c r="O60" s="10" t="n">
        <f aca="false">IF(A60&lt;startage,1,0)*(M60-N60)+IF(A60&gt;=startage,1,0)*completionprob*(M60-N60)</f>
        <v>90.2575060425832</v>
      </c>
      <c r="P60" s="10" t="n">
        <f aca="false">O60/return^(A60-startage+1)</f>
        <v>3.6532097699038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7.792842731789</v>
      </c>
      <c r="L61" s="10"/>
      <c r="M61" s="10" t="n">
        <f aca="false">I61+K61</f>
        <v>157.792842731789</v>
      </c>
      <c r="N61" s="10" t="n">
        <f aca="false">J61+L61+Grade17!I61</f>
        <v>0</v>
      </c>
      <c r="O61" s="10" t="n">
        <f aca="false">IF(A61&lt;startage,1,0)*(M61-N61)+IF(A61&gt;=startage,1,0)*completionprob*(M61-N61)</f>
        <v>90.2575060425832</v>
      </c>
      <c r="P61" s="10" t="n">
        <f aca="false">O61/return^(A61-startage+1)</f>
        <v>3.4071884905053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7.792842731789</v>
      </c>
      <c r="L62" s="10"/>
      <c r="M62" s="10" t="n">
        <f aca="false">I62+K62</f>
        <v>157.792842731789</v>
      </c>
      <c r="N62" s="10" t="n">
        <f aca="false">J62+L62+Grade17!I62</f>
        <v>0</v>
      </c>
      <c r="O62" s="10" t="n">
        <f aca="false">IF(A62&lt;startage,1,0)*(M62-N62)+IF(A62&gt;=startage,1,0)*completionprob*(M62-N62)</f>
        <v>90.2575060425832</v>
      </c>
      <c r="P62" s="10" t="n">
        <f aca="false">O62/return^(A62-startage+1)</f>
        <v>3.1777352358656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7.792842731789</v>
      </c>
      <c r="L63" s="10"/>
      <c r="M63" s="10" t="n">
        <f aca="false">I63+K63</f>
        <v>157.792842731789</v>
      </c>
      <c r="N63" s="10" t="n">
        <f aca="false">J63+L63+Grade17!I63</f>
        <v>0</v>
      </c>
      <c r="O63" s="10" t="n">
        <f aca="false">IF(A63&lt;startage,1,0)*(M63-N63)+IF(A63&gt;=startage,1,0)*completionprob*(M63-N63)</f>
        <v>90.2575060425832</v>
      </c>
      <c r="P63" s="10" t="n">
        <f aca="false">O63/return^(A63-startage+1)</f>
        <v>2.9637342510993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7.792842731789</v>
      </c>
      <c r="L64" s="10"/>
      <c r="M64" s="10" t="n">
        <f aca="false">I64+K64</f>
        <v>157.792842731789</v>
      </c>
      <c r="N64" s="10" t="n">
        <f aca="false">J64+L64+Grade17!I64</f>
        <v>0</v>
      </c>
      <c r="O64" s="10" t="n">
        <f aca="false">IF(A64&lt;startage,1,0)*(M64-N64)+IF(A64&gt;=startage,1,0)*completionprob*(M64-N64)</f>
        <v>90.2575060425832</v>
      </c>
      <c r="P64" s="10" t="n">
        <f aca="false">O64/return^(A64-startage+1)</f>
        <v>2.7641449205715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7.792842731789</v>
      </c>
      <c r="L65" s="10"/>
      <c r="M65" s="10" t="n">
        <f aca="false">I65+K65</f>
        <v>157.792842731789</v>
      </c>
      <c r="N65" s="10" t="n">
        <f aca="false">J65+L65+Grade17!I65</f>
        <v>0</v>
      </c>
      <c r="O65" s="10" t="n">
        <f aca="false">IF(A65&lt;startage,1,0)*(M65-N65)+IF(A65&gt;=startage,1,0)*completionprob*(M65-N65)</f>
        <v>90.2575060425832</v>
      </c>
      <c r="P65" s="10" t="n">
        <f aca="false">O65/return^(A65-startage+1)</f>
        <v>2.5779967077303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7.792842731789</v>
      </c>
      <c r="L66" s="10"/>
      <c r="M66" s="10" t="n">
        <f aca="false">I66+K66</f>
        <v>157.792842731789</v>
      </c>
      <c r="N66" s="10" t="n">
        <f aca="false">J66+L66+Grade17!I66</f>
        <v>0</v>
      </c>
      <c r="O66" s="10" t="n">
        <f aca="false">IF(A66&lt;startage,1,0)*(M66-N66)+IF(A66&gt;=startage,1,0)*completionprob*(M66-N66)</f>
        <v>90.2575060425832</v>
      </c>
      <c r="P66" s="10" t="n">
        <f aca="false">O66/return^(A66-startage+1)</f>
        <v>2.4043844357097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7.792842731789</v>
      </c>
      <c r="L67" s="10"/>
      <c r="M67" s="10" t="n">
        <f aca="false">I67+K67</f>
        <v>157.792842731789</v>
      </c>
      <c r="N67" s="10" t="n">
        <f aca="false">J67+L67+Grade17!I67</f>
        <v>0</v>
      </c>
      <c r="O67" s="10" t="n">
        <f aca="false">IF(A67&lt;startage,1,0)*(M67-N67)+IF(A67&gt;=startage,1,0)*completionprob*(M67-N67)</f>
        <v>90.2575060425832</v>
      </c>
      <c r="P67" s="10" t="n">
        <f aca="false">O67/return^(A67-startage+1)</f>
        <v>2.24246388575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7.792842731789</v>
      </c>
      <c r="L68" s="10"/>
      <c r="M68" s="10" t="n">
        <f aca="false">I68+K68</f>
        <v>157.792842731789</v>
      </c>
      <c r="N68" s="10" t="n">
        <f aca="false">J68+L68+Grade17!I68</f>
        <v>0</v>
      </c>
      <c r="O68" s="10" t="n">
        <f aca="false">IF(A68&lt;startage,1,0)*(M68-N68)+IF(A68&gt;=startage,1,0)*completionprob*(M68-N68)</f>
        <v>90.2575060425832</v>
      </c>
      <c r="P68" s="10" t="n">
        <f aca="false">O68/return^(A68-startage+1)</f>
        <v>2.0914476920724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937.0771159107</v>
      </c>
      <c r="L69" s="10"/>
      <c r="M69" s="10" t="n">
        <f aca="false">I69+K69</f>
        <v>15937.0771159107</v>
      </c>
      <c r="N69" s="10" t="n">
        <f aca="false">J69+L69+Grade17!I69</f>
        <v>0</v>
      </c>
      <c r="O69" s="10" t="n">
        <f aca="false">IF(A69&lt;startage,1,0)*(M69-N69)+IF(A69&gt;=startage,1,0)*completionprob*(M69-N69)</f>
        <v>9116.0081103009</v>
      </c>
      <c r="P69" s="10" t="n">
        <f aca="false">O69/return^(A69-startage+1)</f>
        <v>197.01075282522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9.98490179426881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</v>
      </c>
      <c r="D3" s="2" t="n">
        <f aca="false">Grade9!J2</f>
        <v>1.0478973473634</v>
      </c>
      <c r="F3" s="11" t="n">
        <f aca="false">(D3-1)*100</f>
        <v>4.7897347363397</v>
      </c>
      <c r="G3" s="11" t="n">
        <f aca="false">K3*M3+K4*M4+K5*M5+K6*M6</f>
        <v>7.3500157192435</v>
      </c>
      <c r="H3" s="11"/>
      <c r="I3" s="11"/>
      <c r="K3" s="2" t="n">
        <f aca="false">1-B3</f>
        <v>0.02</v>
      </c>
      <c r="L3" s="2" t="n">
        <f aca="false">D3</f>
        <v>1.0478973473634</v>
      </c>
      <c r="M3" s="2" t="n">
        <f aca="false">(L3-1)*100</f>
        <v>4.7897347363397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</v>
      </c>
      <c r="D4" s="2" t="n">
        <f aca="false">Grade10!J2</f>
        <v>1.04774153389097</v>
      </c>
      <c r="F4" s="11" t="n">
        <f aca="false">(D4-1)*100</f>
        <v>4.77415338909726</v>
      </c>
      <c r="G4" s="11" t="n">
        <f aca="false">N4*P4+N5*P5+N6*P6</f>
        <v>8.28794006150928</v>
      </c>
      <c r="H4" s="11"/>
      <c r="I4" s="11"/>
      <c r="K4" s="2" t="n">
        <f aca="false">B3*(1-B4)</f>
        <v>0.0196</v>
      </c>
      <c r="L4" s="2" t="n">
        <f aca="false">(D3*D4)^0.5</f>
        <v>1.04781943773095</v>
      </c>
      <c r="M4" s="2" t="n">
        <f aca="false">(L4-1)*100</f>
        <v>4.78194377309513</v>
      </c>
      <c r="N4" s="2" t="n">
        <f aca="false">1-B4</f>
        <v>0.02</v>
      </c>
      <c r="O4" s="2" t="n">
        <f aca="false">D4</f>
        <v>1.04774153389097</v>
      </c>
      <c r="P4" s="2" t="n">
        <f aca="false">(O4-1)*100</f>
        <v>4.77415338909726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</v>
      </c>
      <c r="D5" s="2" t="n">
        <f aca="false">Grade11!J2</f>
        <v>1.04753055201909</v>
      </c>
      <c r="F5" s="11" t="n">
        <f aca="false">(D5-1)*100</f>
        <v>4.75305520190905</v>
      </c>
      <c r="G5" s="11" t="n">
        <f aca="false">Q5*S5+Q6*S6</f>
        <v>10.1989800824881</v>
      </c>
      <c r="H5" s="11"/>
      <c r="I5" s="11"/>
      <c r="K5" s="2" t="n">
        <f aca="false">B3*B4*(1-B5)</f>
        <v>0.019208</v>
      </c>
      <c r="L5" s="2" t="n">
        <f aca="false">(D3*D4*D5)^(1/3)</f>
        <v>1.04772313364272</v>
      </c>
      <c r="M5" s="2" t="n">
        <f aca="false">(L5-1)*100</f>
        <v>4.77231336427184</v>
      </c>
      <c r="N5" s="2" t="n">
        <f aca="false">B4*(1-B5)</f>
        <v>0.0196</v>
      </c>
      <c r="O5" s="2" t="n">
        <f aca="false">(D4*D5)^0.5</f>
        <v>1.04763603764387</v>
      </c>
      <c r="P5" s="2" t="n">
        <f aca="false">(O5-1)*100</f>
        <v>4.76360376438658</v>
      </c>
      <c r="Q5" s="2" t="n">
        <f aca="false">1-B5</f>
        <v>0.02</v>
      </c>
      <c r="R5" s="2" t="n">
        <f aca="false">D5</f>
        <v>1.04753055201909</v>
      </c>
      <c r="S5" s="2" t="n">
        <f aca="false">(R5-1)*100</f>
        <v>4.75305520190905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</v>
      </c>
      <c r="D6" s="2" t="n">
        <f aca="false">Grade12!J2</f>
        <v>1.16161985550499</v>
      </c>
      <c r="F6" s="11" t="n">
        <f aca="false">(D6-1)*100</f>
        <v>16.1619855504989</v>
      </c>
      <c r="G6" s="11" t="n">
        <f aca="false">T6*V6</f>
        <v>16.1619855504989</v>
      </c>
      <c r="H6" s="11"/>
      <c r="I6" s="11"/>
      <c r="K6" s="2" t="n">
        <f aca="false">B3*B4*B5</f>
        <v>0.941192</v>
      </c>
      <c r="L6" s="2" t="n">
        <f aca="false">(D3*D4*D5*D6)^0.25</f>
        <v>1.07510506178828</v>
      </c>
      <c r="M6" s="2" t="n">
        <f aca="false">(L6-1)*100</f>
        <v>7.5105061788276</v>
      </c>
      <c r="N6" s="2" t="n">
        <f aca="false">B4*B5</f>
        <v>0.9604</v>
      </c>
      <c r="O6" s="2" t="n">
        <f aca="false">(D4*D5*D6)^(1/3)</f>
        <v>1.08433038692155</v>
      </c>
      <c r="P6" s="2" t="n">
        <f aca="false">(O6-1)*100</f>
        <v>8.43303869215468</v>
      </c>
      <c r="Q6" s="2" t="n">
        <f aca="false">B5</f>
        <v>0.98</v>
      </c>
      <c r="R6" s="2" t="n">
        <f aca="false">(D5*D6)^0.5</f>
        <v>1.10310121406582</v>
      </c>
      <c r="S6" s="2" t="n">
        <f aca="false">(R6-1)*100</f>
        <v>10.3101214065816</v>
      </c>
      <c r="T6" s="2" t="n">
        <v>1</v>
      </c>
      <c r="U6" s="2" t="n">
        <f aca="false">D6</f>
        <v>1.16161985550499</v>
      </c>
      <c r="V6" s="2" t="n">
        <f aca="false">(U6-1)*100</f>
        <v>16.1619855504989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812</v>
      </c>
      <c r="D7" s="2" t="n">
        <f aca="false">Grade13!J2</f>
        <v>1.01921974586577</v>
      </c>
      <c r="F7" s="11" t="n">
        <f aca="false">(D7-1)*100</f>
        <v>1.92197458657684</v>
      </c>
      <c r="G7" s="11" t="n">
        <f aca="false">K7*M7+K8*M8+K9*M9+K10*M10</f>
        <v>3.98918152176005</v>
      </c>
      <c r="H7" s="11"/>
      <c r="I7" s="11"/>
      <c r="K7" s="2" t="n">
        <f aca="false">1-B7</f>
        <v>0.188</v>
      </c>
      <c r="L7" s="2" t="n">
        <f aca="false">D7</f>
        <v>1.01921974586577</v>
      </c>
      <c r="M7" s="2" t="n">
        <f aca="false">(L7-1)*100</f>
        <v>1.92197458657684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812</v>
      </c>
      <c r="D8" s="2" t="n">
        <f aca="false">Grade14!J2</f>
        <v>1.0188545173173</v>
      </c>
      <c r="F8" s="11" t="n">
        <f aca="false">(D8-1)*100</f>
        <v>1.88545173173023</v>
      </c>
      <c r="G8" s="11" t="n">
        <f aca="false">N8*P8+N9*P9+N10*P10</f>
        <v>5.3345579916107</v>
      </c>
      <c r="H8" s="11"/>
      <c r="I8" s="11"/>
      <c r="K8" s="2" t="n">
        <f aca="false">B7*(1-B8)</f>
        <v>0.152656</v>
      </c>
      <c r="L8" s="2" t="n">
        <f aca="false">(D7*D8)^0.5</f>
        <v>1.01903711522904</v>
      </c>
      <c r="M8" s="2" t="n">
        <f aca="false">(L8-1)*100</f>
        <v>1.90371152290436</v>
      </c>
      <c r="N8" s="2" t="n">
        <f aca="false">1-B8</f>
        <v>0.188</v>
      </c>
      <c r="O8" s="2" t="n">
        <f aca="false">D8</f>
        <v>1.0188545173173</v>
      </c>
      <c r="P8" s="2" t="n">
        <f aca="false">(O8-1)*100</f>
        <v>1.88545173173023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812</v>
      </c>
      <c r="D9" s="2" t="n">
        <f aca="false">Grade15!J2</f>
        <v>1.01844652782115</v>
      </c>
      <c r="F9" s="11" t="n">
        <f aca="false">(D9-1)*100</f>
        <v>1.84465278211534</v>
      </c>
      <c r="G9" s="11" t="n">
        <f aca="false">Q9*S9+Q10*S10</f>
        <v>8.33627889378114</v>
      </c>
      <c r="H9" s="11"/>
      <c r="I9" s="11"/>
      <c r="K9" s="2" t="n">
        <f aca="false">B7*B8*(1-B9)</f>
        <v>0.123956672</v>
      </c>
      <c r="L9" s="2" t="n">
        <f aca="false">(D7*D8*D9)^(1/3)</f>
        <v>1.01884021471666</v>
      </c>
      <c r="M9" s="2" t="n">
        <f aca="false">(L9-1)*100</f>
        <v>1.88402147166626</v>
      </c>
      <c r="N9" s="2" t="n">
        <f aca="false">B8*(1-B9)</f>
        <v>0.152656</v>
      </c>
      <c r="O9" s="2" t="n">
        <f aca="false">(D8*D9)^0.5</f>
        <v>1.01865050214325</v>
      </c>
      <c r="P9" s="2" t="n">
        <f aca="false">(O9-1)*100</f>
        <v>1.86505021432541</v>
      </c>
      <c r="Q9" s="2" t="n">
        <f aca="false">1-B9</f>
        <v>0.188</v>
      </c>
      <c r="R9" s="2" t="n">
        <f aca="false">D9</f>
        <v>1.01844652782115</v>
      </c>
      <c r="S9" s="2" t="n">
        <f aca="false">(R9-1)*100</f>
        <v>1.84465278211534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812</v>
      </c>
      <c r="D10" s="2" t="n">
        <f aca="false">Grade16!J2</f>
        <v>1.18461441756662</v>
      </c>
      <c r="F10" s="11" t="n">
        <f aca="false">(D10-1)*100</f>
        <v>18.461441756662</v>
      </c>
      <c r="G10" s="11" t="n">
        <f aca="false">T10*V10</f>
        <v>18.461441756662</v>
      </c>
      <c r="H10" s="11"/>
      <c r="I10" s="11"/>
      <c r="K10" s="2" t="n">
        <f aca="false">B7*B8*B9</f>
        <v>0.535387328</v>
      </c>
      <c r="L10" s="2" t="n">
        <f aca="false">(D7*D8*D9*D10)^0.25</f>
        <v>1.05797111958613</v>
      </c>
      <c r="M10" s="2" t="n">
        <f aca="false">(L10-1)*100</f>
        <v>5.7971119586133</v>
      </c>
      <c r="N10" s="2" t="n">
        <f aca="false">B8*B9</f>
        <v>0.659344</v>
      </c>
      <c r="O10" s="2" t="n">
        <f aca="false">(D8*D9*D10)^(1/3)</f>
        <v>1.07121293225581</v>
      </c>
      <c r="P10" s="2" t="n">
        <f aca="false">(O10-1)*100</f>
        <v>7.12129322558082</v>
      </c>
      <c r="Q10" s="2" t="n">
        <f aca="false">B9</f>
        <v>0.812</v>
      </c>
      <c r="R10" s="2" t="n">
        <f aca="false">(D9*D10)^0.5</f>
        <v>1.09839266220127</v>
      </c>
      <c r="S10" s="2" t="n">
        <f aca="false">(R10-1)*100</f>
        <v>9.83926622012741</v>
      </c>
      <c r="T10" s="2" t="n">
        <v>1</v>
      </c>
      <c r="U10" s="2" t="n">
        <f aca="false">D10</f>
        <v>1.18461441756662</v>
      </c>
      <c r="V10" s="2" t="n">
        <f aca="false">(U10-1)*100</f>
        <v>18.461441756662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572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428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572</v>
      </c>
      <c r="D12" s="2" t="n">
        <f aca="false">Grade18!J2</f>
        <v>1.07220653629351</v>
      </c>
      <c r="F12" s="11" t="n">
        <f aca="false">(D12-1)*100</f>
        <v>7.22065362935049</v>
      </c>
      <c r="G12" s="11" t="n">
        <f aca="false">N12*P12</f>
        <v>7.22065362935049</v>
      </c>
      <c r="H12" s="11"/>
      <c r="I12" s="11"/>
      <c r="K12" s="2" t="n">
        <f aca="false">B11</f>
        <v>0.572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7220653629351</v>
      </c>
      <c r="P12" s="2" t="n">
        <f aca="false">(O12-1)*100</f>
        <v>7.22065362935049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7694</v>
      </c>
      <c r="D2" s="20" t="n">
        <f aca="false">Meta!C2</f>
        <v>16965</v>
      </c>
      <c r="E2" s="17" t="n">
        <f aca="false">Meta!D2</f>
        <v>0.063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63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8766.7911055418</v>
      </c>
      <c r="D5" s="16" t="n">
        <f aca="false">IF(A5&lt;startage,1,0)*(C5*(1-initialunempprob))+IF(A5=startage,1,0)*(C5*(1-unempprob))+IF(A5&gt;startage,1,0)*(C5*(1-unempprob)+unempprob*300*52)</f>
        <v>17584.4832658926</v>
      </c>
      <c r="E5" s="16" t="n">
        <f aca="false">IF(D5-9500&gt;0,1,0)*(D5-9500)</f>
        <v>8084.48326589265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2962.10962301932</v>
      </c>
      <c r="G5" s="16" t="n">
        <f aca="false">D5-F5</f>
        <v>14622.3736428733</v>
      </c>
      <c r="H5" s="10" t="n">
        <f aca="false">benefits*B5/expnorm</f>
        <v>8446.40025217585</v>
      </c>
      <c r="I5" s="16" t="n">
        <f aca="false">G5+IF(A5&lt;startage,1,0)*(H5*(1-initialunempprob))+IF(A5&gt;=startage,1,0)*(H5*(1-unempprob))</f>
        <v>22536.650679162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9235.9608831803</v>
      </c>
      <c r="D6" s="16" t="n">
        <f aca="false">IF(A6&lt;startage,1,0)*(C6*(1-initialunempprob))+IF(A6=startage,1,0)*(C6*(1-unempprob))+IF(A6&gt;startage,1,0)*(C6*(1-unempprob)+unempprob*300*52)</f>
        <v>19006.89534754</v>
      </c>
      <c r="E6" s="16" t="n">
        <f aca="false">IF(D6-9500&gt;0,1,0)*(D6-9500)</f>
        <v>9506.89534753997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405.7513309718</v>
      </c>
      <c r="G6" s="16" t="n">
        <f aca="false">D6-F6</f>
        <v>15601.1440165682</v>
      </c>
      <c r="H6" s="10" t="n">
        <f aca="false">benefits*B6/expnorm</f>
        <v>8657.56025848024</v>
      </c>
      <c r="I6" s="16" t="n">
        <f aca="false">G6+IF(A6&lt;startage,1,0)*(H6*(1-initialunempprob))+IF(A6&gt;=startage,1,0)*(H6*(1-unempprob))</f>
        <v>23713.2779787642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9716.8599052598</v>
      </c>
      <c r="D7" s="16" t="n">
        <f aca="false">IF(A7&lt;startage,1,0)*(C7*(1-initialunempprob))+IF(A7=startage,1,0)*(C7*(1-unempprob))+IF(A7&gt;startage,1,0)*(C7*(1-unempprob)+unempprob*300*52)</f>
        <v>19457.4977312285</v>
      </c>
      <c r="E7" s="16" t="n">
        <f aca="false">IF(D7-9500&gt;0,1,0)*(D7-9500)</f>
        <v>9957.4977312284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552.87300924609</v>
      </c>
      <c r="G7" s="16" t="n">
        <f aca="false">D7-F7</f>
        <v>15904.6247219824</v>
      </c>
      <c r="H7" s="10" t="n">
        <f aca="false">benefits*B7/expnorm</f>
        <v>8873.99926494225</v>
      </c>
      <c r="I7" s="16" t="n">
        <f aca="false">G7+IF(A7&lt;startage,1,0)*(H7*(1-initialunempprob))+IF(A7&gt;=startage,1,0)*(H7*(1-unempprob))</f>
        <v>24219.5620332333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0209.7814028913</v>
      </c>
      <c r="D8" s="16" t="n">
        <f aca="false">IF(A8&lt;startage,1,0)*(C8*(1-initialunempprob))+IF(A8=startage,1,0)*(C8*(1-unempprob))+IF(A8&gt;startage,1,0)*(C8*(1-unempprob)+unempprob*300*52)</f>
        <v>19919.3651745092</v>
      </c>
      <c r="E8" s="16" t="n">
        <f aca="false">IF(D8-9500&gt;0,1,0)*(D8-9500)</f>
        <v>10419.3651745092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703.67272947724</v>
      </c>
      <c r="G8" s="16" t="n">
        <f aca="false">D8-F8</f>
        <v>16215.6924450319</v>
      </c>
      <c r="H8" s="10" t="n">
        <f aca="false">benefits*B8/expnorm</f>
        <v>9095.8492465658</v>
      </c>
      <c r="I8" s="16" t="n">
        <f aca="false">G8+IF(A8&lt;startage,1,0)*(H8*(1-initialunempprob))+IF(A8&gt;=startage,1,0)*(H8*(1-unempprob))</f>
        <v>24738.5031890641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0715.0259379636</v>
      </c>
      <c r="D9" s="16" t="n">
        <f aca="false">IF(A9&lt;startage,1,0)*(C9*(1-initialunempprob))+IF(A9=startage,1,0)*(C9*(1-unempprob))+IF(A9&gt;startage,1,0)*(C9*(1-unempprob)+unempprob*300*52)</f>
        <v>20392.7793038719</v>
      </c>
      <c r="E9" s="16" t="n">
        <f aca="false">IF(D9-9500&gt;0,1,0)*(D9-9500)</f>
        <v>10892.779303871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858.24244271418</v>
      </c>
      <c r="G9" s="16" t="n">
        <f aca="false">D9-F9</f>
        <v>16534.5368611577</v>
      </c>
      <c r="H9" s="10" t="n">
        <f aca="false">benefits*B9/expnorm</f>
        <v>9323.24547772994</v>
      </c>
      <c r="I9" s="16" t="n">
        <f aca="false">G9+IF(A9&lt;startage,1,0)*(H9*(1-initialunempprob))+IF(A9&gt;=startage,1,0)*(H9*(1-unempprob))</f>
        <v>25270.4178737907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1232.9015864127</v>
      </c>
      <c r="D10" s="16" t="n">
        <f aca="false">IF(A10&lt;startage,1,0)*(C10*(1-initialunempprob))+IF(A10=startage,1,0)*(C10*(1-unempprob))+IF(A10&gt;startage,1,0)*(C10*(1-unempprob)+unempprob*300*52)</f>
        <v>20878.0287864687</v>
      </c>
      <c r="E10" s="16" t="n">
        <f aca="false">IF(D10-9500&gt;0,1,0)*(D10-9500)</f>
        <v>11378.028786468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16.67639878203</v>
      </c>
      <c r="G10" s="16" t="n">
        <f aca="false">D10-F10</f>
        <v>16861.3523876867</v>
      </c>
      <c r="H10" s="10" t="n">
        <f aca="false">benefits*B10/expnorm</f>
        <v>9556.32661467319</v>
      </c>
      <c r="I10" s="16" t="n">
        <f aca="false">G10+IF(A10&lt;startage,1,0)*(H10*(1-initialunempprob))+IF(A10&gt;=startage,1,0)*(H10*(1-unempprob))</f>
        <v>25815.6304256355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1763.724126073</v>
      </c>
      <c r="D11" s="16" t="n">
        <f aca="false">IF(A11&lt;startage,1,0)*(C11*(1-initialunempprob))+IF(A11=startage,1,0)*(C11*(1-unempprob))+IF(A11&gt;startage,1,0)*(C11*(1-unempprob)+unempprob*300*52)</f>
        <v>21375.4095061304</v>
      </c>
      <c r="E11" s="16" t="n">
        <f aca="false">IF(D11-9500&gt;0,1,0)*(D11-9500)</f>
        <v>11875.4095061304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79.07120375158</v>
      </c>
      <c r="G11" s="16" t="n">
        <f aca="false">D11-F11</f>
        <v>17196.3383023788</v>
      </c>
      <c r="H11" s="10" t="n">
        <f aca="false">benefits*B11/expnorm</f>
        <v>9795.23478004002</v>
      </c>
      <c r="I11" s="16" t="n">
        <f aca="false">G11+IF(A11&lt;startage,1,0)*(H11*(1-initialunempprob))+IF(A11&gt;=startage,1,0)*(H11*(1-unempprob))</f>
        <v>26374.4732912763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2307.8172292248</v>
      </c>
      <c r="D12" s="16" t="n">
        <f aca="false">IF(A12&lt;startage,1,0)*(C12*(1-initialunempprob))+IF(A12=startage,1,0)*(C12*(1-unempprob))+IF(A12&gt;startage,1,0)*(C12*(1-unempprob)+unempprob*300*52)</f>
        <v>21885.2247437837</v>
      </c>
      <c r="E12" s="16" t="n">
        <f aca="false">IF(D12-9500&gt;0,1,0)*(D12-9500)</f>
        <v>12385.22474378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45.52587884537</v>
      </c>
      <c r="G12" s="16" t="n">
        <f aca="false">D12-F12</f>
        <v>17539.6988649383</v>
      </c>
      <c r="H12" s="10" t="n">
        <f aca="false">benefits*B12/expnorm</f>
        <v>10040.115649541</v>
      </c>
      <c r="I12" s="16" t="n">
        <f aca="false">G12+IF(A12&lt;startage,1,0)*(H12*(1-initialunempprob))+IF(A12&gt;=startage,1,0)*(H12*(1-unempprob))</f>
        <v>26947.2872285582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2865.5126599554</v>
      </c>
      <c r="D13" s="16" t="n">
        <f aca="false">IF(A13&lt;startage,1,0)*(C13*(1-initialunempprob))+IF(A13=startage,1,0)*(C13*(1-unempprob))+IF(A13&gt;startage,1,0)*(C13*(1-unempprob)+unempprob*300*52)</f>
        <v>22407.7853623783</v>
      </c>
      <c r="E13" s="16" t="n">
        <f aca="false">IF(D13-9500&gt;0,1,0)*(D13-9500)</f>
        <v>12907.785362378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16.1419208165</v>
      </c>
      <c r="G13" s="16" t="n">
        <f aca="false">D13-F13</f>
        <v>17891.6434415618</v>
      </c>
      <c r="H13" s="10" t="n">
        <f aca="false">benefits*B13/expnorm</f>
        <v>10291.1185407795</v>
      </c>
      <c r="I13" s="16" t="n">
        <f aca="false">G13+IF(A13&lt;startage,1,0)*(H13*(1-initialunempprob))+IF(A13&gt;=startage,1,0)*(H13*(1-unempprob))</f>
        <v>27534.4215142722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3437.1504764543</v>
      </c>
      <c r="D14" s="16" t="n">
        <f aca="false">IF(A14&lt;startage,1,0)*(C14*(1-initialunempprob))+IF(A14=startage,1,0)*(C14*(1-unempprob))+IF(A14&gt;startage,1,0)*(C14*(1-unempprob)+unempprob*300*52)</f>
        <v>22943.4099964377</v>
      </c>
      <c r="E14" s="16" t="n">
        <f aca="false">IF(D14-9500&gt;0,1,0)*(D14-9500)</f>
        <v>13443.409996437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91.02336383691</v>
      </c>
      <c r="G14" s="16" t="n">
        <f aca="false">D14-F14</f>
        <v>18252.3866326008</v>
      </c>
      <c r="H14" s="10" t="n">
        <f aca="false">benefits*B14/expnorm</f>
        <v>10548.396504299</v>
      </c>
      <c r="I14" s="16" t="n">
        <f aca="false">G14+IF(A14&lt;startage,1,0)*(H14*(1-initialunempprob))+IF(A14&gt;=startage,1,0)*(H14*(1-unempprob))</f>
        <v>28136.234157129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4023.0792383657</v>
      </c>
      <c r="D15" s="16" t="n">
        <f aca="false">IF(A15&lt;startage,1,0)*(C15*(1-initialunempprob))+IF(A15=startage,1,0)*(C15*(1-unempprob))+IF(A15&gt;startage,1,0)*(C15*(1-unempprob)+unempprob*300*52)</f>
        <v>23492.4252463487</v>
      </c>
      <c r="E15" s="16" t="n">
        <f aca="false">IF(D15-9500&gt;0,1,0)*(D15-9500)</f>
        <v>13992.425246348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70.27684293284</v>
      </c>
      <c r="G15" s="16" t="n">
        <f aca="false">D15-F15</f>
        <v>18622.1484034158</v>
      </c>
      <c r="H15" s="10" t="n">
        <f aca="false">benefits*B15/expnorm</f>
        <v>10812.1064169065</v>
      </c>
      <c r="I15" s="16" t="n">
        <f aca="false">G15+IF(A15&lt;startage,1,0)*(H15*(1-initialunempprob))+IF(A15&gt;=startage,1,0)*(H15*(1-unempprob))</f>
        <v>28753.0921160572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4623.6562193248</v>
      </c>
      <c r="D16" s="16" t="n">
        <f aca="false">IF(A16&lt;startage,1,0)*(C16*(1-initialunempprob))+IF(A16=startage,1,0)*(C16*(1-unempprob))+IF(A16&gt;startage,1,0)*(C16*(1-unempprob)+unempprob*300*52)</f>
        <v>24055.1658775074</v>
      </c>
      <c r="E16" s="16" t="n">
        <f aca="false">IF(D16-9500&gt;0,1,0)*(D16-9500)</f>
        <v>14555.165877507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54.01165900616</v>
      </c>
      <c r="G16" s="16" t="n">
        <f aca="false">D16-F16</f>
        <v>19001.1542185012</v>
      </c>
      <c r="H16" s="10" t="n">
        <f aca="false">benefits*B16/expnorm</f>
        <v>11082.4090773292</v>
      </c>
      <c r="I16" s="16" t="n">
        <f aca="false">G16+IF(A16&lt;startage,1,0)*(H16*(1-initialunempprob))+IF(A16&gt;=startage,1,0)*(H16*(1-unempprob))</f>
        <v>29385.3715239586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5239.247624808</v>
      </c>
      <c r="D17" s="16" t="n">
        <f aca="false">IF(A17&lt;startage,1,0)*(C17*(1-initialunempprob))+IF(A17=startage,1,0)*(C17*(1-unempprob))+IF(A17&gt;startage,1,0)*(C17*(1-unempprob)+unempprob*300*52)</f>
        <v>24631.9750244451</v>
      </c>
      <c r="E17" s="16" t="n">
        <f aca="false">IF(D17-9500&gt;0,1,0)*(D17-9500)</f>
        <v>15131.975024445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42.33984548131</v>
      </c>
      <c r="G17" s="16" t="n">
        <f aca="false">D17-F17</f>
        <v>19389.6351789637</v>
      </c>
      <c r="H17" s="10" t="n">
        <f aca="false">benefits*B17/expnorm</f>
        <v>11359.4693042624</v>
      </c>
      <c r="I17" s="16" t="n">
        <f aca="false">G17+IF(A17&lt;startage,1,0)*(H17*(1-initialunempprob))+IF(A17&gt;=startage,1,0)*(H17*(1-unempprob))</f>
        <v>30033.4579170576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5870.2288154281</v>
      </c>
      <c r="D18" s="16" t="n">
        <f aca="false">IF(A18&lt;startage,1,0)*(C18*(1-initialunempprob))+IF(A18=startage,1,0)*(C18*(1-unempprob))+IF(A18&gt;startage,1,0)*(C18*(1-unempprob)+unempprob*300*52)</f>
        <v>25223.2044000562</v>
      </c>
      <c r="E18" s="16" t="n">
        <f aca="false">IF(D18-9500&gt;0,1,0)*(D18-9500)</f>
        <v>15723.204400056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35.37623661834</v>
      </c>
      <c r="G18" s="16" t="n">
        <f aca="false">D18-F18</f>
        <v>19787.8281634378</v>
      </c>
      <c r="H18" s="10" t="n">
        <f aca="false">benefits*B18/expnorm</f>
        <v>11643.456036869</v>
      </c>
      <c r="I18" s="16" t="n">
        <f aca="false">G18+IF(A18&lt;startage,1,0)*(H18*(1-initialunempprob))+IF(A18&gt;=startage,1,0)*(H18*(1-unempprob))</f>
        <v>30697.74646998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6516.9845358139</v>
      </c>
      <c r="D19" s="16" t="n">
        <f aca="false">IF(A19&lt;startage,1,0)*(C19*(1-initialunempprob))+IF(A19=startage,1,0)*(C19*(1-unempprob))+IF(A19&gt;startage,1,0)*(C19*(1-unempprob)+unempprob*300*52)</f>
        <v>25829.2145100576</v>
      </c>
      <c r="E19" s="16" t="n">
        <f aca="false">IF(D19-9500&gt;0,1,0)*(D19-9500)</f>
        <v>16329.21451005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33.2385375338</v>
      </c>
      <c r="G19" s="16" t="n">
        <f aca="false">D19-F19</f>
        <v>20195.9759725238</v>
      </c>
      <c r="H19" s="10" t="n">
        <f aca="false">benefits*B19/expnorm</f>
        <v>11934.5424377907</v>
      </c>
      <c r="I19" s="16" t="n">
        <f aca="false">G19+IF(A19&lt;startage,1,0)*(H19*(1-initialunempprob))+IF(A19&gt;=startage,1,0)*(H19*(1-unempprob))</f>
        <v>31378.6422367336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7179.9091492092</v>
      </c>
      <c r="D20" s="16" t="n">
        <f aca="false">IF(A20&lt;startage,1,0)*(C20*(1-initialunempprob))+IF(A20=startage,1,0)*(C20*(1-unempprob))+IF(A20&gt;startage,1,0)*(C20*(1-unempprob)+unempprob*300*52)</f>
        <v>26450.374872809</v>
      </c>
      <c r="E20" s="16" t="n">
        <f aca="false">IF(D20-9500&gt;0,1,0)*(D20-9500)</f>
        <v>16950.37487280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36.04739597214</v>
      </c>
      <c r="G20" s="16" t="n">
        <f aca="false">D20-F20</f>
        <v>20614.3274768369</v>
      </c>
      <c r="H20" s="10" t="n">
        <f aca="false">benefits*B20/expnorm</f>
        <v>12232.9059987354</v>
      </c>
      <c r="I20" s="16" t="n">
        <f aca="false">G20+IF(A20&lt;startage,1,0)*(H20*(1-initialunempprob))+IF(A20&gt;=startage,1,0)*(H20*(1-unempprob))</f>
        <v>32076.56039765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7859.4068779394</v>
      </c>
      <c r="D21" s="16" t="n">
        <f aca="false">IF(A21&lt;startage,1,0)*(C21*(1-initialunempprob))+IF(A21=startage,1,0)*(C21*(1-unempprob))+IF(A21&gt;startage,1,0)*(C21*(1-unempprob)+unempprob*300*52)</f>
        <v>27087.0642446292</v>
      </c>
      <c r="E21" s="16" t="n">
        <f aca="false">IF(D21-9500&gt;0,1,0)*(D21-9500)</f>
        <v>17587.06424462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43.92647587145</v>
      </c>
      <c r="G21" s="16" t="n">
        <f aca="false">D21-F21</f>
        <v>21043.1377687578</v>
      </c>
      <c r="H21" s="10" t="n">
        <f aca="false">benefits*B21/expnorm</f>
        <v>12538.7286487038</v>
      </c>
      <c r="I21" s="16" t="n">
        <f aca="false">G21+IF(A21&lt;startage,1,0)*(H21*(1-initialunempprob))+IF(A21&gt;=startage,1,0)*(H21*(1-unempprob))</f>
        <v>32791.9265125933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8555.8920498879</v>
      </c>
      <c r="D22" s="16" t="n">
        <f aca="false">IF(A22&lt;startage,1,0)*(C22*(1-initialunempprob))+IF(A22=startage,1,0)*(C22*(1-unempprob))+IF(A22&gt;startage,1,0)*(C22*(1-unempprob)+unempprob*300*52)</f>
        <v>27739.670850745</v>
      </c>
      <c r="E22" s="16" t="n">
        <f aca="false">IF(D22-9500&gt;0,1,0)*(D22-9500)</f>
        <v>18239.67085074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57.00253276823</v>
      </c>
      <c r="G22" s="16" t="n">
        <f aca="false">D22-F22</f>
        <v>21482.6683179767</v>
      </c>
      <c r="H22" s="10" t="n">
        <f aca="false">benefits*B22/expnorm</f>
        <v>12852.1968649214</v>
      </c>
      <c r="I22" s="16" t="n">
        <f aca="false">G22+IF(A22&lt;startage,1,0)*(H22*(1-initialunempprob))+IF(A22&gt;=startage,1,0)*(H22*(1-unempprob))</f>
        <v>33525.1767804081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9269.7893511351</v>
      </c>
      <c r="D23" s="16" t="n">
        <f aca="false">IF(A23&lt;startage,1,0)*(C23*(1-initialunempprob))+IF(A23=startage,1,0)*(C23*(1-unempprob))+IF(A23&gt;startage,1,0)*(C23*(1-unempprob)+unempprob*300*52)</f>
        <v>28408.5926220136</v>
      </c>
      <c r="E23" s="16" t="n">
        <f aca="false">IF(D23-9500&gt;0,1,0)*(D23-9500)</f>
        <v>18908.59262201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75.40549108744</v>
      </c>
      <c r="G23" s="16" t="n">
        <f aca="false">D23-F23</f>
        <v>21933.1871309261</v>
      </c>
      <c r="H23" s="10" t="n">
        <f aca="false">benefits*B23/expnorm</f>
        <v>13173.5017865445</v>
      </c>
      <c r="I23" s="16" t="n">
        <f aca="false">G23+IF(A23&lt;startage,1,0)*(H23*(1-initialunempprob))+IF(A23&gt;=startage,1,0)*(H23*(1-unempprob))</f>
        <v>34276.7583049183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0001.5340849135</v>
      </c>
      <c r="D24" s="16" t="n">
        <f aca="false">IF(A24&lt;startage,1,0)*(C24*(1-initialunempprob))+IF(A24=startage,1,0)*(C24*(1-unempprob))+IF(A24&gt;startage,1,0)*(C24*(1-unempprob)+unempprob*300*52)</f>
        <v>29094.2374375639</v>
      </c>
      <c r="E24" s="16" t="n">
        <f aca="false">IF(D24-9500&gt;0,1,0)*(D24-9500)</f>
        <v>19594.237437563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99.26852336462</v>
      </c>
      <c r="G24" s="16" t="n">
        <f aca="false">D24-F24</f>
        <v>22394.9689141993</v>
      </c>
      <c r="H24" s="10" t="n">
        <f aca="false">benefits*B24/expnorm</f>
        <v>13502.8393312081</v>
      </c>
      <c r="I24" s="16" t="n">
        <f aca="false">G24+IF(A24&lt;startage,1,0)*(H24*(1-initialunempprob))+IF(A24&gt;=startage,1,0)*(H24*(1-unempprob))</f>
        <v>35047.1293675413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0751.5724370363</v>
      </c>
      <c r="D25" s="16" t="n">
        <f aca="false">IF(A25&lt;startage,1,0)*(C25*(1-initialunempprob))+IF(A25=startage,1,0)*(C25*(1-unempprob))+IF(A25&gt;startage,1,0)*(C25*(1-unempprob)+unempprob*300*52)</f>
        <v>29797.023373503</v>
      </c>
      <c r="E25" s="16" t="n">
        <f aca="false">IF(D25-9500&gt;0,1,0)*(D25-9500)</f>
        <v>20297.02337350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28.72813144873</v>
      </c>
      <c r="G25" s="16" t="n">
        <f aca="false">D25-F25</f>
        <v>22868.2952420543</v>
      </c>
      <c r="H25" s="10" t="n">
        <f aca="false">benefits*B25/expnorm</f>
        <v>13840.4103144883</v>
      </c>
      <c r="I25" s="16" t="n">
        <f aca="false">G25+IF(A25&lt;startage,1,0)*(H25*(1-initialunempprob))+IF(A25&gt;=startage,1,0)*(H25*(1-unempprob))</f>
        <v>35836.759706729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1520.3617479622</v>
      </c>
      <c r="D26" s="16" t="n">
        <f aca="false">IF(A26&lt;startage,1,0)*(C26*(1-initialunempprob))+IF(A26=startage,1,0)*(C26*(1-unempprob))+IF(A26&gt;startage,1,0)*(C26*(1-unempprob)+unempprob*300*52)</f>
        <v>30517.3789578406</v>
      </c>
      <c r="E26" s="16" t="n">
        <f aca="false">IF(D26-9500&gt;0,1,0)*(D26-9500)</f>
        <v>21017.3789578406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63.92422973495</v>
      </c>
      <c r="G26" s="16" t="n">
        <f aca="false">D26-F26</f>
        <v>23353.4547281056</v>
      </c>
      <c r="H26" s="10" t="n">
        <f aca="false">benefits*B26/expnorm</f>
        <v>14186.4205723505</v>
      </c>
      <c r="I26" s="16" t="n">
        <f aca="false">G26+IF(A26&lt;startage,1,0)*(H26*(1-initialunempprob))+IF(A26&gt;=startage,1,0)*(H26*(1-unempprob))</f>
        <v>36646.13080439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2308.3707916613</v>
      </c>
      <c r="D27" s="16" t="n">
        <f aca="false">IF(A27&lt;startage,1,0)*(C27*(1-initialunempprob))+IF(A27=startage,1,0)*(C27*(1-unempprob))+IF(A27&gt;startage,1,0)*(C27*(1-unempprob)+unempprob*300*52)</f>
        <v>31255.7434317866</v>
      </c>
      <c r="E27" s="16" t="n">
        <f aca="false">IF(D27-9500&gt;0,1,0)*(D27-9500)</f>
        <v>21755.743431786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405.00023047833</v>
      </c>
      <c r="G27" s="16" t="n">
        <f aca="false">D27-F27</f>
        <v>23850.7432013083</v>
      </c>
      <c r="H27" s="10" t="n">
        <f aca="false">benefits*B27/expnorm</f>
        <v>14541.0810866592</v>
      </c>
      <c r="I27" s="16" t="n">
        <f aca="false">G27+IF(A27&lt;startage,1,0)*(H27*(1-initialunempprob))+IF(A27&gt;=startage,1,0)*(H27*(1-unempprob))</f>
        <v>37475.736179508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3116.0800614528</v>
      </c>
      <c r="D28" s="16" t="n">
        <f aca="false">IF(A28&lt;startage,1,0)*(C28*(1-initialunempprob))+IF(A28=startage,1,0)*(C28*(1-unempprob))+IF(A28&gt;startage,1,0)*(C28*(1-unempprob)+unempprob*300*52)</f>
        <v>32012.5670175813</v>
      </c>
      <c r="E28" s="16" t="n">
        <f aca="false">IF(D28-9500&gt;0,1,0)*(D28-9500)</f>
        <v>22512.567017581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52.10313124028</v>
      </c>
      <c r="G28" s="16" t="n">
        <f aca="false">D28-F28</f>
        <v>24360.463886341</v>
      </c>
      <c r="H28" s="10" t="n">
        <f aca="false">benefits*B28/expnorm</f>
        <v>14904.6081138257</v>
      </c>
      <c r="I28" s="16" t="n">
        <f aca="false">G28+IF(A28&lt;startage,1,0)*(H28*(1-initialunempprob))+IF(A28&gt;=startage,1,0)*(H28*(1-unempprob))</f>
        <v>38326.0816889957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3943.9820629891</v>
      </c>
      <c r="D29" s="16" t="n">
        <f aca="false">IF(A29&lt;startage,1,0)*(C29*(1-initialunempprob))+IF(A29=startage,1,0)*(C29*(1-unempprob))+IF(A29&gt;startage,1,0)*(C29*(1-unempprob)+unempprob*300*52)</f>
        <v>32788.3111930208</v>
      </c>
      <c r="E29" s="16" t="n">
        <f aca="false">IF(D29-9500&gt;0,1,0)*(D29-9500)</f>
        <v>23288.3111930208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905.38360452129</v>
      </c>
      <c r="G29" s="16" t="n">
        <f aca="false">D29-F29</f>
        <v>24882.9275884995</v>
      </c>
      <c r="H29" s="10" t="n">
        <f aca="false">benefits*B29/expnorm</f>
        <v>15277.2233166714</v>
      </c>
      <c r="I29" s="16" t="n">
        <f aca="false">G29+IF(A29&lt;startage,1,0)*(H29*(1-initialunempprob))+IF(A29&gt;=startage,1,0)*(H29*(1-unempprob))</f>
        <v>39197.6858362206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4792.5816145638</v>
      </c>
      <c r="D30" s="16" t="n">
        <f aca="false">IF(A30&lt;startage,1,0)*(C30*(1-initialunempprob))+IF(A30=startage,1,0)*(C30*(1-unempprob))+IF(A30&gt;startage,1,0)*(C30*(1-unempprob)+unempprob*300*52)</f>
        <v>33583.4489728463</v>
      </c>
      <c r="E30" s="16" t="n">
        <f aca="false">IF(D30-9500&gt;0,1,0)*(D30-9500)</f>
        <v>24083.44897284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64.99608963432</v>
      </c>
      <c r="G30" s="16" t="n">
        <f aca="false">D30-F30</f>
        <v>25418.452883212</v>
      </c>
      <c r="H30" s="10" t="n">
        <f aca="false">benefits*B30/expnorm</f>
        <v>15659.1538995881</v>
      </c>
      <c r="I30" s="16" t="n">
        <f aca="false">G30+IF(A30&lt;startage,1,0)*(H30*(1-initialunempprob))+IF(A30&gt;=startage,1,0)*(H30*(1-unempprob))</f>
        <v>40091.0800871261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5662.3961549279</v>
      </c>
      <c r="D31" s="16" t="n">
        <f aca="false">IF(A31&lt;startage,1,0)*(C31*(1-initialunempprob))+IF(A31=startage,1,0)*(C31*(1-unempprob))+IF(A31&gt;startage,1,0)*(C31*(1-unempprob)+unempprob*300*52)</f>
        <v>34398.4651971675</v>
      </c>
      <c r="E31" s="16" t="n">
        <f aca="false">IF(D31-9500&gt;0,1,0)*(D31-9500)</f>
        <v>24898.46519716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31.09888687518</v>
      </c>
      <c r="G31" s="16" t="n">
        <f aca="false">D31-F31</f>
        <v>25967.3663102923</v>
      </c>
      <c r="H31" s="10" t="n">
        <f aca="false">benefits*B31/expnorm</f>
        <v>16050.6327470778</v>
      </c>
      <c r="I31" s="16" t="n">
        <f aca="false">G31+IF(A31&lt;startage,1,0)*(H31*(1-initialunempprob))+IF(A31&gt;=startage,1,0)*(H31*(1-unempprob))</f>
        <v>41006.8091943042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36553.9560588011</v>
      </c>
      <c r="D32" s="16" t="n">
        <f aca="false">IF(A32&lt;startage,1,0)*(C32*(1-initialunempprob))+IF(A32=startage,1,0)*(C32*(1-unempprob))+IF(A32&gt;startage,1,0)*(C32*(1-unempprob)+unempprob*300*52)</f>
        <v>35233.8568270967</v>
      </c>
      <c r="E32" s="16" t="n">
        <f aca="false">IF(D32-9500&gt;0,1,0)*(D32-9500)</f>
        <v>25733.856827096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703.85425404706</v>
      </c>
      <c r="G32" s="16" t="n">
        <f aca="false">D32-F32</f>
        <v>26530.0025730496</v>
      </c>
      <c r="H32" s="10" t="n">
        <f aca="false">benefits*B32/expnorm</f>
        <v>16451.8985657548</v>
      </c>
      <c r="I32" s="16" t="n">
        <f aca="false">G32+IF(A32&lt;startage,1,0)*(H32*(1-initialunempprob))+IF(A32&gt;=startage,1,0)*(H32*(1-unempprob))</f>
        <v>41945.4315291618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7467.8049602712</v>
      </c>
      <c r="D33" s="16" t="n">
        <f aca="false">IF(A33&lt;startage,1,0)*(C33*(1-initialunempprob))+IF(A33=startage,1,0)*(C33*(1-unempprob))+IF(A33&gt;startage,1,0)*(C33*(1-unempprob)+unempprob*300*52)</f>
        <v>36090.1332477741</v>
      </c>
      <c r="E33" s="16" t="n">
        <f aca="false">IF(D33-9500&gt;0,1,0)*(D33-9500)</f>
        <v>26590.133247774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83.42850539824</v>
      </c>
      <c r="G33" s="16" t="n">
        <f aca="false">D33-F33</f>
        <v>27106.7047423758</v>
      </c>
      <c r="H33" s="10" t="n">
        <f aca="false">benefits*B33/expnorm</f>
        <v>16863.1960298987</v>
      </c>
      <c r="I33" s="16" t="n">
        <f aca="false">G33+IF(A33&lt;startage,1,0)*(H33*(1-initialunempprob))+IF(A33&gt;=startage,1,0)*(H33*(1-unempprob))</f>
        <v>42907.5194223909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8404.5000842779</v>
      </c>
      <c r="D34" s="16" t="n">
        <f aca="false">IF(A34&lt;startage,1,0)*(C34*(1-initialunempprob))+IF(A34=startage,1,0)*(C34*(1-unempprob))+IF(A34&gt;startage,1,0)*(C34*(1-unempprob)+unempprob*300*52)</f>
        <v>36967.8165789684</v>
      </c>
      <c r="E34" s="16" t="n">
        <f aca="false">IF(D34-9500&gt;0,1,0)*(D34-9500)</f>
        <v>27467.816578968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69.99211303319</v>
      </c>
      <c r="G34" s="16" t="n">
        <f aca="false">D34-F34</f>
        <v>27697.8244659352</v>
      </c>
      <c r="H34" s="10" t="n">
        <f aca="false">benefits*B34/expnorm</f>
        <v>17284.7759306461</v>
      </c>
      <c r="I34" s="16" t="n">
        <f aca="false">G34+IF(A34&lt;startage,1,0)*(H34*(1-initialunempprob))+IF(A34&gt;=startage,1,0)*(H34*(1-unempprob))</f>
        <v>43893.659512950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9364.6125863849</v>
      </c>
      <c r="D35" s="16" t="n">
        <f aca="false">IF(A35&lt;startage,1,0)*(C35*(1-initialunempprob))+IF(A35=startage,1,0)*(C35*(1-unempprob))+IF(A35&gt;startage,1,0)*(C35*(1-unempprob)+unempprob*300*52)</f>
        <v>37867.4419934426</v>
      </c>
      <c r="E35" s="16" t="n">
        <f aca="false">IF(D35-9500&gt;0,1,0)*(D35-9500)</f>
        <v>28367.4419934426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63.71981085902</v>
      </c>
      <c r="G35" s="16" t="n">
        <f aca="false">D35-F35</f>
        <v>28303.7221825836</v>
      </c>
      <c r="H35" s="10" t="n">
        <f aca="false">benefits*B35/expnorm</f>
        <v>17716.8953289123</v>
      </c>
      <c r="I35" s="16" t="n">
        <f aca="false">G35+IF(A35&lt;startage,1,0)*(H35*(1-initialunempprob))+IF(A35&gt;=startage,1,0)*(H35*(1-unempprob))</f>
        <v>44904.453105774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0348.7279010445</v>
      </c>
      <c r="D36" s="16" t="n">
        <f aca="false">IF(A36&lt;startage,1,0)*(C36*(1-initialunempprob))+IF(A36=startage,1,0)*(C36*(1-unempprob))+IF(A36&gt;startage,1,0)*(C36*(1-unempprob)+unempprob*300*52)</f>
        <v>38789.5580432787</v>
      </c>
      <c r="E36" s="16" t="n">
        <f aca="false">IF(D36-9500&gt;0,1,0)*(D36-9500)</f>
        <v>29289.55804327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64.79070113049</v>
      </c>
      <c r="G36" s="16" t="n">
        <f aca="false">D36-F36</f>
        <v>28924.7673421482</v>
      </c>
      <c r="H36" s="10" t="n">
        <f aca="false">benefits*B36/expnorm</f>
        <v>18159.8177121351</v>
      </c>
      <c r="I36" s="16" t="n">
        <f aca="false">G36+IF(A36&lt;startage,1,0)*(H36*(1-initialunempprob))+IF(A36&gt;=startage,1,0)*(H36*(1-unempprob))</f>
        <v>45940.5165384188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1357.4460985706</v>
      </c>
      <c r="D37" s="16" t="n">
        <f aca="false">IF(A37&lt;startage,1,0)*(C37*(1-initialunempprob))+IF(A37=startage,1,0)*(C37*(1-unempprob))+IF(A37&gt;startage,1,0)*(C37*(1-unempprob)+unempprob*300*52)</f>
        <v>39734.7269943606</v>
      </c>
      <c r="E37" s="16" t="n">
        <f aca="false">IF(D37-9500&gt;0,1,0)*(D37-9500)</f>
        <v>30234.726994360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73.3883636588</v>
      </c>
      <c r="G37" s="16" t="n">
        <f aca="false">D37-F37</f>
        <v>29561.3386307019</v>
      </c>
      <c r="H37" s="10" t="n">
        <f aca="false">benefits*B37/expnorm</f>
        <v>18613.8131549385</v>
      </c>
      <c r="I37" s="16" t="n">
        <f aca="false">G37+IF(A37&lt;startage,1,0)*(H37*(1-initialunempprob))+IF(A37&gt;=startage,1,0)*(H37*(1-unempprob))</f>
        <v>47002.4815568792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2391.3822510349</v>
      </c>
      <c r="D38" s="16" t="n">
        <f aca="false">IF(A38&lt;startage,1,0)*(C38*(1-initialunempprob))+IF(A38=startage,1,0)*(C38*(1-unempprob))+IF(A38&gt;startage,1,0)*(C38*(1-unempprob)+unempprob*300*52)</f>
        <v>40703.5251692197</v>
      </c>
      <c r="E38" s="16" t="n">
        <f aca="false">IF(D38-9500&gt;0,1,0)*(D38-9500)</f>
        <v>31203.525169219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89.7009677502</v>
      </c>
      <c r="G38" s="16" t="n">
        <f aca="false">D38-F38</f>
        <v>30213.8242014694</v>
      </c>
      <c r="H38" s="10" t="n">
        <f aca="false">benefits*B38/expnorm</f>
        <v>19079.1584838119</v>
      </c>
      <c r="I38" s="16" t="n">
        <f aca="false">G38+IF(A38&lt;startage,1,0)*(H38*(1-initialunempprob))+IF(A38&gt;=startage,1,0)*(H38*(1-unempprob))</f>
        <v>48090.9957008012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3451.1668073107</v>
      </c>
      <c r="D39" s="16" t="n">
        <f aca="false">IF(A39&lt;startage,1,0)*(C39*(1-initialunempprob))+IF(A39=startage,1,0)*(C39*(1-unempprob))+IF(A39&gt;startage,1,0)*(C39*(1-unempprob)+unempprob*300*52)</f>
        <v>41696.5432984501</v>
      </c>
      <c r="E39" s="16" t="n">
        <f aca="false">IF(D39-9500&gt;0,1,0)*(D39-9500)</f>
        <v>32196.54329845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813.921386944</v>
      </c>
      <c r="G39" s="16" t="n">
        <f aca="false">D39-F39</f>
        <v>30882.6219115062</v>
      </c>
      <c r="H39" s="10" t="n">
        <f aca="false">benefits*B39/expnorm</f>
        <v>19556.1374459072</v>
      </c>
      <c r="I39" s="16" t="n">
        <f aca="false">G39+IF(A39&lt;startage,1,0)*(H39*(1-initialunempprob))+IF(A39&gt;=startage,1,0)*(H39*(1-unempprob))</f>
        <v>49206.722698321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4537.4459774935</v>
      </c>
      <c r="D40" s="16" t="n">
        <f aca="false">IF(A40&lt;startage,1,0)*(C40*(1-initialunempprob))+IF(A40=startage,1,0)*(C40*(1-unempprob))+IF(A40&gt;startage,1,0)*(C40*(1-unempprob)+unempprob*300*52)</f>
        <v>42714.3868809114</v>
      </c>
      <c r="E40" s="16" t="n">
        <f aca="false">IF(D40-9500&gt;0,1,0)*(D40-9500)</f>
        <v>33214.386880911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46.2473166176</v>
      </c>
      <c r="G40" s="16" t="n">
        <f aca="false">D40-F40</f>
        <v>31568.1395642938</v>
      </c>
      <c r="H40" s="10" t="n">
        <f aca="false">benefits*B40/expnorm</f>
        <v>20045.0408820549</v>
      </c>
      <c r="I40" s="16" t="n">
        <f aca="false">G40+IF(A40&lt;startage,1,0)*(H40*(1-initialunempprob))+IF(A40&gt;=startage,1,0)*(H40*(1-unempprob))</f>
        <v>50350.3428707793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45650.8821269308</v>
      </c>
      <c r="D41" s="16" t="n">
        <f aca="false">IF(A41&lt;startage,1,0)*(C41*(1-initialunempprob))+IF(A41=startage,1,0)*(C41*(1-unempprob))+IF(A41&gt;startage,1,0)*(C41*(1-unempprob)+unempprob*300*52)</f>
        <v>43757.6765529342</v>
      </c>
      <c r="E41" s="16" t="n">
        <f aca="false">IF(D41-9500&gt;0,1,0)*(D41-9500)</f>
        <v>34257.67655293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86.881394533</v>
      </c>
      <c r="G41" s="16" t="n">
        <f aca="false">D41-F41</f>
        <v>32270.7951584012</v>
      </c>
      <c r="H41" s="10" t="n">
        <f aca="false">benefits*B41/expnorm</f>
        <v>20546.1669041063</v>
      </c>
      <c r="I41" s="16" t="n">
        <f aca="false">G41+IF(A41&lt;startage,1,0)*(H41*(1-initialunempprob))+IF(A41&gt;=startage,1,0)*(H41*(1-unempprob))</f>
        <v>51522.5535475487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46792.1541801041</v>
      </c>
      <c r="D42" s="16" t="n">
        <f aca="false">IF(A42&lt;startage,1,0)*(C42*(1-initialunempprob))+IF(A42=startage,1,0)*(C42*(1-unempprob))+IF(A42&gt;startage,1,0)*(C42*(1-unempprob)+unempprob*300*52)</f>
        <v>44827.0484667575</v>
      </c>
      <c r="E42" s="16" t="n">
        <f aca="false">IF(D42-9500&gt;0,1,0)*(D42-9500)</f>
        <v>35327.048466757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918.7361710721</v>
      </c>
      <c r="G42" s="16" t="n">
        <f aca="false">D42-F42</f>
        <v>32908.3122956854</v>
      </c>
      <c r="H42" s="10" t="n">
        <f aca="false">benefits*B42/expnorm</f>
        <v>21059.8210767089</v>
      </c>
      <c r="I42" s="16" t="n">
        <f aca="false">G42+IF(A42&lt;startage,1,0)*(H42*(1-initialunempprob))+IF(A42&gt;=startage,1,0)*(H42*(1-unempprob))</f>
        <v>52641.3646445617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47961.9580346067</v>
      </c>
      <c r="D43" s="16" t="n">
        <f aca="false">IF(A43&lt;startage,1,0)*(C43*(1-initialunempprob))+IF(A43=startage,1,0)*(C43*(1-unempprob))+IF(A43&gt;startage,1,0)*(C43*(1-unempprob)+unempprob*300*52)</f>
        <v>45923.1546784265</v>
      </c>
      <c r="E43" s="16" t="n">
        <f aca="false">IF(D43-9500&gt;0,1,0)*(D43-9500)</f>
        <v>36423.154678426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86.2254703489</v>
      </c>
      <c r="G43" s="16" t="n">
        <f aca="false">D43-F43</f>
        <v>33536.9292080776</v>
      </c>
      <c r="H43" s="10" t="n">
        <f aca="false">benefits*B43/expnorm</f>
        <v>21586.3166036266</v>
      </c>
      <c r="I43" s="16" t="n">
        <f aca="false">G43+IF(A43&lt;startage,1,0)*(H43*(1-initialunempprob))+IF(A43&gt;=startage,1,0)*(H43*(1-unempprob))</f>
        <v>53763.3078656757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49161.0069854718</v>
      </c>
      <c r="D44" s="16" t="n">
        <f aca="false">IF(A44&lt;startage,1,0)*(C44*(1-initialunempprob))+IF(A44=startage,1,0)*(C44*(1-unempprob))+IF(A44&gt;startage,1,0)*(C44*(1-unempprob)+unempprob*300*52)</f>
        <v>47046.6635453871</v>
      </c>
      <c r="E44" s="16" t="n">
        <f aca="false">IF(D44-9500&gt;0,1,0)*(D44-9500)</f>
        <v>37546.663545387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65.4020021076</v>
      </c>
      <c r="G44" s="16" t="n">
        <f aca="false">D44-F44</f>
        <v>34181.2615432795</v>
      </c>
      <c r="H44" s="10" t="n">
        <f aca="false">benefits*B44/expnorm</f>
        <v>22125.9745187173</v>
      </c>
      <c r="I44" s="16" t="n">
        <f aca="false">G44+IF(A44&lt;startage,1,0)*(H44*(1-initialunempprob))+IF(A44&gt;=startage,1,0)*(H44*(1-unempprob))</f>
        <v>54913.2996673176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0390.0321601086</v>
      </c>
      <c r="D45" s="16" t="n">
        <f aca="false">IF(A45&lt;startage,1,0)*(C45*(1-initialunempprob))+IF(A45=startage,1,0)*(C45*(1-unempprob))+IF(A45&gt;startage,1,0)*(C45*(1-unempprob)+unempprob*300*52)</f>
        <v>48198.2601340218</v>
      </c>
      <c r="E45" s="16" t="n">
        <f aca="false">IF(D45-9500&gt;0,1,0)*(D45-9500)</f>
        <v>38698.260134021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56.5579471603</v>
      </c>
      <c r="G45" s="16" t="n">
        <f aca="false">D45-F45</f>
        <v>34841.7021868615</v>
      </c>
      <c r="H45" s="10" t="n">
        <f aca="false">benefits*B45/expnorm</f>
        <v>22679.1238816852</v>
      </c>
      <c r="I45" s="16" t="n">
        <f aca="false">G45+IF(A45&lt;startage,1,0)*(H45*(1-initialunempprob))+IF(A45&gt;=startage,1,0)*(H45*(1-unempprob))</f>
        <v>56092.0412640006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1649.7829641114</v>
      </c>
      <c r="D46" s="16" t="n">
        <f aca="false">IF(A46&lt;startage,1,0)*(C46*(1-initialunempprob))+IF(A46=startage,1,0)*(C46*(1-unempprob))+IF(A46&gt;startage,1,0)*(C46*(1-unempprob)+unempprob*300*52)</f>
        <v>49378.6466373723</v>
      </c>
      <c r="E46" s="16" t="n">
        <f aca="false">IF(D46-9500&gt;0,1,0)*(D46-9500)</f>
        <v>39878.646637372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59.9927908393</v>
      </c>
      <c r="G46" s="16" t="n">
        <f aca="false">D46-F46</f>
        <v>35518.653846533</v>
      </c>
      <c r="H46" s="10" t="n">
        <f aca="false">benefits*B46/expnorm</f>
        <v>23246.1019787274</v>
      </c>
      <c r="I46" s="16" t="n">
        <f aca="false">G46+IF(A46&lt;startage,1,0)*(H46*(1-initialunempprob))+IF(A46&gt;=startage,1,0)*(H46*(1-unempprob))</f>
        <v>57300.2514006006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2941.0275382141</v>
      </c>
      <c r="D47" s="16" t="n">
        <f aca="false">IF(A47&lt;startage,1,0)*(C47*(1-initialunempprob))+IF(A47=startage,1,0)*(C47*(1-unempprob))+IF(A47&gt;startage,1,0)*(C47*(1-unempprob)+unempprob*300*52)</f>
        <v>50588.5428033066</v>
      </c>
      <c r="E47" s="16" t="n">
        <f aca="false">IF(D47-9500&gt;0,1,0)*(D47-9500)</f>
        <v>41088.542803306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76.0135056103</v>
      </c>
      <c r="G47" s="16" t="n">
        <f aca="false">D47-F47</f>
        <v>36212.5292976964</v>
      </c>
      <c r="H47" s="10" t="n">
        <f aca="false">benefits*B47/expnorm</f>
        <v>23827.2545281955</v>
      </c>
      <c r="I47" s="16" t="n">
        <f aca="false">G47+IF(A47&lt;startage,1,0)*(H47*(1-initialunempprob))+IF(A47&gt;=startage,1,0)*(H47*(1-unempprob))</f>
        <v>58538.6667906156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54264.5532266695</v>
      </c>
      <c r="D48" s="16" t="n">
        <f aca="false">IF(A48&lt;startage,1,0)*(C48*(1-initialunempprob))+IF(A48=startage,1,0)*(C48*(1-unempprob))+IF(A48&gt;startage,1,0)*(C48*(1-unempprob)+unempprob*300*52)</f>
        <v>51828.6863733893</v>
      </c>
      <c r="E48" s="16" t="n">
        <f aca="false">IF(D48-9500&gt;0,1,0)*(D48-9500)</f>
        <v>42328.686373389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904.9347382505</v>
      </c>
      <c r="G48" s="16" t="n">
        <f aca="false">D48-F48</f>
        <v>36923.7516351388</v>
      </c>
      <c r="H48" s="10" t="n">
        <f aca="false">benefits*B48/expnorm</f>
        <v>24422.9358914004</v>
      </c>
      <c r="I48" s="16" t="n">
        <f aca="false">G48+IF(A48&lt;startage,1,0)*(H48*(1-initialunempprob))+IF(A48&gt;=startage,1,0)*(H48*(1-unempprob))</f>
        <v>59808.042565381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55621.1670573362</v>
      </c>
      <c r="D49" s="16" t="n">
        <f aca="false">IF(A49&lt;startage,1,0)*(C49*(1-initialunempprob))+IF(A49=startage,1,0)*(C49*(1-unempprob))+IF(A49&gt;startage,1,0)*(C49*(1-unempprob)+unempprob*300*52)</f>
        <v>53099.833532724</v>
      </c>
      <c r="E49" s="16" t="n">
        <f aca="false">IF(D49-9500&gt;0,1,0)*(D49-9500)</f>
        <v>43599.83353272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47.0790017068</v>
      </c>
      <c r="G49" s="16" t="n">
        <f aca="false">D49-F49</f>
        <v>37652.7545310172</v>
      </c>
      <c r="H49" s="10" t="n">
        <f aca="false">benefits*B49/expnorm</f>
        <v>25033.5092886854</v>
      </c>
      <c r="I49" s="16" t="n">
        <f aca="false">G49+IF(A49&lt;startage,1,0)*(H49*(1-initialunempprob))+IF(A49&gt;=startage,1,0)*(H49*(1-unempprob))</f>
        <v>61109.1527345155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57011.6962337696</v>
      </c>
      <c r="D50" s="16" t="n">
        <f aca="false">IF(A50&lt;startage,1,0)*(C50*(1-initialunempprob))+IF(A50=startage,1,0)*(C50*(1-unempprob))+IF(A50&gt;startage,1,0)*(C50*(1-unempprob)+unempprob*300*52)</f>
        <v>54402.7593710421</v>
      </c>
      <c r="E50" s="16" t="n">
        <f aca="false">IF(D50-9500&gt;0,1,0)*(D50-9500)</f>
        <v>44902.759371042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002.7768717495</v>
      </c>
      <c r="G50" s="16" t="n">
        <f aca="false">D50-F50</f>
        <v>38399.9824992927</v>
      </c>
      <c r="H50" s="10" t="n">
        <f aca="false">benefits*B50/expnorm</f>
        <v>25659.3470209026</v>
      </c>
      <c r="I50" s="16" t="n">
        <f aca="false">G50+IF(A50&lt;startage,1,0)*(H50*(1-initialunempprob))+IF(A50&gt;=startage,1,0)*(H50*(1-unempprob))</f>
        <v>62442.7906578784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58436.9886396138</v>
      </c>
      <c r="D51" s="16" t="n">
        <f aca="false">IF(A51&lt;startage,1,0)*(C51*(1-initialunempprob))+IF(A51=startage,1,0)*(C51*(1-unempprob))+IF(A51&gt;startage,1,0)*(C51*(1-unempprob)+unempprob*300*52)</f>
        <v>55738.2583553182</v>
      </c>
      <c r="E51" s="16" t="n">
        <f aca="false">IF(D51-9500&gt;0,1,0)*(D51-9500)</f>
        <v>46238.258355318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72.3671885432</v>
      </c>
      <c r="G51" s="16" t="n">
        <f aca="false">D51-F51</f>
        <v>39165.891166775</v>
      </c>
      <c r="H51" s="10" t="n">
        <f aca="false">benefits*B51/expnorm</f>
        <v>26300.8306964251</v>
      </c>
      <c r="I51" s="16" t="n">
        <f aca="false">G51+IF(A51&lt;startage,1,0)*(H51*(1-initialunempprob))+IF(A51&gt;=startage,1,0)*(H51*(1-unempprob))</f>
        <v>63809.769529325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59897.9133556042</v>
      </c>
      <c r="D52" s="16" t="n">
        <f aca="false">IF(A52&lt;startage,1,0)*(C52*(1-initialunempprob))+IF(A52=startage,1,0)*(C52*(1-unempprob))+IF(A52&gt;startage,1,0)*(C52*(1-unempprob)+unempprob*300*52)</f>
        <v>57107.1448142011</v>
      </c>
      <c r="E52" s="16" t="n">
        <f aca="false">IF(D52-9500&gt;0,1,0)*(D52-9500)</f>
        <v>47607.144814201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56.1972632568</v>
      </c>
      <c r="G52" s="16" t="n">
        <f aca="false">D52-F52</f>
        <v>39950.9475509443</v>
      </c>
      <c r="H52" s="10" t="n">
        <f aca="false">benefits*B52/expnorm</f>
        <v>26958.3514638358</v>
      </c>
      <c r="I52" s="16" t="n">
        <f aca="false">G52+IF(A52&lt;startage,1,0)*(H52*(1-initialunempprob))+IF(A52&gt;=startage,1,0)*(H52*(1-unempprob))</f>
        <v>65210.922872558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1395.3611894943</v>
      </c>
      <c r="D53" s="16" t="n">
        <f aca="false">IF(A53&lt;startage,1,0)*(C53*(1-initialunempprob))+IF(A53=startage,1,0)*(C53*(1-unempprob))+IF(A53&gt;startage,1,0)*(C53*(1-unempprob)+unempprob*300*52)</f>
        <v>58510.2534345562</v>
      </c>
      <c r="E53" s="16" t="n">
        <f aca="false">IF(D53-9500&gt;0,1,0)*(D53-9500)</f>
        <v>49010.253434556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54.6230898382</v>
      </c>
      <c r="G53" s="16" t="n">
        <f aca="false">D53-F53</f>
        <v>40755.630344718</v>
      </c>
      <c r="H53" s="10" t="n">
        <f aca="false">benefits*B53/expnorm</f>
        <v>27632.3102504317</v>
      </c>
      <c r="I53" s="16" t="n">
        <f aca="false">G53+IF(A53&lt;startage,1,0)*(H53*(1-initialunempprob))+IF(A53&gt;=startage,1,0)*(H53*(1-unempprob))</f>
        <v>66647.1050493724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62930.2452192316</v>
      </c>
      <c r="D54" s="16" t="n">
        <f aca="false">IF(A54&lt;startage,1,0)*(C54*(1-initialunempprob))+IF(A54=startage,1,0)*(C54*(1-unempprob))+IF(A54&gt;startage,1,0)*(C54*(1-unempprob)+unempprob*300*52)</f>
        <v>59948.43977042</v>
      </c>
      <c r="E54" s="16" t="n">
        <f aca="false">IF(D54-9500&gt;0,1,0)*(D54-9500)</f>
        <v>50448.4397704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68.0095620842</v>
      </c>
      <c r="G54" s="16" t="n">
        <f aca="false">D54-F54</f>
        <v>41580.4302083359</v>
      </c>
      <c r="H54" s="10" t="n">
        <f aca="false">benefits*B54/expnorm</f>
        <v>28323.1180066924</v>
      </c>
      <c r="I54" s="16" t="n">
        <f aca="false">G54+IF(A54&lt;startage,1,0)*(H54*(1-initialunempprob))+IF(A54&gt;=startage,1,0)*(H54*(1-unempprob))</f>
        <v>68119.191780606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64503.5013497124</v>
      </c>
      <c r="D55" s="16" t="n">
        <f aca="false">IF(A55&lt;startage,1,0)*(C55*(1-initialunempprob))+IF(A55=startage,1,0)*(C55*(1-unempprob))+IF(A55&gt;startage,1,0)*(C55*(1-unempprob)+unempprob*300*52)</f>
        <v>61422.5807646805</v>
      </c>
      <c r="E55" s="16" t="n">
        <f aca="false">IF(D55-9500&gt;0,1,0)*(D55-9500)</f>
        <v>51922.580764680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96.7306961363</v>
      </c>
      <c r="G55" s="16" t="n">
        <f aca="false">D55-F55</f>
        <v>42425.8500685443</v>
      </c>
      <c r="H55" s="10" t="n">
        <f aca="false">benefits*B55/expnorm</f>
        <v>29031.1959568597</v>
      </c>
      <c r="I55" s="16" t="n">
        <f aca="false">G55+IF(A55&lt;startage,1,0)*(H55*(1-initialunempprob))+IF(A55&gt;=startage,1,0)*(H55*(1-unempprob))</f>
        <v>69628.0806801219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66116.0888834552</v>
      </c>
      <c r="D56" s="16" t="n">
        <f aca="false">IF(A56&lt;startage,1,0)*(C56*(1-initialunempprob))+IF(A56=startage,1,0)*(C56*(1-unempprob))+IF(A56&gt;startage,1,0)*(C56*(1-unempprob)+unempprob*300*52)</f>
        <v>62933.5752837976</v>
      </c>
      <c r="E56" s="16" t="n">
        <f aca="false">IF(D56-9500&gt;0,1,0)*(D56-9500)</f>
        <v>53433.57528379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641.1698585397</v>
      </c>
      <c r="G56" s="16" t="n">
        <f aca="false">D56-F56</f>
        <v>43292.4054252579</v>
      </c>
      <c r="H56" s="10" t="n">
        <f aca="false">benefits*B56/expnorm</f>
        <v>29756.9758557812</v>
      </c>
      <c r="I56" s="16" t="n">
        <f aca="false">G56+IF(A56&lt;startage,1,0)*(H56*(1-initialunempprob))+IF(A56&gt;=startage,1,0)*(H56*(1-unempprob))</f>
        <v>71174.6918021249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9271</v>
      </c>
      <c r="D2" s="20" t="n">
        <f aca="false">Meta!C3</f>
        <v>17675</v>
      </c>
      <c r="E2" s="17" t="n">
        <f aca="false">Meta!D3</f>
        <v>0.06</v>
      </c>
      <c r="F2" s="17" t="n">
        <f aca="false">Meta!H3</f>
        <v>1.97885210799697</v>
      </c>
      <c r="G2" s="17" t="n">
        <f aca="false">Meta!E3</f>
        <v>0.98</v>
      </c>
      <c r="H2" s="17" t="n">
        <f aca="false">Meta!D2</f>
        <v>0.063</v>
      </c>
      <c r="I2" s="9"/>
      <c r="J2" s="24" t="n">
        <f aca="false">IRR(O5:O69)+1</f>
        <v>1.047897347363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876.67911055418</v>
      </c>
      <c r="D5" s="16" t="n">
        <f aca="false">IF(A5&lt;startage,1,0)*(C5*(1-initialunempprob))+IF(A5=startage,1,0)*(C5*(1-unempprob))+IF(A5&gt;startage,1,0)*(C5*(1-unempprob)+unempprob*300*52)</f>
        <v>1758.44832658926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34.521296984079</v>
      </c>
      <c r="G5" s="16" t="n">
        <f aca="false">D5-F5</f>
        <v>1623.92702960519</v>
      </c>
      <c r="H5" s="10" t="n">
        <f aca="false">0.1*Grade8!H5</f>
        <v>844.640025217585</v>
      </c>
      <c r="I5" s="16" t="n">
        <f aca="false">G5+IF(A5&lt;startage,1,0)*(H5*(1-initialunempprob))+IF(A5&gt;=startage,1,0)*(H5*(1-unempprob))</f>
        <v>2415.35473323406</v>
      </c>
      <c r="J5" s="10" t="n">
        <f aca="false">0.05*feel*Grade8!G5</f>
        <v>204.71323100022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415.35473323406</v>
      </c>
      <c r="N5" s="10" t="n">
        <f aca="false">J5+L5+Grade8!I5</f>
        <v>22741.3639101623</v>
      </c>
      <c r="O5" s="10" t="n">
        <f aca="false">IF(A5&lt;startage,1,0)*(M5-N5)+IF(A5&gt;=startage,1,0)*completionprob*(M5-N5)</f>
        <v>-20326.0091769283</v>
      </c>
      <c r="P5" s="10" t="n">
        <f aca="false">O5/return^(A5-startage+1)</f>
        <v>-20326.0091769283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9845.3435915183</v>
      </c>
      <c r="D6" s="16" t="n">
        <f aca="false">IF(A6&lt;startage,1,0)*(C6*(1-initialunempprob))+IF(A6=startage,1,0)*(C6*(1-unempprob))+IF(A6&gt;startage,1,0)*(C6*(1-unempprob)+unempprob*300*52)</f>
        <v>18654.6229760272</v>
      </c>
      <c r="E6" s="16" t="n">
        <f aca="false">IF(D6-9500&gt;0,1,0)*(D6-9500)</f>
        <v>9154.62297602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3290.73440167287</v>
      </c>
      <c r="G6" s="16" t="n">
        <f aca="false">D6-F6</f>
        <v>15363.8885743543</v>
      </c>
      <c r="H6" s="10" t="n">
        <f aca="false">benefits*B6/expnorm</f>
        <v>8931.94591378078</v>
      </c>
      <c r="I6" s="16" t="n">
        <f aca="false">G6+IF(A6&lt;startage,1,0)*(H6*(1-initialunempprob))+IF(A6&gt;=startage,1,0)*(H6*(1-unempprob))</f>
        <v>23759.9177333082</v>
      </c>
      <c r="J6" s="10"/>
      <c r="K6" s="10" t="n">
        <f aca="false">IF(A6&gt;=startage,1,0)*0.002*G6</f>
        <v>30.7277771487086</v>
      </c>
      <c r="L6" s="10"/>
      <c r="M6" s="10" t="n">
        <f aca="false">I6+K6</f>
        <v>23790.6455104569</v>
      </c>
      <c r="N6" s="10" t="n">
        <f aca="false">J6+L6+Grade8!I6</f>
        <v>23713.2779787642</v>
      </c>
      <c r="O6" s="10" t="n">
        <f aca="false">IF(A6&lt;startage,1,0)*(M6-N6)+IF(A6&gt;=startage,1,0)*completionprob*(M6-N6)</f>
        <v>75.8201810589281</v>
      </c>
      <c r="P6" s="10" t="n">
        <f aca="false">O6/return^(A6-startage+1)</f>
        <v>72.35458821391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0341.4771813062</v>
      </c>
      <c r="D7" s="16" t="n">
        <f aca="false">IF(A7&lt;startage,1,0)*(C7*(1-initialunempprob))+IF(A7=startage,1,0)*(C7*(1-unempprob))+IF(A7&gt;startage,1,0)*(C7*(1-unempprob)+unempprob*300*52)</f>
        <v>20056.9885504278</v>
      </c>
      <c r="E7" s="16" t="n">
        <f aca="false">IF(D7-9500&gt;0,1,0)*(D7-9500)</f>
        <v>10556.988550427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748.60676171469</v>
      </c>
      <c r="G7" s="16" t="n">
        <f aca="false">D7-F7</f>
        <v>16308.3817887131</v>
      </c>
      <c r="H7" s="10" t="n">
        <f aca="false">benefits*B7/expnorm</f>
        <v>9155.2445616253</v>
      </c>
      <c r="I7" s="16" t="n">
        <f aca="false">G7+IF(A7&lt;startage,1,0)*(H7*(1-initialunempprob))+IF(A7&gt;=startage,1,0)*(H7*(1-unempprob))</f>
        <v>24914.3116766409</v>
      </c>
      <c r="J7" s="10"/>
      <c r="K7" s="10" t="n">
        <f aca="false">IF(A7&gt;=startage,1,0)*0.002*G7</f>
        <v>32.6167635774263</v>
      </c>
      <c r="L7" s="10"/>
      <c r="M7" s="10" t="n">
        <f aca="false">I7+K7</f>
        <v>24946.9284402184</v>
      </c>
      <c r="N7" s="10" t="n">
        <f aca="false">J7+L7+Grade8!I7</f>
        <v>24219.5620332333</v>
      </c>
      <c r="O7" s="10" t="n">
        <f aca="false">IF(A7&lt;startage,1,0)*(M7-N7)+IF(A7&gt;=startage,1,0)*completionprob*(M7-N7)</f>
        <v>712.819078845398</v>
      </c>
      <c r="P7" s="10" t="n">
        <f aca="false">O7/return^(A7-startage+1)</f>
        <v>649.14517477216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0850.0141108389</v>
      </c>
      <c r="D8" s="16" t="n">
        <f aca="false">IF(A8&lt;startage,1,0)*(C8*(1-initialunempprob))+IF(A8=startage,1,0)*(C8*(1-unempprob))+IF(A8&gt;startage,1,0)*(C8*(1-unempprob)+unempprob*300*52)</f>
        <v>20535.0132641885</v>
      </c>
      <c r="E8" s="16" t="n">
        <f aca="false">IF(D8-9500&gt;0,1,0)*(D8-9500)</f>
        <v>11035.0132641885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904.68183075756</v>
      </c>
      <c r="G8" s="16" t="n">
        <f aca="false">D8-F8</f>
        <v>16630.331433431</v>
      </c>
      <c r="H8" s="10" t="n">
        <f aca="false">benefits*B8/expnorm</f>
        <v>9384.12567566594</v>
      </c>
      <c r="I8" s="16" t="n">
        <f aca="false">G8+IF(A8&lt;startage,1,0)*(H8*(1-initialunempprob))+IF(A8&gt;=startage,1,0)*(H8*(1-unempprob))</f>
        <v>25451.409568557</v>
      </c>
      <c r="J8" s="10"/>
      <c r="K8" s="10" t="n">
        <f aca="false">IF(A8&gt;=startage,1,0)*0.002*G8</f>
        <v>33.260662866862</v>
      </c>
      <c r="L8" s="10"/>
      <c r="M8" s="10" t="n">
        <f aca="false">I8+K8</f>
        <v>25484.6702314238</v>
      </c>
      <c r="N8" s="10" t="n">
        <f aca="false">J8+L8+Grade8!I8</f>
        <v>24738.5031890641</v>
      </c>
      <c r="O8" s="10" t="n">
        <f aca="false">IF(A8&lt;startage,1,0)*(M8-N8)+IF(A8&gt;=startage,1,0)*completionprob*(M8-N8)</f>
        <v>731.243701512544</v>
      </c>
      <c r="P8" s="10" t="n">
        <f aca="false">O8/return^(A8-startage+1)</f>
        <v>635.4858947425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1371.2644636098</v>
      </c>
      <c r="D9" s="16" t="n">
        <f aca="false">IF(A9&lt;startage,1,0)*(C9*(1-initialunempprob))+IF(A9=startage,1,0)*(C9*(1-unempprob))+IF(A9&gt;startage,1,0)*(C9*(1-unempprob)+unempprob*300*52)</f>
        <v>21024.9885957932</v>
      </c>
      <c r="E9" s="16" t="n">
        <f aca="false">IF(D9-9500&gt;0,1,0)*(D9-9500)</f>
        <v>11524.9885957932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064.65877652649</v>
      </c>
      <c r="G9" s="16" t="n">
        <f aca="false">D9-F9</f>
        <v>16960.3298192667</v>
      </c>
      <c r="H9" s="10" t="n">
        <f aca="false">benefits*B9/expnorm</f>
        <v>9618.72881755758</v>
      </c>
      <c r="I9" s="16" t="n">
        <f aca="false">G9+IF(A9&lt;startage,1,0)*(H9*(1-initialunempprob))+IF(A9&gt;=startage,1,0)*(H9*(1-unempprob))</f>
        <v>26001.9349077709</v>
      </c>
      <c r="J9" s="10"/>
      <c r="K9" s="10" t="n">
        <f aca="false">IF(A9&gt;=startage,1,0)*0.002*G9</f>
        <v>33.9206596385335</v>
      </c>
      <c r="L9" s="10"/>
      <c r="M9" s="10" t="n">
        <f aca="false">I9+K9</f>
        <v>26035.8555674094</v>
      </c>
      <c r="N9" s="10" t="n">
        <f aca="false">J9+L9+Grade8!I9</f>
        <v>25270.4178737907</v>
      </c>
      <c r="O9" s="10" t="n">
        <f aca="false">IF(A9&lt;startage,1,0)*(M9-N9)+IF(A9&gt;=startage,1,0)*completionprob*(M9-N9)</f>
        <v>750.128939746344</v>
      </c>
      <c r="P9" s="10" t="n">
        <f aca="false">O9/return^(A9-startage+1)</f>
        <v>622.101082110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1905.5460752001</v>
      </c>
      <c r="D10" s="16" t="n">
        <f aca="false">IF(A10&lt;startage,1,0)*(C10*(1-initialunempprob))+IF(A10=startage,1,0)*(C10*(1-unempprob))+IF(A10&gt;startage,1,0)*(C10*(1-unempprob)+unempprob*300*52)</f>
        <v>21527.2133106881</v>
      </c>
      <c r="E10" s="16" t="n">
        <f aca="false">IF(D10-9500&gt;0,1,0)*(D10-9500)</f>
        <v>12027.213310688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228.63514593966</v>
      </c>
      <c r="G10" s="16" t="n">
        <f aca="false">D10-F10</f>
        <v>17298.5781647484</v>
      </c>
      <c r="H10" s="10" t="n">
        <f aca="false">benefits*B10/expnorm</f>
        <v>9859.19703799652</v>
      </c>
      <c r="I10" s="16" t="n">
        <f aca="false">G10+IF(A10&lt;startage,1,0)*(H10*(1-initialunempprob))+IF(A10&gt;=startage,1,0)*(H10*(1-unempprob))</f>
        <v>26566.2233804651</v>
      </c>
      <c r="J10" s="10"/>
      <c r="K10" s="10" t="n">
        <f aca="false">IF(A10&gt;=startage,1,0)*0.002*G10</f>
        <v>34.5971563294968</v>
      </c>
      <c r="L10" s="10"/>
      <c r="M10" s="10" t="n">
        <f aca="false">I10+K10</f>
        <v>26600.8205367946</v>
      </c>
      <c r="N10" s="10" t="n">
        <f aca="false">J10+L10+Grade8!I10</f>
        <v>25815.6304256355</v>
      </c>
      <c r="O10" s="10" t="n">
        <f aca="false">IF(A10&lt;startage,1,0)*(M10-N10)+IF(A10&gt;=startage,1,0)*completionprob*(M10-N10)</f>
        <v>769.48630893601</v>
      </c>
      <c r="P10" s="10" t="n">
        <f aca="false">O10/return^(A10-startage+1)</f>
        <v>608.985836465199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2453.1847270801</v>
      </c>
      <c r="D11" s="16" t="n">
        <f aca="false">IF(A11&lt;startage,1,0)*(C11*(1-initialunempprob))+IF(A11=startage,1,0)*(C11*(1-unempprob))+IF(A11&gt;startage,1,0)*(C11*(1-unempprob)+unempprob*300*52)</f>
        <v>22041.9936434553</v>
      </c>
      <c r="E11" s="16" t="n">
        <f aca="false">IF(D11-9500&gt;0,1,0)*(D11-9500)</f>
        <v>12541.993643455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96.71092458815</v>
      </c>
      <c r="G11" s="16" t="n">
        <f aca="false">D11-F11</f>
        <v>17645.2827188671</v>
      </c>
      <c r="H11" s="10" t="n">
        <f aca="false">benefits*B11/expnorm</f>
        <v>10105.6769639464</v>
      </c>
      <c r="I11" s="16" t="n">
        <f aca="false">G11+IF(A11&lt;startage,1,0)*(H11*(1-initialunempprob))+IF(A11&gt;=startage,1,0)*(H11*(1-unempprob))</f>
        <v>27144.6190649768</v>
      </c>
      <c r="J11" s="10"/>
      <c r="K11" s="10" t="n">
        <f aca="false">IF(A11&gt;=startage,1,0)*0.002*G11</f>
        <v>35.2905654377342</v>
      </c>
      <c r="L11" s="10"/>
      <c r="M11" s="10" t="n">
        <f aca="false">I11+K11</f>
        <v>27179.9096304145</v>
      </c>
      <c r="N11" s="10" t="n">
        <f aca="false">J11+L11+Grade8!I11</f>
        <v>26374.4732912763</v>
      </c>
      <c r="O11" s="10" t="n">
        <f aca="false">IF(A11&lt;startage,1,0)*(M11-N11)+IF(A11&gt;=startage,1,0)*completionprob*(M11-N11)</f>
        <v>789.327612355403</v>
      </c>
      <c r="P11" s="10" t="n">
        <f aca="false">O11/return^(A11-startage+1)</f>
        <v>596.13531433774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3014.5143452571</v>
      </c>
      <c r="D12" s="16" t="n">
        <f aca="false">IF(A12&lt;startage,1,0)*(C12*(1-initialunempprob))+IF(A12=startage,1,0)*(C12*(1-unempprob))+IF(A12&gt;startage,1,0)*(C12*(1-unempprob)+unempprob*300*52)</f>
        <v>22569.6434845416</v>
      </c>
      <c r="E12" s="16" t="n">
        <f aca="false">IF(D12-9500&gt;0,1,0)*(D12-9500)</f>
        <v>13069.6434845416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68.98859770285</v>
      </c>
      <c r="G12" s="16" t="n">
        <f aca="false">D12-F12</f>
        <v>18000.6548868388</v>
      </c>
      <c r="H12" s="10" t="n">
        <f aca="false">benefits*B12/expnorm</f>
        <v>10358.3188880451</v>
      </c>
      <c r="I12" s="16" t="n">
        <f aca="false">G12+IF(A12&lt;startage,1,0)*(H12*(1-initialunempprob))+IF(A12&gt;=startage,1,0)*(H12*(1-unempprob))</f>
        <v>27737.4746416012</v>
      </c>
      <c r="J12" s="10"/>
      <c r="K12" s="10" t="n">
        <f aca="false">IF(A12&gt;=startage,1,0)*0.002*G12</f>
        <v>36.0013097736776</v>
      </c>
      <c r="L12" s="10"/>
      <c r="M12" s="10" t="n">
        <f aca="false">I12+K12</f>
        <v>27773.4759513749</v>
      </c>
      <c r="N12" s="10" t="n">
        <f aca="false">J12+L12+Grade8!I12</f>
        <v>26947.2872285582</v>
      </c>
      <c r="O12" s="10" t="n">
        <f aca="false">IF(A12&lt;startage,1,0)*(M12-N12)+IF(A12&gt;=startage,1,0)*completionprob*(M12-N12)</f>
        <v>809.664948360291</v>
      </c>
      <c r="P12" s="10" t="n">
        <f aca="false">O12/return^(A12-startage+1)</f>
        <v>583.54473024558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3589.8772038885</v>
      </c>
      <c r="D13" s="16" t="n">
        <f aca="false">IF(A13&lt;startage,1,0)*(C13*(1-initialunempprob))+IF(A13=startage,1,0)*(C13*(1-unempprob))+IF(A13&gt;startage,1,0)*(C13*(1-unempprob)+unempprob*300*52)</f>
        <v>23110.4845716552</v>
      </c>
      <c r="E13" s="16" t="n">
        <f aca="false">IF(D13-9500&gt;0,1,0)*(D13-9500)</f>
        <v>13610.484571655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45.57321264542</v>
      </c>
      <c r="G13" s="16" t="n">
        <f aca="false">D13-F13</f>
        <v>18364.9113590098</v>
      </c>
      <c r="H13" s="10" t="n">
        <f aca="false">benefits*B13/expnorm</f>
        <v>10617.2768602462</v>
      </c>
      <c r="I13" s="16" t="n">
        <f aca="false">G13+IF(A13&lt;startage,1,0)*(H13*(1-initialunempprob))+IF(A13&gt;=startage,1,0)*(H13*(1-unempprob))</f>
        <v>28345.1516076412</v>
      </c>
      <c r="J13" s="10"/>
      <c r="K13" s="10" t="n">
        <f aca="false">IF(A13&gt;=startage,1,0)*0.002*G13</f>
        <v>36.7298227180195</v>
      </c>
      <c r="L13" s="10"/>
      <c r="M13" s="10" t="n">
        <f aca="false">I13+K13</f>
        <v>28381.8814303592</v>
      </c>
      <c r="N13" s="10" t="n">
        <f aca="false">J13+L13+Grade8!I13</f>
        <v>27534.4215142722</v>
      </c>
      <c r="O13" s="10" t="n">
        <f aca="false">IF(A13&lt;startage,1,0)*(M13-N13)+IF(A13&gt;=startage,1,0)*completionprob*(M13-N13)</f>
        <v>830.510717765305</v>
      </c>
      <c r="P13" s="10" t="n">
        <f aca="false">O13/return^(A13-startage+1)</f>
        <v>571.20935761386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4179.6241339857</v>
      </c>
      <c r="D14" s="16" t="n">
        <f aca="false">IF(A14&lt;startage,1,0)*(C14*(1-initialunempprob))+IF(A14=startage,1,0)*(C14*(1-unempprob))+IF(A14&gt;startage,1,0)*(C14*(1-unempprob)+unempprob*300*52)</f>
        <v>23664.8466859466</v>
      </c>
      <c r="E14" s="16" t="n">
        <f aca="false">IF(D14-9500&gt;0,1,0)*(D14-9500)</f>
        <v>14164.846685946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926.57244296155</v>
      </c>
      <c r="G14" s="16" t="n">
        <f aca="false">D14-F14</f>
        <v>18738.274242985</v>
      </c>
      <c r="H14" s="10" t="n">
        <f aca="false">benefits*B14/expnorm</f>
        <v>10882.7087817524</v>
      </c>
      <c r="I14" s="16" t="n">
        <f aca="false">G14+IF(A14&lt;startage,1,0)*(H14*(1-initialunempprob))+IF(A14&gt;=startage,1,0)*(H14*(1-unempprob))</f>
        <v>28968.0204978322</v>
      </c>
      <c r="J14" s="10"/>
      <c r="K14" s="10" t="n">
        <f aca="false">IF(A14&gt;=startage,1,0)*0.002*G14</f>
        <v>37.47654848597</v>
      </c>
      <c r="L14" s="10"/>
      <c r="M14" s="10" t="n">
        <f aca="false">I14+K14</f>
        <v>29005.4970463182</v>
      </c>
      <c r="N14" s="10" t="n">
        <f aca="false">J14+L14+Grade8!I14</f>
        <v>28136.234157129</v>
      </c>
      <c r="O14" s="10" t="n">
        <f aca="false">IF(A14&lt;startage,1,0)*(M14-N14)+IF(A14&gt;=startage,1,0)*completionprob*(M14-N14)</f>
        <v>851.877631405432</v>
      </c>
      <c r="P14" s="10" t="n">
        <f aca="false">O14/return^(A14-startage+1)</f>
        <v>559.1245295749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4784.1147373354</v>
      </c>
      <c r="D15" s="16" t="n">
        <f aca="false">IF(A15&lt;startage,1,0)*(C15*(1-initialunempprob))+IF(A15=startage,1,0)*(C15*(1-unempprob))+IF(A15&gt;startage,1,0)*(C15*(1-unempprob)+unempprob*300*52)</f>
        <v>24233.0678530952</v>
      </c>
      <c r="E15" s="16" t="n">
        <f aca="false">IF(D15-9500&gt;0,1,0)*(D15-9500)</f>
        <v>14733.0678530952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112.09665403559</v>
      </c>
      <c r="G15" s="16" t="n">
        <f aca="false">D15-F15</f>
        <v>19120.9711990596</v>
      </c>
      <c r="H15" s="10" t="n">
        <f aca="false">benefits*B15/expnorm</f>
        <v>11154.7765012962</v>
      </c>
      <c r="I15" s="16" t="n">
        <f aca="false">G15+IF(A15&lt;startage,1,0)*(H15*(1-initialunempprob))+IF(A15&gt;=startage,1,0)*(H15*(1-unempprob))</f>
        <v>29606.461110278</v>
      </c>
      <c r="J15" s="10"/>
      <c r="K15" s="10" t="n">
        <f aca="false">IF(A15&gt;=startage,1,0)*0.002*G15</f>
        <v>38.2419423981193</v>
      </c>
      <c r="L15" s="10"/>
      <c r="M15" s="10" t="n">
        <f aca="false">I15+K15</f>
        <v>29644.7030526762</v>
      </c>
      <c r="N15" s="10" t="n">
        <f aca="false">J15+L15+Grade8!I15</f>
        <v>28753.0921160572</v>
      </c>
      <c r="O15" s="10" t="n">
        <f aca="false">IF(A15&lt;startage,1,0)*(M15-N15)+IF(A15&gt;=startage,1,0)*completionprob*(M15-N15)</f>
        <v>873.778717886569</v>
      </c>
      <c r="P15" s="10" t="n">
        <f aca="false">O15/return^(A15-startage+1)</f>
        <v>547.28563965545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5403.7176057687</v>
      </c>
      <c r="D16" s="16" t="n">
        <f aca="false">IF(A16&lt;startage,1,0)*(C16*(1-initialunempprob))+IF(A16=startage,1,0)*(C16*(1-unempprob))+IF(A16&gt;startage,1,0)*(C16*(1-unempprob)+unempprob*300*52)</f>
        <v>24815.4945494226</v>
      </c>
      <c r="E16" s="16" t="n">
        <f aca="false">IF(D16-9500&gt;0,1,0)*(D16-9500)</f>
        <v>15315.494549422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302.25897038648</v>
      </c>
      <c r="G16" s="16" t="n">
        <f aca="false">D16-F16</f>
        <v>19513.2355790361</v>
      </c>
      <c r="H16" s="10" t="n">
        <f aca="false">benefits*B16/expnorm</f>
        <v>11433.6459138286</v>
      </c>
      <c r="I16" s="16" t="n">
        <f aca="false">G16+IF(A16&lt;startage,1,0)*(H16*(1-initialunempprob))+IF(A16&gt;=startage,1,0)*(H16*(1-unempprob))</f>
        <v>30260.862738035</v>
      </c>
      <c r="J16" s="10"/>
      <c r="K16" s="10" t="n">
        <f aca="false">IF(A16&gt;=startage,1,0)*0.002*G16</f>
        <v>39.0264711580723</v>
      </c>
      <c r="L16" s="10"/>
      <c r="M16" s="10" t="n">
        <f aca="false">I16+K16</f>
        <v>30299.8892091931</v>
      </c>
      <c r="N16" s="10" t="n">
        <f aca="false">J16+L16+Grade8!I16</f>
        <v>29385.3715239586</v>
      </c>
      <c r="O16" s="10" t="n">
        <f aca="false">IF(A16&lt;startage,1,0)*(M16-N16)+IF(A16&gt;=startage,1,0)*completionprob*(M16-N16)</f>
        <v>896.227331529731</v>
      </c>
      <c r="P16" s="10" t="n">
        <f aca="false">O16/return^(A16-startage+1)</f>
        <v>535.68814235697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6038.8105459129</v>
      </c>
      <c r="D17" s="16" t="n">
        <f aca="false">IF(A17&lt;startage,1,0)*(C17*(1-initialunempprob))+IF(A17=startage,1,0)*(C17*(1-unempprob))+IF(A17&gt;startage,1,0)*(C17*(1-unempprob)+unempprob*300*52)</f>
        <v>25412.4819131582</v>
      </c>
      <c r="E17" s="16" t="n">
        <f aca="false">IF(D17-9500&gt;0,1,0)*(D17-9500)</f>
        <v>15912.4819131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97.17534464614</v>
      </c>
      <c r="G17" s="16" t="n">
        <f aca="false">D17-F17</f>
        <v>19915.306568512</v>
      </c>
      <c r="H17" s="10" t="n">
        <f aca="false">benefits*B17/expnorm</f>
        <v>11719.4870616743</v>
      </c>
      <c r="I17" s="16" t="n">
        <f aca="false">G17+IF(A17&lt;startage,1,0)*(H17*(1-initialunempprob))+IF(A17&gt;=startage,1,0)*(H17*(1-unempprob))</f>
        <v>30931.6244064859</v>
      </c>
      <c r="J17" s="10"/>
      <c r="K17" s="10" t="n">
        <f aca="false">IF(A17&gt;=startage,1,0)*0.002*G17</f>
        <v>39.8306131370241</v>
      </c>
      <c r="L17" s="10"/>
      <c r="M17" s="10" t="n">
        <f aca="false">I17+K17</f>
        <v>30971.4550196229</v>
      </c>
      <c r="N17" s="10" t="n">
        <f aca="false">J17+L17+Grade8!I17</f>
        <v>30033.4579170576</v>
      </c>
      <c r="O17" s="10" t="n">
        <f aca="false">IF(A17&lt;startage,1,0)*(M17-N17)+IF(A17&gt;=startage,1,0)*completionprob*(M17-N17)</f>
        <v>919.237160513972</v>
      </c>
      <c r="P17" s="10" t="n">
        <f aca="false">O17/return^(A17-startage+1)</f>
        <v>524.32755363759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6689.7808095608</v>
      </c>
      <c r="D18" s="16" t="n">
        <f aca="false">IF(A18&lt;startage,1,0)*(C18*(1-initialunempprob))+IF(A18=startage,1,0)*(C18*(1-unempprob))+IF(A18&gt;startage,1,0)*(C18*(1-unempprob)+unempprob*300*52)</f>
        <v>26024.3939609871</v>
      </c>
      <c r="E18" s="16" t="n">
        <f aca="false">IF(D18-9500&gt;0,1,0)*(D18-9500)</f>
        <v>16524.39396098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96.96462826229</v>
      </c>
      <c r="G18" s="16" t="n">
        <f aca="false">D18-F18</f>
        <v>20327.4293327248</v>
      </c>
      <c r="H18" s="10" t="n">
        <f aca="false">benefits*B18/expnorm</f>
        <v>12012.4742382162</v>
      </c>
      <c r="I18" s="16" t="n">
        <f aca="false">G18+IF(A18&lt;startage,1,0)*(H18*(1-initialunempprob))+IF(A18&gt;=startage,1,0)*(H18*(1-unempprob))</f>
        <v>31619.155116648</v>
      </c>
      <c r="J18" s="10"/>
      <c r="K18" s="10" t="n">
        <f aca="false">IF(A18&gt;=startage,1,0)*0.002*G18</f>
        <v>40.6548586654496</v>
      </c>
      <c r="L18" s="10"/>
      <c r="M18" s="10" t="n">
        <f aca="false">I18+K18</f>
        <v>31659.8099753135</v>
      </c>
      <c r="N18" s="10" t="n">
        <f aca="false">J18+L18+Grade8!I18</f>
        <v>30697.746469984</v>
      </c>
      <c r="O18" s="10" t="n">
        <f aca="false">IF(A18&lt;startage,1,0)*(M18-N18)+IF(A18&gt;=startage,1,0)*completionprob*(M18-N18)</f>
        <v>942.822235222825</v>
      </c>
      <c r="P18" s="10" t="n">
        <f aca="false">O18/return^(A18-startage+1)</f>
        <v>513.1994512997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7357.0253297998</v>
      </c>
      <c r="D19" s="16" t="n">
        <f aca="false">IF(A19&lt;startage,1,0)*(C19*(1-initialunempprob))+IF(A19=startage,1,0)*(C19*(1-unempprob))+IF(A19&gt;startage,1,0)*(C19*(1-unempprob)+unempprob*300*52)</f>
        <v>26651.6038100118</v>
      </c>
      <c r="E19" s="16" t="n">
        <f aca="false">IF(D19-9500&gt;0,1,0)*(D19-9500)</f>
        <v>17151.603810011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901.74864396885</v>
      </c>
      <c r="G19" s="16" t="n">
        <f aca="false">D19-F19</f>
        <v>20749.8551660429</v>
      </c>
      <c r="H19" s="10" t="n">
        <f aca="false">benefits*B19/expnorm</f>
        <v>12312.7860941716</v>
      </c>
      <c r="I19" s="16" t="n">
        <f aca="false">G19+IF(A19&lt;startage,1,0)*(H19*(1-initialunempprob))+IF(A19&gt;=startage,1,0)*(H19*(1-unempprob))</f>
        <v>32323.8740945642</v>
      </c>
      <c r="J19" s="10"/>
      <c r="K19" s="10" t="n">
        <f aca="false">IF(A19&gt;=startage,1,0)*0.002*G19</f>
        <v>41.4997103320859</v>
      </c>
      <c r="L19" s="10"/>
      <c r="M19" s="10" t="n">
        <f aca="false">I19+K19</f>
        <v>32365.3738048963</v>
      </c>
      <c r="N19" s="10" t="n">
        <f aca="false">J19+L19+Grade8!I19</f>
        <v>31378.6422367336</v>
      </c>
      <c r="O19" s="10" t="n">
        <f aca="false">IF(A19&lt;startage,1,0)*(M19-N19)+IF(A19&gt;=startage,1,0)*completionprob*(M19-N19)</f>
        <v>966.996936799393</v>
      </c>
      <c r="P19" s="10" t="n">
        <f aca="false">O19/return^(A19-startage+1)</f>
        <v>502.2994752903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8040.9509630448</v>
      </c>
      <c r="D20" s="16" t="n">
        <f aca="false">IF(A20&lt;startage,1,0)*(C20*(1-initialunempprob))+IF(A20=startage,1,0)*(C20*(1-unempprob))+IF(A20&gt;startage,1,0)*(C20*(1-unempprob)+unempprob*300*52)</f>
        <v>27294.4939052621</v>
      </c>
      <c r="E20" s="16" t="n">
        <f aca="false">IF(D20-9500&gt;0,1,0)*(D20-9500)</f>
        <v>17794.493905262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111.65226006807</v>
      </c>
      <c r="G20" s="16" t="n">
        <f aca="false">D20-F20</f>
        <v>21182.841645194</v>
      </c>
      <c r="H20" s="10" t="n">
        <f aca="false">benefits*B20/expnorm</f>
        <v>12620.6057465258</v>
      </c>
      <c r="I20" s="16" t="n">
        <f aca="false">G20+IF(A20&lt;startage,1,0)*(H20*(1-initialunempprob))+IF(A20&gt;=startage,1,0)*(H20*(1-unempprob))</f>
        <v>33046.2110469283</v>
      </c>
      <c r="J20" s="10"/>
      <c r="K20" s="10" t="n">
        <f aca="false">IF(A20&gt;=startage,1,0)*0.002*G20</f>
        <v>42.365683290388</v>
      </c>
      <c r="L20" s="10"/>
      <c r="M20" s="10" t="n">
        <f aca="false">I20+K20</f>
        <v>33088.5767302187</v>
      </c>
      <c r="N20" s="10" t="n">
        <f aca="false">J20+L20+Grade8!I20</f>
        <v>32076.560397652</v>
      </c>
      <c r="O20" s="10" t="n">
        <f aca="false">IF(A20&lt;startage,1,0)*(M20-N20)+IF(A20&gt;=startage,1,0)*completionprob*(M20-N20)</f>
        <v>991.776005915375</v>
      </c>
      <c r="P20" s="10" t="n">
        <f aca="false">O20/return^(A20-startage+1)</f>
        <v>491.62332791954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8741.9747371209</v>
      </c>
      <c r="D21" s="16" t="n">
        <f aca="false">IF(A21&lt;startage,1,0)*(C21*(1-initialunempprob))+IF(A21=startage,1,0)*(C21*(1-unempprob))+IF(A21&gt;startage,1,0)*(C21*(1-unempprob)+unempprob*300*52)</f>
        <v>27953.4562528936</v>
      </c>
      <c r="E21" s="16" t="n">
        <f aca="false">IF(D21-9500&gt;0,1,0)*(D21-9500)</f>
        <v>18453.4562528936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326.80346656977</v>
      </c>
      <c r="G21" s="16" t="n">
        <f aca="false">D21-F21</f>
        <v>21626.6527863239</v>
      </c>
      <c r="H21" s="10" t="n">
        <f aca="false">benefits*B21/expnorm</f>
        <v>12936.120890189</v>
      </c>
      <c r="I21" s="16" t="n">
        <f aca="false">G21+IF(A21&lt;startage,1,0)*(H21*(1-initialunempprob))+IF(A21&gt;=startage,1,0)*(H21*(1-unempprob))</f>
        <v>33786.6064231015</v>
      </c>
      <c r="J21" s="10"/>
      <c r="K21" s="10" t="n">
        <f aca="false">IF(A21&gt;=startage,1,0)*0.002*G21</f>
        <v>43.2533055726477</v>
      </c>
      <c r="L21" s="10"/>
      <c r="M21" s="10" t="n">
        <f aca="false">I21+K21</f>
        <v>33829.8597286742</v>
      </c>
      <c r="N21" s="10" t="n">
        <f aca="false">J21+L21+Grade8!I21</f>
        <v>32791.9265125933</v>
      </c>
      <c r="O21" s="10" t="n">
        <f aca="false">IF(A21&lt;startage,1,0)*(M21-N21)+IF(A21&gt;=startage,1,0)*completionprob*(M21-N21)</f>
        <v>1017.17455175926</v>
      </c>
      <c r="P21" s="10" t="n">
        <f aca="false">O21/return^(A21-startage+1)</f>
        <v>481.16677400168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9460.5241055489</v>
      </c>
      <c r="D22" s="16" t="n">
        <f aca="false">IF(A22&lt;startage,1,0)*(C22*(1-initialunempprob))+IF(A22=startage,1,0)*(C22*(1-unempprob))+IF(A22&gt;startage,1,0)*(C22*(1-unempprob)+unempprob*300*52)</f>
        <v>28628.892659216</v>
      </c>
      <c r="E22" s="16" t="n">
        <f aca="false">IF(D22-9500&gt;0,1,0)*(D22-9500)</f>
        <v>19128.89265921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47.33345323402</v>
      </c>
      <c r="G22" s="16" t="n">
        <f aca="false">D22-F22</f>
        <v>22081.559205982</v>
      </c>
      <c r="H22" s="10" t="n">
        <f aca="false">benefits*B22/expnorm</f>
        <v>13259.5239124437</v>
      </c>
      <c r="I22" s="16" t="n">
        <f aca="false">G22+IF(A22&lt;startage,1,0)*(H22*(1-initialunempprob))+IF(A22&gt;=startage,1,0)*(H22*(1-unempprob))</f>
        <v>34545.5116836791</v>
      </c>
      <c r="J22" s="10"/>
      <c r="K22" s="10" t="n">
        <f aca="false">IF(A22&gt;=startage,1,0)*0.002*G22</f>
        <v>44.1631184119639</v>
      </c>
      <c r="L22" s="10"/>
      <c r="M22" s="10" t="n">
        <f aca="false">I22+K22</f>
        <v>34589.674802091</v>
      </c>
      <c r="N22" s="10" t="n">
        <f aca="false">J22+L22+Grade8!I22</f>
        <v>33525.1767804081</v>
      </c>
      <c r="O22" s="10" t="n">
        <f aca="false">IF(A22&lt;startage,1,0)*(M22-N22)+IF(A22&gt;=startage,1,0)*completionprob*(M22-N22)</f>
        <v>1043.20806124925</v>
      </c>
      <c r="P22" s="10" t="n">
        <f aca="false">O22/return^(A22-startage+1)</f>
        <v>470.9256409251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0197.0372081876</v>
      </c>
      <c r="D23" s="16" t="n">
        <f aca="false">IF(A23&lt;startage,1,0)*(C23*(1-initialunempprob))+IF(A23=startage,1,0)*(C23*(1-unempprob))+IF(A23&gt;startage,1,0)*(C23*(1-unempprob)+unempprob*300*52)</f>
        <v>29321.2149756964</v>
      </c>
      <c r="E23" s="16" t="n">
        <f aca="false">IF(D23-9500&gt;0,1,0)*(D23-9500)</f>
        <v>19821.214975696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73.37668956487</v>
      </c>
      <c r="G23" s="16" t="n">
        <f aca="false">D23-F23</f>
        <v>22547.8382861315</v>
      </c>
      <c r="H23" s="10" t="n">
        <f aca="false">benefits*B23/expnorm</f>
        <v>13591.0120102548</v>
      </c>
      <c r="I23" s="16" t="n">
        <f aca="false">G23+IF(A23&lt;startage,1,0)*(H23*(1-initialunempprob))+IF(A23&gt;=startage,1,0)*(H23*(1-unempprob))</f>
        <v>35323.389575771</v>
      </c>
      <c r="J23" s="10"/>
      <c r="K23" s="10" t="n">
        <f aca="false">IF(A23&gt;=startage,1,0)*0.002*G23</f>
        <v>45.095676572263</v>
      </c>
      <c r="L23" s="10"/>
      <c r="M23" s="10" t="n">
        <f aca="false">I23+K23</f>
        <v>35368.4852523433</v>
      </c>
      <c r="N23" s="10" t="n">
        <f aca="false">J23+L23+Grade8!I23</f>
        <v>34276.7583049183</v>
      </c>
      <c r="O23" s="10" t="n">
        <f aca="false">IF(A23&lt;startage,1,0)*(M23-N23)+IF(A23&gt;=startage,1,0)*completionprob*(M23-N23)</f>
        <v>1069.89240847648</v>
      </c>
      <c r="P23" s="10" t="n">
        <f aca="false">O23/return^(A23-startage+1)</f>
        <v>460.8958186549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0951.9631383923</v>
      </c>
      <c r="D24" s="16" t="n">
        <f aca="false">IF(A24&lt;startage,1,0)*(C24*(1-initialunempprob))+IF(A24=startage,1,0)*(C24*(1-unempprob))+IF(A24&gt;startage,1,0)*(C24*(1-unempprob)+unempprob*300*52)</f>
        <v>30030.8453500888</v>
      </c>
      <c r="E24" s="16" t="n">
        <f aca="false">IF(D24-9500&gt;0,1,0)*(D24-9500)</f>
        <v>20530.84535008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005.07100680399</v>
      </c>
      <c r="G24" s="16" t="n">
        <f aca="false">D24-F24</f>
        <v>23025.7743432848</v>
      </c>
      <c r="H24" s="10" t="n">
        <f aca="false">benefits*B24/expnorm</f>
        <v>13930.7873105112</v>
      </c>
      <c r="I24" s="16" t="n">
        <f aca="false">G24+IF(A24&lt;startage,1,0)*(H24*(1-initialunempprob))+IF(A24&gt;=startage,1,0)*(H24*(1-unempprob))</f>
        <v>36120.7144151653</v>
      </c>
      <c r="J24" s="10"/>
      <c r="K24" s="10" t="n">
        <f aca="false">IF(A24&gt;=startage,1,0)*0.002*G24</f>
        <v>46.0515486865696</v>
      </c>
      <c r="L24" s="10"/>
      <c r="M24" s="10" t="n">
        <f aca="false">I24+K24</f>
        <v>36166.7659638519</v>
      </c>
      <c r="N24" s="10" t="n">
        <f aca="false">J24+L24+Grade8!I24</f>
        <v>35047.1293675413</v>
      </c>
      <c r="O24" s="10" t="n">
        <f aca="false">IF(A24&lt;startage,1,0)*(M24-N24)+IF(A24&gt;=startage,1,0)*completionprob*(M24-N24)</f>
        <v>1097.2438643844</v>
      </c>
      <c r="P24" s="10" t="n">
        <f aca="false">O24/return^(A24-startage+1)</f>
        <v>451.0732596722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1725.7622168521</v>
      </c>
      <c r="D25" s="16" t="n">
        <f aca="false">IF(A25&lt;startage,1,0)*(C25*(1-initialunempprob))+IF(A25=startage,1,0)*(C25*(1-unempprob))+IF(A25&gt;startage,1,0)*(C25*(1-unempprob)+unempprob*300*52)</f>
        <v>30758.216483841</v>
      </c>
      <c r="E25" s="16" t="n">
        <f aca="false">IF(D25-9500&gt;0,1,0)*(D25-9500)</f>
        <v>21258.216483841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42.55768197409</v>
      </c>
      <c r="G25" s="16" t="n">
        <f aca="false">D25-F25</f>
        <v>23515.6588018669</v>
      </c>
      <c r="H25" s="10" t="n">
        <f aca="false">benefits*B25/expnorm</f>
        <v>14279.056993274</v>
      </c>
      <c r="I25" s="16" t="n">
        <f aca="false">G25+IF(A25&lt;startage,1,0)*(H25*(1-initialunempprob))+IF(A25&gt;=startage,1,0)*(H25*(1-unempprob))</f>
        <v>36937.9723755444</v>
      </c>
      <c r="J25" s="10"/>
      <c r="K25" s="10" t="n">
        <f aca="false">IF(A25&gt;=startage,1,0)*0.002*G25</f>
        <v>47.0313176037338</v>
      </c>
      <c r="L25" s="10"/>
      <c r="M25" s="10" t="n">
        <f aca="false">I25+K25</f>
        <v>36985.0036931482</v>
      </c>
      <c r="N25" s="10" t="n">
        <f aca="false">J25+L25+Grade8!I25</f>
        <v>35836.7597067298</v>
      </c>
      <c r="O25" s="10" t="n">
        <f aca="false">IF(A25&lt;startage,1,0)*(M25-N25)+IF(A25&gt;=startage,1,0)*completionprob*(M25-N25)</f>
        <v>1125.27910669</v>
      </c>
      <c r="P25" s="10" t="n">
        <f aca="false">O25/return^(A25-startage+1)</f>
        <v>441.45397885612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2518.9062722734</v>
      </c>
      <c r="D26" s="16" t="n">
        <f aca="false">IF(A26&lt;startage,1,0)*(C26*(1-initialunempprob))+IF(A26=startage,1,0)*(C26*(1-unempprob))+IF(A26&gt;startage,1,0)*(C26*(1-unempprob)+unempprob*300*52)</f>
        <v>31503.771895937</v>
      </c>
      <c r="E26" s="16" t="n">
        <f aca="false">IF(D26-9500&gt;0,1,0)*(D26-9500)</f>
        <v>22003.77189593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85.98152402344</v>
      </c>
      <c r="G26" s="16" t="n">
        <f aca="false">D26-F26</f>
        <v>24017.7903719136</v>
      </c>
      <c r="H26" s="10" t="n">
        <f aca="false">benefits*B26/expnorm</f>
        <v>14636.0334181058</v>
      </c>
      <c r="I26" s="16" t="n">
        <f aca="false">G26+IF(A26&lt;startage,1,0)*(H26*(1-initialunempprob))+IF(A26&gt;=startage,1,0)*(H26*(1-unempprob))</f>
        <v>37775.661784933</v>
      </c>
      <c r="J26" s="10"/>
      <c r="K26" s="10" t="n">
        <f aca="false">IF(A26&gt;=startage,1,0)*0.002*G26</f>
        <v>48.0355807438272</v>
      </c>
      <c r="L26" s="10"/>
      <c r="M26" s="10" t="n">
        <f aca="false">I26+K26</f>
        <v>37823.6973656769</v>
      </c>
      <c r="N26" s="10" t="n">
        <f aca="false">J26+L26+Grade8!I26</f>
        <v>36646.130804398</v>
      </c>
      <c r="O26" s="10" t="n">
        <f aca="false">IF(A26&lt;startage,1,0)*(M26-N26)+IF(A26&gt;=startage,1,0)*completionprob*(M26-N26)</f>
        <v>1154.01523005325</v>
      </c>
      <c r="P26" s="10" t="n">
        <f aca="false">O26/return^(A26-startage+1)</f>
        <v>432.034053310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3331.8789290803</v>
      </c>
      <c r="D27" s="16" t="n">
        <f aca="false">IF(A27&lt;startage,1,0)*(C27*(1-initialunempprob))+IF(A27=startage,1,0)*(C27*(1-unempprob))+IF(A27&gt;startage,1,0)*(C27*(1-unempprob)+unempprob*300*52)</f>
        <v>32267.9661933355</v>
      </c>
      <c r="E27" s="16" t="n">
        <f aca="false">IF(D27-9500&gt;0,1,0)*(D27-9500)</f>
        <v>22767.966193335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735.49096212402</v>
      </c>
      <c r="G27" s="16" t="n">
        <f aca="false">D27-F27</f>
        <v>24532.4752312114</v>
      </c>
      <c r="H27" s="10" t="n">
        <f aca="false">benefits*B27/expnorm</f>
        <v>15001.9342535584</v>
      </c>
      <c r="I27" s="16" t="n">
        <f aca="false">G27+IF(A27&lt;startage,1,0)*(H27*(1-initialunempprob))+IF(A27&gt;=startage,1,0)*(H27*(1-unempprob))</f>
        <v>38634.2934295564</v>
      </c>
      <c r="J27" s="10"/>
      <c r="K27" s="10" t="n">
        <f aca="false">IF(A27&gt;=startage,1,0)*0.002*G27</f>
        <v>49.0649504624229</v>
      </c>
      <c r="L27" s="10"/>
      <c r="M27" s="10" t="n">
        <f aca="false">I27+K27</f>
        <v>38683.3583800188</v>
      </c>
      <c r="N27" s="10" t="n">
        <f aca="false">J27+L27+Grade8!I27</f>
        <v>37475.736179508</v>
      </c>
      <c r="O27" s="10" t="n">
        <f aca="false">IF(A27&lt;startage,1,0)*(M27-N27)+IF(A27&gt;=startage,1,0)*completionprob*(M27-N27)</f>
        <v>1183.46975650059</v>
      </c>
      <c r="P27" s="10" t="n">
        <f aca="false">O27/return^(A27-startage+1)</f>
        <v>422.80962213908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4165.1759023073</v>
      </c>
      <c r="D28" s="16" t="n">
        <f aca="false">IF(A28&lt;startage,1,0)*(C28*(1-initialunempprob))+IF(A28=startage,1,0)*(C28*(1-unempprob))+IF(A28&gt;startage,1,0)*(C28*(1-unempprob)+unempprob*300*52)</f>
        <v>33051.2653481688</v>
      </c>
      <c r="E28" s="16" t="n">
        <f aca="false">IF(D28-9500&gt;0,1,0)*(D28-9500)</f>
        <v>23551.265348168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91.23813617712</v>
      </c>
      <c r="G28" s="16" t="n">
        <f aca="false">D28-F28</f>
        <v>25060.0272119917</v>
      </c>
      <c r="H28" s="10" t="n">
        <f aca="false">benefits*B28/expnorm</f>
        <v>15376.9826098974</v>
      </c>
      <c r="I28" s="16" t="n">
        <f aca="false">G28+IF(A28&lt;startage,1,0)*(H28*(1-initialunempprob))+IF(A28&gt;=startage,1,0)*(H28*(1-unempprob))</f>
        <v>39514.3908652953</v>
      </c>
      <c r="J28" s="10"/>
      <c r="K28" s="10" t="n">
        <f aca="false">IF(A28&gt;=startage,1,0)*0.002*G28</f>
        <v>50.1200544239834</v>
      </c>
      <c r="L28" s="10"/>
      <c r="M28" s="10" t="n">
        <f aca="false">I28+K28</f>
        <v>39564.5109197193</v>
      </c>
      <c r="N28" s="10" t="n">
        <f aca="false">J28+L28+Grade8!I28</f>
        <v>38326.0816889957</v>
      </c>
      <c r="O28" s="10" t="n">
        <f aca="false">IF(A28&lt;startage,1,0)*(M28-N28)+IF(A28&gt;=startage,1,0)*completionprob*(M28-N28)</f>
        <v>1213.6606461091</v>
      </c>
      <c r="P28" s="10" t="n">
        <f aca="false">O28/return^(A28-startage+1)</f>
        <v>413.77688617790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5019.3052998649</v>
      </c>
      <c r="D29" s="16" t="n">
        <f aca="false">IF(A29&lt;startage,1,0)*(C29*(1-initialunempprob))+IF(A29=startage,1,0)*(C29*(1-unempprob))+IF(A29&gt;startage,1,0)*(C29*(1-unempprob)+unempprob*300*52)</f>
        <v>33854.1469818731</v>
      </c>
      <c r="E29" s="16" t="n">
        <f aca="false">IF(D29-9500&gt;0,1,0)*(D29-9500)</f>
        <v>24354.14698187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53.37898958155</v>
      </c>
      <c r="G29" s="16" t="n">
        <f aca="false">D29-F29</f>
        <v>25600.7679922915</v>
      </c>
      <c r="H29" s="10" t="n">
        <f aca="false">benefits*B29/expnorm</f>
        <v>15761.4071751448</v>
      </c>
      <c r="I29" s="16" t="n">
        <f aca="false">G29+IF(A29&lt;startage,1,0)*(H29*(1-initialunempprob))+IF(A29&gt;=startage,1,0)*(H29*(1-unempprob))</f>
        <v>40416.4907369277</v>
      </c>
      <c r="J29" s="10"/>
      <c r="K29" s="10" t="n">
        <f aca="false">IF(A29&gt;=startage,1,0)*0.002*G29</f>
        <v>51.201535984583</v>
      </c>
      <c r="L29" s="10"/>
      <c r="M29" s="10" t="n">
        <f aca="false">I29+K29</f>
        <v>40467.6922729122</v>
      </c>
      <c r="N29" s="10" t="n">
        <f aca="false">J29+L29+Grade8!I29</f>
        <v>39197.6858362206</v>
      </c>
      <c r="O29" s="10" t="n">
        <f aca="false">IF(A29&lt;startage,1,0)*(M29-N29)+IF(A29&gt;=startage,1,0)*completionprob*(M29-N29)</f>
        <v>1244.60630795782</v>
      </c>
      <c r="P29" s="10" t="n">
        <f aca="false">O29/return^(A29-startage+1)</f>
        <v>404.9321076776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35894.7879323616</v>
      </c>
      <c r="D30" s="16" t="n">
        <f aca="false">IF(A30&lt;startage,1,0)*(C30*(1-initialunempprob))+IF(A30=startage,1,0)*(C30*(1-unempprob))+IF(A30&gt;startage,1,0)*(C30*(1-unempprob)+unempprob*300*52)</f>
        <v>34677.1006564199</v>
      </c>
      <c r="E30" s="16" t="n">
        <f aca="false">IF(D30-9500&gt;0,1,0)*(D30-9500)</f>
        <v>25177.100656419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522.07336432109</v>
      </c>
      <c r="G30" s="16" t="n">
        <f aca="false">D30-F30</f>
        <v>26155.0272920988</v>
      </c>
      <c r="H30" s="10" t="n">
        <f aca="false">benefits*B30/expnorm</f>
        <v>16155.4423545235</v>
      </c>
      <c r="I30" s="16" t="n">
        <f aca="false">G30+IF(A30&lt;startage,1,0)*(H30*(1-initialunempprob))+IF(A30&gt;=startage,1,0)*(H30*(1-unempprob))</f>
        <v>41341.1431053508</v>
      </c>
      <c r="J30" s="10"/>
      <c r="K30" s="10" t="n">
        <f aca="false">IF(A30&gt;=startage,1,0)*0.002*G30</f>
        <v>52.3100545841976</v>
      </c>
      <c r="L30" s="10"/>
      <c r="M30" s="10" t="n">
        <f aca="false">I30+K30</f>
        <v>41393.453159935</v>
      </c>
      <c r="N30" s="10" t="n">
        <f aca="false">J30+L30+Grade8!I30</f>
        <v>40091.0800871261</v>
      </c>
      <c r="O30" s="10" t="n">
        <f aca="false">IF(A30&lt;startage,1,0)*(M30-N30)+IF(A30&gt;=startage,1,0)*completionprob*(M30-N30)</f>
        <v>1276.32561135276</v>
      </c>
      <c r="P30" s="10" t="n">
        <f aca="false">O30/return^(A30-startage+1)</f>
        <v>396.27160995049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36792.1576306706</v>
      </c>
      <c r="D31" s="16" t="n">
        <f aca="false">IF(A31&lt;startage,1,0)*(C31*(1-initialunempprob))+IF(A31=startage,1,0)*(C31*(1-unempprob))+IF(A31&gt;startage,1,0)*(C31*(1-unempprob)+unempprob*300*52)</f>
        <v>35520.6281728304</v>
      </c>
      <c r="E31" s="16" t="n">
        <f aca="false">IF(D31-9500&gt;0,1,0)*(D31-9500)</f>
        <v>26020.628172830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97.48509842911</v>
      </c>
      <c r="G31" s="16" t="n">
        <f aca="false">D31-F31</f>
        <v>26723.1430744012</v>
      </c>
      <c r="H31" s="10" t="n">
        <f aca="false">benefits*B31/expnorm</f>
        <v>16559.3284133865</v>
      </c>
      <c r="I31" s="16" t="n">
        <f aca="false">G31+IF(A31&lt;startage,1,0)*(H31*(1-initialunempprob))+IF(A31&gt;=startage,1,0)*(H31*(1-unempprob))</f>
        <v>42288.9117829846</v>
      </c>
      <c r="J31" s="10"/>
      <c r="K31" s="10" t="n">
        <f aca="false">IF(A31&gt;=startage,1,0)*0.002*G31</f>
        <v>53.4462861488025</v>
      </c>
      <c r="L31" s="10"/>
      <c r="M31" s="10" t="n">
        <f aca="false">I31+K31</f>
        <v>42342.3580691334</v>
      </c>
      <c r="N31" s="10" t="n">
        <f aca="false">J31+L31+Grade8!I31</f>
        <v>41006.8091943042</v>
      </c>
      <c r="O31" s="10" t="n">
        <f aca="false">IF(A31&lt;startage,1,0)*(M31-N31)+IF(A31&gt;=startage,1,0)*completionprob*(M31-N31)</f>
        <v>1308.83789733258</v>
      </c>
      <c r="P31" s="10" t="n">
        <f aca="false">O31/return^(A31-startage+1)</f>
        <v>387.79177697783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7711.9615714374</v>
      </c>
      <c r="D32" s="16" t="n">
        <f aca="false">IF(A32&lt;startage,1,0)*(C32*(1-initialunempprob))+IF(A32=startage,1,0)*(C32*(1-unempprob))+IF(A32&gt;startage,1,0)*(C32*(1-unempprob)+unempprob*300*52)</f>
        <v>36385.2438771511</v>
      </c>
      <c r="E32" s="16" t="n">
        <f aca="false">IF(D32-9500&gt;0,1,0)*(D32-9500)</f>
        <v>26885.24387715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79.78212588984</v>
      </c>
      <c r="G32" s="16" t="n">
        <f aca="false">D32-F32</f>
        <v>27305.4617512613</v>
      </c>
      <c r="H32" s="10" t="n">
        <f aca="false">benefits*B32/expnorm</f>
        <v>16973.3116237212</v>
      </c>
      <c r="I32" s="16" t="n">
        <f aca="false">G32+IF(A32&lt;startage,1,0)*(H32*(1-initialunempprob))+IF(A32&gt;=startage,1,0)*(H32*(1-unempprob))</f>
        <v>43260.3746775592</v>
      </c>
      <c r="J32" s="10"/>
      <c r="K32" s="10" t="n">
        <f aca="false">IF(A32&gt;=startage,1,0)*0.002*G32</f>
        <v>54.6109235025226</v>
      </c>
      <c r="L32" s="10"/>
      <c r="M32" s="10" t="n">
        <f aca="false">I32+K32</f>
        <v>43314.9856010617</v>
      </c>
      <c r="N32" s="10" t="n">
        <f aca="false">J32+L32+Grade8!I32</f>
        <v>41945.4315291618</v>
      </c>
      <c r="O32" s="10" t="n">
        <f aca="false">IF(A32&lt;startage,1,0)*(M32-N32)+IF(A32&gt;=startage,1,0)*completionprob*(M32-N32)</f>
        <v>1342.16299046189</v>
      </c>
      <c r="P32" s="10" t="n">
        <f aca="false">O32/return^(A32-startage+1)</f>
        <v>379.48905298348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8654.7606107233</v>
      </c>
      <c r="D33" s="16" t="n">
        <f aca="false">IF(A33&lt;startage,1,0)*(C33*(1-initialunempprob))+IF(A33=startage,1,0)*(C33*(1-unempprob))+IF(A33&gt;startage,1,0)*(C33*(1-unempprob)+unempprob*300*52)</f>
        <v>37271.4749740799</v>
      </c>
      <c r="E33" s="16" t="n">
        <f aca="false">IF(D33-9500&gt;0,1,0)*(D33-9500)</f>
        <v>27771.474974079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69.13657903709</v>
      </c>
      <c r="G33" s="16" t="n">
        <f aca="false">D33-F33</f>
        <v>27902.3383950428</v>
      </c>
      <c r="H33" s="10" t="n">
        <f aca="false">benefits*B33/expnorm</f>
        <v>17397.6444143142</v>
      </c>
      <c r="I33" s="16" t="n">
        <f aca="false">G33+IF(A33&lt;startage,1,0)*(H33*(1-initialunempprob))+IF(A33&gt;=startage,1,0)*(H33*(1-unempprob))</f>
        <v>44256.1241444982</v>
      </c>
      <c r="J33" s="10"/>
      <c r="K33" s="10" t="n">
        <f aca="false">IF(A33&gt;=startage,1,0)*0.002*G33</f>
        <v>55.8046767900856</v>
      </c>
      <c r="L33" s="10"/>
      <c r="M33" s="10" t="n">
        <f aca="false">I33+K33</f>
        <v>44311.9288212883</v>
      </c>
      <c r="N33" s="10" t="n">
        <f aca="false">J33+L33+Grade8!I33</f>
        <v>42907.5194223909</v>
      </c>
      <c r="O33" s="10" t="n">
        <f aca="false">IF(A33&lt;startage,1,0)*(M33-N33)+IF(A33&gt;=startage,1,0)*completionprob*(M33-N33)</f>
        <v>1376.32121091945</v>
      </c>
      <c r="P33" s="10" t="n">
        <f aca="false">O33/return^(A33-startage+1)</f>
        <v>371.35994197534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9621.1296259914</v>
      </c>
      <c r="D34" s="16" t="n">
        <f aca="false">IF(A34&lt;startage,1,0)*(C34*(1-initialunempprob))+IF(A34=startage,1,0)*(C34*(1-unempprob))+IF(A34&gt;startage,1,0)*(C34*(1-unempprob)+unempprob*300*52)</f>
        <v>38179.8618484319</v>
      </c>
      <c r="E34" s="16" t="n">
        <f aca="false">IF(D34-9500&gt;0,1,0)*(D34-9500)</f>
        <v>28679.861848431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65.72489351301</v>
      </c>
      <c r="G34" s="16" t="n">
        <f aca="false">D34-F34</f>
        <v>28514.1369549189</v>
      </c>
      <c r="H34" s="10" t="n">
        <f aca="false">benefits*B34/expnorm</f>
        <v>17832.5855246721</v>
      </c>
      <c r="I34" s="16" t="n">
        <f aca="false">G34+IF(A34&lt;startage,1,0)*(H34*(1-initialunempprob))+IF(A34&gt;=startage,1,0)*(H34*(1-unempprob))</f>
        <v>45276.7673481106</v>
      </c>
      <c r="J34" s="10"/>
      <c r="K34" s="10" t="n">
        <f aca="false">IF(A34&gt;=startage,1,0)*0.002*G34</f>
        <v>57.0282739098378</v>
      </c>
      <c r="L34" s="10"/>
      <c r="M34" s="10" t="n">
        <f aca="false">I34+K34</f>
        <v>45333.7956220205</v>
      </c>
      <c r="N34" s="10" t="n">
        <f aca="false">J34+L34+Grade8!I34</f>
        <v>43893.6595129506</v>
      </c>
      <c r="O34" s="10" t="n">
        <f aca="false">IF(A34&lt;startage,1,0)*(M34-N34)+IF(A34&gt;=startage,1,0)*completionprob*(M34-N34)</f>
        <v>1411.33338688843</v>
      </c>
      <c r="P34" s="10" t="n">
        <f aca="false">O34/return^(A34-startage+1)</f>
        <v>363.40100725784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0611.6578666412</v>
      </c>
      <c r="D35" s="16" t="n">
        <f aca="false">IF(A35&lt;startage,1,0)*(C35*(1-initialunempprob))+IF(A35=startage,1,0)*(C35*(1-unempprob))+IF(A35&gt;startage,1,0)*(C35*(1-unempprob)+unempprob*300*52)</f>
        <v>39110.9583946427</v>
      </c>
      <c r="E35" s="16" t="n">
        <f aca="false">IF(D35-9500&gt;0,1,0)*(D35-9500)</f>
        <v>29610.958394642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69.72791585084</v>
      </c>
      <c r="G35" s="16" t="n">
        <f aca="false">D35-F35</f>
        <v>29141.2304787918</v>
      </c>
      <c r="H35" s="10" t="n">
        <f aca="false">benefits*B35/expnorm</f>
        <v>18278.4001627889</v>
      </c>
      <c r="I35" s="16" t="n">
        <f aca="false">G35+IF(A35&lt;startage,1,0)*(H35*(1-initialunempprob))+IF(A35&gt;=startage,1,0)*(H35*(1-unempprob))</f>
        <v>46322.9266318134</v>
      </c>
      <c r="J35" s="10"/>
      <c r="K35" s="10" t="n">
        <f aca="false">IF(A35&gt;=startage,1,0)*0.002*G35</f>
        <v>58.2824609575837</v>
      </c>
      <c r="L35" s="10"/>
      <c r="M35" s="10" t="n">
        <f aca="false">I35+K35</f>
        <v>46381.209092771</v>
      </c>
      <c r="N35" s="10" t="n">
        <f aca="false">J35+L35+Grade8!I35</f>
        <v>44904.4531057744</v>
      </c>
      <c r="O35" s="10" t="n">
        <f aca="false">IF(A35&lt;startage,1,0)*(M35-N35)+IF(A35&gt;=startage,1,0)*completionprob*(M35-N35)</f>
        <v>1447.22086725665</v>
      </c>
      <c r="P35" s="10" t="n">
        <f aca="false">O35/return^(A35-startage+1)</f>
        <v>355.60887091754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1626.9493133072</v>
      </c>
      <c r="D36" s="16" t="n">
        <f aca="false">IF(A36&lt;startage,1,0)*(C36*(1-initialunempprob))+IF(A36=startage,1,0)*(C36*(1-unempprob))+IF(A36&gt;startage,1,0)*(C36*(1-unempprob)+unempprob*300*52)</f>
        <v>40065.3323545088</v>
      </c>
      <c r="E36" s="16" t="n">
        <f aca="false">IF(D36-9500&gt;0,1,0)*(D36-9500)</f>
        <v>30565.332354508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81.3310137471</v>
      </c>
      <c r="G36" s="16" t="n">
        <f aca="false">D36-F36</f>
        <v>29784.0013407616</v>
      </c>
      <c r="H36" s="10" t="n">
        <f aca="false">benefits*B36/expnorm</f>
        <v>18735.3601668586</v>
      </c>
      <c r="I36" s="16" t="n">
        <f aca="false">G36+IF(A36&lt;startage,1,0)*(H36*(1-initialunempprob))+IF(A36&gt;=startage,1,0)*(H36*(1-unempprob))</f>
        <v>47395.2398976087</v>
      </c>
      <c r="J36" s="10"/>
      <c r="K36" s="10" t="n">
        <f aca="false">IF(A36&gt;=startage,1,0)*0.002*G36</f>
        <v>59.5680026815233</v>
      </c>
      <c r="L36" s="10"/>
      <c r="M36" s="10" t="n">
        <f aca="false">I36+K36</f>
        <v>47454.8079002903</v>
      </c>
      <c r="N36" s="10" t="n">
        <f aca="false">J36+L36+Grade8!I36</f>
        <v>45940.5165384188</v>
      </c>
      <c r="O36" s="10" t="n">
        <f aca="false">IF(A36&lt;startage,1,0)*(M36-N36)+IF(A36&gt;=startage,1,0)*completionprob*(M36-N36)</f>
        <v>1484.00553463405</v>
      </c>
      <c r="P36" s="10" t="n">
        <f aca="false">O36/return^(A36-startage+1)</f>
        <v>347.98021328429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2667.6230461399</v>
      </c>
      <c r="D37" s="16" t="n">
        <f aca="false">IF(A37&lt;startage,1,0)*(C37*(1-initialunempprob))+IF(A37=startage,1,0)*(C37*(1-unempprob))+IF(A37&gt;startage,1,0)*(C37*(1-unempprob)+unempprob*300*52)</f>
        <v>41043.5656633715</v>
      </c>
      <c r="E37" s="16" t="n">
        <f aca="false">IF(D37-9500&gt;0,1,0)*(D37-9500)</f>
        <v>31543.565663371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600.7241890908</v>
      </c>
      <c r="G37" s="16" t="n">
        <f aca="false">D37-F37</f>
        <v>30442.8414742807</v>
      </c>
      <c r="H37" s="10" t="n">
        <f aca="false">benefits*B37/expnorm</f>
        <v>19203.7441710301</v>
      </c>
      <c r="I37" s="16" t="n">
        <f aca="false">G37+IF(A37&lt;startage,1,0)*(H37*(1-initialunempprob))+IF(A37&gt;=startage,1,0)*(H37*(1-unempprob))</f>
        <v>48494.360995049</v>
      </c>
      <c r="J37" s="10"/>
      <c r="K37" s="10" t="n">
        <f aca="false">IF(A37&gt;=startage,1,0)*0.002*G37</f>
        <v>60.8856829485614</v>
      </c>
      <c r="L37" s="10"/>
      <c r="M37" s="10" t="n">
        <f aca="false">I37+K37</f>
        <v>48555.2466779975</v>
      </c>
      <c r="N37" s="10" t="n">
        <f aca="false">J37+L37+Grade8!I37</f>
        <v>47002.4815568792</v>
      </c>
      <c r="O37" s="10" t="n">
        <f aca="false">IF(A37&lt;startage,1,0)*(M37-N37)+IF(A37&gt;=startage,1,0)*completionprob*(M37-N37)</f>
        <v>1521.70981869592</v>
      </c>
      <c r="P37" s="10" t="n">
        <f aca="false">O37/return^(A37-startage+1)</f>
        <v>340.5117723701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3734.3136222933</v>
      </c>
      <c r="D38" s="16" t="n">
        <f aca="false">IF(A38&lt;startage,1,0)*(C38*(1-initialunempprob))+IF(A38=startage,1,0)*(C38*(1-unempprob))+IF(A38&gt;startage,1,0)*(C38*(1-unempprob)+unempprob*300*52)</f>
        <v>42046.2548049557</v>
      </c>
      <c r="E38" s="16" t="n">
        <f aca="false">IF(D38-9500&gt;0,1,0)*(D38-9500)</f>
        <v>32546.25480495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928.1021938181</v>
      </c>
      <c r="G38" s="16" t="n">
        <f aca="false">D38-F38</f>
        <v>31118.1526111377</v>
      </c>
      <c r="H38" s="10" t="n">
        <f aca="false">benefits*B38/expnorm</f>
        <v>19683.8377753058</v>
      </c>
      <c r="I38" s="16" t="n">
        <f aca="false">G38+IF(A38&lt;startage,1,0)*(H38*(1-initialunempprob))+IF(A38&gt;=startage,1,0)*(H38*(1-unempprob))</f>
        <v>49620.9601199252</v>
      </c>
      <c r="J38" s="10"/>
      <c r="K38" s="10" t="n">
        <f aca="false">IF(A38&gt;=startage,1,0)*0.002*G38</f>
        <v>62.2363052222754</v>
      </c>
      <c r="L38" s="10"/>
      <c r="M38" s="10" t="n">
        <f aca="false">I38+K38</f>
        <v>49683.1964251474</v>
      </c>
      <c r="N38" s="10" t="n">
        <f aca="false">J38+L38+Grade8!I38</f>
        <v>48090.9957008012</v>
      </c>
      <c r="O38" s="10" t="n">
        <f aca="false">IF(A38&lt;startage,1,0)*(M38-N38)+IF(A38&gt;=startage,1,0)*completionprob*(M38-N38)</f>
        <v>1560.35670985931</v>
      </c>
      <c r="P38" s="10" t="n">
        <f aca="false">O38/return^(A38-startage+1)</f>
        <v>333.20034328790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4827.6714628507</v>
      </c>
      <c r="D39" s="16" t="n">
        <f aca="false">IF(A39&lt;startage,1,0)*(C39*(1-initialunempprob))+IF(A39=startage,1,0)*(C39*(1-unempprob))+IF(A39&gt;startage,1,0)*(C39*(1-unempprob)+unempprob*300*52)</f>
        <v>43074.0111750796</v>
      </c>
      <c r="E39" s="16" t="n">
        <f aca="false">IF(D39-9500&gt;0,1,0)*(D39-9500)</f>
        <v>33574.011175079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63.6646486635</v>
      </c>
      <c r="G39" s="16" t="n">
        <f aca="false">D39-F39</f>
        <v>31810.3465264161</v>
      </c>
      <c r="H39" s="10" t="n">
        <f aca="false">benefits*B39/expnorm</f>
        <v>20175.9337196885</v>
      </c>
      <c r="I39" s="16" t="n">
        <f aca="false">G39+IF(A39&lt;startage,1,0)*(H39*(1-initialunempprob))+IF(A39&gt;=startage,1,0)*(H39*(1-unempprob))</f>
        <v>50775.7242229233</v>
      </c>
      <c r="J39" s="10"/>
      <c r="K39" s="10" t="n">
        <f aca="false">IF(A39&gt;=startage,1,0)*0.002*G39</f>
        <v>63.6206930528323</v>
      </c>
      <c r="L39" s="10"/>
      <c r="M39" s="10" t="n">
        <f aca="false">I39+K39</f>
        <v>50839.3449159761</v>
      </c>
      <c r="N39" s="10" t="n">
        <f aca="false">J39+L39+Grade8!I39</f>
        <v>49206.7226983212</v>
      </c>
      <c r="O39" s="10" t="n">
        <f aca="false">IF(A39&lt;startage,1,0)*(M39-N39)+IF(A39&gt;=startage,1,0)*completionprob*(M39-N39)</f>
        <v>1599.9697733018</v>
      </c>
      <c r="P39" s="10" t="n">
        <f aca="false">O39/return^(A39-startage+1)</f>
        <v>326.04277765141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45948.3632494219</v>
      </c>
      <c r="D40" s="16" t="n">
        <f aca="false">IF(A40&lt;startage,1,0)*(C40*(1-initialunempprob))+IF(A40=startage,1,0)*(C40*(1-unempprob))+IF(A40&gt;startage,1,0)*(C40*(1-unempprob)+unempprob*300*52)</f>
        <v>44127.4614544566</v>
      </c>
      <c r="E40" s="16" t="n">
        <f aca="false">IF(D40-9500&gt;0,1,0)*(D40-9500)</f>
        <v>34627.461454456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620.3623103257</v>
      </c>
      <c r="G40" s="16" t="n">
        <f aca="false">D40-F40</f>
        <v>32507.0991441309</v>
      </c>
      <c r="H40" s="10" t="n">
        <f aca="false">benefits*B40/expnorm</f>
        <v>20680.3320626807</v>
      </c>
      <c r="I40" s="16" t="n">
        <f aca="false">G40+IF(A40&lt;startage,1,0)*(H40*(1-initialunempprob))+IF(A40&gt;=startage,1,0)*(H40*(1-unempprob))</f>
        <v>51946.6112830507</v>
      </c>
      <c r="J40" s="10"/>
      <c r="K40" s="10" t="n">
        <f aca="false">IF(A40&gt;=startage,1,0)*0.002*G40</f>
        <v>65.0141982882618</v>
      </c>
      <c r="L40" s="10"/>
      <c r="M40" s="10" t="n">
        <f aca="false">I40+K40</f>
        <v>52011.625481339</v>
      </c>
      <c r="N40" s="10" t="n">
        <f aca="false">J40+L40+Grade8!I40</f>
        <v>50350.3428707793</v>
      </c>
      <c r="O40" s="10" t="n">
        <f aca="false">IF(A40&lt;startage,1,0)*(M40-N40)+IF(A40&gt;=startage,1,0)*completionprob*(M40-N40)</f>
        <v>1628.05695834851</v>
      </c>
      <c r="P40" s="10" t="n">
        <f aca="false">O40/return^(A40-startage+1)</f>
        <v>316.60200448852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47097.0723306575</v>
      </c>
      <c r="D41" s="16" t="n">
        <f aca="false">IF(A41&lt;startage,1,0)*(C41*(1-initialunempprob))+IF(A41=startage,1,0)*(C41*(1-unempprob))+IF(A41&gt;startage,1,0)*(C41*(1-unempprob)+unempprob*300*52)</f>
        <v>45207.247990818</v>
      </c>
      <c r="E41" s="16" t="n">
        <f aca="false">IF(D41-9500&gt;0,1,0)*(D41-9500)</f>
        <v>35707.2479908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080.8912680839</v>
      </c>
      <c r="G41" s="16" t="n">
        <f aca="false">D41-F41</f>
        <v>33126.3567227341</v>
      </c>
      <c r="H41" s="10" t="n">
        <f aca="false">benefits*B41/expnorm</f>
        <v>21197.3403642477</v>
      </c>
      <c r="I41" s="16" t="n">
        <f aca="false">G41+IF(A41&lt;startage,1,0)*(H41*(1-initialunempprob))+IF(A41&gt;=startage,1,0)*(H41*(1-unempprob))</f>
        <v>53051.856665127</v>
      </c>
      <c r="J41" s="10"/>
      <c r="K41" s="10" t="n">
        <f aca="false">IF(A41&gt;=startage,1,0)*0.002*G41</f>
        <v>66.2527134454683</v>
      </c>
      <c r="L41" s="10"/>
      <c r="M41" s="10" t="n">
        <f aca="false">I41+K41</f>
        <v>53118.1093785724</v>
      </c>
      <c r="N41" s="10" t="n">
        <f aca="false">J41+L41+Grade8!I41</f>
        <v>51522.5535475487</v>
      </c>
      <c r="O41" s="10" t="n">
        <f aca="false">IF(A41&lt;startage,1,0)*(M41-N41)+IF(A41&gt;=startage,1,0)*completionprob*(M41-N41)</f>
        <v>1563.64471440322</v>
      </c>
      <c r="P41" s="10" t="n">
        <f aca="false">O41/return^(A41-startage+1)</f>
        <v>290.1772800013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48274.4991389239</v>
      </c>
      <c r="D42" s="16" t="n">
        <f aca="false">IF(A42&lt;startage,1,0)*(C42*(1-initialunempprob))+IF(A42=startage,1,0)*(C42*(1-unempprob))+IF(A42&gt;startage,1,0)*(C42*(1-unempprob)+unempprob*300*52)</f>
        <v>46314.0291905885</v>
      </c>
      <c r="E42" s="16" t="n">
        <f aca="false">IF(D42-9500&gt;0,1,0)*(D42-9500)</f>
        <v>36814.029190588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552.933449786</v>
      </c>
      <c r="G42" s="16" t="n">
        <f aca="false">D42-F42</f>
        <v>33761.0957408025</v>
      </c>
      <c r="H42" s="10" t="n">
        <f aca="false">benefits*B42/expnorm</f>
        <v>21727.2738733539</v>
      </c>
      <c r="I42" s="16" t="n">
        <f aca="false">G42+IF(A42&lt;startage,1,0)*(H42*(1-initialunempprob))+IF(A42&gt;=startage,1,0)*(H42*(1-unempprob))</f>
        <v>54184.7331817551</v>
      </c>
      <c r="J42" s="10"/>
      <c r="K42" s="10" t="n">
        <f aca="false">IF(A42&gt;=startage,1,0)*0.002*G42</f>
        <v>67.522191481605</v>
      </c>
      <c r="L42" s="10"/>
      <c r="M42" s="10" t="n">
        <f aca="false">I42+K42</f>
        <v>54252.2553732367</v>
      </c>
      <c r="N42" s="10" t="n">
        <f aca="false">J42+L42+Grade8!I42</f>
        <v>52641.3646445617</v>
      </c>
      <c r="O42" s="10" t="n">
        <f aca="false">IF(A42&lt;startage,1,0)*(M42-N42)+IF(A42&gt;=startage,1,0)*completionprob*(M42-N42)</f>
        <v>1578.67291410155</v>
      </c>
      <c r="P42" s="10" t="n">
        <f aca="false">O42/return^(A42-startage+1)</f>
        <v>279.5752623069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49481.361617397</v>
      </c>
      <c r="D43" s="16" t="n">
        <f aca="false">IF(A43&lt;startage,1,0)*(C43*(1-initialunempprob))+IF(A43=startage,1,0)*(C43*(1-unempprob))+IF(A43&gt;startage,1,0)*(C43*(1-unempprob)+unempprob*300*52)</f>
        <v>47448.4799203532</v>
      </c>
      <c r="E43" s="16" t="n">
        <f aca="false">IF(D43-9500&gt;0,1,0)*(D43-9500)</f>
        <v>37948.47992035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036.7766860306</v>
      </c>
      <c r="G43" s="16" t="n">
        <f aca="false">D43-F43</f>
        <v>34411.7032343226</v>
      </c>
      <c r="H43" s="10" t="n">
        <f aca="false">benefits*B43/expnorm</f>
        <v>22270.4557201877</v>
      </c>
      <c r="I43" s="16" t="n">
        <f aca="false">G43+IF(A43&lt;startage,1,0)*(H43*(1-initialunempprob))+IF(A43&gt;=startage,1,0)*(H43*(1-unempprob))</f>
        <v>55345.931611299</v>
      </c>
      <c r="J43" s="10"/>
      <c r="K43" s="10" t="n">
        <f aca="false">IF(A43&gt;=startage,1,0)*0.002*G43</f>
        <v>68.8234064686451</v>
      </c>
      <c r="L43" s="10"/>
      <c r="M43" s="10" t="n">
        <f aca="false">I43+K43</f>
        <v>55414.7550177677</v>
      </c>
      <c r="N43" s="10" t="n">
        <f aca="false">J43+L43+Grade8!I43</f>
        <v>53763.3078656757</v>
      </c>
      <c r="O43" s="10" t="n">
        <f aca="false">IF(A43&lt;startage,1,0)*(M43-N43)+IF(A43&gt;=startage,1,0)*completionprob*(M43-N43)</f>
        <v>1618.41820905009</v>
      </c>
      <c r="P43" s="10" t="n">
        <f aca="false">O43/return^(A43-startage+1)</f>
        <v>273.5133938775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0718.3956578319</v>
      </c>
      <c r="D44" s="16" t="n">
        <f aca="false">IF(A44&lt;startage,1,0)*(C44*(1-initialunempprob))+IF(A44=startage,1,0)*(C44*(1-unempprob))+IF(A44&gt;startage,1,0)*(C44*(1-unempprob)+unempprob*300*52)</f>
        <v>48611.291918362</v>
      </c>
      <c r="E44" s="16" t="n">
        <f aca="false">IF(D44-9500&gt;0,1,0)*(D44-9500)</f>
        <v>39111.2919183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532.7160031814</v>
      </c>
      <c r="G44" s="16" t="n">
        <f aca="false">D44-F44</f>
        <v>35078.5759151806</v>
      </c>
      <c r="H44" s="10" t="n">
        <f aca="false">benefits*B44/expnorm</f>
        <v>22827.2171131924</v>
      </c>
      <c r="I44" s="16" t="n">
        <f aca="false">G44+IF(A44&lt;startage,1,0)*(H44*(1-initialunempprob))+IF(A44&gt;=startage,1,0)*(H44*(1-unempprob))</f>
        <v>56536.1600015815</v>
      </c>
      <c r="J44" s="10"/>
      <c r="K44" s="10" t="n">
        <f aca="false">IF(A44&gt;=startage,1,0)*0.002*G44</f>
        <v>70.1571518303612</v>
      </c>
      <c r="L44" s="10"/>
      <c r="M44" s="10" t="n">
        <f aca="false">I44+K44</f>
        <v>56606.3171534118</v>
      </c>
      <c r="N44" s="10" t="n">
        <f aca="false">J44+L44+Grade8!I44</f>
        <v>54913.2996673176</v>
      </c>
      <c r="O44" s="10" t="n">
        <f aca="false">IF(A44&lt;startage,1,0)*(M44-N44)+IF(A44&gt;=startage,1,0)*completionprob*(M44-N44)</f>
        <v>1659.15713637233</v>
      </c>
      <c r="P44" s="10" t="n">
        <f aca="false">O44/return^(A44-startage+1)</f>
        <v>267.58183073703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1986.3555492777</v>
      </c>
      <c r="D45" s="16" t="n">
        <f aca="false">IF(A45&lt;startage,1,0)*(C45*(1-initialunempprob))+IF(A45=startage,1,0)*(C45*(1-unempprob))+IF(A45&gt;startage,1,0)*(C45*(1-unempprob)+unempprob*300*52)</f>
        <v>49803.1742163211</v>
      </c>
      <c r="E45" s="16" t="n">
        <f aca="false">IF(D45-9500&gt;0,1,0)*(D45-9500)</f>
        <v>40303.17421632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041.0538032609</v>
      </c>
      <c r="G45" s="16" t="n">
        <f aca="false">D45-F45</f>
        <v>35762.1204130601</v>
      </c>
      <c r="H45" s="10" t="n">
        <f aca="false">benefits*B45/expnorm</f>
        <v>23397.8975410222</v>
      </c>
      <c r="I45" s="16" t="n">
        <f aca="false">G45+IF(A45&lt;startage,1,0)*(H45*(1-initialunempprob))+IF(A45&gt;=startage,1,0)*(H45*(1-unempprob))</f>
        <v>57756.144101621</v>
      </c>
      <c r="J45" s="10"/>
      <c r="K45" s="10" t="n">
        <f aca="false">IF(A45&gt;=startage,1,0)*0.002*G45</f>
        <v>71.5242408261203</v>
      </c>
      <c r="L45" s="10"/>
      <c r="M45" s="10" t="n">
        <f aca="false">I45+K45</f>
        <v>57827.6683424471</v>
      </c>
      <c r="N45" s="10" t="n">
        <f aca="false">J45+L45+Grade8!I45</f>
        <v>56092.0412640006</v>
      </c>
      <c r="O45" s="10" t="n">
        <f aca="false">IF(A45&lt;startage,1,0)*(M45-N45)+IF(A45&gt;=startage,1,0)*completionprob*(M45-N45)</f>
        <v>1700.91453687765</v>
      </c>
      <c r="P45" s="10" t="n">
        <f aca="false">O45/return^(A45-startage+1)</f>
        <v>261.77782393955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3286.0144380097</v>
      </c>
      <c r="D46" s="16" t="n">
        <f aca="false">IF(A46&lt;startage,1,0)*(C46*(1-initialunempprob))+IF(A46=startage,1,0)*(C46*(1-unempprob))+IF(A46&gt;startage,1,0)*(C46*(1-unempprob)+unempprob*300*52)</f>
        <v>51024.8535717291</v>
      </c>
      <c r="E46" s="16" t="n">
        <f aca="false">IF(D46-9500&gt;0,1,0)*(D46-9500)</f>
        <v>41524.853571729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562.1000483425</v>
      </c>
      <c r="G46" s="16" t="n">
        <f aca="false">D46-F46</f>
        <v>36462.7535233866</v>
      </c>
      <c r="H46" s="10" t="n">
        <f aca="false">benefits*B46/expnorm</f>
        <v>23982.8449795478</v>
      </c>
      <c r="I46" s="16" t="n">
        <f aca="false">G46+IF(A46&lt;startage,1,0)*(H46*(1-initialunempprob))+IF(A46&gt;=startage,1,0)*(H46*(1-unempprob))</f>
        <v>59006.6278041615</v>
      </c>
      <c r="J46" s="10"/>
      <c r="K46" s="10" t="n">
        <f aca="false">IF(A46&gt;=startage,1,0)*0.002*G46</f>
        <v>72.9255070467733</v>
      </c>
      <c r="L46" s="10"/>
      <c r="M46" s="10" t="n">
        <f aca="false">I46+K46</f>
        <v>59079.5533112083</v>
      </c>
      <c r="N46" s="10" t="n">
        <f aca="false">J46+L46+Grade8!I46</f>
        <v>57300.2514006006</v>
      </c>
      <c r="O46" s="10" t="n">
        <f aca="false">IF(A46&lt;startage,1,0)*(M46-N46)+IF(A46&gt;=startage,1,0)*completionprob*(M46-N46)</f>
        <v>1743.71587239559</v>
      </c>
      <c r="P46" s="10" t="n">
        <f aca="false">O46/return^(A46-startage+1)</f>
        <v>256.09868011159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54618.1647989599</v>
      </c>
      <c r="D47" s="16" t="n">
        <f aca="false">IF(A47&lt;startage,1,0)*(C47*(1-initialunempprob))+IF(A47=startage,1,0)*(C47*(1-unempprob))+IF(A47&gt;startage,1,0)*(C47*(1-unempprob)+unempprob*300*52)</f>
        <v>52277.0749110223</v>
      </c>
      <c r="E47" s="16" t="n">
        <f aca="false">IF(D47-9500&gt;0,1,0)*(D47-9500)</f>
        <v>42777.074911022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096.172449551</v>
      </c>
      <c r="G47" s="16" t="n">
        <f aca="false">D47-F47</f>
        <v>37180.9024614713</v>
      </c>
      <c r="H47" s="10" t="n">
        <f aca="false">benefits*B47/expnorm</f>
        <v>24582.4161040365</v>
      </c>
      <c r="I47" s="16" t="n">
        <f aca="false">G47+IF(A47&lt;startage,1,0)*(H47*(1-initialunempprob))+IF(A47&gt;=startage,1,0)*(H47*(1-unempprob))</f>
        <v>60288.3735992656</v>
      </c>
      <c r="J47" s="10"/>
      <c r="K47" s="10" t="n">
        <f aca="false">IF(A47&gt;=startage,1,0)*0.002*G47</f>
        <v>74.3618049229426</v>
      </c>
      <c r="L47" s="10"/>
      <c r="M47" s="10" t="n">
        <f aca="false">I47+K47</f>
        <v>60362.7354041885</v>
      </c>
      <c r="N47" s="10" t="n">
        <f aca="false">J47+L47+Grade8!I47</f>
        <v>58538.6667906156</v>
      </c>
      <c r="O47" s="10" t="n">
        <f aca="false">IF(A47&lt;startage,1,0)*(M47-N47)+IF(A47&gt;=startage,1,0)*completionprob*(M47-N47)</f>
        <v>1787.58724130148</v>
      </c>
      <c r="P47" s="10" t="n">
        <f aca="false">O47/return^(A47-startage+1)</f>
        <v>250.5417604431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55983.6189189339</v>
      </c>
      <c r="D48" s="16" t="n">
        <f aca="false">IF(A48&lt;startage,1,0)*(C48*(1-initialunempprob))+IF(A48=startage,1,0)*(C48*(1-unempprob))+IF(A48&gt;startage,1,0)*(C48*(1-unempprob)+unempprob*300*52)</f>
        <v>53560.6017837979</v>
      </c>
      <c r="E48" s="16" t="n">
        <f aca="false">IF(D48-9500&gt;0,1,0)*(D48-9500)</f>
        <v>44060.60178379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643.5966607898</v>
      </c>
      <c r="G48" s="16" t="n">
        <f aca="false">D48-F48</f>
        <v>37917.0051230081</v>
      </c>
      <c r="H48" s="10" t="n">
        <f aca="false">benefits*B48/expnorm</f>
        <v>25196.9765066374</v>
      </c>
      <c r="I48" s="16" t="n">
        <f aca="false">G48+IF(A48&lt;startage,1,0)*(H48*(1-initialunempprob))+IF(A48&gt;=startage,1,0)*(H48*(1-unempprob))</f>
        <v>61602.1630392472</v>
      </c>
      <c r="J48" s="10"/>
      <c r="K48" s="10" t="n">
        <f aca="false">IF(A48&gt;=startage,1,0)*0.002*G48</f>
        <v>75.8340102460162</v>
      </c>
      <c r="L48" s="10"/>
      <c r="M48" s="10" t="n">
        <f aca="false">I48+K48</f>
        <v>61677.9970494932</v>
      </c>
      <c r="N48" s="10" t="n">
        <f aca="false">J48+L48+Grade8!I48</f>
        <v>59808.042565381</v>
      </c>
      <c r="O48" s="10" t="n">
        <f aca="false">IF(A48&lt;startage,1,0)*(M48-N48)+IF(A48&gt;=startage,1,0)*completionprob*(M48-N48)</f>
        <v>1832.55539443001</v>
      </c>
      <c r="P48" s="10" t="n">
        <f aca="false">O48/return^(A48-startage+1)</f>
        <v>245.10447969165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57383.2093919072</v>
      </c>
      <c r="D49" s="16" t="n">
        <f aca="false">IF(A49&lt;startage,1,0)*(C49*(1-initialunempprob))+IF(A49=startage,1,0)*(C49*(1-unempprob))+IF(A49&gt;startage,1,0)*(C49*(1-unempprob)+unempprob*300*52)</f>
        <v>54876.2168283928</v>
      </c>
      <c r="E49" s="16" t="n">
        <f aca="false">IF(D49-9500&gt;0,1,0)*(D49-9500)</f>
        <v>45376.216828392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204.7064773095</v>
      </c>
      <c r="G49" s="16" t="n">
        <f aca="false">D49-F49</f>
        <v>38671.5103510833</v>
      </c>
      <c r="H49" s="10" t="n">
        <f aca="false">benefits*B49/expnorm</f>
        <v>25826.9009193033</v>
      </c>
      <c r="I49" s="16" t="n">
        <f aca="false">G49+IF(A49&lt;startage,1,0)*(H49*(1-initialunempprob))+IF(A49&gt;=startage,1,0)*(H49*(1-unempprob))</f>
        <v>62948.7972152284</v>
      </c>
      <c r="J49" s="10"/>
      <c r="K49" s="10" t="n">
        <f aca="false">IF(A49&gt;=startage,1,0)*0.002*G49</f>
        <v>77.3430207021665</v>
      </c>
      <c r="L49" s="10"/>
      <c r="M49" s="10" t="n">
        <f aca="false">I49+K49</f>
        <v>63026.1402359305</v>
      </c>
      <c r="N49" s="10" t="n">
        <f aca="false">J49+L49+Grade8!I49</f>
        <v>61109.1527345155</v>
      </c>
      <c r="O49" s="10" t="n">
        <f aca="false">IF(A49&lt;startage,1,0)*(M49-N49)+IF(A49&gt;=startage,1,0)*completionprob*(M49-N49)</f>
        <v>1878.64775138675</v>
      </c>
      <c r="P49" s="10" t="n">
        <f aca="false">O49/return^(A49-startage+1)</f>
        <v>239.78430519815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58817.7896267049</v>
      </c>
      <c r="D50" s="16" t="n">
        <f aca="false">IF(A50&lt;startage,1,0)*(C50*(1-initialunempprob))+IF(A50=startage,1,0)*(C50*(1-unempprob))+IF(A50&gt;startage,1,0)*(C50*(1-unempprob)+unempprob*300*52)</f>
        <v>56224.7222491026</v>
      </c>
      <c r="E50" s="16" t="n">
        <f aca="false">IF(D50-9500&gt;0,1,0)*(D50-9500)</f>
        <v>46724.72224910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779.8440392423</v>
      </c>
      <c r="G50" s="16" t="n">
        <f aca="false">D50-F50</f>
        <v>39444.8782098604</v>
      </c>
      <c r="H50" s="10" t="n">
        <f aca="false">benefits*B50/expnorm</f>
        <v>26472.5734422859</v>
      </c>
      <c r="I50" s="16" t="n">
        <f aca="false">G50+IF(A50&lt;startage,1,0)*(H50*(1-initialunempprob))+IF(A50&gt;=startage,1,0)*(H50*(1-unempprob))</f>
        <v>64329.0972456091</v>
      </c>
      <c r="J50" s="10"/>
      <c r="K50" s="10" t="n">
        <f aca="false">IF(A50&gt;=startage,1,0)*0.002*G50</f>
        <v>78.8897564197207</v>
      </c>
      <c r="L50" s="10"/>
      <c r="M50" s="10" t="n">
        <f aca="false">I50+K50</f>
        <v>64407.9870020288</v>
      </c>
      <c r="N50" s="10" t="n">
        <f aca="false">J50+L50+Grade8!I50</f>
        <v>62442.7906578784</v>
      </c>
      <c r="O50" s="10" t="n">
        <f aca="false">IF(A50&lt;startage,1,0)*(M50-N50)+IF(A50&gt;=startage,1,0)*completionprob*(M50-N50)</f>
        <v>1925.89241726744</v>
      </c>
      <c r="P50" s="10" t="n">
        <f aca="false">O50/return^(A50-startage+1)</f>
        <v>234.57875591726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0288.2343673725</v>
      </c>
      <c r="D51" s="16" t="n">
        <f aca="false">IF(A51&lt;startage,1,0)*(C51*(1-initialunempprob))+IF(A51=startage,1,0)*(C51*(1-unempprob))+IF(A51&gt;startage,1,0)*(C51*(1-unempprob)+unempprob*300*52)</f>
        <v>57606.9403053302</v>
      </c>
      <c r="E51" s="16" t="n">
        <f aca="false">IF(D51-9500&gt;0,1,0)*(D51-9500)</f>
        <v>48106.9403053302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369.3600402233</v>
      </c>
      <c r="G51" s="16" t="n">
        <f aca="false">D51-F51</f>
        <v>40237.5802651069</v>
      </c>
      <c r="H51" s="10" t="n">
        <f aca="false">benefits*B51/expnorm</f>
        <v>27134.387778343</v>
      </c>
      <c r="I51" s="16" t="n">
        <f aca="false">G51+IF(A51&lt;startage,1,0)*(H51*(1-initialunempprob))+IF(A51&gt;=startage,1,0)*(H51*(1-unempprob))</f>
        <v>65743.9047767493</v>
      </c>
      <c r="J51" s="10"/>
      <c r="K51" s="10" t="n">
        <f aca="false">IF(A51&gt;=startage,1,0)*0.002*G51</f>
        <v>80.4751605302137</v>
      </c>
      <c r="L51" s="10"/>
      <c r="M51" s="10" t="n">
        <f aca="false">I51+K51</f>
        <v>65824.3799372795</v>
      </c>
      <c r="N51" s="10" t="n">
        <f aca="false">J51+L51+Grade8!I51</f>
        <v>63809.7695293253</v>
      </c>
      <c r="O51" s="10" t="n">
        <f aca="false">IF(A51&lt;startage,1,0)*(M51-N51)+IF(A51&gt;=startage,1,0)*completionprob*(M51-N51)</f>
        <v>1974.31819979513</v>
      </c>
      <c r="P51" s="10" t="n">
        <f aca="false">O51/return^(A51-startage+1)</f>
        <v>229.48540145952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1795.4402265568</v>
      </c>
      <c r="D52" s="16" t="n">
        <f aca="false">IF(A52&lt;startage,1,0)*(C52*(1-initialunempprob))+IF(A52=startage,1,0)*(C52*(1-unempprob))+IF(A52&gt;startage,1,0)*(C52*(1-unempprob)+unempprob*300*52)</f>
        <v>59023.7138129634</v>
      </c>
      <c r="E52" s="16" t="n">
        <f aca="false">IF(D52-9500&gt;0,1,0)*(D52-9500)</f>
        <v>49523.713812963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973.6139412289</v>
      </c>
      <c r="G52" s="16" t="n">
        <f aca="false">D52-F52</f>
        <v>41050.0998717345</v>
      </c>
      <c r="H52" s="10" t="n">
        <f aca="false">benefits*B52/expnorm</f>
        <v>27812.7474728016</v>
      </c>
      <c r="I52" s="16" t="n">
        <f aca="false">G52+IF(A52&lt;startage,1,0)*(H52*(1-initialunempprob))+IF(A52&gt;=startage,1,0)*(H52*(1-unempprob))</f>
        <v>67194.082496168</v>
      </c>
      <c r="J52" s="10"/>
      <c r="K52" s="10" t="n">
        <f aca="false">IF(A52&gt;=startage,1,0)*0.002*G52</f>
        <v>82.1001997434691</v>
      </c>
      <c r="L52" s="10"/>
      <c r="M52" s="10" t="n">
        <f aca="false">I52+K52</f>
        <v>67276.1826959115</v>
      </c>
      <c r="N52" s="10" t="n">
        <f aca="false">J52+L52+Grade8!I52</f>
        <v>65210.9228725585</v>
      </c>
      <c r="O52" s="10" t="n">
        <f aca="false">IF(A52&lt;startage,1,0)*(M52-N52)+IF(A52&gt;=startage,1,0)*completionprob*(M52-N52)</f>
        <v>2023.95462688599</v>
      </c>
      <c r="P52" s="10" t="n">
        <f aca="false">O52/return^(A52-startage+1)</f>
        <v>224.50186114712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63340.3262322208</v>
      </c>
      <c r="D53" s="16" t="n">
        <f aca="false">IF(A53&lt;startage,1,0)*(C53*(1-initialunempprob))+IF(A53=startage,1,0)*(C53*(1-unempprob))+IF(A53&gt;startage,1,0)*(C53*(1-unempprob)+unempprob*300*52)</f>
        <v>60475.9066582875</v>
      </c>
      <c r="E53" s="16" t="n">
        <f aca="false">IF(D53-9500&gt;0,1,0)*(D53-9500)</f>
        <v>50975.906658287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592.9741897596</v>
      </c>
      <c r="G53" s="16" t="n">
        <f aca="false">D53-F53</f>
        <v>41882.9324685279</v>
      </c>
      <c r="H53" s="10" t="n">
        <f aca="false">benefits*B53/expnorm</f>
        <v>28508.0661596217</v>
      </c>
      <c r="I53" s="16" t="n">
        <f aca="false">G53+IF(A53&lt;startage,1,0)*(H53*(1-initialunempprob))+IF(A53&gt;=startage,1,0)*(H53*(1-unempprob))</f>
        <v>68680.5146585722</v>
      </c>
      <c r="J53" s="10"/>
      <c r="K53" s="10" t="n">
        <f aca="false">IF(A53&gt;=startage,1,0)*0.002*G53</f>
        <v>83.7658649370558</v>
      </c>
      <c r="L53" s="10"/>
      <c r="M53" s="10" t="n">
        <f aca="false">I53+K53</f>
        <v>68764.2805235093</v>
      </c>
      <c r="N53" s="10" t="n">
        <f aca="false">J53+L53+Grade8!I53</f>
        <v>66647.1050493724</v>
      </c>
      <c r="O53" s="10" t="n">
        <f aca="false">IF(A53&lt;startage,1,0)*(M53-N53)+IF(A53&gt;=startage,1,0)*completionprob*(M53-N53)</f>
        <v>2074.83196465416</v>
      </c>
      <c r="P53" s="10" t="n">
        <f aca="false">O53/return^(A53-startage+1)</f>
        <v>219.62580308280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64923.8343880263</v>
      </c>
      <c r="D54" s="16" t="n">
        <f aca="false">IF(A54&lt;startage,1,0)*(C54*(1-initialunempprob))+IF(A54=startage,1,0)*(C54*(1-unempprob))+IF(A54&gt;startage,1,0)*(C54*(1-unempprob)+unempprob*300*52)</f>
        <v>61964.4043247447</v>
      </c>
      <c r="E54" s="16" t="n">
        <f aca="false">IF(D54-9500&gt;0,1,0)*(D54-9500)</f>
        <v>52464.40432474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227.8184445036</v>
      </c>
      <c r="G54" s="16" t="n">
        <f aca="false">D54-F54</f>
        <v>42736.5858802411</v>
      </c>
      <c r="H54" s="10" t="n">
        <f aca="false">benefits*B54/expnorm</f>
        <v>29220.7678136122</v>
      </c>
      <c r="I54" s="16" t="n">
        <f aca="false">G54+IF(A54&lt;startage,1,0)*(H54*(1-initialunempprob))+IF(A54&gt;=startage,1,0)*(H54*(1-unempprob))</f>
        <v>70204.1076250365</v>
      </c>
      <c r="J54" s="10"/>
      <c r="K54" s="10" t="n">
        <f aca="false">IF(A54&gt;=startage,1,0)*0.002*G54</f>
        <v>85.4731717604822</v>
      </c>
      <c r="L54" s="10"/>
      <c r="M54" s="10" t="n">
        <f aca="false">I54+K54</f>
        <v>70289.580796797</v>
      </c>
      <c r="N54" s="10" t="n">
        <f aca="false">J54+L54+Grade8!I54</f>
        <v>68119.1917806067</v>
      </c>
      <c r="O54" s="10" t="n">
        <f aca="false">IF(A54&lt;startage,1,0)*(M54-N54)+IF(A54&gt;=startage,1,0)*completionprob*(M54-N54)</f>
        <v>2126.98123586651</v>
      </c>
      <c r="P54" s="10" t="n">
        <f aca="false">O54/return^(A54-startage+1)</f>
        <v>214.85494323205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66546.9302477269</v>
      </c>
      <c r="D55" s="16" t="n">
        <f aca="false">IF(A55&lt;startage,1,0)*(C55*(1-initialunempprob))+IF(A55=startage,1,0)*(C55*(1-unempprob))+IF(A55&gt;startage,1,0)*(C55*(1-unempprob)+unempprob*300*52)</f>
        <v>63490.1144328633</v>
      </c>
      <c r="E55" s="16" t="n">
        <f aca="false">IF(D55-9500&gt;0,1,0)*(D55-9500)</f>
        <v>53990.114432863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878.5338056162</v>
      </c>
      <c r="G55" s="16" t="n">
        <f aca="false">D55-F55</f>
        <v>43611.5806272471</v>
      </c>
      <c r="H55" s="10" t="n">
        <f aca="false">benefits*B55/expnorm</f>
        <v>29951.2870089525</v>
      </c>
      <c r="I55" s="16" t="n">
        <f aca="false">G55+IF(A55&lt;startage,1,0)*(H55*(1-initialunempprob))+IF(A55&gt;=startage,1,0)*(H55*(1-unempprob))</f>
        <v>71765.7904156624</v>
      </c>
      <c r="J55" s="10"/>
      <c r="K55" s="10" t="n">
        <f aca="false">IF(A55&gt;=startage,1,0)*0.002*G55</f>
        <v>87.2231612544942</v>
      </c>
      <c r="L55" s="10"/>
      <c r="M55" s="10" t="n">
        <f aca="false">I55+K55</f>
        <v>71853.0135769169</v>
      </c>
      <c r="N55" s="10" t="n">
        <f aca="false">J55+L55+Grade8!I55</f>
        <v>69628.0806801219</v>
      </c>
      <c r="O55" s="10" t="n">
        <f aca="false">IF(A55&lt;startage,1,0)*(M55-N55)+IF(A55&gt;=startage,1,0)*completionprob*(M55-N55)</f>
        <v>2180.43423885917</v>
      </c>
      <c r="P55" s="10" t="n">
        <f aca="false">O55/return^(A55-startage+1)</f>
        <v>210.18704451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68210.6035039201</v>
      </c>
      <c r="D56" s="16" t="n">
        <f aca="false">IF(A56&lt;startage,1,0)*(C56*(1-initialunempprob))+IF(A56=startage,1,0)*(C56*(1-unempprob))+IF(A56&gt;startage,1,0)*(C56*(1-unempprob)+unempprob*300*52)</f>
        <v>65053.9672936849</v>
      </c>
      <c r="E56" s="16" t="n">
        <f aca="false">IF(D56-9500&gt;0,1,0)*(D56-9500)</f>
        <v>55553.967293684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545.5170507566</v>
      </c>
      <c r="G56" s="16" t="n">
        <f aca="false">D56-F56</f>
        <v>44508.4502429283</v>
      </c>
      <c r="H56" s="10" t="n">
        <f aca="false">benefits*B56/expnorm</f>
        <v>30700.0691841763</v>
      </c>
      <c r="I56" s="16" t="n">
        <f aca="false">G56+IF(A56&lt;startage,1,0)*(H56*(1-initialunempprob))+IF(A56&gt;=startage,1,0)*(H56*(1-unempprob))</f>
        <v>73366.515276054</v>
      </c>
      <c r="J56" s="10"/>
      <c r="K56" s="10" t="n">
        <f aca="false">IF(A56&gt;=startage,1,0)*0.002*G56</f>
        <v>89.0169004858566</v>
      </c>
      <c r="L56" s="10"/>
      <c r="M56" s="10" t="n">
        <f aca="false">I56+K56</f>
        <v>73455.5321765399</v>
      </c>
      <c r="N56" s="10" t="n">
        <f aca="false">J56+L56+Grade8!I56</f>
        <v>71174.6918021249</v>
      </c>
      <c r="O56" s="10" t="n">
        <f aca="false">IF(A56&lt;startage,1,0)*(M56-N56)+IF(A56&gt;=startage,1,0)*completionprob*(M56-N56)</f>
        <v>2235.22356692664</v>
      </c>
      <c r="P56" s="10" t="n">
        <f aca="false">O56/return^(A56-startage+1)</f>
        <v>205.61991593275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89.0169004858566</v>
      </c>
      <c r="L57" s="10"/>
      <c r="M57" s="10" t="n">
        <f aca="false">I57+K57</f>
        <v>89.0169004858566</v>
      </c>
      <c r="N57" s="10" t="n">
        <f aca="false">J57+L57+Grade8!I57</f>
        <v>0</v>
      </c>
      <c r="O57" s="10" t="n">
        <f aca="false">IF(A57&lt;startage,1,0)*(M57-N57)+IF(A57&gt;=startage,1,0)*completionprob*(M57-N57)</f>
        <v>87.2365624761394</v>
      </c>
      <c r="P57" s="10" t="n">
        <f aca="false">O57/return^(A57-startage+1)</f>
        <v>7.6581525381310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89.0169004858566</v>
      </c>
      <c r="L58" s="10"/>
      <c r="M58" s="10" t="n">
        <f aca="false">I58+K58</f>
        <v>89.0169004858566</v>
      </c>
      <c r="N58" s="10" t="n">
        <f aca="false">J58+L58+Grade8!I58</f>
        <v>0</v>
      </c>
      <c r="O58" s="10" t="n">
        <f aca="false">IF(A58&lt;startage,1,0)*(M58-N58)+IF(A58&gt;=startage,1,0)*completionprob*(M58-N58)</f>
        <v>87.2365624761394</v>
      </c>
      <c r="P58" s="10" t="n">
        <f aca="false">O58/return^(A58-startage+1)</f>
        <v>7.3081132969748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89.0169004858566</v>
      </c>
      <c r="L59" s="10"/>
      <c r="M59" s="10" t="n">
        <f aca="false">I59+K59</f>
        <v>89.0169004858566</v>
      </c>
      <c r="N59" s="10" t="n">
        <f aca="false">J59+L59+Grade8!I59</f>
        <v>0</v>
      </c>
      <c r="O59" s="10" t="n">
        <f aca="false">IF(A59&lt;startage,1,0)*(M59-N59)+IF(A59&gt;=startage,1,0)*completionprob*(M59-N59)</f>
        <v>87.2365624761394</v>
      </c>
      <c r="P59" s="10" t="n">
        <f aca="false">O59/return^(A59-startage+1)</f>
        <v>6.9740736679624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89.0169004858566</v>
      </c>
      <c r="L60" s="10"/>
      <c r="M60" s="10" t="n">
        <f aca="false">I60+K60</f>
        <v>89.0169004858566</v>
      </c>
      <c r="N60" s="10" t="n">
        <f aca="false">J60+L60+Grade8!I60</f>
        <v>0</v>
      </c>
      <c r="O60" s="10" t="n">
        <f aca="false">IF(A60&lt;startage,1,0)*(M60-N60)+IF(A60&gt;=startage,1,0)*completionprob*(M60-N60)</f>
        <v>87.2365624761394</v>
      </c>
      <c r="P60" s="10" t="n">
        <f aca="false">O60/return^(A60-startage+1)</f>
        <v>6.6553023399762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89.0169004858566</v>
      </c>
      <c r="L61" s="10"/>
      <c r="M61" s="10" t="n">
        <f aca="false">I61+K61</f>
        <v>89.0169004858566</v>
      </c>
      <c r="N61" s="10" t="n">
        <f aca="false">J61+L61+Grade8!I61</f>
        <v>0</v>
      </c>
      <c r="O61" s="10" t="n">
        <f aca="false">IF(A61&lt;startage,1,0)*(M61-N61)+IF(A61&gt;=startage,1,0)*completionprob*(M61-N61)</f>
        <v>87.2365624761394</v>
      </c>
      <c r="P61" s="10" t="n">
        <f aca="false">O61/return^(A61-startage+1)</f>
        <v>6.3511014287053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89.0169004858566</v>
      </c>
      <c r="L62" s="10"/>
      <c r="M62" s="10" t="n">
        <f aca="false">I62+K62</f>
        <v>89.0169004858566</v>
      </c>
      <c r="N62" s="10" t="n">
        <f aca="false">J62+L62+Grade8!I62</f>
        <v>0</v>
      </c>
      <c r="O62" s="10" t="n">
        <f aca="false">IF(A62&lt;startage,1,0)*(M62-N62)+IF(A62&gt;=startage,1,0)*completionprob*(M62-N62)</f>
        <v>87.2365624761394</v>
      </c>
      <c r="P62" s="10" t="n">
        <f aca="false">O62/return^(A62-startage+1)</f>
        <v>6.0608049487722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89.0169004858566</v>
      </c>
      <c r="L63" s="10"/>
      <c r="M63" s="10" t="n">
        <f aca="false">I63+K63</f>
        <v>89.0169004858566</v>
      </c>
      <c r="N63" s="10" t="n">
        <f aca="false">J63+L63+Grade8!I63</f>
        <v>0</v>
      </c>
      <c r="O63" s="10" t="n">
        <f aca="false">IF(A63&lt;startage,1,0)*(M63-N63)+IF(A63&gt;=startage,1,0)*completionprob*(M63-N63)</f>
        <v>87.2365624761394</v>
      </c>
      <c r="P63" s="10" t="n">
        <f aca="false">O63/return^(A63-startage+1)</f>
        <v>5.7837773556939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89.0169004858566</v>
      </c>
      <c r="L64" s="10"/>
      <c r="M64" s="10" t="n">
        <f aca="false">I64+K64</f>
        <v>89.0169004858566</v>
      </c>
      <c r="N64" s="10" t="n">
        <f aca="false">J64+L64+Grade8!I64</f>
        <v>0</v>
      </c>
      <c r="O64" s="10" t="n">
        <f aca="false">IF(A64&lt;startage,1,0)*(M64-N64)+IF(A64&gt;=startage,1,0)*completionprob*(M64-N64)</f>
        <v>87.2365624761394</v>
      </c>
      <c r="P64" s="10" t="n">
        <f aca="false">O64/return^(A64-startage+1)</f>
        <v>5.5194121544886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89.0169004858566</v>
      </c>
      <c r="L65" s="10"/>
      <c r="M65" s="10" t="n">
        <f aca="false">I65+K65</f>
        <v>89.0169004858566</v>
      </c>
      <c r="N65" s="10" t="n">
        <f aca="false">J65+L65+Grade8!I65</f>
        <v>0</v>
      </c>
      <c r="O65" s="10" t="n">
        <f aca="false">IF(A65&lt;startage,1,0)*(M65-N65)+IF(A65&gt;=startage,1,0)*completionprob*(M65-N65)</f>
        <v>87.2365624761394</v>
      </c>
      <c r="P65" s="10" t="n">
        <f aca="false">O65/return^(A65-startage+1)</f>
        <v>5.2671305718790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89.0169004858566</v>
      </c>
      <c r="L66" s="10"/>
      <c r="M66" s="10" t="n">
        <f aca="false">I66+K66</f>
        <v>89.0169004858566</v>
      </c>
      <c r="N66" s="10" t="n">
        <f aca="false">J66+L66+Grade8!I66</f>
        <v>0</v>
      </c>
      <c r="O66" s="10" t="n">
        <f aca="false">IF(A66&lt;startage,1,0)*(M66-N66)+IF(A66&gt;=startage,1,0)*completionprob*(M66-N66)</f>
        <v>87.2365624761394</v>
      </c>
      <c r="P66" s="10" t="n">
        <f aca="false">O66/return^(A66-startage+1)</f>
        <v>5.026380289187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89.0169004858566</v>
      </c>
      <c r="L67" s="10"/>
      <c r="M67" s="10" t="n">
        <f aca="false">I67+K67</f>
        <v>89.0169004858566</v>
      </c>
      <c r="N67" s="10" t="n">
        <f aca="false">J67+L67+Grade8!I67</f>
        <v>0</v>
      </c>
      <c r="O67" s="10" t="n">
        <f aca="false">IF(A67&lt;startage,1,0)*(M67-N67)+IF(A67&gt;=startage,1,0)*completionprob*(M67-N67)</f>
        <v>87.2365624761394</v>
      </c>
      <c r="P67" s="10" t="n">
        <f aca="false">O67/return^(A67-startage+1)</f>
        <v>4.7966342331470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89.0169004858566</v>
      </c>
      <c r="L68" s="10"/>
      <c r="M68" s="10" t="n">
        <f aca="false">I68+K68</f>
        <v>89.0169004858566</v>
      </c>
      <c r="N68" s="10" t="n">
        <f aca="false">J68+L68+Grade8!I68</f>
        <v>0</v>
      </c>
      <c r="O68" s="10" t="n">
        <f aca="false">IF(A68&lt;startage,1,0)*(M68-N68)+IF(A68&gt;=startage,1,0)*completionprob*(M68-N68)</f>
        <v>87.2365624761394</v>
      </c>
      <c r="P68" s="10" t="n">
        <f aca="false">O68/return^(A68-startage+1)</f>
        <v>4.5773894219847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8990.70694907151</v>
      </c>
      <c r="L69" s="10"/>
      <c r="M69" s="10" t="n">
        <f aca="false">I69+K69</f>
        <v>8990.70694907151</v>
      </c>
      <c r="N69" s="10" t="n">
        <f aca="false">J69+L69+Grade8!I69</f>
        <v>0</v>
      </c>
      <c r="O69" s="10" t="n">
        <f aca="false">IF(A69&lt;startage,1,0)*(M69-N69)+IF(A69&gt;=startage,1,0)*completionprob*(M69-N69)</f>
        <v>8810.89281009008</v>
      </c>
      <c r="P69" s="10" t="n">
        <f aca="false">O69/return^(A69-startage+1)</f>
        <v>441.18475228865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85611526148932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0914</v>
      </c>
      <c r="D2" s="20" t="n">
        <f aca="false">Meta!C4</f>
        <v>18415</v>
      </c>
      <c r="E2" s="17" t="n">
        <f aca="false">Meta!D4</f>
        <v>0.057</v>
      </c>
      <c r="F2" s="17" t="n">
        <f aca="false">Meta!H4</f>
        <v>1.94968697576284</v>
      </c>
      <c r="G2" s="17" t="n">
        <f aca="false">Meta!E4</f>
        <v>0.98</v>
      </c>
      <c r="H2" s="17" t="n">
        <f aca="false">Meta!D3</f>
        <v>0.06</v>
      </c>
      <c r="I2" s="9"/>
      <c r="J2" s="24" t="n">
        <f aca="false">IRR(O5:O69)+1</f>
        <v>1.0477415338909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984.53435915183</v>
      </c>
      <c r="D6" s="16" t="n">
        <f aca="false">IF(A6&lt;startage,1,0)*(C6*(1-initialunempprob))+IF(A6=startage,1,0)*(C6*(1-unempprob))+IF(A6&gt;startage,1,0)*(C6*(1-unempprob)+unempprob*300*52)</f>
        <v>1865.46229760272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42.707865766608</v>
      </c>
      <c r="G6" s="16" t="n">
        <f aca="false">D6-F6</f>
        <v>1722.75443183611</v>
      </c>
      <c r="H6" s="10" t="n">
        <f aca="false">0.1*Grade9!H6</f>
        <v>893.194591378078</v>
      </c>
      <c r="I6" s="16" t="n">
        <f aca="false">G6+IF(A6&lt;startage,1,0)*(H6*(1-initialunempprob))+IF(A6&gt;=startage,1,0)*(H6*(1-unempprob))</f>
        <v>2562.3573477315</v>
      </c>
      <c r="J6" s="10" t="n">
        <f aca="false">0.05*feel*Grade9!G6</f>
        <v>215.09444004096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562.3573477315</v>
      </c>
      <c r="N6" s="10" t="n">
        <f aca="false">J6+L6+Grade9!I6</f>
        <v>23975.0121733492</v>
      </c>
      <c r="O6" s="10" t="n">
        <f aca="false">IF(A6&lt;startage,1,0)*(M6-N6)+IF(A6&gt;=startage,1,0)*completionprob*(M6-N6)</f>
        <v>-21412.6548256177</v>
      </c>
      <c r="P6" s="10" t="n">
        <f aca="false">O6/return^(A6-startage+1)</f>
        <v>-21412.6548256177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0984.9070689883</v>
      </c>
      <c r="D7" s="16" t="n">
        <f aca="false">IF(A7&lt;startage,1,0)*(C7*(1-initialunempprob))+IF(A7=startage,1,0)*(C7*(1-unempprob))+IF(A7&gt;startage,1,0)*(C7*(1-unempprob)+unempprob*300*52)</f>
        <v>19788.767366056</v>
      </c>
      <c r="E7" s="16" t="n">
        <f aca="false">IF(D7-9500&gt;0,1,0)*(D7-9500)</f>
        <v>10288.767366056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3661.03254501728</v>
      </c>
      <c r="G7" s="16" t="n">
        <f aca="false">D7-F7</f>
        <v>16127.7348210387</v>
      </c>
      <c r="H7" s="10" t="n">
        <f aca="false">benefits*B7/expnorm</f>
        <v>9445.10592157745</v>
      </c>
      <c r="I7" s="16" t="n">
        <f aca="false">G7+IF(A7&lt;startage,1,0)*(H7*(1-initialunempprob))+IF(A7&gt;=startage,1,0)*(H7*(1-unempprob))</f>
        <v>25034.4697050862</v>
      </c>
      <c r="J7" s="10"/>
      <c r="K7" s="10" t="n">
        <f aca="false">IF(A7&gt;=startage,1,0)*0.002*G7</f>
        <v>32.2554696420774</v>
      </c>
      <c r="L7" s="10"/>
      <c r="M7" s="10" t="n">
        <f aca="false">I7+K7</f>
        <v>25066.7251747283</v>
      </c>
      <c r="N7" s="10" t="n">
        <f aca="false">J7+L7+Grade9!I7</f>
        <v>24914.3116766409</v>
      </c>
      <c r="O7" s="10" t="n">
        <f aca="false">IF(A7&lt;startage,1,0)*(M7-N7)+IF(A7&gt;=startage,1,0)*completionprob*(M7-N7)</f>
        <v>149.365228125645</v>
      </c>
      <c r="P7" s="10" t="n">
        <f aca="false">O7/return^(A7-startage+1)</f>
        <v>142.559231732421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1509.529745713</v>
      </c>
      <c r="D8" s="16" t="n">
        <f aca="false">IF(A8&lt;startage,1,0)*(C8*(1-initialunempprob))+IF(A8=startage,1,0)*(C8*(1-unempprob))+IF(A8&gt;startage,1,0)*(C8*(1-unempprob)+unempprob*300*52)</f>
        <v>21172.6865502074</v>
      </c>
      <c r="E8" s="16" t="n">
        <f aca="false">IF(D8-9500&gt;0,1,0)*(D8-9500)</f>
        <v>11672.6865502074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112.88215864271</v>
      </c>
      <c r="G8" s="16" t="n">
        <f aca="false">D8-F8</f>
        <v>17059.8043915647</v>
      </c>
      <c r="H8" s="10" t="n">
        <f aca="false">benefits*B8/expnorm</f>
        <v>9681.23356961689</v>
      </c>
      <c r="I8" s="16" t="n">
        <f aca="false">G8+IF(A8&lt;startage,1,0)*(H8*(1-initialunempprob))+IF(A8&gt;=startage,1,0)*(H8*(1-unempprob))</f>
        <v>26189.2076477134</v>
      </c>
      <c r="J8" s="10"/>
      <c r="K8" s="10" t="n">
        <f aca="false">IF(A8&gt;=startage,1,0)*0.002*G8</f>
        <v>34.1196087831294</v>
      </c>
      <c r="L8" s="10"/>
      <c r="M8" s="10" t="n">
        <f aca="false">I8+K8</f>
        <v>26223.3272564965</v>
      </c>
      <c r="N8" s="10" t="n">
        <f aca="false">J8+L8+Grade9!I8</f>
        <v>25451.409568557</v>
      </c>
      <c r="O8" s="10" t="n">
        <f aca="false">IF(A8&lt;startage,1,0)*(M8-N8)+IF(A8&gt;=startage,1,0)*completionprob*(M8-N8)</f>
        <v>756.479334180787</v>
      </c>
      <c r="P8" s="10" t="n">
        <f aca="false">O8/return^(A8-startage+1)</f>
        <v>689.110310247013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2047.2679893559</v>
      </c>
      <c r="D9" s="16" t="n">
        <f aca="false">IF(A9&lt;startage,1,0)*(C9*(1-initialunempprob))+IF(A9=startage,1,0)*(C9*(1-unempprob))+IF(A9&gt;startage,1,0)*(C9*(1-unempprob)+unempprob*300*52)</f>
        <v>21679.7737139626</v>
      </c>
      <c r="E9" s="16" t="n">
        <f aca="false">IF(D9-9500&gt;0,1,0)*(D9-9500)</f>
        <v>12179.773713962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278.44611760878</v>
      </c>
      <c r="G9" s="16" t="n">
        <f aca="false">D9-F9</f>
        <v>17401.3275963538</v>
      </c>
      <c r="H9" s="10" t="n">
        <f aca="false">benefits*B9/expnorm</f>
        <v>9923.26440885731</v>
      </c>
      <c r="I9" s="16" t="n">
        <f aca="false">G9+IF(A9&lt;startage,1,0)*(H9*(1-initialunempprob))+IF(A9&gt;=startage,1,0)*(H9*(1-unempprob))</f>
        <v>26758.9659339062</v>
      </c>
      <c r="J9" s="10"/>
      <c r="K9" s="10" t="n">
        <f aca="false">IF(A9&gt;=startage,1,0)*0.002*G9</f>
        <v>34.8026551927076</v>
      </c>
      <c r="L9" s="10"/>
      <c r="M9" s="10" t="n">
        <f aca="false">I9+K9</f>
        <v>26793.7685890989</v>
      </c>
      <c r="N9" s="10" t="n">
        <f aca="false">J9+L9+Grade9!I9</f>
        <v>26001.9349077709</v>
      </c>
      <c r="O9" s="10" t="n">
        <f aca="false">IF(A9&lt;startage,1,0)*(M9-N9)+IF(A9&gt;=startage,1,0)*completionprob*(M9-N9)</f>
        <v>775.997007701512</v>
      </c>
      <c r="P9" s="10" t="n">
        <f aca="false">O9/return^(A9-startage+1)</f>
        <v>674.67957980105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2598.4496890897</v>
      </c>
      <c r="D10" s="16" t="n">
        <f aca="false">IF(A10&lt;startage,1,0)*(C10*(1-initialunempprob))+IF(A10=startage,1,0)*(C10*(1-unempprob))+IF(A10&gt;startage,1,0)*(C10*(1-unempprob)+unempprob*300*52)</f>
        <v>22199.5380568116</v>
      </c>
      <c r="E10" s="16" t="n">
        <f aca="false">IF(D10-9500&gt;0,1,0)*(D10-9500)</f>
        <v>12699.5380568116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448.149175549</v>
      </c>
      <c r="G10" s="16" t="n">
        <f aca="false">D10-F10</f>
        <v>17751.3888812626</v>
      </c>
      <c r="H10" s="10" t="n">
        <f aca="false">benefits*B10/expnorm</f>
        <v>10171.3460190787</v>
      </c>
      <c r="I10" s="16" t="n">
        <f aca="false">G10+IF(A10&lt;startage,1,0)*(H10*(1-initialunempprob))+IF(A10&gt;=startage,1,0)*(H10*(1-unempprob))</f>
        <v>27342.9681772539</v>
      </c>
      <c r="J10" s="10"/>
      <c r="K10" s="10" t="n">
        <f aca="false">IF(A10&gt;=startage,1,0)*0.002*G10</f>
        <v>35.5027777625253</v>
      </c>
      <c r="L10" s="10"/>
      <c r="M10" s="10" t="n">
        <f aca="false">I10+K10</f>
        <v>27378.4709550164</v>
      </c>
      <c r="N10" s="10" t="n">
        <f aca="false">J10+L10+Grade9!I10</f>
        <v>26566.2233804651</v>
      </c>
      <c r="O10" s="10" t="n">
        <f aca="false">IF(A10&lt;startage,1,0)*(M10-N10)+IF(A10&gt;=startage,1,0)*completionprob*(M10-N10)</f>
        <v>796.002623060235</v>
      </c>
      <c r="P10" s="10" t="n">
        <f aca="false">O10/return^(A10-startage+1)</f>
        <v>660.538077020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3163.410931317</v>
      </c>
      <c r="D11" s="16" t="n">
        <f aca="false">IF(A11&lt;startage,1,0)*(C11*(1-initialunempprob))+IF(A11=startage,1,0)*(C11*(1-unempprob))+IF(A11&gt;startage,1,0)*(C11*(1-unempprob)+unempprob*300*52)</f>
        <v>22732.2965082319</v>
      </c>
      <c r="E11" s="16" t="n">
        <f aca="false">IF(D11-9500&gt;0,1,0)*(D11-9500)</f>
        <v>13232.296508231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622.09480993772</v>
      </c>
      <c r="G11" s="16" t="n">
        <f aca="false">D11-F11</f>
        <v>18110.2016982942</v>
      </c>
      <c r="H11" s="10" t="n">
        <f aca="false">benefits*B11/expnorm</f>
        <v>10425.6296695557</v>
      </c>
      <c r="I11" s="16" t="n">
        <f aca="false">G11+IF(A11&lt;startage,1,0)*(H11*(1-initialunempprob))+IF(A11&gt;=startage,1,0)*(H11*(1-unempprob))</f>
        <v>27941.5704766852</v>
      </c>
      <c r="J11" s="10"/>
      <c r="K11" s="10" t="n">
        <f aca="false">IF(A11&gt;=startage,1,0)*0.002*G11</f>
        <v>36.2204033965884</v>
      </c>
      <c r="L11" s="10"/>
      <c r="M11" s="10" t="n">
        <f aca="false">I11+K11</f>
        <v>27977.7908800818</v>
      </c>
      <c r="N11" s="10" t="n">
        <f aca="false">J11+L11+Grade9!I11</f>
        <v>27144.6190649768</v>
      </c>
      <c r="O11" s="10" t="n">
        <f aca="false">IF(A11&lt;startage,1,0)*(M11-N11)+IF(A11&gt;=startage,1,0)*completionprob*(M11-N11)</f>
        <v>816.508378802951</v>
      </c>
      <c r="P11" s="10" t="n">
        <f aca="false">O11/return^(A11-startage+1)</f>
        <v>646.68061751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3742.4962045999</v>
      </c>
      <c r="D12" s="16" t="n">
        <f aca="false">IF(A12&lt;startage,1,0)*(C12*(1-initialunempprob))+IF(A12=startage,1,0)*(C12*(1-unempprob))+IF(A12&gt;startage,1,0)*(C12*(1-unempprob)+unempprob*300*52)</f>
        <v>23278.3739209377</v>
      </c>
      <c r="E12" s="16" t="n">
        <f aca="false">IF(D12-9500&gt;0,1,0)*(D12-9500)</f>
        <v>13778.37392093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800.38908518616</v>
      </c>
      <c r="G12" s="16" t="n">
        <f aca="false">D12-F12</f>
        <v>18477.9848357515</v>
      </c>
      <c r="H12" s="10" t="n">
        <f aca="false">benefits*B12/expnorm</f>
        <v>10686.2704112946</v>
      </c>
      <c r="I12" s="16" t="n">
        <f aca="false">G12+IF(A12&lt;startage,1,0)*(H12*(1-initialunempprob))+IF(A12&gt;=startage,1,0)*(H12*(1-unempprob))</f>
        <v>28555.1378336024</v>
      </c>
      <c r="J12" s="10"/>
      <c r="K12" s="10" t="n">
        <f aca="false">IF(A12&gt;=startage,1,0)*0.002*G12</f>
        <v>36.9559696715031</v>
      </c>
      <c r="L12" s="10"/>
      <c r="M12" s="10" t="n">
        <f aca="false">I12+K12</f>
        <v>28592.0938032739</v>
      </c>
      <c r="N12" s="10" t="n">
        <f aca="false">J12+L12+Grade9!I12</f>
        <v>27737.4746416012</v>
      </c>
      <c r="O12" s="10" t="n">
        <f aca="false">IF(A12&lt;startage,1,0)*(M12-N12)+IF(A12&gt;=startage,1,0)*completionprob*(M12-N12)</f>
        <v>837.526778439222</v>
      </c>
      <c r="P12" s="10" t="n">
        <f aca="false">O12/return^(A12-startage+1)</f>
        <v>633.1020796144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4336.0586097149</v>
      </c>
      <c r="D13" s="16" t="n">
        <f aca="false">IF(A13&lt;startage,1,0)*(C13*(1-initialunempprob))+IF(A13=startage,1,0)*(C13*(1-unempprob))+IF(A13&gt;startage,1,0)*(C13*(1-unempprob)+unempprob*300*52)</f>
        <v>23838.1032689612</v>
      </c>
      <c r="E13" s="16" t="n">
        <f aca="false">IF(D13-9500&gt;0,1,0)*(D13-9500)</f>
        <v>14338.10326896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83.14071731582</v>
      </c>
      <c r="G13" s="16" t="n">
        <f aca="false">D13-F13</f>
        <v>18854.9625516453</v>
      </c>
      <c r="H13" s="10" t="n">
        <f aca="false">benefits*B13/expnorm</f>
        <v>10953.427171577</v>
      </c>
      <c r="I13" s="16" t="n">
        <f aca="false">G13+IF(A13&lt;startage,1,0)*(H13*(1-initialunempprob))+IF(A13&gt;=startage,1,0)*(H13*(1-unempprob))</f>
        <v>29184.0443744424</v>
      </c>
      <c r="J13" s="10"/>
      <c r="K13" s="10" t="n">
        <f aca="false">IF(A13&gt;=startage,1,0)*0.002*G13</f>
        <v>37.7099251032907</v>
      </c>
      <c r="L13" s="10"/>
      <c r="M13" s="10" t="n">
        <f aca="false">I13+K13</f>
        <v>29221.7542995457</v>
      </c>
      <c r="N13" s="10" t="n">
        <f aca="false">J13+L13+Grade9!I13</f>
        <v>28345.1516076412</v>
      </c>
      <c r="O13" s="10" t="n">
        <f aca="false">IF(A13&lt;startage,1,0)*(M13-N13)+IF(A13&gt;=startage,1,0)*completionprob*(M13-N13)</f>
        <v>859.070638066403</v>
      </c>
      <c r="P13" s="10" t="n">
        <f aca="false">O13/return^(A13-startage+1)</f>
        <v>619.79740524622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4944.4600749578</v>
      </c>
      <c r="D14" s="16" t="n">
        <f aca="false">IF(A14&lt;startage,1,0)*(C14*(1-initialunempprob))+IF(A14=startage,1,0)*(C14*(1-unempprob))+IF(A14&gt;startage,1,0)*(C14*(1-unempprob)+unempprob*300*52)</f>
        <v>24411.8258506852</v>
      </c>
      <c r="E14" s="16" t="n">
        <f aca="false">IF(D14-9500&gt;0,1,0)*(D14-9500)</f>
        <v>14911.82585068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70.46114024871</v>
      </c>
      <c r="G14" s="16" t="n">
        <f aca="false">D14-F14</f>
        <v>19241.3647104365</v>
      </c>
      <c r="H14" s="10" t="n">
        <f aca="false">benefits*B14/expnorm</f>
        <v>11227.2628508664</v>
      </c>
      <c r="I14" s="16" t="n">
        <f aca="false">G14+IF(A14&lt;startage,1,0)*(H14*(1-initialunempprob))+IF(A14&gt;=startage,1,0)*(H14*(1-unempprob))</f>
        <v>29828.6735788035</v>
      </c>
      <c r="J14" s="10"/>
      <c r="K14" s="10" t="n">
        <f aca="false">IF(A14&gt;=startage,1,0)*0.002*G14</f>
        <v>38.4827294208729</v>
      </c>
      <c r="L14" s="10"/>
      <c r="M14" s="10" t="n">
        <f aca="false">I14+K14</f>
        <v>29867.1563082244</v>
      </c>
      <c r="N14" s="10" t="n">
        <f aca="false">J14+L14+Grade9!I14</f>
        <v>28968.0204978322</v>
      </c>
      <c r="O14" s="10" t="n">
        <f aca="false">IF(A14&lt;startage,1,0)*(M14-N14)+IF(A14&gt;=startage,1,0)*completionprob*(M14-N14)</f>
        <v>881.15309418427</v>
      </c>
      <c r="P14" s="10" t="n">
        <f aca="false">O14/return^(A14-startage+1)</f>
        <v>606.76160075267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5568.0715768317</v>
      </c>
      <c r="D15" s="16" t="n">
        <f aca="false">IF(A15&lt;startage,1,0)*(C15*(1-initialunempprob))+IF(A15=startage,1,0)*(C15*(1-unempprob))+IF(A15&gt;startage,1,0)*(C15*(1-unempprob)+unempprob*300*52)</f>
        <v>24999.8914969523</v>
      </c>
      <c r="E15" s="16" t="n">
        <f aca="false">IF(D15-9500&gt;0,1,0)*(D15-9500)</f>
        <v>15499.89149695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62.46457375493</v>
      </c>
      <c r="G15" s="16" t="n">
        <f aca="false">D15-F15</f>
        <v>19637.4269231974</v>
      </c>
      <c r="H15" s="10" t="n">
        <f aca="false">benefits*B15/expnorm</f>
        <v>11507.944422138</v>
      </c>
      <c r="I15" s="16" t="n">
        <f aca="false">G15+IF(A15&lt;startage,1,0)*(H15*(1-initialunempprob))+IF(A15&gt;=startage,1,0)*(H15*(1-unempprob))</f>
        <v>30489.4185132736</v>
      </c>
      <c r="J15" s="10"/>
      <c r="K15" s="10" t="n">
        <f aca="false">IF(A15&gt;=startage,1,0)*0.002*G15</f>
        <v>39.2748538463948</v>
      </c>
      <c r="L15" s="10"/>
      <c r="M15" s="10" t="n">
        <f aca="false">I15+K15</f>
        <v>30528.6933671199</v>
      </c>
      <c r="N15" s="10" t="n">
        <f aca="false">J15+L15+Grade9!I15</f>
        <v>29606.461110278</v>
      </c>
      <c r="O15" s="10" t="n">
        <f aca="false">IF(A15&lt;startage,1,0)*(M15-N15)+IF(A15&gt;=startage,1,0)*completionprob*(M15-N15)</f>
        <v>903.787611705062</v>
      </c>
      <c r="P15" s="10" t="n">
        <f aca="false">O15/return^(A15-startage+1)</f>
        <v>593.98973754538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6207.2733662525</v>
      </c>
      <c r="D16" s="16" t="n">
        <f aca="false">IF(A16&lt;startage,1,0)*(C16*(1-initialunempprob))+IF(A16=startage,1,0)*(C16*(1-unempprob))+IF(A16&gt;startage,1,0)*(C16*(1-unempprob)+unempprob*300*52)</f>
        <v>25602.6587843761</v>
      </c>
      <c r="E16" s="16" t="n">
        <f aca="false">IF(D16-9500&gt;0,1,0)*(D16-9500)</f>
        <v>16102.658784376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59.2680930988</v>
      </c>
      <c r="G16" s="16" t="n">
        <f aca="false">D16-F16</f>
        <v>20043.3906912773</v>
      </c>
      <c r="H16" s="10" t="n">
        <f aca="false">benefits*B16/expnorm</f>
        <v>11795.6430326915</v>
      </c>
      <c r="I16" s="16" t="n">
        <f aca="false">G16+IF(A16&lt;startage,1,0)*(H16*(1-initialunempprob))+IF(A16&gt;=startage,1,0)*(H16*(1-unempprob))</f>
        <v>31166.6820711054</v>
      </c>
      <c r="J16" s="10"/>
      <c r="K16" s="10" t="n">
        <f aca="false">IF(A16&gt;=startage,1,0)*0.002*G16</f>
        <v>40.0867813825546</v>
      </c>
      <c r="L16" s="10"/>
      <c r="M16" s="10" t="n">
        <f aca="false">I16+K16</f>
        <v>31206.7688524879</v>
      </c>
      <c r="N16" s="10" t="n">
        <f aca="false">J16+L16+Grade9!I16</f>
        <v>30260.862738035</v>
      </c>
      <c r="O16" s="10" t="n">
        <f aca="false">IF(A16&lt;startage,1,0)*(M16-N16)+IF(A16&gt;=startage,1,0)*completionprob*(M16-N16)</f>
        <v>926.987992163892</v>
      </c>
      <c r="P16" s="10" t="n">
        <f aca="false">O16/return^(A16-startage+1)</f>
        <v>581.4769526698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6862.4552004088</v>
      </c>
      <c r="D17" s="16" t="n">
        <f aca="false">IF(A17&lt;startage,1,0)*(C17*(1-initialunempprob))+IF(A17=startage,1,0)*(C17*(1-unempprob))+IF(A17&gt;startage,1,0)*(C17*(1-unempprob)+unempprob*300*52)</f>
        <v>26220.4952539855</v>
      </c>
      <c r="E17" s="16" t="n">
        <f aca="false">IF(D17-9500&gt;0,1,0)*(D17-9500)</f>
        <v>16720.495253985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60.99170042627</v>
      </c>
      <c r="G17" s="16" t="n">
        <f aca="false">D17-F17</f>
        <v>20459.5035535592</v>
      </c>
      <c r="H17" s="10" t="n">
        <f aca="false">benefits*B17/expnorm</f>
        <v>12090.5341085088</v>
      </c>
      <c r="I17" s="16" t="n">
        <f aca="false">G17+IF(A17&lt;startage,1,0)*(H17*(1-initialunempprob))+IF(A17&gt;=startage,1,0)*(H17*(1-unempprob))</f>
        <v>31860.877217883</v>
      </c>
      <c r="J17" s="10"/>
      <c r="K17" s="10" t="n">
        <f aca="false">IF(A17&gt;=startage,1,0)*0.002*G17</f>
        <v>40.9190071071185</v>
      </c>
      <c r="L17" s="10"/>
      <c r="M17" s="10" t="n">
        <f aca="false">I17+K17</f>
        <v>31901.7962249901</v>
      </c>
      <c r="N17" s="10" t="n">
        <f aca="false">J17+L17+Grade9!I17</f>
        <v>30931.6244064859</v>
      </c>
      <c r="O17" s="10" t="n">
        <f aca="false">IF(A17&lt;startage,1,0)*(M17-N17)+IF(A17&gt;=startage,1,0)*completionprob*(M17-N17)</f>
        <v>950.768382134185</v>
      </c>
      <c r="P17" s="10" t="n">
        <f aca="false">O17/return^(A17-startage+1)</f>
        <v>569.21844926446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7534.016580419</v>
      </c>
      <c r="D18" s="16" t="n">
        <f aca="false">IF(A18&lt;startage,1,0)*(C18*(1-initialunempprob))+IF(A18=startage,1,0)*(C18*(1-unempprob))+IF(A18&gt;startage,1,0)*(C18*(1-unempprob)+unempprob*300*52)</f>
        <v>26853.7776353352</v>
      </c>
      <c r="E18" s="16" t="n">
        <f aca="false">IF(D18-9500&gt;0,1,0)*(D18-9500)</f>
        <v>17353.777635335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67.75839793693</v>
      </c>
      <c r="G18" s="16" t="n">
        <f aca="false">D18-F18</f>
        <v>20886.0192373982</v>
      </c>
      <c r="H18" s="10" t="n">
        <f aca="false">benefits*B18/expnorm</f>
        <v>12392.7974612215</v>
      </c>
      <c r="I18" s="16" t="n">
        <f aca="false">G18+IF(A18&lt;startage,1,0)*(H18*(1-initialunempprob))+IF(A18&gt;=startage,1,0)*(H18*(1-unempprob))</f>
        <v>32572.4272433301</v>
      </c>
      <c r="J18" s="10"/>
      <c r="K18" s="10" t="n">
        <f aca="false">IF(A18&gt;=startage,1,0)*0.002*G18</f>
        <v>41.7720384747965</v>
      </c>
      <c r="L18" s="10"/>
      <c r="M18" s="10" t="n">
        <f aca="false">I18+K18</f>
        <v>32614.1992818049</v>
      </c>
      <c r="N18" s="10" t="n">
        <f aca="false">J18+L18+Grade9!I18</f>
        <v>31619.155116648</v>
      </c>
      <c r="O18" s="10" t="n">
        <f aca="false">IF(A18&lt;startage,1,0)*(M18-N18)+IF(A18&gt;=startage,1,0)*completionprob*(M18-N18)</f>
        <v>975.143281853753</v>
      </c>
      <c r="P18" s="10" t="n">
        <f aca="false">O18/return^(A18-startage+1)</f>
        <v>557.20949692428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8222.3669949295</v>
      </c>
      <c r="D19" s="16" t="n">
        <f aca="false">IF(A19&lt;startage,1,0)*(C19*(1-initialunempprob))+IF(A19=startage,1,0)*(C19*(1-unempprob))+IF(A19&gt;startage,1,0)*(C19*(1-unempprob)+unempprob*300*52)</f>
        <v>27502.8920762185</v>
      </c>
      <c r="E19" s="16" t="n">
        <f aca="false">IF(D19-9500&gt;0,1,0)*(D19-9500)</f>
        <v>18002.8920762185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79.69426288535</v>
      </c>
      <c r="G19" s="16" t="n">
        <f aca="false">D19-F19</f>
        <v>21323.1978133332</v>
      </c>
      <c r="H19" s="10" t="n">
        <f aca="false">benefits*B19/expnorm</f>
        <v>12702.617397752</v>
      </c>
      <c r="I19" s="16" t="n">
        <f aca="false">G19+IF(A19&lt;startage,1,0)*(H19*(1-initialunempprob))+IF(A19&gt;=startage,1,0)*(H19*(1-unempprob))</f>
        <v>33301.7660194134</v>
      </c>
      <c r="J19" s="10"/>
      <c r="K19" s="10" t="n">
        <f aca="false">IF(A19&gt;=startage,1,0)*0.002*G19</f>
        <v>42.6463956266664</v>
      </c>
      <c r="L19" s="10"/>
      <c r="M19" s="10" t="n">
        <f aca="false">I19+K19</f>
        <v>33344.41241504</v>
      </c>
      <c r="N19" s="10" t="n">
        <f aca="false">J19+L19+Grade9!I19</f>
        <v>32323.8740945642</v>
      </c>
      <c r="O19" s="10" t="n">
        <f aca="false">IF(A19&lt;startage,1,0)*(M19-N19)+IF(A19&gt;=startage,1,0)*completionprob*(M19-N19)</f>
        <v>1000.12755406629</v>
      </c>
      <c r="P19" s="10" t="n">
        <f aca="false">O19/return^(A19-startage+1)</f>
        <v>545.44543197425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8927.9261698027</v>
      </c>
      <c r="D20" s="16" t="n">
        <f aca="false">IF(A20&lt;startage,1,0)*(C20*(1-initialunempprob))+IF(A20=startage,1,0)*(C20*(1-unempprob))+IF(A20&gt;startage,1,0)*(C20*(1-unempprob)+unempprob*300*52)</f>
        <v>28168.234378124</v>
      </c>
      <c r="E20" s="16" t="n">
        <f aca="false">IF(D20-9500&gt;0,1,0)*(D20-9500)</f>
        <v>18668.23437812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96.92852445748</v>
      </c>
      <c r="G20" s="16" t="n">
        <f aca="false">D20-F20</f>
        <v>21771.3058536665</v>
      </c>
      <c r="H20" s="10" t="n">
        <f aca="false">benefits*B20/expnorm</f>
        <v>13020.1828326958</v>
      </c>
      <c r="I20" s="16" t="n">
        <f aca="false">G20+IF(A20&lt;startage,1,0)*(H20*(1-initialunempprob))+IF(A20&gt;=startage,1,0)*(H20*(1-unempprob))</f>
        <v>34049.3382648987</v>
      </c>
      <c r="J20" s="10"/>
      <c r="K20" s="10" t="n">
        <f aca="false">IF(A20&gt;=startage,1,0)*0.002*G20</f>
        <v>43.542611707333</v>
      </c>
      <c r="L20" s="10"/>
      <c r="M20" s="10" t="n">
        <f aca="false">I20+K20</f>
        <v>34092.880876606</v>
      </c>
      <c r="N20" s="10" t="n">
        <f aca="false">J20+L20+Grade9!I20</f>
        <v>33046.2110469283</v>
      </c>
      <c r="O20" s="10" t="n">
        <f aca="false">IF(A20&lt;startage,1,0)*(M20-N20)+IF(A20&gt;=startage,1,0)*completionprob*(M20-N20)</f>
        <v>1025.73643308416</v>
      </c>
      <c r="P20" s="10" t="n">
        <f aca="false">O20/return^(A20-startage+1)</f>
        <v>533.92165765893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9651.1243240478</v>
      </c>
      <c r="D21" s="16" t="n">
        <f aca="false">IF(A21&lt;startage,1,0)*(C21*(1-initialunempprob))+IF(A21=startage,1,0)*(C21*(1-unempprob))+IF(A21&gt;startage,1,0)*(C21*(1-unempprob)+unempprob*300*52)</f>
        <v>28850.2102375771</v>
      </c>
      <c r="E21" s="16" t="n">
        <f aca="false">IF(D21-9500&gt;0,1,0)*(D21-9500)</f>
        <v>19350.2102375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619.59364256892</v>
      </c>
      <c r="G21" s="16" t="n">
        <f aca="false">D21-F21</f>
        <v>22230.6165950082</v>
      </c>
      <c r="H21" s="10" t="n">
        <f aca="false">benefits*B21/expnorm</f>
        <v>13345.6874035132</v>
      </c>
      <c r="I21" s="16" t="n">
        <f aca="false">G21+IF(A21&lt;startage,1,0)*(H21*(1-initialunempprob))+IF(A21&gt;=startage,1,0)*(H21*(1-unempprob))</f>
        <v>34815.5998165212</v>
      </c>
      <c r="J21" s="10"/>
      <c r="K21" s="10" t="n">
        <f aca="false">IF(A21&gt;=startage,1,0)*0.002*G21</f>
        <v>44.4612331900163</v>
      </c>
      <c r="L21" s="10"/>
      <c r="M21" s="10" t="n">
        <f aca="false">I21+K21</f>
        <v>34860.0610497112</v>
      </c>
      <c r="N21" s="10" t="n">
        <f aca="false">J21+L21+Grade9!I21</f>
        <v>33786.6064231015</v>
      </c>
      <c r="O21" s="10" t="n">
        <f aca="false">IF(A21&lt;startage,1,0)*(M21-N21)+IF(A21&gt;=startage,1,0)*completionprob*(M21-N21)</f>
        <v>1051.98553407745</v>
      </c>
      <c r="P21" s="10" t="n">
        <f aca="false">O21/return^(A21-startage+1)</f>
        <v>522.63364425307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0392.402432149</v>
      </c>
      <c r="D22" s="16" t="n">
        <f aca="false">IF(A22&lt;startage,1,0)*(C22*(1-initialunempprob))+IF(A22=startage,1,0)*(C22*(1-unempprob))+IF(A22&gt;startage,1,0)*(C22*(1-unempprob)+unempprob*300*52)</f>
        <v>29549.2354935165</v>
      </c>
      <c r="E22" s="16" t="n">
        <f aca="false">IF(D22-9500&gt;0,1,0)*(D22-9500)</f>
        <v>20049.23549351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847.82538863314</v>
      </c>
      <c r="G22" s="16" t="n">
        <f aca="false">D22-F22</f>
        <v>22701.4101048834</v>
      </c>
      <c r="H22" s="10" t="n">
        <f aca="false">benefits*B22/expnorm</f>
        <v>13679.3295886011</v>
      </c>
      <c r="I22" s="16" t="n">
        <f aca="false">G22+IF(A22&lt;startage,1,0)*(H22*(1-initialunempprob))+IF(A22&gt;=startage,1,0)*(H22*(1-unempprob))</f>
        <v>35601.0179069342</v>
      </c>
      <c r="J22" s="10"/>
      <c r="K22" s="10" t="n">
        <f aca="false">IF(A22&gt;=startage,1,0)*0.002*G22</f>
        <v>45.4028202097667</v>
      </c>
      <c r="L22" s="10"/>
      <c r="M22" s="10" t="n">
        <f aca="false">I22+K22</f>
        <v>35646.4207271439</v>
      </c>
      <c r="N22" s="10" t="n">
        <f aca="false">J22+L22+Grade9!I22</f>
        <v>34545.5116836791</v>
      </c>
      <c r="O22" s="10" t="n">
        <f aca="false">IF(A22&lt;startage,1,0)*(M22-N22)+IF(A22&gt;=startage,1,0)*completionprob*(M22-N22)</f>
        <v>1078.89086259559</v>
      </c>
      <c r="P22" s="10" t="n">
        <f aca="false">O22/return^(A22-startage+1)</f>
        <v>511.57692909883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1152.2124929527</v>
      </c>
      <c r="D23" s="16" t="n">
        <f aca="false">IF(A23&lt;startage,1,0)*(C23*(1-initialunempprob))+IF(A23=startage,1,0)*(C23*(1-unempprob))+IF(A23&gt;startage,1,0)*(C23*(1-unempprob)+unempprob*300*52)</f>
        <v>30265.7363808544</v>
      </c>
      <c r="E23" s="16" t="n">
        <f aca="false">IF(D23-9500&gt;0,1,0)*(D23-9500)</f>
        <v>20765.73638085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81.76292834897</v>
      </c>
      <c r="G23" s="16" t="n">
        <f aca="false">D23-F23</f>
        <v>23183.9734525055</v>
      </c>
      <c r="H23" s="10" t="n">
        <f aca="false">benefits*B23/expnorm</f>
        <v>14021.3128283161</v>
      </c>
      <c r="I23" s="16" t="n">
        <f aca="false">G23+IF(A23&lt;startage,1,0)*(H23*(1-initialunempprob))+IF(A23&gt;=startage,1,0)*(H23*(1-unempprob))</f>
        <v>36406.0714496075</v>
      </c>
      <c r="J23" s="10"/>
      <c r="K23" s="10" t="n">
        <f aca="false">IF(A23&gt;=startage,1,0)*0.002*G23</f>
        <v>46.3679469050109</v>
      </c>
      <c r="L23" s="10"/>
      <c r="M23" s="10" t="n">
        <f aca="false">I23+K23</f>
        <v>36452.4393965125</v>
      </c>
      <c r="N23" s="10" t="n">
        <f aca="false">J23+L23+Grade9!I23</f>
        <v>35323.389575771</v>
      </c>
      <c r="O23" s="10" t="n">
        <f aca="false">IF(A23&lt;startage,1,0)*(M23-N23)+IF(A23&gt;=startage,1,0)*completionprob*(M23-N23)</f>
        <v>1106.46882432668</v>
      </c>
      <c r="P23" s="10" t="n">
        <f aca="false">O23/return^(A23-startage+1)</f>
        <v>500.7471165739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1931.0178052765</v>
      </c>
      <c r="D24" s="16" t="n">
        <f aca="false">IF(A24&lt;startage,1,0)*(C24*(1-initialunempprob))+IF(A24=startage,1,0)*(C24*(1-unempprob))+IF(A24&gt;startage,1,0)*(C24*(1-unempprob)+unempprob*300*52)</f>
        <v>31000.1497903758</v>
      </c>
      <c r="E24" s="16" t="n">
        <f aca="false">IF(D24-9500&gt;0,1,0)*(D24-9500)</f>
        <v>21500.149790375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321.54890655769</v>
      </c>
      <c r="G24" s="16" t="n">
        <f aca="false">D24-F24</f>
        <v>23678.6008838181</v>
      </c>
      <c r="H24" s="10" t="n">
        <f aca="false">benefits*B24/expnorm</f>
        <v>14371.845649024</v>
      </c>
      <c r="I24" s="16" t="n">
        <f aca="false">G24+IF(A24&lt;startage,1,0)*(H24*(1-initialunempprob))+IF(A24&gt;=startage,1,0)*(H24*(1-unempprob))</f>
        <v>37231.2513308477</v>
      </c>
      <c r="J24" s="10"/>
      <c r="K24" s="10" t="n">
        <f aca="false">IF(A24&gt;=startage,1,0)*0.002*G24</f>
        <v>47.3572017676362</v>
      </c>
      <c r="L24" s="10"/>
      <c r="M24" s="10" t="n">
        <f aca="false">I24+K24</f>
        <v>37278.6085326153</v>
      </c>
      <c r="N24" s="10" t="n">
        <f aca="false">J24+L24+Grade9!I24</f>
        <v>36120.7144151653</v>
      </c>
      <c r="O24" s="10" t="n">
        <f aca="false">IF(A24&lt;startage,1,0)*(M24-N24)+IF(A24&gt;=startage,1,0)*completionprob*(M24-N24)</f>
        <v>1134.73623510104</v>
      </c>
      <c r="P24" s="10" t="n">
        <f aca="false">O24/return^(A24-startage+1)</f>
        <v>490.13987799595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2729.2932504085</v>
      </c>
      <c r="D25" s="16" t="n">
        <f aca="false">IF(A25&lt;startage,1,0)*(C25*(1-initialunempprob))+IF(A25=startage,1,0)*(C25*(1-unempprob))+IF(A25&gt;startage,1,0)*(C25*(1-unempprob)+unempprob*300*52)</f>
        <v>31752.9235351352</v>
      </c>
      <c r="E25" s="16" t="n">
        <f aca="false">IF(D25-9500&gt;0,1,0)*(D25-9500)</f>
        <v>22252.923535135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567.32953422163</v>
      </c>
      <c r="G25" s="16" t="n">
        <f aca="false">D25-F25</f>
        <v>24185.5940009135</v>
      </c>
      <c r="H25" s="10" t="n">
        <f aca="false">benefits*B25/expnorm</f>
        <v>14731.1417902496</v>
      </c>
      <c r="I25" s="16" t="n">
        <f aca="false">G25+IF(A25&lt;startage,1,0)*(H25*(1-initialunempprob))+IF(A25&gt;=startage,1,0)*(H25*(1-unempprob))</f>
        <v>38077.0607091189</v>
      </c>
      <c r="J25" s="10"/>
      <c r="K25" s="10" t="n">
        <f aca="false">IF(A25&gt;=startage,1,0)*0.002*G25</f>
        <v>48.3711880018271</v>
      </c>
      <c r="L25" s="10"/>
      <c r="M25" s="10" t="n">
        <f aca="false">I25+K25</f>
        <v>38125.4318971207</v>
      </c>
      <c r="N25" s="10" t="n">
        <f aca="false">J25+L25+Grade9!I25</f>
        <v>36937.9723755444</v>
      </c>
      <c r="O25" s="10" t="n">
        <f aca="false">IF(A25&lt;startage,1,0)*(M25-N25)+IF(A25&gt;=startage,1,0)*completionprob*(M25-N25)</f>
        <v>1163.71033114477</v>
      </c>
      <c r="P25" s="10" t="n">
        <f aca="false">O25/return^(A25-startage+1)</f>
        <v>479.75095146634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3547.5255816687</v>
      </c>
      <c r="D26" s="16" t="n">
        <f aca="false">IF(A26&lt;startage,1,0)*(C26*(1-initialunempprob))+IF(A26=startage,1,0)*(C26*(1-unempprob))+IF(A26&gt;startage,1,0)*(C26*(1-unempprob)+unempprob*300*52)</f>
        <v>32524.5166235135</v>
      </c>
      <c r="E26" s="16" t="n">
        <f aca="false">IF(D26-9500&gt;0,1,0)*(D26-9500)</f>
        <v>23024.516623513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819.25467757717</v>
      </c>
      <c r="G26" s="16" t="n">
        <f aca="false">D26-F26</f>
        <v>24705.2619459364</v>
      </c>
      <c r="H26" s="10" t="n">
        <f aca="false">benefits*B26/expnorm</f>
        <v>15099.4203350058</v>
      </c>
      <c r="I26" s="16" t="n">
        <f aca="false">G26+IF(A26&lt;startage,1,0)*(H26*(1-initialunempprob))+IF(A26&gt;=startage,1,0)*(H26*(1-unempprob))</f>
        <v>38944.0153218469</v>
      </c>
      <c r="J26" s="10"/>
      <c r="K26" s="10" t="n">
        <f aca="false">IF(A26&gt;=startage,1,0)*0.002*G26</f>
        <v>49.4105238918728</v>
      </c>
      <c r="L26" s="10"/>
      <c r="M26" s="10" t="n">
        <f aca="false">I26+K26</f>
        <v>38993.4258457387</v>
      </c>
      <c r="N26" s="10" t="n">
        <f aca="false">J26+L26+Grade9!I26</f>
        <v>37775.661784933</v>
      </c>
      <c r="O26" s="10" t="n">
        <f aca="false">IF(A26&lt;startage,1,0)*(M26-N26)+IF(A26&gt;=startage,1,0)*completionprob*(M26-N26)</f>
        <v>1193.40877958958</v>
      </c>
      <c r="P26" s="10" t="n">
        <f aca="false">O26/return^(A26-startage+1)</f>
        <v>469.57614165915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4386.2137212104</v>
      </c>
      <c r="D27" s="16" t="n">
        <f aca="false">IF(A27&lt;startage,1,0)*(C27*(1-initialunempprob))+IF(A27=startage,1,0)*(C27*(1-unempprob))+IF(A27&gt;startage,1,0)*(C27*(1-unempprob)+unempprob*300*52)</f>
        <v>33315.3995391014</v>
      </c>
      <c r="E27" s="16" t="n">
        <f aca="false">IF(D27-9500&gt;0,1,0)*(D27-9500)</f>
        <v>23815.399539101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77.4779495166</v>
      </c>
      <c r="G27" s="16" t="n">
        <f aca="false">D27-F27</f>
        <v>25237.9215895848</v>
      </c>
      <c r="H27" s="10" t="n">
        <f aca="false">benefits*B27/expnorm</f>
        <v>15476.905843381</v>
      </c>
      <c r="I27" s="16" t="n">
        <f aca="false">G27+IF(A27&lt;startage,1,0)*(H27*(1-initialunempprob))+IF(A27&gt;=startage,1,0)*(H27*(1-unempprob))</f>
        <v>39832.643799893</v>
      </c>
      <c r="J27" s="10"/>
      <c r="K27" s="10" t="n">
        <f aca="false">IF(A27&gt;=startage,1,0)*0.002*G27</f>
        <v>50.4758431791696</v>
      </c>
      <c r="L27" s="10"/>
      <c r="M27" s="10" t="n">
        <f aca="false">I27+K27</f>
        <v>39883.1196430722</v>
      </c>
      <c r="N27" s="10" t="n">
        <f aca="false">J27+L27+Grade9!I27</f>
        <v>38634.2934295564</v>
      </c>
      <c r="O27" s="10" t="n">
        <f aca="false">IF(A27&lt;startage,1,0)*(M27-N27)+IF(A27&gt;=startage,1,0)*completionprob*(M27-N27)</f>
        <v>1223.84968924551</v>
      </c>
      <c r="P27" s="10" t="n">
        <f aca="false">O27/return^(A27-startage+1)</f>
        <v>459.61131955765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5245.8690642406</v>
      </c>
      <c r="D28" s="16" t="n">
        <f aca="false">IF(A28&lt;startage,1,0)*(C28*(1-initialunempprob))+IF(A28=startage,1,0)*(C28*(1-unempprob))+IF(A28&gt;startage,1,0)*(C28*(1-unempprob)+unempprob*300*52)</f>
        <v>34126.0545275789</v>
      </c>
      <c r="E28" s="16" t="n">
        <f aca="false">IF(D28-9500&gt;0,1,0)*(D28-9500)</f>
        <v>24626.05452757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342.15680325452</v>
      </c>
      <c r="G28" s="16" t="n">
        <f aca="false">D28-F28</f>
        <v>25783.8977243244</v>
      </c>
      <c r="H28" s="10" t="n">
        <f aca="false">benefits*B28/expnorm</f>
        <v>15863.8284894655</v>
      </c>
      <c r="I28" s="16" t="n">
        <f aca="false">G28+IF(A28&lt;startage,1,0)*(H28*(1-initialunempprob))+IF(A28&gt;=startage,1,0)*(H28*(1-unempprob))</f>
        <v>40743.4879898904</v>
      </c>
      <c r="J28" s="10"/>
      <c r="K28" s="10" t="n">
        <f aca="false">IF(A28&gt;=startage,1,0)*0.002*G28</f>
        <v>51.5677954486488</v>
      </c>
      <c r="L28" s="10"/>
      <c r="M28" s="10" t="n">
        <f aca="false">I28+K28</f>
        <v>40795.055785339</v>
      </c>
      <c r="N28" s="10" t="n">
        <f aca="false">J28+L28+Grade9!I28</f>
        <v>39514.3908652953</v>
      </c>
      <c r="O28" s="10" t="n">
        <f aca="false">IF(A28&lt;startage,1,0)*(M28-N28)+IF(A28&gt;=startage,1,0)*completionprob*(M28-N28)</f>
        <v>1255.05162164286</v>
      </c>
      <c r="P28" s="10" t="n">
        <f aca="false">O28/return^(A28-startage+1)</f>
        <v>449.85242214289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36127.0157908466</v>
      </c>
      <c r="D29" s="16" t="n">
        <f aca="false">IF(A29&lt;startage,1,0)*(C29*(1-initialunempprob))+IF(A29=startage,1,0)*(C29*(1-unempprob))+IF(A29&gt;startage,1,0)*(C29*(1-unempprob)+unempprob*300*52)</f>
        <v>34956.9758907684</v>
      </c>
      <c r="E29" s="16" t="n">
        <f aca="false">IF(D29-9500&gt;0,1,0)*(D29-9500)</f>
        <v>25456.97589076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613.45262833588</v>
      </c>
      <c r="G29" s="16" t="n">
        <f aca="false">D29-F29</f>
        <v>26343.5232624325</v>
      </c>
      <c r="H29" s="10" t="n">
        <f aca="false">benefits*B29/expnorm</f>
        <v>16260.4242017021</v>
      </c>
      <c r="I29" s="16" t="n">
        <f aca="false">G29+IF(A29&lt;startage,1,0)*(H29*(1-initialunempprob))+IF(A29&gt;=startage,1,0)*(H29*(1-unempprob))</f>
        <v>41677.1032846376</v>
      </c>
      <c r="J29" s="10"/>
      <c r="K29" s="10" t="n">
        <f aca="false">IF(A29&gt;=startage,1,0)*0.002*G29</f>
        <v>52.687046524865</v>
      </c>
      <c r="L29" s="10"/>
      <c r="M29" s="10" t="n">
        <f aca="false">I29+K29</f>
        <v>41729.7903311625</v>
      </c>
      <c r="N29" s="10" t="n">
        <f aca="false">J29+L29+Grade9!I29</f>
        <v>40416.4907369277</v>
      </c>
      <c r="O29" s="10" t="n">
        <f aca="false">IF(A29&lt;startage,1,0)*(M29-N29)+IF(A29&gt;=startage,1,0)*completionprob*(M29-N29)</f>
        <v>1287.03360235013</v>
      </c>
      <c r="P29" s="10" t="n">
        <f aca="false">O29/return^(A29-startage+1)</f>
        <v>440.29545203765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37030.1911856178</v>
      </c>
      <c r="D30" s="16" t="n">
        <f aca="false">IF(A30&lt;startage,1,0)*(C30*(1-initialunempprob))+IF(A30=startage,1,0)*(C30*(1-unempprob))+IF(A30&gt;startage,1,0)*(C30*(1-unempprob)+unempprob*300*52)</f>
        <v>35808.6702880376</v>
      </c>
      <c r="E30" s="16" t="n">
        <f aca="false">IF(D30-9500&gt;0,1,0)*(D30-9500)</f>
        <v>26308.670288037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91.53084904427</v>
      </c>
      <c r="G30" s="16" t="n">
        <f aca="false">D30-F30</f>
        <v>26917.1394389933</v>
      </c>
      <c r="H30" s="10" t="n">
        <f aca="false">benefits*B30/expnorm</f>
        <v>16666.9348067447</v>
      </c>
      <c r="I30" s="16" t="n">
        <f aca="false">G30+IF(A30&lt;startage,1,0)*(H30*(1-initialunempprob))+IF(A30&gt;=startage,1,0)*(H30*(1-unempprob))</f>
        <v>42634.0589617536</v>
      </c>
      <c r="J30" s="10"/>
      <c r="K30" s="10" t="n">
        <f aca="false">IF(A30&gt;=startage,1,0)*0.002*G30</f>
        <v>53.8342788779866</v>
      </c>
      <c r="L30" s="10"/>
      <c r="M30" s="10" t="n">
        <f aca="false">I30+K30</f>
        <v>42687.8932406315</v>
      </c>
      <c r="N30" s="10" t="n">
        <f aca="false">J30+L30+Grade9!I30</f>
        <v>41341.1431053508</v>
      </c>
      <c r="O30" s="10" t="n">
        <f aca="false">IF(A30&lt;startage,1,0)*(M30-N30)+IF(A30&gt;=startage,1,0)*completionprob*(M30-N30)</f>
        <v>1319.81513257509</v>
      </c>
      <c r="P30" s="10" t="n">
        <f aca="false">O30/return^(A30-startage+1)</f>
        <v>430.93647710909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7955.9459652582</v>
      </c>
      <c r="D31" s="16" t="n">
        <f aca="false">IF(A31&lt;startage,1,0)*(C31*(1-initialunempprob))+IF(A31=startage,1,0)*(C31*(1-unempprob))+IF(A31&gt;startage,1,0)*(C31*(1-unempprob)+unempprob*300*52)</f>
        <v>36681.6570452385</v>
      </c>
      <c r="E31" s="16" t="n">
        <f aca="false">IF(D31-9500&gt;0,1,0)*(D31-9500)</f>
        <v>27181.657045238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176.56102527038</v>
      </c>
      <c r="G31" s="16" t="n">
        <f aca="false">D31-F31</f>
        <v>27505.0960199681</v>
      </c>
      <c r="H31" s="10" t="n">
        <f aca="false">benefits*B31/expnorm</f>
        <v>17083.6081769133</v>
      </c>
      <c r="I31" s="16" t="n">
        <f aca="false">G31+IF(A31&lt;startage,1,0)*(H31*(1-initialunempprob))+IF(A31&gt;=startage,1,0)*(H31*(1-unempprob))</f>
        <v>43614.9385307974</v>
      </c>
      <c r="J31" s="10"/>
      <c r="K31" s="10" t="n">
        <f aca="false">IF(A31&gt;=startage,1,0)*0.002*G31</f>
        <v>55.0101920399363</v>
      </c>
      <c r="L31" s="10"/>
      <c r="M31" s="10" t="n">
        <f aca="false">I31+K31</f>
        <v>43669.9487228373</v>
      </c>
      <c r="N31" s="10" t="n">
        <f aca="false">J31+L31+Grade9!I31</f>
        <v>42288.9117829846</v>
      </c>
      <c r="O31" s="10" t="n">
        <f aca="false">IF(A31&lt;startage,1,0)*(M31-N31)+IF(A31&gt;=startage,1,0)*completionprob*(M31-N31)</f>
        <v>1353.41620105567</v>
      </c>
      <c r="P31" s="10" t="n">
        <f aca="false">O31/return^(A31-startage+1)</f>
        <v>421.77163003314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8904.8446143897</v>
      </c>
      <c r="D32" s="16" t="n">
        <f aca="false">IF(A32&lt;startage,1,0)*(C32*(1-initialunempprob))+IF(A32=startage,1,0)*(C32*(1-unempprob))+IF(A32&gt;startage,1,0)*(C32*(1-unempprob)+unempprob*300*52)</f>
        <v>37576.4684713695</v>
      </c>
      <c r="E32" s="16" t="n">
        <f aca="false">IF(D32-9500&gt;0,1,0)*(D32-9500)</f>
        <v>28076.4684713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468.71695590214</v>
      </c>
      <c r="G32" s="16" t="n">
        <f aca="false">D32-F32</f>
        <v>28107.7515154673</v>
      </c>
      <c r="H32" s="10" t="n">
        <f aca="false">benefits*B32/expnorm</f>
        <v>17510.6983813361</v>
      </c>
      <c r="I32" s="16" t="n">
        <f aca="false">G32+IF(A32&lt;startage,1,0)*(H32*(1-initialunempprob))+IF(A32&gt;=startage,1,0)*(H32*(1-unempprob))</f>
        <v>44620.3400890673</v>
      </c>
      <c r="J32" s="10"/>
      <c r="K32" s="10" t="n">
        <f aca="false">IF(A32&gt;=startage,1,0)*0.002*G32</f>
        <v>56.2155030309347</v>
      </c>
      <c r="L32" s="10"/>
      <c r="M32" s="10" t="n">
        <f aca="false">I32+K32</f>
        <v>44676.5555920983</v>
      </c>
      <c r="N32" s="10" t="n">
        <f aca="false">J32+L32+Grade9!I32</f>
        <v>43260.3746775592</v>
      </c>
      <c r="O32" s="10" t="n">
        <f aca="false">IF(A32&lt;startage,1,0)*(M32-N32)+IF(A32&gt;=startage,1,0)*completionprob*(M32-N32)</f>
        <v>1387.85729624827</v>
      </c>
      <c r="P32" s="10" t="n">
        <f aca="false">O32/return^(A32-startage+1)</f>
        <v>412.7971078237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9877.4657297494</v>
      </c>
      <c r="D33" s="16" t="n">
        <f aca="false">IF(A33&lt;startage,1,0)*(C33*(1-initialunempprob))+IF(A33=startage,1,0)*(C33*(1-unempprob))+IF(A33&gt;startage,1,0)*(C33*(1-unempprob)+unempprob*300*52)</f>
        <v>38493.6501831537</v>
      </c>
      <c r="E33" s="16" t="n">
        <f aca="false">IF(D33-9500&gt;0,1,0)*(D33-9500)</f>
        <v>28993.650183153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768.17678479969</v>
      </c>
      <c r="G33" s="16" t="n">
        <f aca="false">D33-F33</f>
        <v>28725.473398354</v>
      </c>
      <c r="H33" s="10" t="n">
        <f aca="false">benefits*B33/expnorm</f>
        <v>17948.4658408695</v>
      </c>
      <c r="I33" s="16" t="n">
        <f aca="false">G33+IF(A33&lt;startage,1,0)*(H33*(1-initialunempprob))+IF(A33&gt;=startage,1,0)*(H33*(1-unempprob))</f>
        <v>45650.876686294</v>
      </c>
      <c r="J33" s="10"/>
      <c r="K33" s="10" t="n">
        <f aca="false">IF(A33&gt;=startage,1,0)*0.002*G33</f>
        <v>57.4509467967081</v>
      </c>
      <c r="L33" s="10"/>
      <c r="M33" s="10" t="n">
        <f aca="false">I33+K33</f>
        <v>45708.3276330907</v>
      </c>
      <c r="N33" s="10" t="n">
        <f aca="false">J33+L33+Grade9!I33</f>
        <v>44256.1241444982</v>
      </c>
      <c r="O33" s="10" t="n">
        <f aca="false">IF(A33&lt;startage,1,0)*(M33-N33)+IF(A33&gt;=startage,1,0)*completionprob*(M33-N33)</f>
        <v>1423.15941882066</v>
      </c>
      <c r="P33" s="10" t="n">
        <f aca="false">O33/return^(A33-startage+1)</f>
        <v>404.00917132949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0874.4023729932</v>
      </c>
      <c r="D34" s="16" t="n">
        <f aca="false">IF(A34&lt;startage,1,0)*(C34*(1-initialunempprob))+IF(A34=startage,1,0)*(C34*(1-unempprob))+IF(A34&gt;startage,1,0)*(C34*(1-unempprob)+unempprob*300*52)</f>
        <v>39433.7614377326</v>
      </c>
      <c r="E34" s="16" t="n">
        <f aca="false">IF(D34-9500&gt;0,1,0)*(D34-9500)</f>
        <v>29933.76143773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075.1231094197</v>
      </c>
      <c r="G34" s="16" t="n">
        <f aca="false">D34-F34</f>
        <v>29358.6383283129</v>
      </c>
      <c r="H34" s="10" t="n">
        <f aca="false">benefits*B34/expnorm</f>
        <v>18397.1774868913</v>
      </c>
      <c r="I34" s="16" t="n">
        <f aca="false">G34+IF(A34&lt;startage,1,0)*(H34*(1-initialunempprob))+IF(A34&gt;=startage,1,0)*(H34*(1-unempprob))</f>
        <v>46707.1766984513</v>
      </c>
      <c r="J34" s="10"/>
      <c r="K34" s="10" t="n">
        <f aca="false">IF(A34&gt;=startage,1,0)*0.002*G34</f>
        <v>58.7172766566258</v>
      </c>
      <c r="L34" s="10"/>
      <c r="M34" s="10" t="n">
        <f aca="false">I34+K34</f>
        <v>46765.893975108</v>
      </c>
      <c r="N34" s="10" t="n">
        <f aca="false">J34+L34+Grade9!I34</f>
        <v>45276.7673481106</v>
      </c>
      <c r="O34" s="10" t="n">
        <f aca="false">IF(A34&lt;startage,1,0)*(M34-N34)+IF(A34&gt;=startage,1,0)*completionprob*(M34-N34)</f>
        <v>1459.34409445739</v>
      </c>
      <c r="P34" s="10" t="n">
        <f aca="false">O34/return^(A34-startage+1)</f>
        <v>395.40414470093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1896.262432318</v>
      </c>
      <c r="D35" s="16" t="n">
        <f aca="false">IF(A35&lt;startage,1,0)*(C35*(1-initialunempprob))+IF(A35=startage,1,0)*(C35*(1-unempprob))+IF(A35&gt;startage,1,0)*(C35*(1-unempprob)+unempprob*300*52)</f>
        <v>40397.3754736759</v>
      </c>
      <c r="E35" s="16" t="n">
        <f aca="false">IF(D35-9500&gt;0,1,0)*(D35-9500)</f>
        <v>30897.375473675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389.7430921552</v>
      </c>
      <c r="G35" s="16" t="n">
        <f aca="false">D35-F35</f>
        <v>30007.6323815207</v>
      </c>
      <c r="H35" s="10" t="n">
        <f aca="false">benefits*B35/expnorm</f>
        <v>18857.1069240635</v>
      </c>
      <c r="I35" s="16" t="n">
        <f aca="false">G35+IF(A35&lt;startage,1,0)*(H35*(1-initialunempprob))+IF(A35&gt;=startage,1,0)*(H35*(1-unempprob))</f>
        <v>47789.8842109126</v>
      </c>
      <c r="J35" s="10"/>
      <c r="K35" s="10" t="n">
        <f aca="false">IF(A35&gt;=startage,1,0)*0.002*G35</f>
        <v>60.0152647630414</v>
      </c>
      <c r="L35" s="10"/>
      <c r="M35" s="10" t="n">
        <f aca="false">I35+K35</f>
        <v>47849.8994756757</v>
      </c>
      <c r="N35" s="10" t="n">
        <f aca="false">J35+L35+Grade9!I35</f>
        <v>46322.9266318134</v>
      </c>
      <c r="O35" s="10" t="n">
        <f aca="false">IF(A35&lt;startage,1,0)*(M35-N35)+IF(A35&gt;=startage,1,0)*completionprob*(M35-N35)</f>
        <v>1496.43338698502</v>
      </c>
      <c r="P35" s="10" t="n">
        <f aca="false">O35/return^(A35-startage+1)</f>
        <v>386.97841482994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2943.6689931259</v>
      </c>
      <c r="D36" s="16" t="n">
        <f aca="false">IF(A36&lt;startage,1,0)*(C36*(1-initialunempprob))+IF(A36=startage,1,0)*(C36*(1-unempprob))+IF(A36&gt;startage,1,0)*(C36*(1-unempprob)+unempprob*300*52)</f>
        <v>41385.0798605178</v>
      </c>
      <c r="E36" s="16" t="n">
        <f aca="false">IF(D36-9500&gt;0,1,0)*(D36-9500)</f>
        <v>31885.079860517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712.2285744591</v>
      </c>
      <c r="G36" s="16" t="n">
        <f aca="false">D36-F36</f>
        <v>30672.8512860587</v>
      </c>
      <c r="H36" s="10" t="n">
        <f aca="false">benefits*B36/expnorm</f>
        <v>19328.5345971651</v>
      </c>
      <c r="I36" s="16" t="n">
        <f aca="false">G36+IF(A36&lt;startage,1,0)*(H36*(1-initialunempprob))+IF(A36&gt;=startage,1,0)*(H36*(1-unempprob))</f>
        <v>48899.6594111854</v>
      </c>
      <c r="J36" s="10"/>
      <c r="K36" s="10" t="n">
        <f aca="false">IF(A36&gt;=startage,1,0)*0.002*G36</f>
        <v>61.3457025721174</v>
      </c>
      <c r="L36" s="10"/>
      <c r="M36" s="10" t="n">
        <f aca="false">I36+K36</f>
        <v>48961.0051137576</v>
      </c>
      <c r="N36" s="10" t="n">
        <f aca="false">J36+L36+Grade9!I36</f>
        <v>47395.2398976087</v>
      </c>
      <c r="O36" s="10" t="n">
        <f aca="false">IF(A36&lt;startage,1,0)*(M36-N36)+IF(A36&gt;=startage,1,0)*completionprob*(M36-N36)</f>
        <v>1534.44991182585</v>
      </c>
      <c r="P36" s="10" t="n">
        <f aca="false">O36/return^(A36-startage+1)</f>
        <v>378.72843076475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4017.2607179541</v>
      </c>
      <c r="D37" s="16" t="n">
        <f aca="false">IF(A37&lt;startage,1,0)*(C37*(1-initialunempprob))+IF(A37=startage,1,0)*(C37*(1-unempprob))+IF(A37&gt;startage,1,0)*(C37*(1-unempprob)+unempprob*300*52)</f>
        <v>42397.4768570307</v>
      </c>
      <c r="E37" s="16" t="n">
        <f aca="false">IF(D37-9500&gt;0,1,0)*(D37-9500)</f>
        <v>32897.476857030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042.7761938205</v>
      </c>
      <c r="G37" s="16" t="n">
        <f aca="false">D37-F37</f>
        <v>31354.7006632102</v>
      </c>
      <c r="H37" s="10" t="n">
        <f aca="false">benefits*B37/expnorm</f>
        <v>19811.7479620943</v>
      </c>
      <c r="I37" s="16" t="n">
        <f aca="false">G37+IF(A37&lt;startage,1,0)*(H37*(1-initialunempprob))+IF(A37&gt;=startage,1,0)*(H37*(1-unempprob))</f>
        <v>50037.1789914651</v>
      </c>
      <c r="J37" s="10"/>
      <c r="K37" s="10" t="n">
        <f aca="false">IF(A37&gt;=startage,1,0)*0.002*G37</f>
        <v>62.7094013264204</v>
      </c>
      <c r="L37" s="10"/>
      <c r="M37" s="10" t="n">
        <f aca="false">I37+K37</f>
        <v>50099.8883927915</v>
      </c>
      <c r="N37" s="10" t="n">
        <f aca="false">J37+L37+Grade9!I37</f>
        <v>48494.360995049</v>
      </c>
      <c r="O37" s="10" t="n">
        <f aca="false">IF(A37&lt;startage,1,0)*(M37-N37)+IF(A37&gt;=startage,1,0)*completionprob*(M37-N37)</f>
        <v>1573.41684978768</v>
      </c>
      <c r="P37" s="10" t="n">
        <f aca="false">O37/return^(A37-startage+1)</f>
        <v>370.65070310195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45117.6922359029</v>
      </c>
      <c r="D38" s="16" t="n">
        <f aca="false">IF(A38&lt;startage,1,0)*(C38*(1-initialunempprob))+IF(A38=startage,1,0)*(C38*(1-unempprob))+IF(A38&gt;startage,1,0)*(C38*(1-unempprob)+unempprob*300*52)</f>
        <v>43435.1837784565</v>
      </c>
      <c r="E38" s="16" t="n">
        <f aca="false">IF(D38-9500&gt;0,1,0)*(D38-9500)</f>
        <v>33935.183778456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381.587503666</v>
      </c>
      <c r="G38" s="16" t="n">
        <f aca="false">D38-F38</f>
        <v>32053.5962747904</v>
      </c>
      <c r="H38" s="10" t="n">
        <f aca="false">benefits*B38/expnorm</f>
        <v>20307.0416611466</v>
      </c>
      <c r="I38" s="16" t="n">
        <f aca="false">G38+IF(A38&lt;startage,1,0)*(H38*(1-initialunempprob))+IF(A38&gt;=startage,1,0)*(H38*(1-unempprob))</f>
        <v>51203.1365612517</v>
      </c>
      <c r="J38" s="10"/>
      <c r="K38" s="10" t="n">
        <f aca="false">IF(A38&gt;=startage,1,0)*0.002*G38</f>
        <v>64.1071925495809</v>
      </c>
      <c r="L38" s="10"/>
      <c r="M38" s="10" t="n">
        <f aca="false">I38+K38</f>
        <v>51267.2437538013</v>
      </c>
      <c r="N38" s="10" t="n">
        <f aca="false">J38+L38+Grade9!I38</f>
        <v>49620.9601199252</v>
      </c>
      <c r="O38" s="10" t="n">
        <f aca="false">IF(A38&lt;startage,1,0)*(M38-N38)+IF(A38&gt;=startage,1,0)*completionprob*(M38-N38)</f>
        <v>1613.35796119859</v>
      </c>
      <c r="P38" s="10" t="n">
        <f aca="false">O38/return^(A38-startage+1)</f>
        <v>362.74180335810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46245.6345418005</v>
      </c>
      <c r="D39" s="16" t="n">
        <f aca="false">IF(A39&lt;startage,1,0)*(C39*(1-initialunempprob))+IF(A39=startage,1,0)*(C39*(1-unempprob))+IF(A39&gt;startage,1,0)*(C39*(1-unempprob)+unempprob*300*52)</f>
        <v>44498.8333729179</v>
      </c>
      <c r="E39" s="16" t="n">
        <f aca="false">IF(D39-9500&gt;0,1,0)*(D39-9500)</f>
        <v>34998.833372917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778.7524335495</v>
      </c>
      <c r="G39" s="16" t="n">
        <f aca="false">D39-F39</f>
        <v>32720.0809393684</v>
      </c>
      <c r="H39" s="10" t="n">
        <f aca="false">benefits*B39/expnorm</f>
        <v>20814.7177026753</v>
      </c>
      <c r="I39" s="16" t="n">
        <f aca="false">G39+IF(A39&lt;startage,1,0)*(H39*(1-initialunempprob))+IF(A39&gt;=startage,1,0)*(H39*(1-unempprob))</f>
        <v>52348.3597329912</v>
      </c>
      <c r="J39" s="10"/>
      <c r="K39" s="10" t="n">
        <f aca="false">IF(A39&gt;=startage,1,0)*0.002*G39</f>
        <v>65.4401618787368</v>
      </c>
      <c r="L39" s="10"/>
      <c r="M39" s="10" t="n">
        <f aca="false">I39+K39</f>
        <v>52413.7998948699</v>
      </c>
      <c r="N39" s="10" t="n">
        <f aca="false">J39+L39+Grade9!I39</f>
        <v>50775.7242229233</v>
      </c>
      <c r="O39" s="10" t="n">
        <f aca="false">IF(A39&lt;startage,1,0)*(M39-N39)+IF(A39&gt;=startage,1,0)*completionprob*(M39-N39)</f>
        <v>1605.3141585077</v>
      </c>
      <c r="P39" s="10" t="n">
        <f aca="false">O39/return^(A39-startage+1)</f>
        <v>344.48692832103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47401.7754053455</v>
      </c>
      <c r="D40" s="16" t="n">
        <f aca="false">IF(A40&lt;startage,1,0)*(C40*(1-initialunempprob))+IF(A40=startage,1,0)*(C40*(1-unempprob))+IF(A40&gt;startage,1,0)*(C40*(1-unempprob)+unempprob*300*52)</f>
        <v>45589.0742072408</v>
      </c>
      <c r="E40" s="16" t="n">
        <f aca="false">IF(D40-9500&gt;0,1,0)*(D40-9500)</f>
        <v>36089.074207240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243.7401493882</v>
      </c>
      <c r="G40" s="16" t="n">
        <f aca="false">D40-F40</f>
        <v>33345.3340578526</v>
      </c>
      <c r="H40" s="10" t="n">
        <f aca="false">benefits*B40/expnorm</f>
        <v>21335.0856452422</v>
      </c>
      <c r="I40" s="16" t="n">
        <f aca="false">G40+IF(A40&lt;startage,1,0)*(H40*(1-initialunempprob))+IF(A40&gt;=startage,1,0)*(H40*(1-unempprob))</f>
        <v>53464.319821316</v>
      </c>
      <c r="J40" s="10"/>
      <c r="K40" s="10" t="n">
        <f aca="false">IF(A40&gt;=startage,1,0)*0.002*G40</f>
        <v>66.6906681157052</v>
      </c>
      <c r="L40" s="10"/>
      <c r="M40" s="10" t="n">
        <f aca="false">I40+K40</f>
        <v>53531.0104894317</v>
      </c>
      <c r="N40" s="10" t="n">
        <f aca="false">J40+L40+Grade9!I40</f>
        <v>51946.6112830507</v>
      </c>
      <c r="O40" s="10" t="n">
        <f aca="false">IF(A40&lt;startage,1,0)*(M40-N40)+IF(A40&gt;=startage,1,0)*completionprob*(M40-N40)</f>
        <v>1552.71122225334</v>
      </c>
      <c r="P40" s="10" t="n">
        <f aca="false">O40/return^(A40-startage+1)</f>
        <v>318.01619909721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48586.8197904791</v>
      </c>
      <c r="D41" s="16" t="n">
        <f aca="false">IF(A41&lt;startage,1,0)*(C41*(1-initialunempprob))+IF(A41=startage,1,0)*(C41*(1-unempprob))+IF(A41&gt;startage,1,0)*(C41*(1-unempprob)+unempprob*300*52)</f>
        <v>46706.5710624218</v>
      </c>
      <c r="E41" s="16" t="n">
        <f aca="false">IF(D41-9500&gt;0,1,0)*(D41-9500)</f>
        <v>37206.571062421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720.3525581229</v>
      </c>
      <c r="G41" s="16" t="n">
        <f aca="false">D41-F41</f>
        <v>33986.2185042989</v>
      </c>
      <c r="H41" s="10" t="n">
        <f aca="false">benefits*B41/expnorm</f>
        <v>21868.4627863732</v>
      </c>
      <c r="I41" s="16" t="n">
        <f aca="false">G41+IF(A41&lt;startage,1,0)*(H41*(1-initialunempprob))+IF(A41&gt;=startage,1,0)*(H41*(1-unempprob))</f>
        <v>54608.1789118489</v>
      </c>
      <c r="J41" s="10"/>
      <c r="K41" s="10" t="n">
        <f aca="false">IF(A41&gt;=startage,1,0)*0.002*G41</f>
        <v>67.9724370085978</v>
      </c>
      <c r="L41" s="10"/>
      <c r="M41" s="10" t="n">
        <f aca="false">I41+K41</f>
        <v>54676.1513488575</v>
      </c>
      <c r="N41" s="10" t="n">
        <f aca="false">J41+L41+Grade9!I41</f>
        <v>53051.856665127</v>
      </c>
      <c r="O41" s="10" t="n">
        <f aca="false">IF(A41&lt;startage,1,0)*(M41-N41)+IF(A41&gt;=startage,1,0)*completionprob*(M41-N41)</f>
        <v>1591.80879005587</v>
      </c>
      <c r="P41" s="10" t="n">
        <f aca="false">O41/return^(A41-startage+1)</f>
        <v>311.16825832540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9801.4902852411</v>
      </c>
      <c r="D42" s="16" t="n">
        <f aca="false">IF(A42&lt;startage,1,0)*(C42*(1-initialunempprob))+IF(A42=startage,1,0)*(C42*(1-unempprob))+IF(A42&gt;startage,1,0)*(C42*(1-unempprob)+unempprob*300*52)</f>
        <v>47852.0053389824</v>
      </c>
      <c r="E42" s="16" t="n">
        <f aca="false">IF(D42-9500&gt;0,1,0)*(D42-9500)</f>
        <v>38352.00533898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208.880277076</v>
      </c>
      <c r="G42" s="16" t="n">
        <f aca="false">D42-F42</f>
        <v>34643.1250619064</v>
      </c>
      <c r="H42" s="10" t="n">
        <f aca="false">benefits*B42/expnorm</f>
        <v>22415.1743560325</v>
      </c>
      <c r="I42" s="16" t="n">
        <f aca="false">G42+IF(A42&lt;startage,1,0)*(H42*(1-initialunempprob))+IF(A42&gt;=startage,1,0)*(H42*(1-unempprob))</f>
        <v>55780.6344796451</v>
      </c>
      <c r="J42" s="10"/>
      <c r="K42" s="10" t="n">
        <f aca="false">IF(A42&gt;=startage,1,0)*0.002*G42</f>
        <v>69.2862501238128</v>
      </c>
      <c r="L42" s="10"/>
      <c r="M42" s="10" t="n">
        <f aca="false">I42+K42</f>
        <v>55849.9207297689</v>
      </c>
      <c r="N42" s="10" t="n">
        <f aca="false">J42+L42+Grade9!I42</f>
        <v>54184.7331817551</v>
      </c>
      <c r="O42" s="10" t="n">
        <f aca="false">IF(A42&lt;startage,1,0)*(M42-N42)+IF(A42&gt;=startage,1,0)*completionprob*(M42-N42)</f>
        <v>1631.88379705348</v>
      </c>
      <c r="P42" s="10" t="n">
        <f aca="false">O42/return^(A42-startage+1)</f>
        <v>304.46646194238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1046.5275423721</v>
      </c>
      <c r="D43" s="16" t="n">
        <f aca="false">IF(A43&lt;startage,1,0)*(C43*(1-initialunempprob))+IF(A43=startage,1,0)*(C43*(1-unempprob))+IF(A43&gt;startage,1,0)*(C43*(1-unempprob)+unempprob*300*52)</f>
        <v>49026.0754724569</v>
      </c>
      <c r="E43" s="16" t="n">
        <f aca="false">IF(D43-9500&gt;0,1,0)*(D43-9500)</f>
        <v>39526.075472456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709.6211890029</v>
      </c>
      <c r="G43" s="16" t="n">
        <f aca="false">D43-F43</f>
        <v>35316.454283454</v>
      </c>
      <c r="H43" s="10" t="n">
        <f aca="false">benefits*B43/expnorm</f>
        <v>22975.5537149334</v>
      </c>
      <c r="I43" s="16" t="n">
        <f aca="false">G43+IF(A43&lt;startage,1,0)*(H43*(1-initialunempprob))+IF(A43&gt;=startage,1,0)*(H43*(1-unempprob))</f>
        <v>56982.4014366362</v>
      </c>
      <c r="J43" s="10"/>
      <c r="K43" s="10" t="n">
        <f aca="false">IF(A43&gt;=startage,1,0)*0.002*G43</f>
        <v>70.6329085669081</v>
      </c>
      <c r="L43" s="10"/>
      <c r="M43" s="10" t="n">
        <f aca="false">I43+K43</f>
        <v>57053.0343452031</v>
      </c>
      <c r="N43" s="10" t="n">
        <f aca="false">J43+L43+Grade9!I43</f>
        <v>55345.931611299</v>
      </c>
      <c r="O43" s="10" t="n">
        <f aca="false">IF(A43&lt;startage,1,0)*(M43-N43)+IF(A43&gt;=startage,1,0)*completionprob*(M43-N43)</f>
        <v>1672.960679226</v>
      </c>
      <c r="P43" s="10" t="n">
        <f aca="false">O43/return^(A43-startage+1)</f>
        <v>297.90775139952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2322.6907309315</v>
      </c>
      <c r="D44" s="16" t="n">
        <f aca="false">IF(A44&lt;startage,1,0)*(C44*(1-initialunempprob))+IF(A44=startage,1,0)*(C44*(1-unempprob))+IF(A44&gt;startage,1,0)*(C44*(1-unempprob)+unempprob*300*52)</f>
        <v>50229.4973592684</v>
      </c>
      <c r="E44" s="16" t="n">
        <f aca="false">IF(D44-9500&gt;0,1,0)*(D44-9500)</f>
        <v>40729.497359268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222.880623728</v>
      </c>
      <c r="G44" s="16" t="n">
        <f aca="false">D44-F44</f>
        <v>36006.6167355404</v>
      </c>
      <c r="H44" s="10" t="n">
        <f aca="false">benefits*B44/expnorm</f>
        <v>23549.9425578067</v>
      </c>
      <c r="I44" s="16" t="n">
        <f aca="false">G44+IF(A44&lt;startage,1,0)*(H44*(1-initialunempprob))+IF(A44&gt;=startage,1,0)*(H44*(1-unempprob))</f>
        <v>58214.2125675521</v>
      </c>
      <c r="J44" s="10"/>
      <c r="K44" s="10" t="n">
        <f aca="false">IF(A44&gt;=startage,1,0)*0.002*G44</f>
        <v>72.0132334710808</v>
      </c>
      <c r="L44" s="10"/>
      <c r="M44" s="10" t="n">
        <f aca="false">I44+K44</f>
        <v>58286.2258010232</v>
      </c>
      <c r="N44" s="10" t="n">
        <f aca="false">J44+L44+Grade9!I44</f>
        <v>56536.1600015815</v>
      </c>
      <c r="O44" s="10" t="n">
        <f aca="false">IF(A44&lt;startage,1,0)*(M44-N44)+IF(A44&gt;=startage,1,0)*completionprob*(M44-N44)</f>
        <v>1715.06448345287</v>
      </c>
      <c r="P44" s="10" t="n">
        <f aca="false">O44/return^(A44-startage+1)</f>
        <v>291.48912936053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3630.7579992047</v>
      </c>
      <c r="D45" s="16" t="n">
        <f aca="false">IF(A45&lt;startage,1,0)*(C45*(1-initialunempprob))+IF(A45=startage,1,0)*(C45*(1-unempprob))+IF(A45&gt;startage,1,0)*(C45*(1-unempprob)+unempprob*300*52)</f>
        <v>51463.0047932501</v>
      </c>
      <c r="E45" s="16" t="n">
        <f aca="false">IF(D45-9500&gt;0,1,0)*(D45-9500)</f>
        <v>41963.00479325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748.9715443212</v>
      </c>
      <c r="G45" s="16" t="n">
        <f aca="false">D45-F45</f>
        <v>36714.0332489289</v>
      </c>
      <c r="H45" s="10" t="n">
        <f aca="false">benefits*B45/expnorm</f>
        <v>24138.6911217518</v>
      </c>
      <c r="I45" s="16" t="n">
        <f aca="false">G45+IF(A45&lt;startage,1,0)*(H45*(1-initialunempprob))+IF(A45&gt;=startage,1,0)*(H45*(1-unempprob))</f>
        <v>59476.8189767409</v>
      </c>
      <c r="J45" s="10"/>
      <c r="K45" s="10" t="n">
        <f aca="false">IF(A45&gt;=startage,1,0)*0.002*G45</f>
        <v>73.4280664978578</v>
      </c>
      <c r="L45" s="10"/>
      <c r="M45" s="10" t="n">
        <f aca="false">I45+K45</f>
        <v>59550.2470432388</v>
      </c>
      <c r="N45" s="10" t="n">
        <f aca="false">J45+L45+Grade9!I45</f>
        <v>57756.144101621</v>
      </c>
      <c r="O45" s="10" t="n">
        <f aca="false">IF(A45&lt;startage,1,0)*(M45-N45)+IF(A45&gt;=startage,1,0)*completionprob*(M45-N45)</f>
        <v>1758.22088278538</v>
      </c>
      <c r="P45" s="10" t="n">
        <f aca="false">O45/return^(A45-startage+1)</f>
        <v>285.2076586085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54971.5269491848</v>
      </c>
      <c r="D46" s="16" t="n">
        <f aca="false">IF(A46&lt;startage,1,0)*(C46*(1-initialunempprob))+IF(A46=startage,1,0)*(C46*(1-unempprob))+IF(A46&gt;startage,1,0)*(C46*(1-unempprob)+unempprob*300*52)</f>
        <v>52727.3499130813</v>
      </c>
      <c r="E46" s="16" t="n">
        <f aca="false">IF(D46-9500&gt;0,1,0)*(D46-9500)</f>
        <v>43227.349913081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288.2147379292</v>
      </c>
      <c r="G46" s="16" t="n">
        <f aca="false">D46-F46</f>
        <v>37439.1351751521</v>
      </c>
      <c r="H46" s="10" t="n">
        <f aca="false">benefits*B46/expnorm</f>
        <v>24742.1583997956</v>
      </c>
      <c r="I46" s="16" t="n">
        <f aca="false">G46+IF(A46&lt;startage,1,0)*(H46*(1-initialunempprob))+IF(A46&gt;=startage,1,0)*(H46*(1-unempprob))</f>
        <v>60770.9905461594</v>
      </c>
      <c r="J46" s="10"/>
      <c r="K46" s="10" t="n">
        <f aca="false">IF(A46&gt;=startage,1,0)*0.002*G46</f>
        <v>74.8782703503043</v>
      </c>
      <c r="L46" s="10"/>
      <c r="M46" s="10" t="n">
        <f aca="false">I46+K46</f>
        <v>60845.8688165097</v>
      </c>
      <c r="N46" s="10" t="n">
        <f aca="false">J46+L46+Grade9!I46</f>
        <v>59006.6278041615</v>
      </c>
      <c r="O46" s="10" t="n">
        <f aca="false">IF(A46&lt;startage,1,0)*(M46-N46)+IF(A46&gt;=startage,1,0)*completionprob*(M46-N46)</f>
        <v>1802.45619210121</v>
      </c>
      <c r="P46" s="10" t="n">
        <f aca="false">O46/return^(A46-startage+1)</f>
        <v>279.06046096618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56345.8151229145</v>
      </c>
      <c r="D47" s="16" t="n">
        <f aca="false">IF(A47&lt;startage,1,0)*(C47*(1-initialunempprob))+IF(A47=startage,1,0)*(C47*(1-unempprob))+IF(A47&gt;startage,1,0)*(C47*(1-unempprob)+unempprob*300*52)</f>
        <v>54023.3036609083</v>
      </c>
      <c r="E47" s="16" t="n">
        <f aca="false">IF(D47-9500&gt;0,1,0)*(D47-9500)</f>
        <v>44523.30366090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840.9390113774</v>
      </c>
      <c r="G47" s="16" t="n">
        <f aca="false">D47-F47</f>
        <v>38182.3646495309</v>
      </c>
      <c r="H47" s="10" t="n">
        <f aca="false">benefits*B47/expnorm</f>
        <v>25360.7123597905</v>
      </c>
      <c r="I47" s="16" t="n">
        <f aca="false">G47+IF(A47&lt;startage,1,0)*(H47*(1-initialunempprob))+IF(A47&gt;=startage,1,0)*(H47*(1-unempprob))</f>
        <v>62097.5164048134</v>
      </c>
      <c r="J47" s="10"/>
      <c r="K47" s="10" t="n">
        <f aca="false">IF(A47&gt;=startage,1,0)*0.002*G47</f>
        <v>76.3647292990619</v>
      </c>
      <c r="L47" s="10"/>
      <c r="M47" s="10" t="n">
        <f aca="false">I47+K47</f>
        <v>62173.8811341125</v>
      </c>
      <c r="N47" s="10" t="n">
        <f aca="false">J47+L47+Grade9!I47</f>
        <v>60288.3735992656</v>
      </c>
      <c r="O47" s="10" t="n">
        <f aca="false">IF(A47&lt;startage,1,0)*(M47-N47)+IF(A47&gt;=startage,1,0)*completionprob*(M47-N47)</f>
        <v>1847.79738414994</v>
      </c>
      <c r="P47" s="10" t="n">
        <f aca="false">O47/return^(A47-startage+1)</f>
        <v>273.044716229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57754.4605009873</v>
      </c>
      <c r="D48" s="16" t="n">
        <f aca="false">IF(A48&lt;startage,1,0)*(C48*(1-initialunempprob))+IF(A48=startage,1,0)*(C48*(1-unempprob))+IF(A48&gt;startage,1,0)*(C48*(1-unempprob)+unempprob*300*52)</f>
        <v>55351.656252431</v>
      </c>
      <c r="E48" s="16" t="n">
        <f aca="false">IF(D48-9500&gt;0,1,0)*(D48-9500)</f>
        <v>45851.65625243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407.4813916618</v>
      </c>
      <c r="G48" s="16" t="n">
        <f aca="false">D48-F48</f>
        <v>38944.1748607692</v>
      </c>
      <c r="H48" s="10" t="n">
        <f aca="false">benefits*B48/expnorm</f>
        <v>25994.7301687853</v>
      </c>
      <c r="I48" s="16" t="n">
        <f aca="false">G48+IF(A48&lt;startage,1,0)*(H48*(1-initialunempprob))+IF(A48&gt;=startage,1,0)*(H48*(1-unempprob))</f>
        <v>63457.2054099337</v>
      </c>
      <c r="J48" s="10"/>
      <c r="K48" s="10" t="n">
        <f aca="false">IF(A48&gt;=startage,1,0)*0.002*G48</f>
        <v>77.8883497215384</v>
      </c>
      <c r="L48" s="10"/>
      <c r="M48" s="10" t="n">
        <f aca="false">I48+K48</f>
        <v>63535.0937596553</v>
      </c>
      <c r="N48" s="10" t="n">
        <f aca="false">J48+L48+Grade9!I48</f>
        <v>61602.1630392472</v>
      </c>
      <c r="O48" s="10" t="n">
        <f aca="false">IF(A48&lt;startage,1,0)*(M48-N48)+IF(A48&gt;=startage,1,0)*completionprob*(M48-N48)</f>
        <v>1894.27210599989</v>
      </c>
      <c r="P48" s="10" t="n">
        <f aca="false">O48/return^(A48-startage+1)</f>
        <v>267.15766111238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59198.322013512</v>
      </c>
      <c r="D49" s="16" t="n">
        <f aca="false">IF(A49&lt;startage,1,0)*(C49*(1-initialunempprob))+IF(A49=startage,1,0)*(C49*(1-unempprob))+IF(A49&gt;startage,1,0)*(C49*(1-unempprob)+unempprob*300*52)</f>
        <v>56713.2176587418</v>
      </c>
      <c r="E49" s="16" t="n">
        <f aca="false">IF(D49-9500&gt;0,1,0)*(D49-9500)</f>
        <v>47213.21765874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988.1873314534</v>
      </c>
      <c r="G49" s="16" t="n">
        <f aca="false">D49-F49</f>
        <v>39725.0303272884</v>
      </c>
      <c r="H49" s="10" t="n">
        <f aca="false">benefits*B49/expnorm</f>
        <v>26644.5984230049</v>
      </c>
      <c r="I49" s="16" t="n">
        <f aca="false">G49+IF(A49&lt;startage,1,0)*(H49*(1-initialunempprob))+IF(A49&gt;=startage,1,0)*(H49*(1-unempprob))</f>
        <v>64850.8866401821</v>
      </c>
      <c r="J49" s="10"/>
      <c r="K49" s="10" t="n">
        <f aca="false">IF(A49&gt;=startage,1,0)*0.002*G49</f>
        <v>79.4500606545768</v>
      </c>
      <c r="L49" s="10"/>
      <c r="M49" s="10" t="n">
        <f aca="false">I49+K49</f>
        <v>64930.3367008366</v>
      </c>
      <c r="N49" s="10" t="n">
        <f aca="false">J49+L49+Grade9!I49</f>
        <v>62948.7972152284</v>
      </c>
      <c r="O49" s="10" t="n">
        <f aca="false">IF(A49&lt;startage,1,0)*(M49-N49)+IF(A49&gt;=startage,1,0)*completionprob*(M49-N49)</f>
        <v>1941.90869589609</v>
      </c>
      <c r="P49" s="10" t="n">
        <f aca="false">O49/return^(A49-startage+1)</f>
        <v>261.39658821091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0678.2800638498</v>
      </c>
      <c r="D50" s="16" t="n">
        <f aca="false">IF(A50&lt;startage,1,0)*(C50*(1-initialunempprob))+IF(A50=startage,1,0)*(C50*(1-unempprob))+IF(A50&gt;startage,1,0)*(C50*(1-unempprob)+unempprob*300*52)</f>
        <v>58108.8181002103</v>
      </c>
      <c r="E50" s="16" t="n">
        <f aca="false">IF(D50-9500&gt;0,1,0)*(D50-9500)</f>
        <v>48608.818100210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583.4109197397</v>
      </c>
      <c r="G50" s="16" t="n">
        <f aca="false">D50-F50</f>
        <v>40525.4071804706</v>
      </c>
      <c r="H50" s="10" t="n">
        <f aca="false">benefits*B50/expnorm</f>
        <v>27310.71338358</v>
      </c>
      <c r="I50" s="16" t="n">
        <f aca="false">G50+IF(A50&lt;startage,1,0)*(H50*(1-initialunempprob))+IF(A50&gt;=startage,1,0)*(H50*(1-unempprob))</f>
        <v>66279.4099011866</v>
      </c>
      <c r="J50" s="10"/>
      <c r="K50" s="10" t="n">
        <f aca="false">IF(A50&gt;=startage,1,0)*0.002*G50</f>
        <v>81.0508143609413</v>
      </c>
      <c r="L50" s="10"/>
      <c r="M50" s="10" t="n">
        <f aca="false">I50+K50</f>
        <v>66360.4607155476</v>
      </c>
      <c r="N50" s="10" t="n">
        <f aca="false">J50+L50+Grade9!I50</f>
        <v>64329.0972456091</v>
      </c>
      <c r="O50" s="10" t="n">
        <f aca="false">IF(A50&lt;startage,1,0)*(M50-N50)+IF(A50&gt;=startage,1,0)*completionprob*(M50-N50)</f>
        <v>1990.73620053969</v>
      </c>
      <c r="P50" s="10" t="n">
        <f aca="false">O50/return^(A50-startage+1)</f>
        <v>255.75884497315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2195.237065446</v>
      </c>
      <c r="D51" s="16" t="n">
        <f aca="false">IF(A51&lt;startage,1,0)*(C51*(1-initialunempprob))+IF(A51=startage,1,0)*(C51*(1-unempprob))+IF(A51&gt;startage,1,0)*(C51*(1-unempprob)+unempprob*300*52)</f>
        <v>59539.3085527156</v>
      </c>
      <c r="E51" s="16" t="n">
        <f aca="false">IF(D51-9500&gt;0,1,0)*(D51-9500)</f>
        <v>50039.308552715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193.5150977332</v>
      </c>
      <c r="G51" s="16" t="n">
        <f aca="false">D51-F51</f>
        <v>41345.7934549824</v>
      </c>
      <c r="H51" s="10" t="n">
        <f aca="false">benefits*B51/expnorm</f>
        <v>27993.4812181695</v>
      </c>
      <c r="I51" s="16" t="n">
        <f aca="false">G51+IF(A51&lt;startage,1,0)*(H51*(1-initialunempprob))+IF(A51&gt;=startage,1,0)*(H51*(1-unempprob))</f>
        <v>67743.6462437163</v>
      </c>
      <c r="J51" s="10"/>
      <c r="K51" s="10" t="n">
        <f aca="false">IF(A51&gt;=startage,1,0)*0.002*G51</f>
        <v>82.6915869099648</v>
      </c>
      <c r="L51" s="10"/>
      <c r="M51" s="10" t="n">
        <f aca="false">I51+K51</f>
        <v>67826.3378306262</v>
      </c>
      <c r="N51" s="10" t="n">
        <f aca="false">J51+L51+Grade9!I51</f>
        <v>65743.9047767493</v>
      </c>
      <c r="O51" s="10" t="n">
        <f aca="false">IF(A51&lt;startage,1,0)*(M51-N51)+IF(A51&gt;=startage,1,0)*completionprob*(M51-N51)</f>
        <v>2040.78439279938</v>
      </c>
      <c r="P51" s="10" t="n">
        <f aca="false">O51/return^(A51-startage+1)</f>
        <v>250.24183268877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63750.1179920822</v>
      </c>
      <c r="D52" s="16" t="n">
        <f aca="false">IF(A52&lt;startage,1,0)*(C52*(1-initialunempprob))+IF(A52=startage,1,0)*(C52*(1-unempprob))+IF(A52&gt;startage,1,0)*(C52*(1-unempprob)+unempprob*300*52)</f>
        <v>61005.5612665335</v>
      </c>
      <c r="E52" s="16" t="n">
        <f aca="false">IF(D52-9500&gt;0,1,0)*(D52-9500)</f>
        <v>51505.561266533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818.8718801765</v>
      </c>
      <c r="G52" s="16" t="n">
        <f aca="false">D52-F52</f>
        <v>42186.689386357</v>
      </c>
      <c r="H52" s="10" t="n">
        <f aca="false">benefits*B52/expnorm</f>
        <v>28693.3182486238</v>
      </c>
      <c r="I52" s="16" t="n">
        <f aca="false">G52+IF(A52&lt;startage,1,0)*(H52*(1-initialunempprob))+IF(A52&gt;=startage,1,0)*(H52*(1-unempprob))</f>
        <v>69244.4884948092</v>
      </c>
      <c r="J52" s="10"/>
      <c r="K52" s="10" t="n">
        <f aca="false">IF(A52&gt;=startage,1,0)*0.002*G52</f>
        <v>84.3733787727139</v>
      </c>
      <c r="L52" s="10"/>
      <c r="M52" s="10" t="n">
        <f aca="false">I52+K52</f>
        <v>69328.8618735819</v>
      </c>
      <c r="N52" s="10" t="n">
        <f aca="false">J52+L52+Grade9!I52</f>
        <v>67194.082496168</v>
      </c>
      <c r="O52" s="10" t="n">
        <f aca="false">IF(A52&lt;startage,1,0)*(M52-N52)+IF(A52&gt;=startage,1,0)*completionprob*(M52-N52)</f>
        <v>2092.08378986558</v>
      </c>
      <c r="P52" s="10" t="n">
        <f aca="false">O52/return^(A52-startage+1)</f>
        <v>244.84300549014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65343.8709418842</v>
      </c>
      <c r="D53" s="16" t="n">
        <f aca="false">IF(A53&lt;startage,1,0)*(C53*(1-initialunempprob))+IF(A53=startage,1,0)*(C53*(1-unempprob))+IF(A53&gt;startage,1,0)*(C53*(1-unempprob)+unempprob*300*52)</f>
        <v>62508.4702981968</v>
      </c>
      <c r="E53" s="16" t="n">
        <f aca="false">IF(D53-9500&gt;0,1,0)*(D53-9500)</f>
        <v>53008.4702981968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459.8625821809</v>
      </c>
      <c r="G53" s="16" t="n">
        <f aca="false">D53-F53</f>
        <v>43048.6077160159</v>
      </c>
      <c r="H53" s="10" t="n">
        <f aca="false">benefits*B53/expnorm</f>
        <v>29410.6512048394</v>
      </c>
      <c r="I53" s="16" t="n">
        <f aca="false">G53+IF(A53&lt;startage,1,0)*(H53*(1-initialunempprob))+IF(A53&gt;=startage,1,0)*(H53*(1-unempprob))</f>
        <v>70782.8518021794</v>
      </c>
      <c r="J53" s="10"/>
      <c r="K53" s="10" t="n">
        <f aca="false">IF(A53&gt;=startage,1,0)*0.002*G53</f>
        <v>86.0972154320317</v>
      </c>
      <c r="L53" s="10"/>
      <c r="M53" s="10" t="n">
        <f aca="false">I53+K53</f>
        <v>70868.9490176114</v>
      </c>
      <c r="N53" s="10" t="n">
        <f aca="false">J53+L53+Grade9!I53</f>
        <v>68680.5146585722</v>
      </c>
      <c r="O53" s="10" t="n">
        <f aca="false">IF(A53&lt;startage,1,0)*(M53-N53)+IF(A53&gt;=startage,1,0)*completionprob*(M53-N53)</f>
        <v>2144.6656718584</v>
      </c>
      <c r="P53" s="10" t="n">
        <f aca="false">O53/return^(A53-startage+1)</f>
        <v>239.55986936768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66977.4677154313</v>
      </c>
      <c r="D54" s="16" t="n">
        <f aca="false">IF(A54&lt;startage,1,0)*(C54*(1-initialunempprob))+IF(A54=startage,1,0)*(C54*(1-unempprob))+IF(A54&gt;startage,1,0)*(C54*(1-unempprob)+unempprob*300*52)</f>
        <v>64048.9520556517</v>
      </c>
      <c r="E54" s="16" t="n">
        <f aca="false">IF(D54-9500&gt;0,1,0)*(D54-9500)</f>
        <v>54548.952055651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116.8780517355</v>
      </c>
      <c r="G54" s="16" t="n">
        <f aca="false">D54-F54</f>
        <v>43932.0740039163</v>
      </c>
      <c r="H54" s="10" t="n">
        <f aca="false">benefits*B54/expnorm</f>
        <v>30145.9174849604</v>
      </c>
      <c r="I54" s="16" t="n">
        <f aca="false">G54+IF(A54&lt;startage,1,0)*(H54*(1-initialunempprob))+IF(A54&gt;=startage,1,0)*(H54*(1-unempprob))</f>
        <v>72359.6741922339</v>
      </c>
      <c r="J54" s="10"/>
      <c r="K54" s="10" t="n">
        <f aca="false">IF(A54&gt;=startage,1,0)*0.002*G54</f>
        <v>87.8641480078325</v>
      </c>
      <c r="L54" s="10"/>
      <c r="M54" s="10" t="n">
        <f aca="false">I54+K54</f>
        <v>72447.5383402417</v>
      </c>
      <c r="N54" s="10" t="n">
        <f aca="false">J54+L54+Grade9!I54</f>
        <v>70204.1076250365</v>
      </c>
      <c r="O54" s="10" t="n">
        <f aca="false">IF(A54&lt;startage,1,0)*(M54-N54)+IF(A54&gt;=startage,1,0)*completionprob*(M54-N54)</f>
        <v>2198.56210090107</v>
      </c>
      <c r="P54" s="10" t="n">
        <f aca="false">O54/return^(A54-startage+1)</f>
        <v>234.38998119927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68651.9044083171</v>
      </c>
      <c r="D55" s="16" t="n">
        <f aca="false">IF(A55&lt;startage,1,0)*(C55*(1-initialunempprob))+IF(A55=startage,1,0)*(C55*(1-unempprob))+IF(A55&gt;startage,1,0)*(C55*(1-unempprob)+unempprob*300*52)</f>
        <v>65627.945857043</v>
      </c>
      <c r="E55" s="16" t="n">
        <f aca="false">IF(D55-9500&gt;0,1,0)*(D55-9500)</f>
        <v>56127.94585704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790.3189080289</v>
      </c>
      <c r="G55" s="16" t="n">
        <f aca="false">D55-F55</f>
        <v>44837.6269490142</v>
      </c>
      <c r="H55" s="10" t="n">
        <f aca="false">benefits*B55/expnorm</f>
        <v>30899.5654220844</v>
      </c>
      <c r="I55" s="16" t="n">
        <f aca="false">G55+IF(A55&lt;startage,1,0)*(H55*(1-initialunempprob))+IF(A55&gt;=startage,1,0)*(H55*(1-unempprob))</f>
        <v>73975.9171420397</v>
      </c>
      <c r="J55" s="10"/>
      <c r="K55" s="10" t="n">
        <f aca="false">IF(A55&gt;=startage,1,0)*0.002*G55</f>
        <v>89.6752538980284</v>
      </c>
      <c r="L55" s="10"/>
      <c r="M55" s="10" t="n">
        <f aca="false">I55+K55</f>
        <v>74065.5923959377</v>
      </c>
      <c r="N55" s="10" t="n">
        <f aca="false">J55+L55+Grade9!I55</f>
        <v>71765.7904156624</v>
      </c>
      <c r="O55" s="10" t="n">
        <f aca="false">IF(A55&lt;startage,1,0)*(M55-N55)+IF(A55&gt;=startage,1,0)*completionprob*(M55-N55)</f>
        <v>2253.80594066979</v>
      </c>
      <c r="P55" s="10" t="n">
        <f aca="false">O55/return^(A55-startage+1)</f>
        <v>229.33094779356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0368.202018525</v>
      </c>
      <c r="D56" s="16" t="n">
        <f aca="false">IF(A56&lt;startage,1,0)*(C56*(1-initialunempprob))+IF(A56=startage,1,0)*(C56*(1-unempprob))+IF(A56&gt;startage,1,0)*(C56*(1-unempprob)+unempprob*300*52)</f>
        <v>67246.4145034691</v>
      </c>
      <c r="E56" s="16" t="n">
        <f aca="false">IF(D56-9500&gt;0,1,0)*(D56-9500)</f>
        <v>57746.414503469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480.5957857296</v>
      </c>
      <c r="G56" s="16" t="n">
        <f aca="false">D56-F56</f>
        <v>45765.8187177395</v>
      </c>
      <c r="H56" s="10" t="n">
        <f aca="false">benefits*B56/expnorm</f>
        <v>31672.0545576365</v>
      </c>
      <c r="I56" s="16" t="n">
        <f aca="false">G56+IF(A56&lt;startage,1,0)*(H56*(1-initialunempprob))+IF(A56&gt;=startage,1,0)*(H56*(1-unempprob))</f>
        <v>75632.5661655907</v>
      </c>
      <c r="J56" s="10"/>
      <c r="K56" s="10" t="n">
        <f aca="false">IF(A56&gt;=startage,1,0)*0.002*G56</f>
        <v>91.531637435479</v>
      </c>
      <c r="L56" s="10"/>
      <c r="M56" s="10" t="n">
        <f aca="false">I56+K56</f>
        <v>75724.0978030262</v>
      </c>
      <c r="N56" s="10" t="n">
        <f aca="false">J56+L56+Grade9!I56</f>
        <v>73366.515276054</v>
      </c>
      <c r="O56" s="10" t="n">
        <f aca="false">IF(A56&lt;startage,1,0)*(M56-N56)+IF(A56&gt;=startage,1,0)*completionprob*(M56-N56)</f>
        <v>2310.43087643274</v>
      </c>
      <c r="P56" s="10" t="n">
        <f aca="false">O56/return^(A56-startage+1)</f>
        <v>224.38042494744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1.531637435479</v>
      </c>
      <c r="L57" s="10"/>
      <c r="M57" s="10" t="n">
        <f aca="false">I57+K57</f>
        <v>91.531637435479</v>
      </c>
      <c r="N57" s="10" t="n">
        <f aca="false">J57+L57+Grade9!I57</f>
        <v>0</v>
      </c>
      <c r="O57" s="10" t="n">
        <f aca="false">IF(A57&lt;startage,1,0)*(M57-N57)+IF(A57&gt;=startage,1,0)*completionprob*(M57-N57)</f>
        <v>89.7010046867695</v>
      </c>
      <c r="P57" s="10" t="n">
        <f aca="false">O57/return^(A57-startage+1)</f>
        <v>8.314480774702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1.531637435479</v>
      </c>
      <c r="L58" s="10"/>
      <c r="M58" s="10" t="n">
        <f aca="false">I58+K58</f>
        <v>91.531637435479</v>
      </c>
      <c r="N58" s="10" t="n">
        <f aca="false">J58+L58+Grade9!I58</f>
        <v>0</v>
      </c>
      <c r="O58" s="10" t="n">
        <f aca="false">IF(A58&lt;startage,1,0)*(M58-N58)+IF(A58&gt;=startage,1,0)*completionprob*(M58-N58)</f>
        <v>89.7010046867695</v>
      </c>
      <c r="P58" s="10" t="n">
        <f aca="false">O58/return^(A58-startage+1)</f>
        <v>7.9356220076769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1.531637435479</v>
      </c>
      <c r="L59" s="10"/>
      <c r="M59" s="10" t="n">
        <f aca="false">I59+K59</f>
        <v>91.531637435479</v>
      </c>
      <c r="N59" s="10" t="n">
        <f aca="false">J59+L59+Grade9!I59</f>
        <v>0</v>
      </c>
      <c r="O59" s="10" t="n">
        <f aca="false">IF(A59&lt;startage,1,0)*(M59-N59)+IF(A59&gt;=startage,1,0)*completionprob*(M59-N59)</f>
        <v>89.7010046867695</v>
      </c>
      <c r="P59" s="10" t="n">
        <f aca="false">O59/return^(A59-startage+1)</f>
        <v>7.5740263709949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1.531637435479</v>
      </c>
      <c r="L60" s="10"/>
      <c r="M60" s="10" t="n">
        <f aca="false">I60+K60</f>
        <v>91.531637435479</v>
      </c>
      <c r="N60" s="10" t="n">
        <f aca="false">J60+L60+Grade9!I60</f>
        <v>0</v>
      </c>
      <c r="O60" s="10" t="n">
        <f aca="false">IF(A60&lt;startage,1,0)*(M60-N60)+IF(A60&gt;=startage,1,0)*completionprob*(M60-N60)</f>
        <v>89.7010046867695</v>
      </c>
      <c r="P60" s="10" t="n">
        <f aca="false">O60/return^(A60-startage+1)</f>
        <v>7.228907250500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1.531637435479</v>
      </c>
      <c r="L61" s="10"/>
      <c r="M61" s="10" t="n">
        <f aca="false">I61+K61</f>
        <v>91.531637435479</v>
      </c>
      <c r="N61" s="10" t="n">
        <f aca="false">J61+L61+Grade9!I61</f>
        <v>0</v>
      </c>
      <c r="O61" s="10" t="n">
        <f aca="false">IF(A61&lt;startage,1,0)*(M61-N61)+IF(A61&gt;=startage,1,0)*completionprob*(M61-N61)</f>
        <v>89.7010046867695</v>
      </c>
      <c r="P61" s="10" t="n">
        <f aca="false">O61/return^(A61-startage+1)</f>
        <v>6.8995138750056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1.531637435479</v>
      </c>
      <c r="L62" s="10"/>
      <c r="M62" s="10" t="n">
        <f aca="false">I62+K62</f>
        <v>91.531637435479</v>
      </c>
      <c r="N62" s="10" t="n">
        <f aca="false">J62+L62+Grade9!I62</f>
        <v>0</v>
      </c>
      <c r="O62" s="10" t="n">
        <f aca="false">IF(A62&lt;startage,1,0)*(M62-N62)+IF(A62&gt;=startage,1,0)*completionprob*(M62-N62)</f>
        <v>89.7010046867695</v>
      </c>
      <c r="P62" s="10" t="n">
        <f aca="false">O62/return^(A62-startage+1)</f>
        <v>6.5851296830651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1.531637435479</v>
      </c>
      <c r="L63" s="10"/>
      <c r="M63" s="10" t="n">
        <f aca="false">I63+K63</f>
        <v>91.531637435479</v>
      </c>
      <c r="N63" s="10" t="n">
        <f aca="false">J63+L63+Grade9!I63</f>
        <v>0</v>
      </c>
      <c r="O63" s="10" t="n">
        <f aca="false">IF(A63&lt;startage,1,0)*(M63-N63)+IF(A63&gt;=startage,1,0)*completionprob*(M63-N63)</f>
        <v>89.7010046867695</v>
      </c>
      <c r="P63" s="10" t="n">
        <f aca="false">O63/return^(A63-startage+1)</f>
        <v>6.2850707641703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1.531637435479</v>
      </c>
      <c r="L64" s="10"/>
      <c r="M64" s="10" t="n">
        <f aca="false">I64+K64</f>
        <v>91.531637435479</v>
      </c>
      <c r="N64" s="10" t="n">
        <f aca="false">J64+L64+Grade9!I64</f>
        <v>0</v>
      </c>
      <c r="O64" s="10" t="n">
        <f aca="false">IF(A64&lt;startage,1,0)*(M64-N64)+IF(A64&gt;=startage,1,0)*completionprob*(M64-N64)</f>
        <v>89.7010046867695</v>
      </c>
      <c r="P64" s="10" t="n">
        <f aca="false">O64/return^(A64-startage+1)</f>
        <v>5.9986843709723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1.531637435479</v>
      </c>
      <c r="L65" s="10"/>
      <c r="M65" s="10" t="n">
        <f aca="false">I65+K65</f>
        <v>91.531637435479</v>
      </c>
      <c r="N65" s="10" t="n">
        <f aca="false">J65+L65+Grade9!I65</f>
        <v>0</v>
      </c>
      <c r="O65" s="10" t="n">
        <f aca="false">IF(A65&lt;startage,1,0)*(M65-N65)+IF(A65&gt;=startage,1,0)*completionprob*(M65-N65)</f>
        <v>89.7010046867695</v>
      </c>
      <c r="P65" s="10" t="n">
        <f aca="false">O65/return^(A65-startage+1)</f>
        <v>5.7253474992970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1.531637435479</v>
      </c>
      <c r="L66" s="10"/>
      <c r="M66" s="10" t="n">
        <f aca="false">I66+K66</f>
        <v>91.531637435479</v>
      </c>
      <c r="N66" s="10" t="n">
        <f aca="false">J66+L66+Grade9!I66</f>
        <v>0</v>
      </c>
      <c r="O66" s="10" t="n">
        <f aca="false">IF(A66&lt;startage,1,0)*(M66-N66)+IF(A66&gt;=startage,1,0)*completionprob*(M66-N66)</f>
        <v>89.7010046867695</v>
      </c>
      <c r="P66" s="10" t="n">
        <f aca="false">O66/return^(A66-startage+1)</f>
        <v>5.464465532863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1.531637435479</v>
      </c>
      <c r="L67" s="10"/>
      <c r="M67" s="10" t="n">
        <f aca="false">I67+K67</f>
        <v>91.531637435479</v>
      </c>
      <c r="N67" s="10" t="n">
        <f aca="false">J67+L67+Grade9!I67</f>
        <v>0</v>
      </c>
      <c r="O67" s="10" t="n">
        <f aca="false">IF(A67&lt;startage,1,0)*(M67-N67)+IF(A67&gt;=startage,1,0)*completionprob*(M67-N67)</f>
        <v>89.7010046867695</v>
      </c>
      <c r="P67" s="10" t="n">
        <f aca="false">O67/return^(A67-startage+1)</f>
        <v>5.2154709497585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1.531637435479</v>
      </c>
      <c r="L68" s="10"/>
      <c r="M68" s="10" t="n">
        <f aca="false">I68+K68</f>
        <v>91.531637435479</v>
      </c>
      <c r="N68" s="10" t="n">
        <f aca="false">J68+L68+Grade9!I68</f>
        <v>0</v>
      </c>
      <c r="O68" s="10" t="n">
        <f aca="false">IF(A68&lt;startage,1,0)*(M68-N68)+IF(A68&gt;=startage,1,0)*completionprob*(M68-N68)</f>
        <v>89.7010046867695</v>
      </c>
      <c r="P68" s="10" t="n">
        <f aca="false">O68/return^(A68-startage+1)</f>
        <v>4.9778220878482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244.69538098338</v>
      </c>
      <c r="L69" s="10"/>
      <c r="M69" s="10" t="n">
        <f aca="false">I69+K69</f>
        <v>9244.69538098338</v>
      </c>
      <c r="N69" s="10" t="n">
        <f aca="false">J69+L69+Grade9!I69</f>
        <v>0</v>
      </c>
      <c r="O69" s="10" t="n">
        <f aca="false">IF(A69&lt;startage,1,0)*(M69-N69)+IF(A69&gt;=startage,1,0)*completionprob*(M69-N69)</f>
        <v>9059.80147336372</v>
      </c>
      <c r="P69" s="10" t="n">
        <f aca="false">O69/return^(A69-startage+1)</f>
        <v>479.85119861153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7676527736275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2625</v>
      </c>
      <c r="D2" s="20" t="n">
        <f aca="false">Meta!C5</f>
        <v>19185</v>
      </c>
      <c r="E2" s="17" t="n">
        <f aca="false">Meta!D5</f>
        <v>0.054</v>
      </c>
      <c r="F2" s="17" t="n">
        <f aca="false">Meta!H5</f>
        <v>1.92104228547818</v>
      </c>
      <c r="G2" s="17" t="n">
        <f aca="false">Meta!E5</f>
        <v>0.98</v>
      </c>
      <c r="H2" s="17" t="n">
        <f aca="false">Meta!D4</f>
        <v>0.057</v>
      </c>
      <c r="I2" s="9"/>
      <c r="J2" s="24" t="n">
        <f aca="false">IRR(O5:O69)+1</f>
        <v>1.0475305520190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098.49070689883</v>
      </c>
      <c r="D7" s="16" t="n">
        <f aca="false">IF(A7&lt;startage,1,0)*(C7*(1-initialunempprob))+IF(A7=startage,1,0)*(C7*(1-unempprob))+IF(A7&gt;startage,1,0)*(C7*(1-unempprob)+unempprob*300*52)</f>
        <v>1978.8767366056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51.384070350328</v>
      </c>
      <c r="G7" s="16" t="n">
        <f aca="false">D7-F7</f>
        <v>1827.49266625527</v>
      </c>
      <c r="H7" s="10" t="n">
        <f aca="false">0.1*Grade10!H7</f>
        <v>944.510592157745</v>
      </c>
      <c r="I7" s="16" t="n">
        <f aca="false">G7+IF(A7&lt;startage,1,0)*(H7*(1-initialunempprob))+IF(A7&gt;=startage,1,0)*(H7*(1-unempprob))</f>
        <v>2718.16615466002</v>
      </c>
      <c r="J7" s="10" t="n">
        <f aca="false">0.05*feel*Grade10!G7</f>
        <v>225.788287494542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718.16615466002</v>
      </c>
      <c r="N7" s="10" t="n">
        <f aca="false">J7+L7+Grade10!I7</f>
        <v>25260.2579925808</v>
      </c>
      <c r="O7" s="10" t="n">
        <f aca="false">IF(A7&lt;startage,1,0)*(M7-N7)+IF(A7&gt;=startage,1,0)*completionprob*(M7-N7)</f>
        <v>-22542.0918379208</v>
      </c>
      <c r="P7" s="10" t="n">
        <f aca="false">O7/return^(A7-startage+1)</f>
        <v>-22542.091837920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2188.4756635588</v>
      </c>
      <c r="D8" s="16" t="n">
        <f aca="false">IF(A8&lt;startage,1,0)*(C8*(1-initialunempprob))+IF(A8=startage,1,0)*(C8*(1-unempprob))+IF(A8&gt;startage,1,0)*(C8*(1-unempprob)+unempprob*300*52)</f>
        <v>20990.2979777266</v>
      </c>
      <c r="E8" s="16" t="n">
        <f aca="false">IF(D8-9500&gt;0,1,0)*(D8-9500)</f>
        <v>11490.2979777266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053.33228972773</v>
      </c>
      <c r="G8" s="16" t="n">
        <f aca="false">D8-F8</f>
        <v>16936.9656879989</v>
      </c>
      <c r="H8" s="10" t="n">
        <f aca="false">benefits*B8/expnorm</f>
        <v>9986.76611390909</v>
      </c>
      <c r="I8" s="16" t="n">
        <f aca="false">G8+IF(A8&lt;startage,1,0)*(H8*(1-initialunempprob))+IF(A8&gt;=startage,1,0)*(H8*(1-unempprob))</f>
        <v>26384.4464317569</v>
      </c>
      <c r="J8" s="10"/>
      <c r="K8" s="10" t="n">
        <f aca="false">IF(A8&gt;=startage,1,0)*0.002*G8</f>
        <v>33.8739313759977</v>
      </c>
      <c r="L8" s="10"/>
      <c r="M8" s="10" t="n">
        <f aca="false">I8+K8</f>
        <v>26418.3203631328</v>
      </c>
      <c r="N8" s="10" t="n">
        <f aca="false">J8+L8+Grade10!I8</f>
        <v>26189.2076477134</v>
      </c>
      <c r="O8" s="10" t="n">
        <f aca="false">IF(A8&lt;startage,1,0)*(M8-N8)+IF(A8&gt;=startage,1,0)*completionprob*(M8-N8)</f>
        <v>224.530461111055</v>
      </c>
      <c r="P8" s="10" t="n">
        <f aca="false">O8/return^(A8-startage+1)</f>
        <v>214.34263724172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2743.1875551477</v>
      </c>
      <c r="D9" s="16" t="n">
        <f aca="false">IF(A9&lt;startage,1,0)*(C9*(1-initialunempprob))+IF(A9=startage,1,0)*(C9*(1-unempprob))+IF(A9&gt;startage,1,0)*(C9*(1-unempprob)+unempprob*300*52)</f>
        <v>22357.4554271698</v>
      </c>
      <c r="E9" s="16" t="n">
        <f aca="false">IF(D9-9500&gt;0,1,0)*(D9-9500)</f>
        <v>12857.455427169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499.70919697092</v>
      </c>
      <c r="G9" s="16" t="n">
        <f aca="false">D9-F9</f>
        <v>17857.7462301988</v>
      </c>
      <c r="H9" s="10" t="n">
        <f aca="false">benefits*B9/expnorm</f>
        <v>10236.4352667568</v>
      </c>
      <c r="I9" s="16" t="n">
        <f aca="false">G9+IF(A9&lt;startage,1,0)*(H9*(1-initialunempprob))+IF(A9&gt;=startage,1,0)*(H9*(1-unempprob))</f>
        <v>27541.4139925508</v>
      </c>
      <c r="J9" s="10"/>
      <c r="K9" s="10" t="n">
        <f aca="false">IF(A9&gt;=startage,1,0)*0.002*G9</f>
        <v>35.7154924603977</v>
      </c>
      <c r="L9" s="10"/>
      <c r="M9" s="10" t="n">
        <f aca="false">I9+K9</f>
        <v>27577.1294850112</v>
      </c>
      <c r="N9" s="10" t="n">
        <f aca="false">J9+L9+Grade10!I9</f>
        <v>26758.9659339062</v>
      </c>
      <c r="O9" s="10" t="n">
        <f aca="false">IF(A9&lt;startage,1,0)*(M9-N9)+IF(A9&gt;=startage,1,0)*completionprob*(M9-N9)</f>
        <v>801.800280082837</v>
      </c>
      <c r="P9" s="10" t="n">
        <f aca="false">O9/return^(A9-startage+1)</f>
        <v>730.68939962233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3311.7672440264</v>
      </c>
      <c r="D10" s="16" t="n">
        <f aca="false">IF(A10&lt;startage,1,0)*(C10*(1-initialunempprob))+IF(A10=startage,1,0)*(C10*(1-unempprob))+IF(A10&gt;startage,1,0)*(C10*(1-unempprob)+unempprob*300*52)</f>
        <v>22895.331812849</v>
      </c>
      <c r="E10" s="16" t="n">
        <f aca="false">IF(D10-9500&gt;0,1,0)*(D10-9500)</f>
        <v>13395.331812849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675.3258368952</v>
      </c>
      <c r="G10" s="16" t="n">
        <f aca="false">D10-F10</f>
        <v>18220.0059759538</v>
      </c>
      <c r="H10" s="10" t="n">
        <f aca="false">benefits*B10/expnorm</f>
        <v>10492.3461484257</v>
      </c>
      <c r="I10" s="16" t="n">
        <f aca="false">G10+IF(A10&lt;startage,1,0)*(H10*(1-initialunempprob))+IF(A10&gt;=startage,1,0)*(H10*(1-unempprob))</f>
        <v>28145.7654323645</v>
      </c>
      <c r="J10" s="10"/>
      <c r="K10" s="10" t="n">
        <f aca="false">IF(A10&gt;=startage,1,0)*0.002*G10</f>
        <v>36.4400119519076</v>
      </c>
      <c r="L10" s="10"/>
      <c r="M10" s="10" t="n">
        <f aca="false">I10+K10</f>
        <v>28182.2054443165</v>
      </c>
      <c r="N10" s="10" t="n">
        <f aca="false">J10+L10+Grade10!I10</f>
        <v>27342.9681772539</v>
      </c>
      <c r="O10" s="10" t="n">
        <f aca="false">IF(A10&lt;startage,1,0)*(M10-N10)+IF(A10&gt;=startage,1,0)*completionprob*(M10-N10)</f>
        <v>822.452521721322</v>
      </c>
      <c r="P10" s="10" t="n">
        <f aca="false">O10/return^(A10-startage+1)</f>
        <v>715.50181783270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3894.5614251271</v>
      </c>
      <c r="D11" s="16" t="n">
        <f aca="false">IF(A11&lt;startage,1,0)*(C11*(1-initialunempprob))+IF(A11=startage,1,0)*(C11*(1-unempprob))+IF(A11&gt;startage,1,0)*(C11*(1-unempprob)+unempprob*300*52)</f>
        <v>23446.6551081702</v>
      </c>
      <c r="E11" s="16" t="n">
        <f aca="false">IF(D11-9500&gt;0,1,0)*(D11-9500)</f>
        <v>13946.655108170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855.33289281758</v>
      </c>
      <c r="G11" s="16" t="n">
        <f aca="false">D11-F11</f>
        <v>18591.3222153526</v>
      </c>
      <c r="H11" s="10" t="n">
        <f aca="false">benefits*B11/expnorm</f>
        <v>10754.6548021364</v>
      </c>
      <c r="I11" s="16" t="n">
        <f aca="false">G11+IF(A11&lt;startage,1,0)*(H11*(1-initialunempprob))+IF(A11&gt;=startage,1,0)*(H11*(1-unempprob))</f>
        <v>28765.2256581737</v>
      </c>
      <c r="J11" s="10"/>
      <c r="K11" s="10" t="n">
        <f aca="false">IF(A11&gt;=startage,1,0)*0.002*G11</f>
        <v>37.1826444307053</v>
      </c>
      <c r="L11" s="10"/>
      <c r="M11" s="10" t="n">
        <f aca="false">I11+K11</f>
        <v>28802.4083026044</v>
      </c>
      <c r="N11" s="10" t="n">
        <f aca="false">J11+L11+Grade10!I11</f>
        <v>27941.5704766852</v>
      </c>
      <c r="O11" s="10" t="n">
        <f aca="false">IF(A11&lt;startage,1,0)*(M11-N11)+IF(A11&gt;=startage,1,0)*completionprob*(M11-N11)</f>
        <v>843.621069400744</v>
      </c>
      <c r="P11" s="10" t="n">
        <f aca="false">O11/return^(A11-startage+1)</f>
        <v>700.61692469282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4491.9254607553</v>
      </c>
      <c r="D12" s="16" t="n">
        <f aca="false">IF(A12&lt;startage,1,0)*(C12*(1-initialunempprob))+IF(A12=startage,1,0)*(C12*(1-unempprob))+IF(A12&gt;startage,1,0)*(C12*(1-unempprob)+unempprob*300*52)</f>
        <v>24011.7614858745</v>
      </c>
      <c r="E12" s="16" t="n">
        <f aca="false">IF(D12-9500&gt;0,1,0)*(D12-9500)</f>
        <v>14511.761485874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039.84012513802</v>
      </c>
      <c r="G12" s="16" t="n">
        <f aca="false">D12-F12</f>
        <v>18971.9213607365</v>
      </c>
      <c r="H12" s="10" t="n">
        <f aca="false">benefits*B12/expnorm</f>
        <v>11023.5211721898</v>
      </c>
      <c r="I12" s="16" t="n">
        <f aca="false">G12+IF(A12&lt;startage,1,0)*(H12*(1-initialunempprob))+IF(A12&gt;=startage,1,0)*(H12*(1-unempprob))</f>
        <v>29400.172389628</v>
      </c>
      <c r="J12" s="10"/>
      <c r="K12" s="10" t="n">
        <f aca="false">IF(A12&gt;=startage,1,0)*0.002*G12</f>
        <v>37.9438427214729</v>
      </c>
      <c r="L12" s="10"/>
      <c r="M12" s="10" t="n">
        <f aca="false">I12+K12</f>
        <v>29438.1162323495</v>
      </c>
      <c r="N12" s="10" t="n">
        <f aca="false">J12+L12+Grade10!I12</f>
        <v>28555.1378336024</v>
      </c>
      <c r="O12" s="10" t="n">
        <f aca="false">IF(A12&lt;startage,1,0)*(M12-N12)+IF(A12&gt;=startage,1,0)*completionprob*(M12-N12)</f>
        <v>865.318830772171</v>
      </c>
      <c r="P12" s="10" t="n">
        <f aca="false">O12/return^(A12-startage+1)</f>
        <v>686.0292974975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5104.2235972741</v>
      </c>
      <c r="D13" s="16" t="n">
        <f aca="false">IF(A13&lt;startage,1,0)*(C13*(1-initialunempprob))+IF(A13=startage,1,0)*(C13*(1-unempprob))+IF(A13&gt;startage,1,0)*(C13*(1-unempprob)+unempprob*300*52)</f>
        <v>24590.9955230213</v>
      </c>
      <c r="E13" s="16" t="n">
        <f aca="false">IF(D13-9500&gt;0,1,0)*(D13-9500)</f>
        <v>15090.995523021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228.96003826647</v>
      </c>
      <c r="G13" s="16" t="n">
        <f aca="false">D13-F13</f>
        <v>19362.0354847549</v>
      </c>
      <c r="H13" s="10" t="n">
        <f aca="false">benefits*B13/expnorm</f>
        <v>11299.1092014945</v>
      </c>
      <c r="I13" s="16" t="n">
        <f aca="false">G13+IF(A13&lt;startage,1,0)*(H13*(1-initialunempprob))+IF(A13&gt;=startage,1,0)*(H13*(1-unempprob))</f>
        <v>30050.9927893687</v>
      </c>
      <c r="J13" s="10"/>
      <c r="K13" s="10" t="n">
        <f aca="false">IF(A13&gt;=startage,1,0)*0.002*G13</f>
        <v>38.7240709695097</v>
      </c>
      <c r="L13" s="10"/>
      <c r="M13" s="10" t="n">
        <f aca="false">I13+K13</f>
        <v>30089.7168603382</v>
      </c>
      <c r="N13" s="10" t="n">
        <f aca="false">J13+L13+Grade10!I13</f>
        <v>29184.0443744424</v>
      </c>
      <c r="O13" s="10" t="n">
        <f aca="false">IF(A13&lt;startage,1,0)*(M13-N13)+IF(A13&gt;=startage,1,0)*completionprob*(M13-N13)</f>
        <v>887.55903617787</v>
      </c>
      <c r="P13" s="10" t="n">
        <f aca="false">O13/return^(A13-startage+1)</f>
        <v>671.73358082617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5731.829187206</v>
      </c>
      <c r="D14" s="16" t="n">
        <f aca="false">IF(A14&lt;startage,1,0)*(C14*(1-initialunempprob))+IF(A14=startage,1,0)*(C14*(1-unempprob))+IF(A14&gt;startage,1,0)*(C14*(1-unempprob)+unempprob*300*52)</f>
        <v>25184.7104110969</v>
      </c>
      <c r="E14" s="16" t="n">
        <f aca="false">IF(D14-9500&gt;0,1,0)*(D14-9500)</f>
        <v>15684.710411096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422.80794922313</v>
      </c>
      <c r="G14" s="16" t="n">
        <f aca="false">D14-F14</f>
        <v>19761.9024618737</v>
      </c>
      <c r="H14" s="10" t="n">
        <f aca="false">benefits*B14/expnorm</f>
        <v>11581.5869315319</v>
      </c>
      <c r="I14" s="16" t="n">
        <f aca="false">G14+IF(A14&lt;startage,1,0)*(H14*(1-initialunempprob))+IF(A14&gt;=startage,1,0)*(H14*(1-unempprob))</f>
        <v>30718.0836991029</v>
      </c>
      <c r="J14" s="10"/>
      <c r="K14" s="10" t="n">
        <f aca="false">IF(A14&gt;=startage,1,0)*0.002*G14</f>
        <v>39.5238049237475</v>
      </c>
      <c r="L14" s="10"/>
      <c r="M14" s="10" t="n">
        <f aca="false">I14+K14</f>
        <v>30757.6075040267</v>
      </c>
      <c r="N14" s="10" t="n">
        <f aca="false">J14+L14+Grade10!I14</f>
        <v>29828.6735788035</v>
      </c>
      <c r="O14" s="10" t="n">
        <f aca="false">IF(A14&lt;startage,1,0)*(M14-N14)+IF(A14&gt;=startage,1,0)*completionprob*(M14-N14)</f>
        <v>910.35524671871</v>
      </c>
      <c r="P14" s="10" t="n">
        <f aca="false">O14/return^(A14-startage+1)</f>
        <v>657.72448733402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6375.1249168861</v>
      </c>
      <c r="D15" s="16" t="n">
        <f aca="false">IF(A15&lt;startage,1,0)*(C15*(1-initialunempprob))+IF(A15=startage,1,0)*(C15*(1-unempprob))+IF(A15&gt;startage,1,0)*(C15*(1-unempprob)+unempprob*300*52)</f>
        <v>25793.2681713743</v>
      </c>
      <c r="E15" s="16" t="n">
        <f aca="false">IF(D15-9500&gt;0,1,0)*(D15-9500)</f>
        <v>16293.26817137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621.5020579537</v>
      </c>
      <c r="G15" s="16" t="n">
        <f aca="false">D15-F15</f>
        <v>20171.7661134206</v>
      </c>
      <c r="H15" s="10" t="n">
        <f aca="false">benefits*B15/expnorm</f>
        <v>11871.1266048202</v>
      </c>
      <c r="I15" s="16" t="n">
        <f aca="false">G15+IF(A15&lt;startage,1,0)*(H15*(1-initialunempprob))+IF(A15&gt;=startage,1,0)*(H15*(1-unempprob))</f>
        <v>31401.8518815805</v>
      </c>
      <c r="J15" s="10"/>
      <c r="K15" s="10" t="n">
        <f aca="false">IF(A15&gt;=startage,1,0)*0.002*G15</f>
        <v>40.3435322268412</v>
      </c>
      <c r="L15" s="10"/>
      <c r="M15" s="10" t="n">
        <f aca="false">I15+K15</f>
        <v>31442.1954138073</v>
      </c>
      <c r="N15" s="10" t="n">
        <f aca="false">J15+L15+Grade10!I15</f>
        <v>30489.4185132736</v>
      </c>
      <c r="O15" s="10" t="n">
        <f aca="false">IF(A15&lt;startage,1,0)*(M15-N15)+IF(A15&gt;=startage,1,0)*completionprob*(M15-N15)</f>
        <v>933.72136252309</v>
      </c>
      <c r="P15" s="10" t="n">
        <f aca="false">O15/return^(A15-startage+1)</f>
        <v>643.9967984262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7034.5030398083</v>
      </c>
      <c r="D16" s="16" t="n">
        <f aca="false">IF(A16&lt;startage,1,0)*(C16*(1-initialunempprob))+IF(A16=startage,1,0)*(C16*(1-unempprob))+IF(A16&gt;startage,1,0)*(C16*(1-unempprob)+unempprob*300*52)</f>
        <v>26417.0398756586</v>
      </c>
      <c r="E16" s="16" t="n">
        <f aca="false">IF(D16-9500&gt;0,1,0)*(D16-9500)</f>
        <v>16917.039875658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825.16351940255</v>
      </c>
      <c r="G16" s="16" t="n">
        <f aca="false">D16-F16</f>
        <v>20591.8763562561</v>
      </c>
      <c r="H16" s="10" t="n">
        <f aca="false">benefits*B16/expnorm</f>
        <v>12167.9047699407</v>
      </c>
      <c r="I16" s="16" t="n">
        <f aca="false">G16+IF(A16&lt;startage,1,0)*(H16*(1-initialunempprob))+IF(A16&gt;=startage,1,0)*(H16*(1-unempprob))</f>
        <v>32102.71426862</v>
      </c>
      <c r="J16" s="10"/>
      <c r="K16" s="10" t="n">
        <f aca="false">IF(A16&gt;=startage,1,0)*0.002*G16</f>
        <v>41.1837527125122</v>
      </c>
      <c r="L16" s="10"/>
      <c r="M16" s="10" t="n">
        <f aca="false">I16+K16</f>
        <v>32143.8980213325</v>
      </c>
      <c r="N16" s="10" t="n">
        <f aca="false">J16+L16+Grade10!I16</f>
        <v>31166.6820711054</v>
      </c>
      <c r="O16" s="10" t="n">
        <f aca="false">IF(A16&lt;startage,1,0)*(M16-N16)+IF(A16&gt;=startage,1,0)*completionprob*(M16-N16)</f>
        <v>957.671631222564</v>
      </c>
      <c r="P16" s="10" t="n">
        <f aca="false">O16/return^(A16-startage+1)</f>
        <v>630.54536481932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7710.3656158035</v>
      </c>
      <c r="D17" s="16" t="n">
        <f aca="false">IF(A17&lt;startage,1,0)*(C17*(1-initialunempprob))+IF(A17=startage,1,0)*(C17*(1-unempprob))+IF(A17&gt;startage,1,0)*(C17*(1-unempprob)+unempprob*300*52)</f>
        <v>27056.4058725501</v>
      </c>
      <c r="E17" s="16" t="n">
        <f aca="false">IF(D17-9500&gt;0,1,0)*(D17-9500)</f>
        <v>17556.405872550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033.91651738761</v>
      </c>
      <c r="G17" s="16" t="n">
        <f aca="false">D17-F17</f>
        <v>21022.4893551625</v>
      </c>
      <c r="H17" s="10" t="n">
        <f aca="false">benefits*B17/expnorm</f>
        <v>12472.1023891892</v>
      </c>
      <c r="I17" s="16" t="n">
        <f aca="false">G17+IF(A17&lt;startage,1,0)*(H17*(1-initialunempprob))+IF(A17&gt;=startage,1,0)*(H17*(1-unempprob))</f>
        <v>32821.0982153355</v>
      </c>
      <c r="J17" s="10"/>
      <c r="K17" s="10" t="n">
        <f aca="false">IF(A17&gt;=startage,1,0)*0.002*G17</f>
        <v>42.044978710325</v>
      </c>
      <c r="L17" s="10"/>
      <c r="M17" s="10" t="n">
        <f aca="false">I17+K17</f>
        <v>32863.1431940458</v>
      </c>
      <c r="N17" s="10" t="n">
        <f aca="false">J17+L17+Grade10!I17</f>
        <v>31860.877217883</v>
      </c>
      <c r="O17" s="10" t="n">
        <f aca="false">IF(A17&lt;startage,1,0)*(M17-N17)+IF(A17&gt;=startage,1,0)*completionprob*(M17-N17)</f>
        <v>982.220656639539</v>
      </c>
      <c r="P17" s="10" t="n">
        <f aca="false">O17/return^(A17-startage+1)</f>
        <v>617.36510699854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8403.1247561986</v>
      </c>
      <c r="D18" s="16" t="n">
        <f aca="false">IF(A18&lt;startage,1,0)*(C18*(1-initialunempprob))+IF(A18=startage,1,0)*(C18*(1-unempprob))+IF(A18&gt;startage,1,0)*(C18*(1-unempprob)+unempprob*300*52)</f>
        <v>27711.7560193639</v>
      </c>
      <c r="E18" s="16" t="n">
        <f aca="false">IF(D18-9500&gt;0,1,0)*(D18-9500)</f>
        <v>18211.75601936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247.8883403223</v>
      </c>
      <c r="G18" s="16" t="n">
        <f aca="false">D18-F18</f>
        <v>21463.8676790416</v>
      </c>
      <c r="H18" s="10" t="n">
        <f aca="false">benefits*B18/expnorm</f>
        <v>12783.9049489189</v>
      </c>
      <c r="I18" s="16" t="n">
        <f aca="false">G18+IF(A18&lt;startage,1,0)*(H18*(1-initialunempprob))+IF(A18&gt;=startage,1,0)*(H18*(1-unempprob))</f>
        <v>33557.4417607189</v>
      </c>
      <c r="J18" s="10"/>
      <c r="K18" s="10" t="n">
        <f aca="false">IF(A18&gt;=startage,1,0)*0.002*G18</f>
        <v>42.9277353580831</v>
      </c>
      <c r="L18" s="10"/>
      <c r="M18" s="10" t="n">
        <f aca="false">I18+K18</f>
        <v>33600.369496077</v>
      </c>
      <c r="N18" s="10" t="n">
        <f aca="false">J18+L18+Grade10!I18</f>
        <v>32572.4272433301</v>
      </c>
      <c r="O18" s="10" t="n">
        <f aca="false">IF(A18&lt;startage,1,0)*(M18-N18)+IF(A18&gt;=startage,1,0)*completionprob*(M18-N18)</f>
        <v>1007.38340769191</v>
      </c>
      <c r="P18" s="10" t="n">
        <f aca="false">O18/return^(A18-startage+1)</f>
        <v>604.45101557675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9113.2028751035</v>
      </c>
      <c r="D19" s="16" t="n">
        <f aca="false">IF(A19&lt;startage,1,0)*(C19*(1-initialunempprob))+IF(A19=startage,1,0)*(C19*(1-unempprob))+IF(A19&gt;startage,1,0)*(C19*(1-unempprob)+unempprob*300*52)</f>
        <v>28383.4899198479</v>
      </c>
      <c r="E19" s="16" t="n">
        <f aca="false">IF(D19-9500&gt;0,1,0)*(D19-9500)</f>
        <v>18883.48991984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467.20945883035</v>
      </c>
      <c r="G19" s="16" t="n">
        <f aca="false">D19-F19</f>
        <v>21916.2804610176</v>
      </c>
      <c r="H19" s="10" t="n">
        <f aca="false">benefits*B19/expnorm</f>
        <v>13103.5025726419</v>
      </c>
      <c r="I19" s="16" t="n">
        <f aca="false">G19+IF(A19&lt;startage,1,0)*(H19*(1-initialunempprob))+IF(A19&gt;=startage,1,0)*(H19*(1-unempprob))</f>
        <v>34312.1938947368</v>
      </c>
      <c r="J19" s="10"/>
      <c r="K19" s="10" t="n">
        <f aca="false">IF(A19&gt;=startage,1,0)*0.002*G19</f>
        <v>43.8325609220352</v>
      </c>
      <c r="L19" s="10"/>
      <c r="M19" s="10" t="n">
        <f aca="false">I19+K19</f>
        <v>34356.0264556589</v>
      </c>
      <c r="N19" s="10" t="n">
        <f aca="false">J19+L19+Grade10!I19</f>
        <v>33301.7660194134</v>
      </c>
      <c r="O19" s="10" t="n">
        <f aca="false">IF(A19&lt;startage,1,0)*(M19-N19)+IF(A19&gt;=startage,1,0)*completionprob*(M19-N19)</f>
        <v>1033.17522752061</v>
      </c>
      <c r="P19" s="10" t="n">
        <f aca="false">O19/return^(A19-startage+1)</f>
        <v>591.79815156137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9841.0329469811</v>
      </c>
      <c r="D20" s="16" t="n">
        <f aca="false">IF(A20&lt;startage,1,0)*(C20*(1-initialunempprob))+IF(A20=startage,1,0)*(C20*(1-unempprob))+IF(A20&gt;startage,1,0)*(C20*(1-unempprob)+unempprob*300*52)</f>
        <v>29072.0171678441</v>
      </c>
      <c r="E20" s="16" t="n">
        <f aca="false">IF(D20-9500&gt;0,1,0)*(D20-9500)</f>
        <v>19572.017167844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92.01360530111</v>
      </c>
      <c r="G20" s="16" t="n">
        <f aca="false">D20-F20</f>
        <v>22380.003562543</v>
      </c>
      <c r="H20" s="10" t="n">
        <f aca="false">benefits*B20/expnorm</f>
        <v>13431.090136958</v>
      </c>
      <c r="I20" s="16" t="n">
        <f aca="false">G20+IF(A20&lt;startage,1,0)*(H20*(1-initialunempprob))+IF(A20&gt;=startage,1,0)*(H20*(1-unempprob))</f>
        <v>35085.8148321053</v>
      </c>
      <c r="J20" s="10"/>
      <c r="K20" s="10" t="n">
        <f aca="false">IF(A20&gt;=startage,1,0)*0.002*G20</f>
        <v>44.7600071250861</v>
      </c>
      <c r="L20" s="10"/>
      <c r="M20" s="10" t="n">
        <f aca="false">I20+K20</f>
        <v>35130.5748392303</v>
      </c>
      <c r="N20" s="10" t="n">
        <f aca="false">J20+L20+Grade10!I20</f>
        <v>34049.3382648987</v>
      </c>
      <c r="O20" s="10" t="n">
        <f aca="false">IF(A20&lt;startage,1,0)*(M20-N20)+IF(A20&gt;=startage,1,0)*completionprob*(M20-N20)</f>
        <v>1059.61184284503</v>
      </c>
      <c r="P20" s="10" t="n">
        <f aca="false">O20/return^(A20-startage+1)</f>
        <v>579.40164653495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0587.0587706556</v>
      </c>
      <c r="D21" s="16" t="n">
        <f aca="false">IF(A21&lt;startage,1,0)*(C21*(1-initialunempprob))+IF(A21=startage,1,0)*(C21*(1-unempprob))+IF(A21&gt;startage,1,0)*(C21*(1-unempprob)+unempprob*300*52)</f>
        <v>29777.7575970402</v>
      </c>
      <c r="E21" s="16" t="n">
        <f aca="false">IF(D21-9500&gt;0,1,0)*(D21-9500)</f>
        <v>20277.75759704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922.43785543364</v>
      </c>
      <c r="G21" s="16" t="n">
        <f aca="false">D21-F21</f>
        <v>22855.3197416066</v>
      </c>
      <c r="H21" s="10" t="n">
        <f aca="false">benefits*B21/expnorm</f>
        <v>13766.8673903819</v>
      </c>
      <c r="I21" s="16" t="n">
        <f aca="false">G21+IF(A21&lt;startage,1,0)*(H21*(1-initialunempprob))+IF(A21&gt;=startage,1,0)*(H21*(1-unempprob))</f>
        <v>35878.7762929079</v>
      </c>
      <c r="J21" s="10"/>
      <c r="K21" s="10" t="n">
        <f aca="false">IF(A21&gt;=startage,1,0)*0.002*G21</f>
        <v>45.7106394832132</v>
      </c>
      <c r="L21" s="10"/>
      <c r="M21" s="10" t="n">
        <f aca="false">I21+K21</f>
        <v>35924.4869323911</v>
      </c>
      <c r="N21" s="10" t="n">
        <f aca="false">J21+L21+Grade10!I21</f>
        <v>34815.5998165212</v>
      </c>
      <c r="O21" s="10" t="n">
        <f aca="false">IF(A21&lt;startage,1,0)*(M21-N21)+IF(A21&gt;=startage,1,0)*completionprob*(M21-N21)</f>
        <v>1086.70937355255</v>
      </c>
      <c r="P21" s="10" t="n">
        <f aca="false">O21/return^(A21-startage+1)</f>
        <v>567.25670275493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1351.735239922</v>
      </c>
      <c r="D22" s="16" t="n">
        <f aca="false">IF(A22&lt;startage,1,0)*(C22*(1-initialunempprob))+IF(A22=startage,1,0)*(C22*(1-unempprob))+IF(A22&gt;startage,1,0)*(C22*(1-unempprob)+unempprob*300*52)</f>
        <v>30501.1415369662</v>
      </c>
      <c r="E22" s="16" t="n">
        <f aca="false">IF(D22-9500&gt;0,1,0)*(D22-9500)</f>
        <v>21001.141536966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158.62271181948</v>
      </c>
      <c r="G22" s="16" t="n">
        <f aca="false">D22-F22</f>
        <v>23342.5188251468</v>
      </c>
      <c r="H22" s="10" t="n">
        <f aca="false">benefits*B22/expnorm</f>
        <v>14111.0390751415</v>
      </c>
      <c r="I22" s="16" t="n">
        <f aca="false">G22+IF(A22&lt;startage,1,0)*(H22*(1-initialunempprob))+IF(A22&gt;=startage,1,0)*(H22*(1-unempprob))</f>
        <v>36691.5617902306</v>
      </c>
      <c r="J22" s="10"/>
      <c r="K22" s="10" t="n">
        <f aca="false">IF(A22&gt;=startage,1,0)*0.002*G22</f>
        <v>46.6850376502935</v>
      </c>
      <c r="L22" s="10"/>
      <c r="M22" s="10" t="n">
        <f aca="false">I22+K22</f>
        <v>36738.2468278809</v>
      </c>
      <c r="N22" s="10" t="n">
        <f aca="false">J22+L22+Grade10!I22</f>
        <v>35601.0179069342</v>
      </c>
      <c r="O22" s="10" t="n">
        <f aca="false">IF(A22&lt;startage,1,0)*(M22-N22)+IF(A22&gt;=startage,1,0)*completionprob*(M22-N22)</f>
        <v>1114.48434252776</v>
      </c>
      <c r="P22" s="10" t="n">
        <f aca="false">O22/return^(A22-startage+1)</f>
        <v>555.35859317798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2135.5286209201</v>
      </c>
      <c r="D23" s="16" t="n">
        <f aca="false">IF(A23&lt;startage,1,0)*(C23*(1-initialunempprob))+IF(A23=startage,1,0)*(C23*(1-unempprob))+IF(A23&gt;startage,1,0)*(C23*(1-unempprob)+unempprob*300*52)</f>
        <v>31242.6100753904</v>
      </c>
      <c r="E23" s="16" t="n">
        <f aca="false">IF(D23-9500&gt;0,1,0)*(D23-9500)</f>
        <v>21742.61007539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400.71218961496</v>
      </c>
      <c r="G23" s="16" t="n">
        <f aca="false">D23-F23</f>
        <v>23841.8978857754</v>
      </c>
      <c r="H23" s="10" t="n">
        <f aca="false">benefits*B23/expnorm</f>
        <v>14463.81505202</v>
      </c>
      <c r="I23" s="16" t="n">
        <f aca="false">G23+IF(A23&lt;startage,1,0)*(H23*(1-initialunempprob))+IF(A23&gt;=startage,1,0)*(H23*(1-unempprob))</f>
        <v>37524.6669249863</v>
      </c>
      <c r="J23" s="10"/>
      <c r="K23" s="10" t="n">
        <f aca="false">IF(A23&gt;=startage,1,0)*0.002*G23</f>
        <v>47.6837957715509</v>
      </c>
      <c r="L23" s="10"/>
      <c r="M23" s="10" t="n">
        <f aca="false">I23+K23</f>
        <v>37572.3507207579</v>
      </c>
      <c r="N23" s="10" t="n">
        <f aca="false">J23+L23+Grade10!I23</f>
        <v>36406.0714496075</v>
      </c>
      <c r="O23" s="10" t="n">
        <f aca="false">IF(A23&lt;startage,1,0)*(M23-N23)+IF(A23&gt;=startage,1,0)*completionprob*(M23-N23)</f>
        <v>1142.95368572736</v>
      </c>
      <c r="P23" s="10" t="n">
        <f aca="false">O23/return^(A23-startage+1)</f>
        <v>543.70266141362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2938.9168364431</v>
      </c>
      <c r="D24" s="16" t="n">
        <f aca="false">IF(A24&lt;startage,1,0)*(C24*(1-initialunempprob))+IF(A24=startage,1,0)*(C24*(1-unempprob))+IF(A24&gt;startage,1,0)*(C24*(1-unempprob)+unempprob*300*52)</f>
        <v>32002.6153272752</v>
      </c>
      <c r="E24" s="16" t="n">
        <f aca="false">IF(D24-9500&gt;0,1,0)*(D24-9500)</f>
        <v>22502.615327275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648.85390435534</v>
      </c>
      <c r="G24" s="16" t="n">
        <f aca="false">D24-F24</f>
        <v>24353.7614229198</v>
      </c>
      <c r="H24" s="10" t="n">
        <f aca="false">benefits*B24/expnorm</f>
        <v>14825.4104283205</v>
      </c>
      <c r="I24" s="16" t="n">
        <f aca="false">G24+IF(A24&lt;startage,1,0)*(H24*(1-initialunempprob))+IF(A24&gt;=startage,1,0)*(H24*(1-unempprob))</f>
        <v>38378.599688111</v>
      </c>
      <c r="J24" s="10"/>
      <c r="K24" s="10" t="n">
        <f aca="false">IF(A24&gt;=startage,1,0)*0.002*G24</f>
        <v>48.7075228458396</v>
      </c>
      <c r="L24" s="10"/>
      <c r="M24" s="10" t="n">
        <f aca="false">I24+K24</f>
        <v>38427.3072109568</v>
      </c>
      <c r="N24" s="10" t="n">
        <f aca="false">J24+L24+Grade10!I24</f>
        <v>37231.2513308477</v>
      </c>
      <c r="O24" s="10" t="n">
        <f aca="false">IF(A24&lt;startage,1,0)*(M24-N24)+IF(A24&gt;=startage,1,0)*completionprob*(M24-N24)</f>
        <v>1172.13476250694</v>
      </c>
      <c r="P24" s="10" t="n">
        <f aca="false">O24/return^(A24-startage+1)</f>
        <v>532.28432161199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3762.3897573542</v>
      </c>
      <c r="D25" s="16" t="n">
        <f aca="false">IF(A25&lt;startage,1,0)*(C25*(1-initialunempprob))+IF(A25=startage,1,0)*(C25*(1-unempprob))+IF(A25&gt;startage,1,0)*(C25*(1-unempprob)+unempprob*300*52)</f>
        <v>32781.620710457</v>
      </c>
      <c r="E25" s="16" t="n">
        <f aca="false">IF(D25-9500&gt;0,1,0)*(D25-9500)</f>
        <v>23281.62071045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903.19916196422</v>
      </c>
      <c r="G25" s="16" t="n">
        <f aca="false">D25-F25</f>
        <v>24878.4215484928</v>
      </c>
      <c r="H25" s="10" t="n">
        <f aca="false">benefits*B25/expnorm</f>
        <v>15196.0456890285</v>
      </c>
      <c r="I25" s="16" t="n">
        <f aca="false">G25+IF(A25&lt;startage,1,0)*(H25*(1-initialunempprob))+IF(A25&gt;=startage,1,0)*(H25*(1-unempprob))</f>
        <v>39253.8807703138</v>
      </c>
      <c r="J25" s="10"/>
      <c r="K25" s="10" t="n">
        <f aca="false">IF(A25&gt;=startage,1,0)*0.002*G25</f>
        <v>49.7568430969856</v>
      </c>
      <c r="L25" s="10"/>
      <c r="M25" s="10" t="n">
        <f aca="false">I25+K25</f>
        <v>39303.6376134107</v>
      </c>
      <c r="N25" s="10" t="n">
        <f aca="false">J25+L25+Grade10!I25</f>
        <v>38077.0607091189</v>
      </c>
      <c r="O25" s="10" t="n">
        <f aca="false">IF(A25&lt;startage,1,0)*(M25-N25)+IF(A25&gt;=startage,1,0)*completionprob*(M25-N25)</f>
        <v>1202.045366206</v>
      </c>
      <c r="P25" s="10" t="n">
        <f aca="false">O25/return^(A25-startage+1)</f>
        <v>521.09905829021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4606.449501288</v>
      </c>
      <c r="D26" s="16" t="n">
        <f aca="false">IF(A26&lt;startage,1,0)*(C26*(1-initialunempprob))+IF(A26=startage,1,0)*(C26*(1-unempprob))+IF(A26&gt;startage,1,0)*(C26*(1-unempprob)+unempprob*300*52)</f>
        <v>33580.1012282185</v>
      </c>
      <c r="E26" s="16" t="n">
        <f aca="false">IF(D26-9500&gt;0,1,0)*(D26-9500)</f>
        <v>24080.101228218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163.90305101333</v>
      </c>
      <c r="G26" s="16" t="n">
        <f aca="false">D26-F26</f>
        <v>25416.1981772051</v>
      </c>
      <c r="H26" s="10" t="n">
        <f aca="false">benefits*B26/expnorm</f>
        <v>15575.9468312542</v>
      </c>
      <c r="I26" s="16" t="n">
        <f aca="false">G26+IF(A26&lt;startage,1,0)*(H26*(1-initialunempprob))+IF(A26&gt;=startage,1,0)*(H26*(1-unempprob))</f>
        <v>40151.0438795716</v>
      </c>
      <c r="J26" s="10"/>
      <c r="K26" s="10" t="n">
        <f aca="false">IF(A26&gt;=startage,1,0)*0.002*G26</f>
        <v>50.8323963544103</v>
      </c>
      <c r="L26" s="10"/>
      <c r="M26" s="10" t="n">
        <f aca="false">I26+K26</f>
        <v>40201.876275926</v>
      </c>
      <c r="N26" s="10" t="n">
        <f aca="false">J26+L26+Grade10!I26</f>
        <v>38944.0153218469</v>
      </c>
      <c r="O26" s="10" t="n">
        <f aca="false">IF(A26&lt;startage,1,0)*(M26-N26)+IF(A26&gt;=startage,1,0)*completionprob*(M26-N26)</f>
        <v>1232.70373499757</v>
      </c>
      <c r="P26" s="10" t="n">
        <f aca="false">O26/return^(A26-startage+1)</f>
        <v>510.1424261014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5471.6107388202</v>
      </c>
      <c r="D27" s="16" t="n">
        <f aca="false">IF(A27&lt;startage,1,0)*(C27*(1-initialunempprob))+IF(A27=startage,1,0)*(C27*(1-unempprob))+IF(A27&gt;startage,1,0)*(C27*(1-unempprob)+unempprob*300*52)</f>
        <v>34398.5437589239</v>
      </c>
      <c r="E27" s="16" t="n">
        <f aca="false">IF(D27-9500&gt;0,1,0)*(D27-9500)</f>
        <v>24898.543758923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431.12453728866</v>
      </c>
      <c r="G27" s="16" t="n">
        <f aca="false">D27-F27</f>
        <v>25967.4192216353</v>
      </c>
      <c r="H27" s="10" t="n">
        <f aca="false">benefits*B27/expnorm</f>
        <v>15965.3455020356</v>
      </c>
      <c r="I27" s="16" t="n">
        <f aca="false">G27+IF(A27&lt;startage,1,0)*(H27*(1-initialunempprob))+IF(A27&gt;=startage,1,0)*(H27*(1-unempprob))</f>
        <v>41070.6360665609</v>
      </c>
      <c r="J27" s="10"/>
      <c r="K27" s="10" t="n">
        <f aca="false">IF(A27&gt;=startage,1,0)*0.002*G27</f>
        <v>51.9348384432705</v>
      </c>
      <c r="L27" s="10"/>
      <c r="M27" s="10" t="n">
        <f aca="false">I27+K27</f>
        <v>41122.5709050042</v>
      </c>
      <c r="N27" s="10" t="n">
        <f aca="false">J27+L27+Grade10!I27</f>
        <v>39832.643799893</v>
      </c>
      <c r="O27" s="10" t="n">
        <f aca="false">IF(A27&lt;startage,1,0)*(M27-N27)+IF(A27&gt;=startage,1,0)*completionprob*(M27-N27)</f>
        <v>1264.12856300891</v>
      </c>
      <c r="P27" s="10" t="n">
        <f aca="false">O27/return^(A27-startage+1)</f>
        <v>499.41004955078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36358.4010072907</v>
      </c>
      <c r="D28" s="16" t="n">
        <f aca="false">IF(A28&lt;startage,1,0)*(C28*(1-initialunempprob))+IF(A28=startage,1,0)*(C28*(1-unempprob))+IF(A28&gt;startage,1,0)*(C28*(1-unempprob)+unempprob*300*52)</f>
        <v>35237.447352897</v>
      </c>
      <c r="E28" s="16" t="n">
        <f aca="false">IF(D28-9500&gt;0,1,0)*(D28-9500)</f>
        <v>25737.44735289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705.02656072087</v>
      </c>
      <c r="G28" s="16" t="n">
        <f aca="false">D28-F28</f>
        <v>26532.4207921761</v>
      </c>
      <c r="H28" s="10" t="n">
        <f aca="false">benefits*B28/expnorm</f>
        <v>16364.4791395864</v>
      </c>
      <c r="I28" s="16" t="n">
        <f aca="false">G28+IF(A28&lt;startage,1,0)*(H28*(1-initialunempprob))+IF(A28&gt;=startage,1,0)*(H28*(1-unempprob))</f>
        <v>42013.2180582249</v>
      </c>
      <c r="J28" s="10"/>
      <c r="K28" s="10" t="n">
        <f aca="false">IF(A28&gt;=startage,1,0)*0.002*G28</f>
        <v>53.0648415843523</v>
      </c>
      <c r="L28" s="10"/>
      <c r="M28" s="10" t="n">
        <f aca="false">I28+K28</f>
        <v>42066.2828998093</v>
      </c>
      <c r="N28" s="10" t="n">
        <f aca="false">J28+L28+Grade10!I28</f>
        <v>40743.4879898904</v>
      </c>
      <c r="O28" s="10" t="n">
        <f aca="false">IF(A28&lt;startage,1,0)*(M28-N28)+IF(A28&gt;=startage,1,0)*completionprob*(M28-N28)</f>
        <v>1296.33901172052</v>
      </c>
      <c r="P28" s="10" t="n">
        <f aca="false">O28/return^(A28-startage+1)</f>
        <v>488.89762266164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37267.361032473</v>
      </c>
      <c r="D29" s="16" t="n">
        <f aca="false">IF(A29&lt;startage,1,0)*(C29*(1-initialunempprob))+IF(A29=startage,1,0)*(C29*(1-unempprob))+IF(A29&gt;startage,1,0)*(C29*(1-unempprob)+unempprob*300*52)</f>
        <v>36097.3235367194</v>
      </c>
      <c r="E29" s="16" t="n">
        <f aca="false">IF(D29-9500&gt;0,1,0)*(D29-9500)</f>
        <v>26597.323536719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985.7761347389</v>
      </c>
      <c r="G29" s="16" t="n">
        <f aca="false">D29-F29</f>
        <v>27111.5474019805</v>
      </c>
      <c r="H29" s="10" t="n">
        <f aca="false">benefits*B29/expnorm</f>
        <v>16773.5911180761</v>
      </c>
      <c r="I29" s="16" t="n">
        <f aca="false">G29+IF(A29&lt;startage,1,0)*(H29*(1-initialunempprob))+IF(A29&gt;=startage,1,0)*(H29*(1-unempprob))</f>
        <v>42979.3645996805</v>
      </c>
      <c r="J29" s="10"/>
      <c r="K29" s="10" t="n">
        <f aca="false">IF(A29&gt;=startage,1,0)*0.002*G29</f>
        <v>54.2230948039611</v>
      </c>
      <c r="L29" s="10"/>
      <c r="M29" s="10" t="n">
        <f aca="false">I29+K29</f>
        <v>43033.5876944845</v>
      </c>
      <c r="N29" s="10" t="n">
        <f aca="false">J29+L29+Grade10!I29</f>
        <v>41677.1032846376</v>
      </c>
      <c r="O29" s="10" t="n">
        <f aca="false">IF(A29&lt;startage,1,0)*(M29-N29)+IF(A29&gt;=startage,1,0)*completionprob*(M29-N29)</f>
        <v>1329.35472164994</v>
      </c>
      <c r="P29" s="10" t="n">
        <f aca="false">O29/return^(A29-startage+1)</f>
        <v>478.6009085963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8199.0450582848</v>
      </c>
      <c r="D30" s="16" t="n">
        <f aca="false">IF(A30&lt;startage,1,0)*(C30*(1-initialunempprob))+IF(A30=startage,1,0)*(C30*(1-unempprob))+IF(A30&gt;startage,1,0)*(C30*(1-unempprob)+unempprob*300*52)</f>
        <v>36978.6966251374</v>
      </c>
      <c r="E30" s="16" t="n">
        <f aca="false">IF(D30-9500&gt;0,1,0)*(D30-9500)</f>
        <v>27478.696625137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273.54444810737</v>
      </c>
      <c r="G30" s="16" t="n">
        <f aca="false">D30-F30</f>
        <v>27705.15217703</v>
      </c>
      <c r="H30" s="10" t="n">
        <f aca="false">benefits*B30/expnorm</f>
        <v>17192.930896028</v>
      </c>
      <c r="I30" s="16" t="n">
        <f aca="false">G30+IF(A30&lt;startage,1,0)*(H30*(1-initialunempprob))+IF(A30&gt;=startage,1,0)*(H30*(1-unempprob))</f>
        <v>43969.6648046725</v>
      </c>
      <c r="J30" s="10"/>
      <c r="K30" s="10" t="n">
        <f aca="false">IF(A30&gt;=startage,1,0)*0.002*G30</f>
        <v>55.4103043540601</v>
      </c>
      <c r="L30" s="10"/>
      <c r="M30" s="10" t="n">
        <f aca="false">I30+K30</f>
        <v>44025.0751090266</v>
      </c>
      <c r="N30" s="10" t="n">
        <f aca="false">J30+L30+Grade10!I30</f>
        <v>42634.0589617536</v>
      </c>
      <c r="O30" s="10" t="n">
        <f aca="false">IF(A30&lt;startage,1,0)*(M30-N30)+IF(A30&gt;=startage,1,0)*completionprob*(M30-N30)</f>
        <v>1363.19582432759</v>
      </c>
      <c r="P30" s="10" t="n">
        <f aca="false">O30/return^(A30-startage+1)</f>
        <v>468.51573923436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9154.0211847419</v>
      </c>
      <c r="D31" s="16" t="n">
        <f aca="false">IF(A31&lt;startage,1,0)*(C31*(1-initialunempprob))+IF(A31=startage,1,0)*(C31*(1-unempprob))+IF(A31&gt;startage,1,0)*(C31*(1-unempprob)+unempprob*300*52)</f>
        <v>37882.1040407659</v>
      </c>
      <c r="E31" s="16" t="n">
        <f aca="false">IF(D31-9500&gt;0,1,0)*(D31-9500)</f>
        <v>28382.104040765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568.50696931005</v>
      </c>
      <c r="G31" s="16" t="n">
        <f aca="false">D31-F31</f>
        <v>28313.5970714558</v>
      </c>
      <c r="H31" s="10" t="n">
        <f aca="false">benefits*B31/expnorm</f>
        <v>17622.7541684287</v>
      </c>
      <c r="I31" s="16" t="n">
        <f aca="false">G31+IF(A31&lt;startage,1,0)*(H31*(1-initialunempprob))+IF(A31&gt;=startage,1,0)*(H31*(1-unempprob))</f>
        <v>44984.7225147894</v>
      </c>
      <c r="J31" s="10"/>
      <c r="K31" s="10" t="n">
        <f aca="false">IF(A31&gt;=startage,1,0)*0.002*G31</f>
        <v>56.6271941429116</v>
      </c>
      <c r="L31" s="10"/>
      <c r="M31" s="10" t="n">
        <f aca="false">I31+K31</f>
        <v>45041.3497089323</v>
      </c>
      <c r="N31" s="10" t="n">
        <f aca="false">J31+L31+Grade10!I31</f>
        <v>43614.9385307974</v>
      </c>
      <c r="O31" s="10" t="n">
        <f aca="false">IF(A31&lt;startage,1,0)*(M31-N31)+IF(A31&gt;=startage,1,0)*completionprob*(M31-N31)</f>
        <v>1397.88295457219</v>
      </c>
      <c r="P31" s="10" t="n">
        <f aca="false">O31/return^(A31-startage+1)</f>
        <v>458.63801471084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0132.8717143605</v>
      </c>
      <c r="D32" s="16" t="n">
        <f aca="false">IF(A32&lt;startage,1,0)*(C32*(1-initialunempprob))+IF(A32=startage,1,0)*(C32*(1-unempprob))+IF(A32&gt;startage,1,0)*(C32*(1-unempprob)+unempprob*300*52)</f>
        <v>38808.096641785</v>
      </c>
      <c r="E32" s="16" t="n">
        <f aca="false">IF(D32-9500&gt;0,1,0)*(D32-9500)</f>
        <v>29308.09664178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870.8435535428</v>
      </c>
      <c r="G32" s="16" t="n">
        <f aca="false">D32-F32</f>
        <v>28937.2530882422</v>
      </c>
      <c r="H32" s="10" t="n">
        <f aca="false">benefits*B32/expnorm</f>
        <v>18063.3230226394</v>
      </c>
      <c r="I32" s="16" t="n">
        <f aca="false">G32+IF(A32&lt;startage,1,0)*(H32*(1-initialunempprob))+IF(A32&gt;=startage,1,0)*(H32*(1-unempprob))</f>
        <v>46025.1566676591</v>
      </c>
      <c r="J32" s="10"/>
      <c r="K32" s="10" t="n">
        <f aca="false">IF(A32&gt;=startage,1,0)*0.002*G32</f>
        <v>57.8745061764844</v>
      </c>
      <c r="L32" s="10"/>
      <c r="M32" s="10" t="n">
        <f aca="false">I32+K32</f>
        <v>46083.0311738356</v>
      </c>
      <c r="N32" s="10" t="n">
        <f aca="false">J32+L32+Grade10!I32</f>
        <v>44620.3400890673</v>
      </c>
      <c r="O32" s="10" t="n">
        <f aca="false">IF(A32&lt;startage,1,0)*(M32-N32)+IF(A32&gt;=startage,1,0)*completionprob*(M32-N32)</f>
        <v>1433.43726307288</v>
      </c>
      <c r="P32" s="10" t="n">
        <f aca="false">O32/return^(A32-startage+1)</f>
        <v>448.96370291950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1136.1935072195</v>
      </c>
      <c r="D33" s="16" t="n">
        <f aca="false">IF(A33&lt;startage,1,0)*(C33*(1-initialunempprob))+IF(A33=startage,1,0)*(C33*(1-unempprob))+IF(A33&gt;startage,1,0)*(C33*(1-unempprob)+unempprob*300*52)</f>
        <v>39757.2390578296</v>
      </c>
      <c r="E33" s="16" t="n">
        <f aca="false">IF(D33-9500&gt;0,1,0)*(D33-9500)</f>
        <v>30257.239057829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180.7385523814</v>
      </c>
      <c r="G33" s="16" t="n">
        <f aca="false">D33-F33</f>
        <v>29576.5005054482</v>
      </c>
      <c r="H33" s="10" t="n">
        <f aca="false">benefits*B33/expnorm</f>
        <v>18514.9060982054</v>
      </c>
      <c r="I33" s="16" t="n">
        <f aca="false">G33+IF(A33&lt;startage,1,0)*(H33*(1-initialunempprob))+IF(A33&gt;=startage,1,0)*(H33*(1-unempprob))</f>
        <v>47091.6016743506</v>
      </c>
      <c r="J33" s="10"/>
      <c r="K33" s="10" t="n">
        <f aca="false">IF(A33&gt;=startage,1,0)*0.002*G33</f>
        <v>59.1530010108965</v>
      </c>
      <c r="L33" s="10"/>
      <c r="M33" s="10" t="n">
        <f aca="false">I33+K33</f>
        <v>47150.7546753615</v>
      </c>
      <c r="N33" s="10" t="n">
        <f aca="false">J33+L33+Grade10!I33</f>
        <v>45650.876686294</v>
      </c>
      <c r="O33" s="10" t="n">
        <f aca="false">IF(A33&lt;startage,1,0)*(M33-N33)+IF(A33&gt;=startage,1,0)*completionprob*(M33-N33)</f>
        <v>1469.88042928612</v>
      </c>
      <c r="P33" s="10" t="n">
        <f aca="false">O33/return^(A33-startage+1)</f>
        <v>439.4888389818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2164.5983448999</v>
      </c>
      <c r="D34" s="16" t="n">
        <f aca="false">IF(A34&lt;startage,1,0)*(C34*(1-initialunempprob))+IF(A34=startage,1,0)*(C34*(1-unempprob))+IF(A34&gt;startage,1,0)*(C34*(1-unempprob)+unempprob*300*52)</f>
        <v>40730.1100342753</v>
      </c>
      <c r="E34" s="16" t="n">
        <f aca="false">IF(D34-9500&gt;0,1,0)*(D34-9500)</f>
        <v>31230.110034275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498.3809261909</v>
      </c>
      <c r="G34" s="16" t="n">
        <f aca="false">D34-F34</f>
        <v>30231.7291080844</v>
      </c>
      <c r="H34" s="10" t="n">
        <f aca="false">benefits*B34/expnorm</f>
        <v>18977.7787506605</v>
      </c>
      <c r="I34" s="16" t="n">
        <f aca="false">G34+IF(A34&lt;startage,1,0)*(H34*(1-initialunempprob))+IF(A34&gt;=startage,1,0)*(H34*(1-unempprob))</f>
        <v>48184.7078062093</v>
      </c>
      <c r="J34" s="10"/>
      <c r="K34" s="10" t="n">
        <f aca="false">IF(A34&gt;=startage,1,0)*0.002*G34</f>
        <v>60.4634582161689</v>
      </c>
      <c r="L34" s="10"/>
      <c r="M34" s="10" t="n">
        <f aca="false">I34+K34</f>
        <v>48245.1712644255</v>
      </c>
      <c r="N34" s="10" t="n">
        <f aca="false">J34+L34+Grade10!I34</f>
        <v>46707.1766984513</v>
      </c>
      <c r="O34" s="10" t="n">
        <f aca="false">IF(A34&lt;startage,1,0)*(M34-N34)+IF(A34&gt;=startage,1,0)*completionprob*(M34-N34)</f>
        <v>1507.23467465466</v>
      </c>
      <c r="P34" s="10" t="n">
        <f aca="false">O34/return^(A34-startage+1)</f>
        <v>430.209524685787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3218.7133035224</v>
      </c>
      <c r="D35" s="16" t="n">
        <f aca="false">IF(A35&lt;startage,1,0)*(C35*(1-initialunempprob))+IF(A35=startage,1,0)*(C35*(1-unempprob))+IF(A35&gt;startage,1,0)*(C35*(1-unempprob)+unempprob*300*52)</f>
        <v>41727.3027851322</v>
      </c>
      <c r="E35" s="16" t="n">
        <f aca="false">IF(D35-9500&gt;0,1,0)*(D35-9500)</f>
        <v>32227.302785132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823.9643593457</v>
      </c>
      <c r="G35" s="16" t="n">
        <f aca="false">D35-F35</f>
        <v>30903.3384257866</v>
      </c>
      <c r="H35" s="10" t="n">
        <f aca="false">benefits*B35/expnorm</f>
        <v>19452.223219427</v>
      </c>
      <c r="I35" s="16" t="n">
        <f aca="false">G35+IF(A35&lt;startage,1,0)*(H35*(1-initialunempprob))+IF(A35&gt;=startage,1,0)*(H35*(1-unempprob))</f>
        <v>49305.1415913645</v>
      </c>
      <c r="J35" s="10"/>
      <c r="K35" s="10" t="n">
        <f aca="false">IF(A35&gt;=startage,1,0)*0.002*G35</f>
        <v>61.8066768515731</v>
      </c>
      <c r="L35" s="10"/>
      <c r="M35" s="10" t="n">
        <f aca="false">I35+K35</f>
        <v>49366.9482682161</v>
      </c>
      <c r="N35" s="10" t="n">
        <f aca="false">J35+L35+Grade10!I35</f>
        <v>47789.8842109126</v>
      </c>
      <c r="O35" s="10" t="n">
        <f aca="false">IF(A35&lt;startage,1,0)*(M35-N35)+IF(A35&gt;=startage,1,0)*completionprob*(M35-N35)</f>
        <v>1545.52277615741</v>
      </c>
      <c r="P35" s="10" t="n">
        <f aca="false">O35/return^(A35-startage+1)</f>
        <v>421.1219278961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4299.1811361105</v>
      </c>
      <c r="D36" s="16" t="n">
        <f aca="false">IF(A36&lt;startage,1,0)*(C36*(1-initialunempprob))+IF(A36=startage,1,0)*(C36*(1-unempprob))+IF(A36&gt;startage,1,0)*(C36*(1-unempprob)+unempprob*300*52)</f>
        <v>42749.4253547605</v>
      </c>
      <c r="E36" s="16" t="n">
        <f aca="false">IF(D36-9500&gt;0,1,0)*(D36-9500)</f>
        <v>33249.425354760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157.6873783293</v>
      </c>
      <c r="G36" s="16" t="n">
        <f aca="false">D36-F36</f>
        <v>31591.7379764312</v>
      </c>
      <c r="H36" s="10" t="n">
        <f aca="false">benefits*B36/expnorm</f>
        <v>19938.5287999127</v>
      </c>
      <c r="I36" s="16" t="n">
        <f aca="false">G36+IF(A36&lt;startage,1,0)*(H36*(1-initialunempprob))+IF(A36&gt;=startage,1,0)*(H36*(1-unempprob))</f>
        <v>50453.5862211487</v>
      </c>
      <c r="J36" s="10"/>
      <c r="K36" s="10" t="n">
        <f aca="false">IF(A36&gt;=startage,1,0)*0.002*G36</f>
        <v>63.1834759528624</v>
      </c>
      <c r="L36" s="10"/>
      <c r="M36" s="10" t="n">
        <f aca="false">I36+K36</f>
        <v>50516.7696971015</v>
      </c>
      <c r="N36" s="10" t="n">
        <f aca="false">J36+L36+Grade10!I36</f>
        <v>48899.6594111854</v>
      </c>
      <c r="O36" s="10" t="n">
        <f aca="false">IF(A36&lt;startage,1,0)*(M36-N36)+IF(A36&gt;=startage,1,0)*completionprob*(M36-N36)</f>
        <v>1584.76808019776</v>
      </c>
      <c r="P36" s="10" t="n">
        <f aca="false">O36/return^(A36-startage+1)</f>
        <v>412.22228193993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45406.6606645133</v>
      </c>
      <c r="D37" s="16" t="n">
        <f aca="false">IF(A37&lt;startage,1,0)*(C37*(1-initialunempprob))+IF(A37=startage,1,0)*(C37*(1-unempprob))+IF(A37&gt;startage,1,0)*(C37*(1-unempprob)+unempprob*300*52)</f>
        <v>43797.1009886295</v>
      </c>
      <c r="E37" s="16" t="n">
        <f aca="false">IF(D37-9500&gt;0,1,0)*(D37-9500)</f>
        <v>34297.100988629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499.7534727875</v>
      </c>
      <c r="G37" s="16" t="n">
        <f aca="false">D37-F37</f>
        <v>32297.347515842</v>
      </c>
      <c r="H37" s="10" t="n">
        <f aca="false">benefits*B37/expnorm</f>
        <v>20436.9920199105</v>
      </c>
      <c r="I37" s="16" t="n">
        <f aca="false">G37+IF(A37&lt;startage,1,0)*(H37*(1-initialunempprob))+IF(A37&gt;=startage,1,0)*(H37*(1-unempprob))</f>
        <v>51630.7419666774</v>
      </c>
      <c r="J37" s="10"/>
      <c r="K37" s="10" t="n">
        <f aca="false">IF(A37&gt;=startage,1,0)*0.002*G37</f>
        <v>64.594695031684</v>
      </c>
      <c r="L37" s="10"/>
      <c r="M37" s="10" t="n">
        <f aca="false">I37+K37</f>
        <v>51695.3366617091</v>
      </c>
      <c r="N37" s="10" t="n">
        <f aca="false">J37+L37+Grade10!I37</f>
        <v>50037.1789914651</v>
      </c>
      <c r="O37" s="10" t="n">
        <f aca="false">IF(A37&lt;startage,1,0)*(M37-N37)+IF(A37&gt;=startage,1,0)*completionprob*(M37-N37)</f>
        <v>1624.99451683911</v>
      </c>
      <c r="P37" s="10" t="n">
        <f aca="false">O37/return^(A37-startage+1)</f>
        <v>403.50688496738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46541.8271811261</v>
      </c>
      <c r="D38" s="16" t="n">
        <f aca="false">IF(A38&lt;startage,1,0)*(C38*(1-initialunempprob))+IF(A38=startage,1,0)*(C38*(1-unempprob))+IF(A38&gt;startage,1,0)*(C38*(1-unempprob)+unempprob*300*52)</f>
        <v>44870.9685133453</v>
      </c>
      <c r="E38" s="16" t="n">
        <f aca="false">IF(D38-9500&gt;0,1,0)*(D38-9500)</f>
        <v>35370.96851334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937.4680709418</v>
      </c>
      <c r="G38" s="16" t="n">
        <f aca="false">D38-F38</f>
        <v>32933.5004424035</v>
      </c>
      <c r="H38" s="10" t="n">
        <f aca="false">benefits*B38/expnorm</f>
        <v>20947.9168204083</v>
      </c>
      <c r="I38" s="16" t="n">
        <f aca="false">G38+IF(A38&lt;startage,1,0)*(H38*(1-initialunempprob))+IF(A38&gt;=startage,1,0)*(H38*(1-unempprob))</f>
        <v>52750.2297545098</v>
      </c>
      <c r="J38" s="10"/>
      <c r="K38" s="10" t="n">
        <f aca="false">IF(A38&gt;=startage,1,0)*0.002*G38</f>
        <v>65.867000884807</v>
      </c>
      <c r="L38" s="10"/>
      <c r="M38" s="10" t="n">
        <f aca="false">I38+K38</f>
        <v>52816.0967553946</v>
      </c>
      <c r="N38" s="10" t="n">
        <f aca="false">J38+L38+Grade10!I38</f>
        <v>51203.1365612517</v>
      </c>
      <c r="O38" s="10" t="n">
        <f aca="false">IF(A38&lt;startage,1,0)*(M38-N38)+IF(A38&gt;=startage,1,0)*completionprob*(M38-N38)</f>
        <v>1580.70099026002</v>
      </c>
      <c r="P38" s="10" t="n">
        <f aca="false">O38/return^(A38-startage+1)</f>
        <v>374.69860526952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47705.3728606542</v>
      </c>
      <c r="D39" s="16" t="n">
        <f aca="false">IF(A39&lt;startage,1,0)*(C39*(1-initialunempprob))+IF(A39=startage,1,0)*(C39*(1-unempprob))+IF(A39&gt;startage,1,0)*(C39*(1-unempprob)+unempprob*300*52)</f>
        <v>45971.6827261789</v>
      </c>
      <c r="E39" s="16" t="n">
        <f aca="false">IF(D39-9500&gt;0,1,0)*(D39-9500)</f>
        <v>36471.682726178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406.9226827153</v>
      </c>
      <c r="G39" s="16" t="n">
        <f aca="false">D39-F39</f>
        <v>33564.7600434636</v>
      </c>
      <c r="H39" s="10" t="n">
        <f aca="false">benefits*B39/expnorm</f>
        <v>21471.6147409185</v>
      </c>
      <c r="I39" s="16" t="n">
        <f aca="false">G39+IF(A39&lt;startage,1,0)*(H39*(1-initialunempprob))+IF(A39&gt;=startage,1,0)*(H39*(1-unempprob))</f>
        <v>53876.9075883725</v>
      </c>
      <c r="J39" s="10"/>
      <c r="K39" s="10" t="n">
        <f aca="false">IF(A39&gt;=startage,1,0)*0.002*G39</f>
        <v>67.1295200869272</v>
      </c>
      <c r="L39" s="10"/>
      <c r="M39" s="10" t="n">
        <f aca="false">I39+K39</f>
        <v>53944.0371084594</v>
      </c>
      <c r="N39" s="10" t="n">
        <f aca="false">J39+L39+Grade10!I39</f>
        <v>52348.3597329912</v>
      </c>
      <c r="O39" s="10" t="n">
        <f aca="false">IF(A39&lt;startage,1,0)*(M39-N39)+IF(A39&gt;=startage,1,0)*completionprob*(M39-N39)</f>
        <v>1563.76382795888</v>
      </c>
      <c r="P39" s="10" t="n">
        <f aca="false">O39/return^(A39-startage+1)</f>
        <v>353.86435323500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48898.0071821706</v>
      </c>
      <c r="D40" s="16" t="n">
        <f aca="false">IF(A40&lt;startage,1,0)*(C40*(1-initialunempprob))+IF(A40=startage,1,0)*(C40*(1-unempprob))+IF(A40&gt;startage,1,0)*(C40*(1-unempprob)+unempprob*300*52)</f>
        <v>47099.9147943334</v>
      </c>
      <c r="E40" s="16" t="n">
        <f aca="false">IF(D40-9500&gt;0,1,0)*(D40-9500)</f>
        <v>37599.914794333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888.1136597832</v>
      </c>
      <c r="G40" s="16" t="n">
        <f aca="false">D40-F40</f>
        <v>34211.8011345502</v>
      </c>
      <c r="H40" s="10" t="n">
        <f aca="false">benefits*B40/expnorm</f>
        <v>22008.4051094415</v>
      </c>
      <c r="I40" s="16" t="n">
        <f aca="false">G40+IF(A40&lt;startage,1,0)*(H40*(1-initialunempprob))+IF(A40&gt;=startage,1,0)*(H40*(1-unempprob))</f>
        <v>55031.7523680818</v>
      </c>
      <c r="J40" s="10"/>
      <c r="K40" s="10" t="n">
        <f aca="false">IF(A40&gt;=startage,1,0)*0.002*G40</f>
        <v>68.4236022691004</v>
      </c>
      <c r="L40" s="10"/>
      <c r="M40" s="10" t="n">
        <f aca="false">I40+K40</f>
        <v>55100.1759703509</v>
      </c>
      <c r="N40" s="10" t="n">
        <f aca="false">J40+L40+Grade10!I40</f>
        <v>53464.319821316</v>
      </c>
      <c r="O40" s="10" t="n">
        <f aca="false">IF(A40&lt;startage,1,0)*(M40-N40)+IF(A40&gt;=startage,1,0)*completionprob*(M40-N40)</f>
        <v>1603.13902605425</v>
      </c>
      <c r="P40" s="10" t="n">
        <f aca="false">O40/return^(A40-startage+1)</f>
        <v>346.31407367590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0120.4573617248</v>
      </c>
      <c r="D41" s="16" t="n">
        <f aca="false">IF(A41&lt;startage,1,0)*(C41*(1-initialunempprob))+IF(A41=startage,1,0)*(C41*(1-unempprob))+IF(A41&gt;startage,1,0)*(C41*(1-unempprob)+unempprob*300*52)</f>
        <v>48256.3526641917</v>
      </c>
      <c r="E41" s="16" t="n">
        <f aca="false">IF(D41-9500&gt;0,1,0)*(D41-9500)</f>
        <v>38756.352664191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381.3344112778</v>
      </c>
      <c r="G41" s="16" t="n">
        <f aca="false">D41-F41</f>
        <v>34875.0182529139</v>
      </c>
      <c r="H41" s="10" t="n">
        <f aca="false">benefits*B41/expnorm</f>
        <v>22558.6152371775</v>
      </c>
      <c r="I41" s="16" t="n">
        <f aca="false">G41+IF(A41&lt;startage,1,0)*(H41*(1-initialunempprob))+IF(A41&gt;=startage,1,0)*(H41*(1-unempprob))</f>
        <v>56215.4682672839</v>
      </c>
      <c r="J41" s="10"/>
      <c r="K41" s="10" t="n">
        <f aca="false">IF(A41&gt;=startage,1,0)*0.002*G41</f>
        <v>69.7500365058279</v>
      </c>
      <c r="L41" s="10"/>
      <c r="M41" s="10" t="n">
        <f aca="false">I41+K41</f>
        <v>56285.2183037897</v>
      </c>
      <c r="N41" s="10" t="n">
        <f aca="false">J41+L41+Grade10!I41</f>
        <v>54608.1789118489</v>
      </c>
      <c r="O41" s="10" t="n">
        <f aca="false">IF(A41&lt;startage,1,0)*(M41-N41)+IF(A41&gt;=startage,1,0)*completionprob*(M41-N41)</f>
        <v>1643.49860410202</v>
      </c>
      <c r="P41" s="10" t="n">
        <f aca="false">O41/return^(A41-startage+1)</f>
        <v>338.92343213403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1373.468795768</v>
      </c>
      <c r="D42" s="16" t="n">
        <f aca="false">IF(A42&lt;startage,1,0)*(C42*(1-initialunempprob))+IF(A42=startage,1,0)*(C42*(1-unempprob))+IF(A42&gt;startage,1,0)*(C42*(1-unempprob)+unempprob*300*52)</f>
        <v>49441.7014807965</v>
      </c>
      <c r="E42" s="16" t="n">
        <f aca="false">IF(D42-9500&gt;0,1,0)*(D42-9500)</f>
        <v>39941.701480796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886.8856815597</v>
      </c>
      <c r="G42" s="16" t="n">
        <f aca="false">D42-F42</f>
        <v>35554.8157992368</v>
      </c>
      <c r="H42" s="10" t="n">
        <f aca="false">benefits*B42/expnorm</f>
        <v>23122.5806181069</v>
      </c>
      <c r="I42" s="16" t="n">
        <f aca="false">G42+IF(A42&lt;startage,1,0)*(H42*(1-initialunempprob))+IF(A42&gt;=startage,1,0)*(H42*(1-unempprob))</f>
        <v>57428.7770639659</v>
      </c>
      <c r="J42" s="10"/>
      <c r="K42" s="10" t="n">
        <f aca="false">IF(A42&gt;=startage,1,0)*0.002*G42</f>
        <v>71.1096315984736</v>
      </c>
      <c r="L42" s="10"/>
      <c r="M42" s="10" t="n">
        <f aca="false">I42+K42</f>
        <v>57499.8866955644</v>
      </c>
      <c r="N42" s="10" t="n">
        <f aca="false">J42+L42+Grade10!I42</f>
        <v>55780.6344796451</v>
      </c>
      <c r="O42" s="10" t="n">
        <f aca="false">IF(A42&lt;startage,1,0)*(M42-N42)+IF(A42&gt;=startage,1,0)*completionprob*(M42-N42)</f>
        <v>1684.86717160096</v>
      </c>
      <c r="P42" s="10" t="n">
        <f aca="false">O42/return^(A42-startage+1)</f>
        <v>331.689120093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2657.8055156622</v>
      </c>
      <c r="D43" s="16" t="n">
        <f aca="false">IF(A43&lt;startage,1,0)*(C43*(1-initialunempprob))+IF(A43=startage,1,0)*(C43*(1-unempprob))+IF(A43&gt;startage,1,0)*(C43*(1-unempprob)+unempprob*300*52)</f>
        <v>50656.6840178164</v>
      </c>
      <c r="E43" s="16" t="n">
        <f aca="false">IF(D43-9500&gt;0,1,0)*(D43-9500)</f>
        <v>41156.684017816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405.0757335987</v>
      </c>
      <c r="G43" s="16" t="n">
        <f aca="false">D43-F43</f>
        <v>36251.6082842177</v>
      </c>
      <c r="H43" s="10" t="n">
        <f aca="false">benefits*B43/expnorm</f>
        <v>23700.6451335596</v>
      </c>
      <c r="I43" s="16" t="n">
        <f aca="false">G43+IF(A43&lt;startage,1,0)*(H43*(1-initialunempprob))+IF(A43&gt;=startage,1,0)*(H43*(1-unempprob))</f>
        <v>58672.4185805651</v>
      </c>
      <c r="J43" s="10"/>
      <c r="K43" s="10" t="n">
        <f aca="false">IF(A43&gt;=startage,1,0)*0.002*G43</f>
        <v>72.5032165684354</v>
      </c>
      <c r="L43" s="10"/>
      <c r="M43" s="10" t="n">
        <f aca="false">I43+K43</f>
        <v>58744.9217971335</v>
      </c>
      <c r="N43" s="10" t="n">
        <f aca="false">J43+L43+Grade10!I43</f>
        <v>56982.4014366362</v>
      </c>
      <c r="O43" s="10" t="n">
        <f aca="false">IF(A43&lt;startage,1,0)*(M43-N43)+IF(A43&gt;=startage,1,0)*completionprob*(M43-N43)</f>
        <v>1727.2699532874</v>
      </c>
      <c r="P43" s="10" t="n">
        <f aca="false">O43/return^(A43-startage+1)</f>
        <v>324.60789452618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53974.2506535537</v>
      </c>
      <c r="D44" s="16" t="n">
        <f aca="false">IF(A44&lt;startage,1,0)*(C44*(1-initialunempprob))+IF(A44=startage,1,0)*(C44*(1-unempprob))+IF(A44&gt;startage,1,0)*(C44*(1-unempprob)+unempprob*300*52)</f>
        <v>51902.0411182618</v>
      </c>
      <c r="E44" s="16" t="n">
        <f aca="false">IF(D44-9500&gt;0,1,0)*(D44-9500)</f>
        <v>42402.041118261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936.2205369387</v>
      </c>
      <c r="G44" s="16" t="n">
        <f aca="false">D44-F44</f>
        <v>36965.8205813231</v>
      </c>
      <c r="H44" s="10" t="n">
        <f aca="false">benefits*B44/expnorm</f>
        <v>24293.1612618986</v>
      </c>
      <c r="I44" s="16" t="n">
        <f aca="false">G44+IF(A44&lt;startage,1,0)*(H44*(1-initialunempprob))+IF(A44&gt;=startage,1,0)*(H44*(1-unempprob))</f>
        <v>59947.1511350792</v>
      </c>
      <c r="J44" s="10"/>
      <c r="K44" s="10" t="n">
        <f aca="false">IF(A44&gt;=startage,1,0)*0.002*G44</f>
        <v>73.9316411626463</v>
      </c>
      <c r="L44" s="10"/>
      <c r="M44" s="10" t="n">
        <f aca="false">I44+K44</f>
        <v>60021.0827762419</v>
      </c>
      <c r="N44" s="10" t="n">
        <f aca="false">J44+L44+Grade10!I44</f>
        <v>58214.2125675521</v>
      </c>
      <c r="O44" s="10" t="n">
        <f aca="false">IF(A44&lt;startage,1,0)*(M44-N44)+IF(A44&gt;=startage,1,0)*completionprob*(M44-N44)</f>
        <v>1770.73280451597</v>
      </c>
      <c r="P44" s="10" t="n">
        <f aca="false">O44/return^(A44-startage+1)</f>
        <v>317.67657674065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55323.6069198925</v>
      </c>
      <c r="D45" s="16" t="n">
        <f aca="false">IF(A45&lt;startage,1,0)*(C45*(1-initialunempprob))+IF(A45=startage,1,0)*(C45*(1-unempprob))+IF(A45&gt;startage,1,0)*(C45*(1-unempprob)+unempprob*300*52)</f>
        <v>53178.5321462183</v>
      </c>
      <c r="E45" s="16" t="n">
        <f aca="false">IF(D45-9500&gt;0,1,0)*(D45-9500)</f>
        <v>43678.532146218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480.6439603621</v>
      </c>
      <c r="G45" s="16" t="n">
        <f aca="false">D45-F45</f>
        <v>37697.8881858562</v>
      </c>
      <c r="H45" s="10" t="n">
        <f aca="false">benefits*B45/expnorm</f>
        <v>24900.4902934461</v>
      </c>
      <c r="I45" s="16" t="n">
        <f aca="false">G45+IF(A45&lt;startage,1,0)*(H45*(1-initialunempprob))+IF(A45&gt;=startage,1,0)*(H45*(1-unempprob))</f>
        <v>61253.7520034562</v>
      </c>
      <c r="J45" s="10"/>
      <c r="K45" s="10" t="n">
        <f aca="false">IF(A45&gt;=startage,1,0)*0.002*G45</f>
        <v>75.3957763717124</v>
      </c>
      <c r="L45" s="10"/>
      <c r="M45" s="10" t="n">
        <f aca="false">I45+K45</f>
        <v>61329.1477798279</v>
      </c>
      <c r="N45" s="10" t="n">
        <f aca="false">J45+L45+Grade10!I45</f>
        <v>59476.8189767409</v>
      </c>
      <c r="O45" s="10" t="n">
        <f aca="false">IF(A45&lt;startage,1,0)*(M45-N45)+IF(A45&gt;=startage,1,0)*completionprob*(M45-N45)</f>
        <v>1815.28222702527</v>
      </c>
      <c r="P45" s="10" t="n">
        <f aca="false">O45/return^(A45-startage+1)</f>
        <v>310.89205124407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56706.6970928899</v>
      </c>
      <c r="D46" s="16" t="n">
        <f aca="false">IF(A46&lt;startage,1,0)*(C46*(1-initialunempprob))+IF(A46=startage,1,0)*(C46*(1-unempprob))+IF(A46&gt;startage,1,0)*(C46*(1-unempprob)+unempprob*300*52)</f>
        <v>54486.9354498738</v>
      </c>
      <c r="E46" s="16" t="n">
        <f aca="false">IF(D46-9500&gt;0,1,0)*(D46-9500)</f>
        <v>44986.935449873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038.6779693712</v>
      </c>
      <c r="G46" s="16" t="n">
        <f aca="false">D46-F46</f>
        <v>38448.2574805026</v>
      </c>
      <c r="H46" s="10" t="n">
        <f aca="false">benefits*B46/expnorm</f>
        <v>25523.0025507822</v>
      </c>
      <c r="I46" s="16" t="n">
        <f aca="false">G46+IF(A46&lt;startage,1,0)*(H46*(1-initialunempprob))+IF(A46&gt;=startage,1,0)*(H46*(1-unempprob))</f>
        <v>62593.0178935426</v>
      </c>
      <c r="J46" s="10"/>
      <c r="K46" s="10" t="n">
        <f aca="false">IF(A46&gt;=startage,1,0)*0.002*G46</f>
        <v>76.8965149610053</v>
      </c>
      <c r="L46" s="10"/>
      <c r="M46" s="10" t="n">
        <f aca="false">I46+K46</f>
        <v>62669.9144085036</v>
      </c>
      <c r="N46" s="10" t="n">
        <f aca="false">J46+L46+Grade10!I46</f>
        <v>60770.9905461594</v>
      </c>
      <c r="O46" s="10" t="n">
        <f aca="false">IF(A46&lt;startage,1,0)*(M46-N46)+IF(A46&gt;=startage,1,0)*completionprob*(M46-N46)</f>
        <v>1860.9453850973</v>
      </c>
      <c r="P46" s="10" t="n">
        <f aca="false">O46/return^(A46-startage+1)</f>
        <v>304.25126461744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58124.3645202121</v>
      </c>
      <c r="D47" s="16" t="n">
        <f aca="false">IF(A47&lt;startage,1,0)*(C47*(1-initialunempprob))+IF(A47=startage,1,0)*(C47*(1-unempprob))+IF(A47&gt;startage,1,0)*(C47*(1-unempprob)+unempprob*300*52)</f>
        <v>55828.0488361206</v>
      </c>
      <c r="E47" s="16" t="n">
        <f aca="false">IF(D47-9500&gt;0,1,0)*(D47-9500)</f>
        <v>46328.048836120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610.6628286054</v>
      </c>
      <c r="G47" s="16" t="n">
        <f aca="false">D47-F47</f>
        <v>39217.3860075152</v>
      </c>
      <c r="H47" s="10" t="n">
        <f aca="false">benefits*B47/expnorm</f>
        <v>26161.0776145518</v>
      </c>
      <c r="I47" s="16" t="n">
        <f aca="false">G47+IF(A47&lt;startage,1,0)*(H47*(1-initialunempprob))+IF(A47&gt;=startage,1,0)*(H47*(1-unempprob))</f>
        <v>63965.7654308812</v>
      </c>
      <c r="J47" s="10"/>
      <c r="K47" s="10" t="n">
        <f aca="false">IF(A47&gt;=startage,1,0)*0.002*G47</f>
        <v>78.4347720150304</v>
      </c>
      <c r="L47" s="10"/>
      <c r="M47" s="10" t="n">
        <f aca="false">I47+K47</f>
        <v>64044.2002028962</v>
      </c>
      <c r="N47" s="10" t="n">
        <f aca="false">J47+L47+Grade10!I47</f>
        <v>62097.5164048134</v>
      </c>
      <c r="O47" s="10" t="n">
        <f aca="false">IF(A47&lt;startage,1,0)*(M47-N47)+IF(A47&gt;=startage,1,0)*completionprob*(M47-N47)</f>
        <v>1907.75012212114</v>
      </c>
      <c r="P47" s="10" t="n">
        <f aca="false">O47/return^(A47-startage+1)</f>
        <v>297.75122440449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59577.4736332174</v>
      </c>
      <c r="D48" s="16" t="n">
        <f aca="false">IF(A48&lt;startage,1,0)*(C48*(1-initialunempprob))+IF(A48=startage,1,0)*(C48*(1-unempprob))+IF(A48&gt;startage,1,0)*(C48*(1-unempprob)+unempprob*300*52)</f>
        <v>57202.6900570237</v>
      </c>
      <c r="E48" s="16" t="n">
        <f aca="false">IF(D48-9500&gt;0,1,0)*(D48-9500)</f>
        <v>47702.69005702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196.9473093206</v>
      </c>
      <c r="G48" s="16" t="n">
        <f aca="false">D48-F48</f>
        <v>40005.7427477031</v>
      </c>
      <c r="H48" s="10" t="n">
        <f aca="false">benefits*B48/expnorm</f>
        <v>26815.1045549156</v>
      </c>
      <c r="I48" s="16" t="n">
        <f aca="false">G48+IF(A48&lt;startage,1,0)*(H48*(1-initialunempprob))+IF(A48&gt;=startage,1,0)*(H48*(1-unempprob))</f>
        <v>65372.8316566532</v>
      </c>
      <c r="J48" s="10"/>
      <c r="K48" s="10" t="n">
        <f aca="false">IF(A48&gt;=startage,1,0)*0.002*G48</f>
        <v>80.0114854954061</v>
      </c>
      <c r="L48" s="10"/>
      <c r="M48" s="10" t="n">
        <f aca="false">I48+K48</f>
        <v>65452.8431421486</v>
      </c>
      <c r="N48" s="10" t="n">
        <f aca="false">J48+L48+Grade10!I48</f>
        <v>63457.2054099337</v>
      </c>
      <c r="O48" s="10" t="n">
        <f aca="false">IF(A48&lt;startage,1,0)*(M48-N48)+IF(A48&gt;=startage,1,0)*completionprob*(M48-N48)</f>
        <v>1955.72497757056</v>
      </c>
      <c r="P48" s="10" t="n">
        <f aca="false">O48/return^(A48-startage+1)</f>
        <v>291.3889980141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1066.9104740478</v>
      </c>
      <c r="D49" s="16" t="n">
        <f aca="false">IF(A49&lt;startage,1,0)*(C49*(1-initialunempprob))+IF(A49=startage,1,0)*(C49*(1-unempprob))+IF(A49&gt;startage,1,0)*(C49*(1-unempprob)+unempprob*300*52)</f>
        <v>58611.6973084492</v>
      </c>
      <c r="E49" s="16" t="n">
        <f aca="false">IF(D49-9500&gt;0,1,0)*(D49-9500)</f>
        <v>49111.697308449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797.8889020536</v>
      </c>
      <c r="G49" s="16" t="n">
        <f aca="false">D49-F49</f>
        <v>40813.8084063956</v>
      </c>
      <c r="H49" s="10" t="n">
        <f aca="false">benefits*B49/expnorm</f>
        <v>27485.4821687884</v>
      </c>
      <c r="I49" s="16" t="n">
        <f aca="false">G49+IF(A49&lt;startage,1,0)*(H49*(1-initialunempprob))+IF(A49&gt;=startage,1,0)*(H49*(1-unempprob))</f>
        <v>66815.0745380695</v>
      </c>
      <c r="J49" s="10"/>
      <c r="K49" s="10" t="n">
        <f aca="false">IF(A49&gt;=startage,1,0)*0.002*G49</f>
        <v>81.6276168127913</v>
      </c>
      <c r="L49" s="10"/>
      <c r="M49" s="10" t="n">
        <f aca="false">I49+K49</f>
        <v>66896.7021548823</v>
      </c>
      <c r="N49" s="10" t="n">
        <f aca="false">J49+L49+Grade10!I49</f>
        <v>64850.8866401821</v>
      </c>
      <c r="O49" s="10" t="n">
        <f aca="false">IF(A49&lt;startage,1,0)*(M49-N49)+IF(A49&gt;=startage,1,0)*completionprob*(M49-N49)</f>
        <v>2004.89920440624</v>
      </c>
      <c r="P49" s="10" t="n">
        <f aca="false">O49/return^(A49-startage+1)</f>
        <v>285.16171163709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2593.583235899</v>
      </c>
      <c r="D50" s="16" t="n">
        <f aca="false">IF(A50&lt;startage,1,0)*(C50*(1-initialunempprob))+IF(A50=startage,1,0)*(C50*(1-unempprob))+IF(A50&gt;startage,1,0)*(C50*(1-unempprob)+unempprob*300*52)</f>
        <v>60055.9297411605</v>
      </c>
      <c r="E50" s="16" t="n">
        <f aca="false">IF(D50-9500&gt;0,1,0)*(D50-9500)</f>
        <v>50555.929741160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413.8540346049</v>
      </c>
      <c r="G50" s="16" t="n">
        <f aca="false">D50-F50</f>
        <v>41642.0757065555</v>
      </c>
      <c r="H50" s="10" t="n">
        <f aca="false">benefits*B50/expnorm</f>
        <v>28172.6192230081</v>
      </c>
      <c r="I50" s="16" t="n">
        <f aca="false">G50+IF(A50&lt;startage,1,0)*(H50*(1-initialunempprob))+IF(A50&gt;=startage,1,0)*(H50*(1-unempprob))</f>
        <v>68293.3734915212</v>
      </c>
      <c r="J50" s="10"/>
      <c r="K50" s="10" t="n">
        <f aca="false">IF(A50&gt;=startage,1,0)*0.002*G50</f>
        <v>83.2841514131111</v>
      </c>
      <c r="L50" s="10"/>
      <c r="M50" s="10" t="n">
        <f aca="false">I50+K50</f>
        <v>68376.6576429343</v>
      </c>
      <c r="N50" s="10" t="n">
        <f aca="false">J50+L50+Grade10!I50</f>
        <v>66279.4099011866</v>
      </c>
      <c r="O50" s="10" t="n">
        <f aca="false">IF(A50&lt;startage,1,0)*(M50-N50)+IF(A50&gt;=startage,1,0)*completionprob*(M50-N50)</f>
        <v>2055.30278691278</v>
      </c>
      <c r="P50" s="10" t="n">
        <f aca="false">O50/return^(A50-startage+1)</f>
        <v>279.0665491761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64158.4228167965</v>
      </c>
      <c r="D51" s="16" t="n">
        <f aca="false">IF(A51&lt;startage,1,0)*(C51*(1-initialunempprob))+IF(A51=startage,1,0)*(C51*(1-unempprob))+IF(A51&gt;startage,1,0)*(C51*(1-unempprob)+unempprob*300*52)</f>
        <v>61536.2679846895</v>
      </c>
      <c r="E51" s="16" t="n">
        <f aca="false">IF(D51-9500&gt;0,1,0)*(D51-9500)</f>
        <v>52036.267984689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045.2182954701</v>
      </c>
      <c r="G51" s="16" t="n">
        <f aca="false">D51-F51</f>
        <v>42491.0496892194</v>
      </c>
      <c r="H51" s="10" t="n">
        <f aca="false">benefits*B51/expnorm</f>
        <v>28876.9347035834</v>
      </c>
      <c r="I51" s="16" t="n">
        <f aca="false">G51+IF(A51&lt;startage,1,0)*(H51*(1-initialunempprob))+IF(A51&gt;=startage,1,0)*(H51*(1-unempprob))</f>
        <v>69808.6299188093</v>
      </c>
      <c r="J51" s="10"/>
      <c r="K51" s="10" t="n">
        <f aca="false">IF(A51&gt;=startage,1,0)*0.002*G51</f>
        <v>84.9820993784388</v>
      </c>
      <c r="L51" s="10"/>
      <c r="M51" s="10" t="n">
        <f aca="false">I51+K51</f>
        <v>69893.6120181877</v>
      </c>
      <c r="N51" s="10" t="n">
        <f aca="false">J51+L51+Grade10!I51</f>
        <v>67743.6462437163</v>
      </c>
      <c r="O51" s="10" t="n">
        <f aca="false">IF(A51&lt;startage,1,0)*(M51-N51)+IF(A51&gt;=startage,1,0)*completionprob*(M51-N51)</f>
        <v>2106.96645898199</v>
      </c>
      <c r="P51" s="10" t="n">
        <f aca="false">O51/return^(A51-startage+1)</f>
        <v>273.10075119111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65762.3833872164</v>
      </c>
      <c r="D52" s="16" t="n">
        <f aca="false">IF(A52&lt;startage,1,0)*(C52*(1-initialunempprob))+IF(A52=startage,1,0)*(C52*(1-unempprob))+IF(A52&gt;startage,1,0)*(C52*(1-unempprob)+unempprob*300*52)</f>
        <v>63053.6146843067</v>
      </c>
      <c r="E52" s="16" t="n">
        <f aca="false">IF(D52-9500&gt;0,1,0)*(D52-9500)</f>
        <v>53553.614684306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692.3666628568</v>
      </c>
      <c r="G52" s="16" t="n">
        <f aca="false">D52-F52</f>
        <v>43361.2480214499</v>
      </c>
      <c r="H52" s="10" t="n">
        <f aca="false">benefits*B52/expnorm</f>
        <v>29598.8580711729</v>
      </c>
      <c r="I52" s="16" t="n">
        <f aca="false">G52+IF(A52&lt;startage,1,0)*(H52*(1-initialunempprob))+IF(A52&gt;=startage,1,0)*(H52*(1-unempprob))</f>
        <v>71361.7677567795</v>
      </c>
      <c r="J52" s="10"/>
      <c r="K52" s="10" t="n">
        <f aca="false">IF(A52&gt;=startage,1,0)*0.002*G52</f>
        <v>86.7224960428998</v>
      </c>
      <c r="L52" s="10"/>
      <c r="M52" s="10" t="n">
        <f aca="false">I52+K52</f>
        <v>71448.4902528224</v>
      </c>
      <c r="N52" s="10" t="n">
        <f aca="false">J52+L52+Grade10!I52</f>
        <v>69244.4884948092</v>
      </c>
      <c r="O52" s="10" t="n">
        <f aca="false">IF(A52&lt;startage,1,0)*(M52-N52)+IF(A52&gt;=startage,1,0)*completionprob*(M52-N52)</f>
        <v>2159.92172285295</v>
      </c>
      <c r="P52" s="10" t="n">
        <f aca="false">O52/return^(A52-startage+1)</f>
        <v>267.2616138575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67406.4429718968</v>
      </c>
      <c r="D53" s="16" t="n">
        <f aca="false">IF(A53&lt;startage,1,0)*(C53*(1-initialunempprob))+IF(A53=startage,1,0)*(C53*(1-unempprob))+IF(A53&gt;startage,1,0)*(C53*(1-unempprob)+unempprob*300*52)</f>
        <v>64608.8950514144</v>
      </c>
      <c r="E53" s="16" t="n">
        <f aca="false">IF(D53-9500&gt;0,1,0)*(D53-9500)</f>
        <v>55108.89505141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355.6937394282</v>
      </c>
      <c r="G53" s="16" t="n">
        <f aca="false">D53-F53</f>
        <v>44253.2013119861</v>
      </c>
      <c r="H53" s="10" t="n">
        <f aca="false">benefits*B53/expnorm</f>
        <v>30338.8295229523</v>
      </c>
      <c r="I53" s="16" t="n">
        <f aca="false">G53+IF(A53&lt;startage,1,0)*(H53*(1-initialunempprob))+IF(A53&gt;=startage,1,0)*(H53*(1-unempprob))</f>
        <v>72953.734040699</v>
      </c>
      <c r="J53" s="10"/>
      <c r="K53" s="10" t="n">
        <f aca="false">IF(A53&gt;=startage,1,0)*0.002*G53</f>
        <v>88.5064026239723</v>
      </c>
      <c r="L53" s="10"/>
      <c r="M53" s="10" t="n">
        <f aca="false">I53+K53</f>
        <v>73042.2404433229</v>
      </c>
      <c r="N53" s="10" t="n">
        <f aca="false">J53+L53+Grade10!I53</f>
        <v>70782.8518021794</v>
      </c>
      <c r="O53" s="10" t="n">
        <f aca="false">IF(A53&lt;startage,1,0)*(M53-N53)+IF(A53&gt;=startage,1,0)*completionprob*(M53-N53)</f>
        <v>2214.20086832068</v>
      </c>
      <c r="P53" s="10" t="n">
        <f aca="false">O53/return^(A53-startage+1)</f>
        <v>261.54648793999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69091.6040461942</v>
      </c>
      <c r="D54" s="16" t="n">
        <f aca="false">IF(A54&lt;startage,1,0)*(C54*(1-initialunempprob))+IF(A54=startage,1,0)*(C54*(1-unempprob))+IF(A54&gt;startage,1,0)*(C54*(1-unempprob)+unempprob*300*52)</f>
        <v>66203.0574276997</v>
      </c>
      <c r="E54" s="16" t="n">
        <f aca="false">IF(D54-9500&gt;0,1,0)*(D54-9500)</f>
        <v>56703.057427699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035.6039929139</v>
      </c>
      <c r="G54" s="16" t="n">
        <f aca="false">D54-F54</f>
        <v>45167.4534347858</v>
      </c>
      <c r="H54" s="10" t="n">
        <f aca="false">benefits*B54/expnorm</f>
        <v>31097.3002610261</v>
      </c>
      <c r="I54" s="16" t="n">
        <f aca="false">G54+IF(A54&lt;startage,1,0)*(H54*(1-initialunempprob))+IF(A54&gt;=startage,1,0)*(H54*(1-unempprob))</f>
        <v>74585.4994817164</v>
      </c>
      <c r="J54" s="10"/>
      <c r="K54" s="10" t="n">
        <f aca="false">IF(A54&gt;=startage,1,0)*0.002*G54</f>
        <v>90.3349068695715</v>
      </c>
      <c r="L54" s="10"/>
      <c r="M54" s="10" t="n">
        <f aca="false">I54+K54</f>
        <v>74675.834388586</v>
      </c>
      <c r="N54" s="10" t="n">
        <f aca="false">J54+L54+Grade10!I54</f>
        <v>72359.6741922339</v>
      </c>
      <c r="O54" s="10" t="n">
        <f aca="false">IF(A54&lt;startage,1,0)*(M54-N54)+IF(A54&gt;=startage,1,0)*completionprob*(M54-N54)</f>
        <v>2269.83699242507</v>
      </c>
      <c r="P54" s="10" t="n">
        <f aca="false">O54/return^(A54-startage+1)</f>
        <v>255.9527777799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0818.894147349</v>
      </c>
      <c r="D55" s="16" t="n">
        <f aca="false">IF(A55&lt;startage,1,0)*(C55*(1-initialunempprob))+IF(A55=startage,1,0)*(C55*(1-unempprob))+IF(A55&gt;startage,1,0)*(C55*(1-unempprob)+unempprob*300*52)</f>
        <v>67837.0738633922</v>
      </c>
      <c r="E55" s="16" t="n">
        <f aca="false">IF(D55-9500&gt;0,1,0)*(D55-9500)</f>
        <v>58337.073863392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732.5120027368</v>
      </c>
      <c r="G55" s="16" t="n">
        <f aca="false">D55-F55</f>
        <v>46104.5618606554</v>
      </c>
      <c r="H55" s="10" t="n">
        <f aca="false">benefits*B55/expnorm</f>
        <v>31874.7327675517</v>
      </c>
      <c r="I55" s="16" t="n">
        <f aca="false">G55+IF(A55&lt;startage,1,0)*(H55*(1-initialunempprob))+IF(A55&gt;=startage,1,0)*(H55*(1-unempprob))</f>
        <v>76258.0590587593</v>
      </c>
      <c r="J55" s="10"/>
      <c r="K55" s="10" t="n">
        <f aca="false">IF(A55&gt;=startage,1,0)*0.002*G55</f>
        <v>92.2091237213109</v>
      </c>
      <c r="L55" s="10"/>
      <c r="M55" s="10" t="n">
        <f aca="false">I55+K55</f>
        <v>76350.2681824807</v>
      </c>
      <c r="N55" s="10" t="n">
        <f aca="false">J55+L55+Grade10!I55</f>
        <v>73975.9171420397</v>
      </c>
      <c r="O55" s="10" t="n">
        <f aca="false">IF(A55&lt;startage,1,0)*(M55-N55)+IF(A55&gt;=startage,1,0)*completionprob*(M55-N55)</f>
        <v>2326.86401963211</v>
      </c>
      <c r="P55" s="10" t="n">
        <f aca="false">O55/return^(A55-startage+1)</f>
        <v>250.47794029763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72589.3665010328</v>
      </c>
      <c r="D56" s="16" t="n">
        <f aca="false">IF(A56&lt;startage,1,0)*(C56*(1-initialunempprob))+IF(A56=startage,1,0)*(C56*(1-unempprob))+IF(A56&gt;startage,1,0)*(C56*(1-unempprob)+unempprob*300*52)</f>
        <v>69511.940709977</v>
      </c>
      <c r="E56" s="16" t="n">
        <f aca="false">IF(D56-9500&gt;0,1,0)*(D56-9500)</f>
        <v>60011.94070997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446.8427128052</v>
      </c>
      <c r="G56" s="16" t="n">
        <f aca="false">D56-F56</f>
        <v>47065.0979971718</v>
      </c>
      <c r="H56" s="10" t="n">
        <f aca="false">benefits*B56/expnorm</f>
        <v>32671.6010867405</v>
      </c>
      <c r="I56" s="16" t="n">
        <f aca="false">G56+IF(A56&lt;startage,1,0)*(H56*(1-initialunempprob))+IF(A56&gt;=startage,1,0)*(H56*(1-unempprob))</f>
        <v>77972.4326252283</v>
      </c>
      <c r="J56" s="10"/>
      <c r="K56" s="10" t="n">
        <f aca="false">IF(A56&gt;=startage,1,0)*0.002*G56</f>
        <v>94.1301959943436</v>
      </c>
      <c r="L56" s="10"/>
      <c r="M56" s="10" t="n">
        <f aca="false">I56+K56</f>
        <v>78066.5628212226</v>
      </c>
      <c r="N56" s="10" t="n">
        <f aca="false">J56+L56+Grade10!I56</f>
        <v>75632.5661655907</v>
      </c>
      <c r="O56" s="10" t="n">
        <f aca="false">IF(A56&lt;startage,1,0)*(M56-N56)+IF(A56&gt;=startage,1,0)*completionprob*(M56-N56)</f>
        <v>2385.3167225193</v>
      </c>
      <c r="P56" s="10" t="n">
        <f aca="false">O56/return^(A56-startage+1)</f>
        <v>245.119484008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4.1301959943436</v>
      </c>
      <c r="L57" s="10"/>
      <c r="M57" s="10" t="n">
        <f aca="false">I57+K57</f>
        <v>94.1301959943436</v>
      </c>
      <c r="N57" s="10" t="n">
        <f aca="false">J57+L57+Grade10!I57</f>
        <v>0</v>
      </c>
      <c r="O57" s="10" t="n">
        <f aca="false">IF(A57&lt;startage,1,0)*(M57-N57)+IF(A57&gt;=startage,1,0)*completionprob*(M57-N57)</f>
        <v>92.2475920744567</v>
      </c>
      <c r="P57" s="10" t="n">
        <f aca="false">O57/return^(A57-startage+1)</f>
        <v>9.0494069999562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4.1301959943436</v>
      </c>
      <c r="L58" s="10"/>
      <c r="M58" s="10" t="n">
        <f aca="false">I58+K58</f>
        <v>94.1301959943436</v>
      </c>
      <c r="N58" s="10" t="n">
        <f aca="false">J58+L58+Grade10!I58</f>
        <v>0</v>
      </c>
      <c r="O58" s="10" t="n">
        <f aca="false">IF(A58&lt;startage,1,0)*(M58-N58)+IF(A58&gt;=startage,1,0)*completionprob*(M58-N58)</f>
        <v>92.2475920744567</v>
      </c>
      <c r="P58" s="10" t="n">
        <f aca="false">O58/return^(A58-startage+1)</f>
        <v>8.6388000641258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4.1301959943436</v>
      </c>
      <c r="L59" s="10"/>
      <c r="M59" s="10" t="n">
        <f aca="false">I59+K59</f>
        <v>94.1301959943436</v>
      </c>
      <c r="N59" s="10" t="n">
        <f aca="false">J59+L59+Grade10!I59</f>
        <v>0</v>
      </c>
      <c r="O59" s="10" t="n">
        <f aca="false">IF(A59&lt;startage,1,0)*(M59-N59)+IF(A59&gt;=startage,1,0)*completionprob*(M59-N59)</f>
        <v>92.2475920744567</v>
      </c>
      <c r="P59" s="10" t="n">
        <f aca="false">O59/return^(A59-startage+1)</f>
        <v>8.2468239684988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4.1301959943436</v>
      </c>
      <c r="L60" s="10"/>
      <c r="M60" s="10" t="n">
        <f aca="false">I60+K60</f>
        <v>94.1301959943436</v>
      </c>
      <c r="N60" s="10" t="n">
        <f aca="false">J60+L60+Grade10!I60</f>
        <v>0</v>
      </c>
      <c r="O60" s="10" t="n">
        <f aca="false">IF(A60&lt;startage,1,0)*(M60-N60)+IF(A60&gt;=startage,1,0)*completionprob*(M60-N60)</f>
        <v>92.2475920744567</v>
      </c>
      <c r="P60" s="10" t="n">
        <f aca="false">O60/return^(A60-startage+1)</f>
        <v>7.8726333590970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4.1301959943436</v>
      </c>
      <c r="L61" s="10"/>
      <c r="M61" s="10" t="n">
        <f aca="false">I61+K61</f>
        <v>94.1301959943436</v>
      </c>
      <c r="N61" s="10" t="n">
        <f aca="false">J61+L61+Grade10!I61</f>
        <v>0</v>
      </c>
      <c r="O61" s="10" t="n">
        <f aca="false">IF(A61&lt;startage,1,0)*(M61-N61)+IF(A61&gt;=startage,1,0)*completionprob*(M61-N61)</f>
        <v>92.2475920744567</v>
      </c>
      <c r="P61" s="10" t="n">
        <f aca="false">O61/return^(A61-startage+1)</f>
        <v>7.5154212389535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4.1301959943436</v>
      </c>
      <c r="L62" s="10"/>
      <c r="M62" s="10" t="n">
        <f aca="false">I62+K62</f>
        <v>94.1301959943436</v>
      </c>
      <c r="N62" s="10" t="n">
        <f aca="false">J62+L62+Grade10!I62</f>
        <v>0</v>
      </c>
      <c r="O62" s="10" t="n">
        <f aca="false">IF(A62&lt;startage,1,0)*(M62-N62)+IF(A62&gt;=startage,1,0)*completionprob*(M62-N62)</f>
        <v>92.2475920744567</v>
      </c>
      <c r="P62" s="10" t="n">
        <f aca="false">O62/return^(A62-startage+1)</f>
        <v>7.1744172277054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4.1301959943436</v>
      </c>
      <c r="L63" s="10"/>
      <c r="M63" s="10" t="n">
        <f aca="false">I63+K63</f>
        <v>94.1301959943436</v>
      </c>
      <c r="N63" s="10" t="n">
        <f aca="false">J63+L63+Grade10!I63</f>
        <v>0</v>
      </c>
      <c r="O63" s="10" t="n">
        <f aca="false">IF(A63&lt;startage,1,0)*(M63-N63)+IF(A63&gt;=startage,1,0)*completionprob*(M63-N63)</f>
        <v>92.2475920744567</v>
      </c>
      <c r="P63" s="10" t="n">
        <f aca="false">O63/return^(A63-startage+1)</f>
        <v>6.8488859001553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4.1301959943436</v>
      </c>
      <c r="L64" s="10"/>
      <c r="M64" s="10" t="n">
        <f aca="false">I64+K64</f>
        <v>94.1301959943436</v>
      </c>
      <c r="N64" s="10" t="n">
        <f aca="false">J64+L64+Grade10!I64</f>
        <v>0</v>
      </c>
      <c r="O64" s="10" t="n">
        <f aca="false">IF(A64&lt;startage,1,0)*(M64-N64)+IF(A64&gt;=startage,1,0)*completionprob*(M64-N64)</f>
        <v>92.2475920744567</v>
      </c>
      <c r="P64" s="10" t="n">
        <f aca="false">O64/return^(A64-startage+1)</f>
        <v>6.5381252002189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4.1301959943436</v>
      </c>
      <c r="L65" s="10"/>
      <c r="M65" s="10" t="n">
        <f aca="false">I65+K65</f>
        <v>94.1301959943436</v>
      </c>
      <c r="N65" s="10" t="n">
        <f aca="false">J65+L65+Grade10!I65</f>
        <v>0</v>
      </c>
      <c r="O65" s="10" t="n">
        <f aca="false">IF(A65&lt;startage,1,0)*(M65-N65)+IF(A65&gt;=startage,1,0)*completionprob*(M65-N65)</f>
        <v>92.2475920744567</v>
      </c>
      <c r="P65" s="10" t="n">
        <f aca="false">O65/return^(A65-startage+1)</f>
        <v>6.2414649268385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4.1301959943436</v>
      </c>
      <c r="L66" s="10"/>
      <c r="M66" s="10" t="n">
        <f aca="false">I66+K66</f>
        <v>94.1301959943436</v>
      </c>
      <c r="N66" s="10" t="n">
        <f aca="false">J66+L66+Grade10!I66</f>
        <v>0</v>
      </c>
      <c r="O66" s="10" t="n">
        <f aca="false">IF(A66&lt;startage,1,0)*(M66-N66)+IF(A66&gt;=startage,1,0)*completionprob*(M66-N66)</f>
        <v>92.2475920744567</v>
      </c>
      <c r="P66" s="10" t="n">
        <f aca="false">O66/return^(A66-startage+1)</f>
        <v>5.9582652885954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4.1301959943436</v>
      </c>
      <c r="L67" s="10"/>
      <c r="M67" s="10" t="n">
        <f aca="false">I67+K67</f>
        <v>94.1301959943436</v>
      </c>
      <c r="N67" s="10" t="n">
        <f aca="false">J67+L67+Grade10!I67</f>
        <v>0</v>
      </c>
      <c r="O67" s="10" t="n">
        <f aca="false">IF(A67&lt;startage,1,0)*(M67-N67)+IF(A67&gt;=startage,1,0)*completionprob*(M67-N67)</f>
        <v>92.2475920744567</v>
      </c>
      <c r="P67" s="10" t="n">
        <f aca="false">O67/return^(A67-startage+1)</f>
        <v>5.6879155239062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4.1301959943436</v>
      </c>
      <c r="L68" s="10"/>
      <c r="M68" s="10" t="n">
        <f aca="false">I68+K68</f>
        <v>94.1301959943436</v>
      </c>
      <c r="N68" s="10" t="n">
        <f aca="false">J68+L68+Grade10!I68</f>
        <v>0</v>
      </c>
      <c r="O68" s="10" t="n">
        <f aca="false">IF(A68&lt;startage,1,0)*(M68-N68)+IF(A68&gt;=startage,1,0)*completionprob*(M68-N68)</f>
        <v>92.2475920744567</v>
      </c>
      <c r="P68" s="10" t="n">
        <f aca="false">O68/return^(A68-startage+1)</f>
        <v>5.4298325838257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507.1497954287</v>
      </c>
      <c r="L69" s="10"/>
      <c r="M69" s="10" t="n">
        <f aca="false">I69+K69</f>
        <v>9507.1497954287</v>
      </c>
      <c r="N69" s="10" t="n">
        <f aca="false">J69+L69+Grade10!I69</f>
        <v>0</v>
      </c>
      <c r="O69" s="10" t="n">
        <f aca="false">IF(A69&lt;startage,1,0)*(M69-N69)+IF(A69&gt;=startage,1,0)*completionprob*(M69-N69)</f>
        <v>9317.00679952013</v>
      </c>
      <c r="P69" s="10" t="n">
        <f aca="false">O69/return^(A69-startage+1)</f>
        <v>523.52944733625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7.0487615744241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48688</v>
      </c>
      <c r="D2" s="20" t="n">
        <f aca="false">Meta!C6</f>
        <v>21914</v>
      </c>
      <c r="E2" s="17" t="n">
        <f aca="false">Meta!D6</f>
        <v>0.045</v>
      </c>
      <c r="F2" s="17" t="n">
        <f aca="false">Meta!H6</f>
        <v>1.89290796724453</v>
      </c>
      <c r="G2" s="17" t="n">
        <f aca="false">Meta!E6</f>
        <v>0.98</v>
      </c>
      <c r="H2" s="17" t="n">
        <f aca="false">Meta!D5</f>
        <v>0.054</v>
      </c>
      <c r="I2" s="9"/>
      <c r="J2" s="24" t="n">
        <f aca="false">IRR(O5:O69)+1</f>
        <v>1.1616198555049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218.84756635588</v>
      </c>
      <c r="D8" s="16" t="n">
        <f aca="false">IF(A8&lt;startage,1,0)*(C8*(1-initialunempprob))+IF(A8=startage,1,0)*(C8*(1-unempprob))+IF(A8&gt;startage,1,0)*(C8*(1-unempprob)+unempprob*300*52)</f>
        <v>2099.02979777266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60.575779529608</v>
      </c>
      <c r="G8" s="16" t="n">
        <f aca="false">D8-F8</f>
        <v>1938.45401824305</v>
      </c>
      <c r="H8" s="10" t="n">
        <f aca="false">0.1*Grade11!H8</f>
        <v>998.676611390909</v>
      </c>
      <c r="I8" s="16" t="n">
        <f aca="false">G8+IF(A8&lt;startage,1,0)*(H8*(1-initialunempprob))+IF(A8&gt;=startage,1,0)*(H8*(1-unempprob))</f>
        <v>2883.20209261885</v>
      </c>
      <c r="J8" s="10" t="n">
        <f aca="false">0.05*feel*Grade11!G8</f>
        <v>237.117519631984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883.20209261885</v>
      </c>
      <c r="N8" s="10" t="n">
        <f aca="false">J8+L8+Grade11!I8</f>
        <v>26621.5639513888</v>
      </c>
      <c r="O8" s="10" t="n">
        <f aca="false">IF(A8&lt;startage,1,0)*(M8-N8)+IF(A8&gt;=startage,1,0)*completionprob*(M8-N8)</f>
        <v>-23738.36185877</v>
      </c>
      <c r="P8" s="10" t="n">
        <f aca="false">O8/return^(A8-startage+1)</f>
        <v>-23738.3618587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5721.2716320668</v>
      </c>
      <c r="D9" s="16" t="n">
        <f aca="false">IF(A9&lt;startage,1,0)*(C9*(1-initialunempprob))+IF(A9=startage,1,0)*(C9*(1-unempprob))+IF(A9&gt;startage,1,0)*(C9*(1-unempprob)+unempprob*300*52)</f>
        <v>24563.8144086238</v>
      </c>
      <c r="E9" s="16" t="n">
        <f aca="false">IF(D9-9500&gt;0,1,0)*(D9-9500)</f>
        <v>15063.8144086238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220.08540441566</v>
      </c>
      <c r="G9" s="16" t="n">
        <f aca="false">D9-F9</f>
        <v>19343.7290042081</v>
      </c>
      <c r="H9" s="10" t="n">
        <f aca="false">benefits*B9/expnorm</f>
        <v>11576.8967003186</v>
      </c>
      <c r="I9" s="16" t="n">
        <f aca="false">G9+IF(A9&lt;startage,1,0)*(H9*(1-initialunempprob))+IF(A9&gt;=startage,1,0)*(H9*(1-unempprob))</f>
        <v>30399.6653530124</v>
      </c>
      <c r="J9" s="10"/>
      <c r="K9" s="10" t="n">
        <f aca="false">IF(A9&gt;=startage,1,0)*0.002*G9</f>
        <v>38.6874580084162</v>
      </c>
      <c r="L9" s="10"/>
      <c r="M9" s="10" t="n">
        <f aca="false">I9+K9</f>
        <v>30438.3528110208</v>
      </c>
      <c r="N9" s="10" t="n">
        <f aca="false">J9+L9+Grade11!I9</f>
        <v>27541.4139925508</v>
      </c>
      <c r="O9" s="10" t="n">
        <f aca="false">IF(A9&lt;startage,1,0)*(M9-N9)+IF(A9&gt;=startage,1,0)*completionprob*(M9-N9)</f>
        <v>2839.0000421006</v>
      </c>
      <c r="P9" s="10" t="n">
        <f aca="false">O9/return^(A9-startage+1)</f>
        <v>2444.000960078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6364.3034228684</v>
      </c>
      <c r="D10" s="16" t="n">
        <f aca="false">IF(A10&lt;startage,1,0)*(C10*(1-initialunempprob))+IF(A10=startage,1,0)*(C10*(1-unempprob))+IF(A10&gt;startage,1,0)*(C10*(1-unempprob)+unempprob*300*52)</f>
        <v>25879.9097688394</v>
      </c>
      <c r="E10" s="16" t="n">
        <f aca="false">IF(D10-9500&gt;0,1,0)*(D10-9500)</f>
        <v>16379.909768839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49.79053952605</v>
      </c>
      <c r="G10" s="16" t="n">
        <f aca="false">D10-F10</f>
        <v>20230.1192293133</v>
      </c>
      <c r="H10" s="10" t="n">
        <f aca="false">benefits*B10/expnorm</f>
        <v>11866.3191178266</v>
      </c>
      <c r="I10" s="16" t="n">
        <f aca="false">G10+IF(A10&lt;startage,1,0)*(H10*(1-initialunempprob))+IF(A10&gt;=startage,1,0)*(H10*(1-unempprob))</f>
        <v>31562.4539868377</v>
      </c>
      <c r="J10" s="10"/>
      <c r="K10" s="10" t="n">
        <f aca="false">IF(A10&gt;=startage,1,0)*0.002*G10</f>
        <v>40.4602384586266</v>
      </c>
      <c r="L10" s="10"/>
      <c r="M10" s="10" t="n">
        <f aca="false">I10+K10</f>
        <v>31602.9142252963</v>
      </c>
      <c r="N10" s="10" t="n">
        <f aca="false">J10+L10+Grade11!I10</f>
        <v>28145.7654323645</v>
      </c>
      <c r="O10" s="10" t="n">
        <f aca="false">IF(A10&lt;startage,1,0)*(M10-N10)+IF(A10&gt;=startage,1,0)*completionprob*(M10-N10)</f>
        <v>3388.00581707311</v>
      </c>
      <c r="P10" s="10" t="n">
        <f aca="false">O10/return^(A10-startage+1)</f>
        <v>2510.8229737510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7023.4110084402</v>
      </c>
      <c r="D11" s="16" t="n">
        <f aca="false">IF(A11&lt;startage,1,0)*(C11*(1-initialunempprob))+IF(A11=startage,1,0)*(C11*(1-unempprob))+IF(A11&gt;startage,1,0)*(C11*(1-unempprob)+unempprob*300*52)</f>
        <v>26509.3575130603</v>
      </c>
      <c r="E11" s="16" t="n">
        <f aca="false">IF(D11-9500&gt;0,1,0)*(D11-9500)</f>
        <v>17009.357513060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855.3052280142</v>
      </c>
      <c r="G11" s="16" t="n">
        <f aca="false">D11-F11</f>
        <v>20654.0522850461</v>
      </c>
      <c r="H11" s="10" t="n">
        <f aca="false">benefits*B11/expnorm</f>
        <v>12162.9770957722</v>
      </c>
      <c r="I11" s="16" t="n">
        <f aca="false">G11+IF(A11&lt;startage,1,0)*(H11*(1-initialunempprob))+IF(A11&gt;=startage,1,0)*(H11*(1-unempprob))</f>
        <v>32269.6954115086</v>
      </c>
      <c r="J11" s="10"/>
      <c r="K11" s="10" t="n">
        <f aca="false">IF(A11&gt;=startage,1,0)*0.002*G11</f>
        <v>41.3081045700923</v>
      </c>
      <c r="L11" s="10"/>
      <c r="M11" s="10" t="n">
        <f aca="false">I11+K11</f>
        <v>32311.0035160787</v>
      </c>
      <c r="N11" s="10" t="n">
        <f aca="false">J11+L11+Grade11!I11</f>
        <v>28765.2256581737</v>
      </c>
      <c r="O11" s="10" t="n">
        <f aca="false">IF(A11&lt;startage,1,0)*(M11-N11)+IF(A11&gt;=startage,1,0)*completionprob*(M11-N11)</f>
        <v>3474.86230074695</v>
      </c>
      <c r="P11" s="10" t="n">
        <f aca="false">O11/return^(A11-startage+1)</f>
        <v>2216.8970169176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7698.9962836512</v>
      </c>
      <c r="D12" s="16" t="n">
        <f aca="false">IF(A12&lt;startage,1,0)*(C12*(1-initialunempprob))+IF(A12=startage,1,0)*(C12*(1-unempprob))+IF(A12&gt;startage,1,0)*(C12*(1-unempprob)+unempprob*300*52)</f>
        <v>27154.5414508869</v>
      </c>
      <c r="E12" s="16" t="n">
        <f aca="false">IF(D12-9500&gt;0,1,0)*(D12-9500)</f>
        <v>17654.5414508869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065.95778371456</v>
      </c>
      <c r="G12" s="16" t="n">
        <f aca="false">D12-F12</f>
        <v>21088.5836671723</v>
      </c>
      <c r="H12" s="10" t="n">
        <f aca="false">benefits*B12/expnorm</f>
        <v>12467.0515231665</v>
      </c>
      <c r="I12" s="16" t="n">
        <f aca="false">G12+IF(A12&lt;startage,1,0)*(H12*(1-initialunempprob))+IF(A12&gt;=startage,1,0)*(H12*(1-unempprob))</f>
        <v>32994.6178717963</v>
      </c>
      <c r="J12" s="10"/>
      <c r="K12" s="10" t="n">
        <f aca="false">IF(A12&gt;=startage,1,0)*0.002*G12</f>
        <v>42.1771673343446</v>
      </c>
      <c r="L12" s="10"/>
      <c r="M12" s="10" t="n">
        <f aca="false">I12+K12</f>
        <v>33036.7950391307</v>
      </c>
      <c r="N12" s="10" t="n">
        <f aca="false">J12+L12+Grade11!I12</f>
        <v>29400.172389628</v>
      </c>
      <c r="O12" s="10" t="n">
        <f aca="false">IF(A12&lt;startage,1,0)*(M12-N12)+IF(A12&gt;=startage,1,0)*completionprob*(M12-N12)</f>
        <v>3563.89019651262</v>
      </c>
      <c r="P12" s="10" t="n">
        <f aca="false">O12/return^(A12-startage+1)</f>
        <v>1957.3487272533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8391.4711907424</v>
      </c>
      <c r="D13" s="16" t="n">
        <f aca="false">IF(A13&lt;startage,1,0)*(C13*(1-initialunempprob))+IF(A13=startage,1,0)*(C13*(1-unempprob))+IF(A13&gt;startage,1,0)*(C13*(1-unempprob)+unempprob*300*52)</f>
        <v>27815.854987159</v>
      </c>
      <c r="E13" s="16" t="n">
        <f aca="false">IF(D13-9500&gt;0,1,0)*(D13-9500)</f>
        <v>18315.8549871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281.87665330742</v>
      </c>
      <c r="G13" s="16" t="n">
        <f aca="false">D13-F13</f>
        <v>21533.9783338516</v>
      </c>
      <c r="H13" s="10" t="n">
        <f aca="false">benefits*B13/expnorm</f>
        <v>12778.7278112457</v>
      </c>
      <c r="I13" s="16" t="n">
        <f aca="false">G13+IF(A13&lt;startage,1,0)*(H13*(1-initialunempprob))+IF(A13&gt;=startage,1,0)*(H13*(1-unempprob))</f>
        <v>33737.6633935912</v>
      </c>
      <c r="J13" s="10"/>
      <c r="K13" s="10" t="n">
        <f aca="false">IF(A13&gt;=startage,1,0)*0.002*G13</f>
        <v>43.0679566677032</v>
      </c>
      <c r="L13" s="10"/>
      <c r="M13" s="10" t="n">
        <f aca="false">I13+K13</f>
        <v>33780.7313502589</v>
      </c>
      <c r="N13" s="10" t="n">
        <f aca="false">J13+L13+Grade11!I13</f>
        <v>30050.9927893687</v>
      </c>
      <c r="O13" s="10" t="n">
        <f aca="false">IF(A13&lt;startage,1,0)*(M13-N13)+IF(A13&gt;=startage,1,0)*completionprob*(M13-N13)</f>
        <v>3655.14378967244</v>
      </c>
      <c r="P13" s="10" t="n">
        <f aca="false">O13/return^(A13-startage+1)</f>
        <v>1728.1615266212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9101.257970511</v>
      </c>
      <c r="D14" s="16" t="n">
        <f aca="false">IF(A14&lt;startage,1,0)*(C14*(1-initialunempprob))+IF(A14=startage,1,0)*(C14*(1-unempprob))+IF(A14&gt;startage,1,0)*(C14*(1-unempprob)+unempprob*300*52)</f>
        <v>28493.701361838</v>
      </c>
      <c r="E14" s="16" t="n">
        <f aca="false">IF(D14-9500&gt;0,1,0)*(D14-9500)</f>
        <v>18993.70136183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503.1934946401</v>
      </c>
      <c r="G14" s="16" t="n">
        <f aca="false">D14-F14</f>
        <v>21990.5078671979</v>
      </c>
      <c r="H14" s="10" t="n">
        <f aca="false">benefits*B14/expnorm</f>
        <v>13098.1960065268</v>
      </c>
      <c r="I14" s="16" t="n">
        <f aca="false">G14+IF(A14&lt;startage,1,0)*(H14*(1-initialunempprob))+IF(A14&gt;=startage,1,0)*(H14*(1-unempprob))</f>
        <v>34499.285053431</v>
      </c>
      <c r="J14" s="10"/>
      <c r="K14" s="10" t="n">
        <f aca="false">IF(A14&gt;=startage,1,0)*0.002*G14</f>
        <v>43.9810157343958</v>
      </c>
      <c r="L14" s="10"/>
      <c r="M14" s="10" t="n">
        <f aca="false">I14+K14</f>
        <v>34543.2660691654</v>
      </c>
      <c r="N14" s="10" t="n">
        <f aca="false">J14+L14+Grade11!I14</f>
        <v>30718.0836991029</v>
      </c>
      <c r="O14" s="10" t="n">
        <f aca="false">IF(A14&lt;startage,1,0)*(M14-N14)+IF(A14&gt;=startage,1,0)*completionprob*(M14-N14)</f>
        <v>3748.67872266124</v>
      </c>
      <c r="P14" s="10" t="n">
        <f aca="false">O14/return^(A14-startage+1)</f>
        <v>1525.7875274258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9828.7894197738</v>
      </c>
      <c r="D15" s="16" t="n">
        <f aca="false">IF(A15&lt;startage,1,0)*(C15*(1-initialunempprob))+IF(A15=startage,1,0)*(C15*(1-unempprob))+IF(A15&gt;startage,1,0)*(C15*(1-unempprob)+unempprob*300*52)</f>
        <v>29188.4938958839</v>
      </c>
      <c r="E15" s="16" t="n">
        <f aca="false">IF(D15-9500&gt;0,1,0)*(D15-9500)</f>
        <v>19688.49389588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730.04325700611</v>
      </c>
      <c r="G15" s="16" t="n">
        <f aca="false">D15-F15</f>
        <v>22458.4506388778</v>
      </c>
      <c r="H15" s="10" t="n">
        <f aca="false">benefits*B15/expnorm</f>
        <v>13425.65090669</v>
      </c>
      <c r="I15" s="16" t="n">
        <f aca="false">G15+IF(A15&lt;startage,1,0)*(H15*(1-initialunempprob))+IF(A15&gt;=startage,1,0)*(H15*(1-unempprob))</f>
        <v>35279.9472547668</v>
      </c>
      <c r="J15" s="10"/>
      <c r="K15" s="10" t="n">
        <f aca="false">IF(A15&gt;=startage,1,0)*0.002*G15</f>
        <v>44.9169012777557</v>
      </c>
      <c r="L15" s="10"/>
      <c r="M15" s="10" t="n">
        <f aca="false">I15+K15</f>
        <v>35324.8641560445</v>
      </c>
      <c r="N15" s="10" t="n">
        <f aca="false">J15+L15+Grade11!I15</f>
        <v>31401.8518815805</v>
      </c>
      <c r="O15" s="10" t="n">
        <f aca="false">IF(A15&lt;startage,1,0)*(M15-N15)+IF(A15&gt;=startage,1,0)*completionprob*(M15-N15)</f>
        <v>3844.55202897477</v>
      </c>
      <c r="P15" s="10" t="n">
        <f aca="false">O15/return^(A15-startage+1)</f>
        <v>1347.0929247374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0574.5091552681</v>
      </c>
      <c r="D16" s="16" t="n">
        <f aca="false">IF(A16&lt;startage,1,0)*(C16*(1-initialunempprob))+IF(A16=startage,1,0)*(C16*(1-unempprob))+IF(A16&gt;startage,1,0)*(C16*(1-unempprob)+unempprob*300*52)</f>
        <v>29900.656243281</v>
      </c>
      <c r="E16" s="16" t="n">
        <f aca="false">IF(D16-9500&gt;0,1,0)*(D16-9500)</f>
        <v>20400.656243281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962.56426343126</v>
      </c>
      <c r="G16" s="16" t="n">
        <f aca="false">D16-F16</f>
        <v>22938.0919798498</v>
      </c>
      <c r="H16" s="10" t="n">
        <f aca="false">benefits*B16/expnorm</f>
        <v>13761.2921793572</v>
      </c>
      <c r="I16" s="16" t="n">
        <f aca="false">G16+IF(A16&lt;startage,1,0)*(H16*(1-initialunempprob))+IF(A16&gt;=startage,1,0)*(H16*(1-unempprob))</f>
        <v>36080.1260111359</v>
      </c>
      <c r="J16" s="10"/>
      <c r="K16" s="10" t="n">
        <f aca="false">IF(A16&gt;=startage,1,0)*0.002*G16</f>
        <v>45.8761839596996</v>
      </c>
      <c r="L16" s="10"/>
      <c r="M16" s="10" t="n">
        <f aca="false">I16+K16</f>
        <v>36126.0021950956</v>
      </c>
      <c r="N16" s="10" t="n">
        <f aca="false">J16+L16+Grade11!I16</f>
        <v>32102.71426862</v>
      </c>
      <c r="O16" s="10" t="n">
        <f aca="false">IF(A16&lt;startage,1,0)*(M16-N16)+IF(A16&gt;=startage,1,0)*completionprob*(M16-N16)</f>
        <v>3942.82216794615</v>
      </c>
      <c r="P16" s="10" t="n">
        <f aca="false">O16/return^(A16-startage+1)</f>
        <v>1189.3097392037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1338.8718841498</v>
      </c>
      <c r="D17" s="16" t="n">
        <f aca="false">IF(A17&lt;startage,1,0)*(C17*(1-initialunempprob))+IF(A17=startage,1,0)*(C17*(1-unempprob))+IF(A17&gt;startage,1,0)*(C17*(1-unempprob)+unempprob*300*52)</f>
        <v>30630.6226493631</v>
      </c>
      <c r="E17" s="16" t="n">
        <f aca="false">IF(D17-9500&gt;0,1,0)*(D17-9500)</f>
        <v>21130.622649363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200.89829501704</v>
      </c>
      <c r="G17" s="16" t="n">
        <f aca="false">D17-F17</f>
        <v>23429.724354346</v>
      </c>
      <c r="H17" s="10" t="n">
        <f aca="false">benefits*B17/expnorm</f>
        <v>14105.3244838412</v>
      </c>
      <c r="I17" s="16" t="n">
        <f aca="false">G17+IF(A17&lt;startage,1,0)*(H17*(1-initialunempprob))+IF(A17&gt;=startage,1,0)*(H17*(1-unempprob))</f>
        <v>36900.3092364143</v>
      </c>
      <c r="J17" s="10"/>
      <c r="K17" s="10" t="n">
        <f aca="false">IF(A17&gt;=startage,1,0)*0.002*G17</f>
        <v>46.859448708692</v>
      </c>
      <c r="L17" s="10"/>
      <c r="M17" s="10" t="n">
        <f aca="false">I17+K17</f>
        <v>36947.168685123</v>
      </c>
      <c r="N17" s="10" t="n">
        <f aca="false">J17+L17+Grade11!I17</f>
        <v>32821.0982153355</v>
      </c>
      <c r="O17" s="10" t="n">
        <f aca="false">IF(A17&lt;startage,1,0)*(M17-N17)+IF(A17&gt;=startage,1,0)*completionprob*(M17-N17)</f>
        <v>4043.54906039178</v>
      </c>
      <c r="P17" s="10" t="n">
        <f aca="false">O17/return^(A17-startage+1)</f>
        <v>1049.993173804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2122.3436812535</v>
      </c>
      <c r="D18" s="16" t="n">
        <f aca="false">IF(A18&lt;startage,1,0)*(C18*(1-initialunempprob))+IF(A18=startage,1,0)*(C18*(1-unempprob))+IF(A18&gt;startage,1,0)*(C18*(1-unempprob)+unempprob*300*52)</f>
        <v>31378.8382155971</v>
      </c>
      <c r="E18" s="16" t="n">
        <f aca="false">IF(D18-9500&gt;0,1,0)*(D18-9500)</f>
        <v>21878.83821559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445.19067739246</v>
      </c>
      <c r="G18" s="16" t="n">
        <f aca="false">D18-F18</f>
        <v>23933.6475382047</v>
      </c>
      <c r="H18" s="10" t="n">
        <f aca="false">benefits*B18/expnorm</f>
        <v>14457.9575959372</v>
      </c>
      <c r="I18" s="16" t="n">
        <f aca="false">G18+IF(A18&lt;startage,1,0)*(H18*(1-initialunempprob))+IF(A18&gt;=startage,1,0)*(H18*(1-unempprob))</f>
        <v>37740.9970423247</v>
      </c>
      <c r="J18" s="10"/>
      <c r="K18" s="10" t="n">
        <f aca="false">IF(A18&gt;=startage,1,0)*0.002*G18</f>
        <v>47.8672950764093</v>
      </c>
      <c r="L18" s="10"/>
      <c r="M18" s="10" t="n">
        <f aca="false">I18+K18</f>
        <v>37788.8643374011</v>
      </c>
      <c r="N18" s="10" t="n">
        <f aca="false">J18+L18+Grade11!I18</f>
        <v>33557.4417607189</v>
      </c>
      <c r="O18" s="10" t="n">
        <f aca="false">IF(A18&lt;startage,1,0)*(M18-N18)+IF(A18&gt;=startage,1,0)*completionprob*(M18-N18)</f>
        <v>4146.79412514859</v>
      </c>
      <c r="P18" s="10" t="n">
        <f aca="false">O18/return^(A18-startage+1)</f>
        <v>926.98393278392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2925.4022732849</v>
      </c>
      <c r="D19" s="16" t="n">
        <f aca="false">IF(A19&lt;startage,1,0)*(C19*(1-initialunempprob))+IF(A19=startage,1,0)*(C19*(1-unempprob))+IF(A19&gt;startage,1,0)*(C19*(1-unempprob)+unempprob*300*52)</f>
        <v>32145.7591709871</v>
      </c>
      <c r="E19" s="16" t="n">
        <f aca="false">IF(D19-9500&gt;0,1,0)*(D19-9500)</f>
        <v>22645.759170987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695.59036932727</v>
      </c>
      <c r="G19" s="16" t="n">
        <f aca="false">D19-F19</f>
        <v>24450.1688016598</v>
      </c>
      <c r="H19" s="10" t="n">
        <f aca="false">benefits*B19/expnorm</f>
        <v>14819.4065358356</v>
      </c>
      <c r="I19" s="16" t="n">
        <f aca="false">G19+IF(A19&lt;startage,1,0)*(H19*(1-initialunempprob))+IF(A19&gt;=startage,1,0)*(H19*(1-unempprob))</f>
        <v>38602.7020433828</v>
      </c>
      <c r="J19" s="10"/>
      <c r="K19" s="10" t="n">
        <f aca="false">IF(A19&gt;=startage,1,0)*0.002*G19</f>
        <v>48.9003376033196</v>
      </c>
      <c r="L19" s="10"/>
      <c r="M19" s="10" t="n">
        <f aca="false">I19+K19</f>
        <v>38651.6023809861</v>
      </c>
      <c r="N19" s="10" t="n">
        <f aca="false">J19+L19+Grade11!I19</f>
        <v>34312.1938947368</v>
      </c>
      <c r="O19" s="10" t="n">
        <f aca="false">IF(A19&lt;startage,1,0)*(M19-N19)+IF(A19&gt;=startage,1,0)*completionprob*(M19-N19)</f>
        <v>4252.6203165243</v>
      </c>
      <c r="P19" s="10" t="n">
        <f aca="false">O19/return^(A19-startage+1)</f>
        <v>818.37492655504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3748.537330117</v>
      </c>
      <c r="D20" s="16" t="n">
        <f aca="false">IF(A20&lt;startage,1,0)*(C20*(1-initialunempprob))+IF(A20=startage,1,0)*(C20*(1-unempprob))+IF(A20&gt;startage,1,0)*(C20*(1-unempprob)+unempprob*300*52)</f>
        <v>32931.8531502617</v>
      </c>
      <c r="E20" s="16" t="n">
        <f aca="false">IF(D20-9500&gt;0,1,0)*(D20-9500)</f>
        <v>23431.853150261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952.25005356046</v>
      </c>
      <c r="G20" s="16" t="n">
        <f aca="false">D20-F20</f>
        <v>24979.6030967013</v>
      </c>
      <c r="H20" s="10" t="n">
        <f aca="false">benefits*B20/expnorm</f>
        <v>15189.8916992315</v>
      </c>
      <c r="I20" s="16" t="n">
        <f aca="false">G20+IF(A20&lt;startage,1,0)*(H20*(1-initialunempprob))+IF(A20&gt;=startage,1,0)*(H20*(1-unempprob))</f>
        <v>39485.9496694674</v>
      </c>
      <c r="J20" s="10"/>
      <c r="K20" s="10" t="n">
        <f aca="false">IF(A20&gt;=startage,1,0)*0.002*G20</f>
        <v>49.9592061934026</v>
      </c>
      <c r="L20" s="10"/>
      <c r="M20" s="10" t="n">
        <f aca="false">I20+K20</f>
        <v>39535.9088756608</v>
      </c>
      <c r="N20" s="10" t="n">
        <f aca="false">J20+L20+Grade11!I20</f>
        <v>35085.8148321053</v>
      </c>
      <c r="O20" s="10" t="n">
        <f aca="false">IF(A20&lt;startage,1,0)*(M20-N20)+IF(A20&gt;=startage,1,0)*completionprob*(M20-N20)</f>
        <v>4361.09216268441</v>
      </c>
      <c r="P20" s="10" t="n">
        <f aca="false">O20/return^(A20-startage+1)</f>
        <v>722.48185309082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4592.2507633699</v>
      </c>
      <c r="D21" s="16" t="n">
        <f aca="false">IF(A21&lt;startage,1,0)*(C21*(1-initialunempprob))+IF(A21=startage,1,0)*(C21*(1-unempprob))+IF(A21&gt;startage,1,0)*(C21*(1-unempprob)+unempprob*300*52)</f>
        <v>33737.5994790183</v>
      </c>
      <c r="E21" s="16" t="n">
        <f aca="false">IF(D21-9500&gt;0,1,0)*(D21-9500)</f>
        <v>24237.599479018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215.32622989947</v>
      </c>
      <c r="G21" s="16" t="n">
        <f aca="false">D21-F21</f>
        <v>25522.2732491188</v>
      </c>
      <c r="H21" s="10" t="n">
        <f aca="false">benefits*B21/expnorm</f>
        <v>15569.6389917123</v>
      </c>
      <c r="I21" s="16" t="n">
        <f aca="false">G21+IF(A21&lt;startage,1,0)*(H21*(1-initialunempprob))+IF(A21&gt;=startage,1,0)*(H21*(1-unempprob))</f>
        <v>40391.2784862041</v>
      </c>
      <c r="J21" s="10"/>
      <c r="K21" s="10" t="n">
        <f aca="false">IF(A21&gt;=startage,1,0)*0.002*G21</f>
        <v>51.0445464982376</v>
      </c>
      <c r="L21" s="10"/>
      <c r="M21" s="10" t="n">
        <f aca="false">I21+K21</f>
        <v>40442.3230327023</v>
      </c>
      <c r="N21" s="10" t="n">
        <f aca="false">J21+L21+Grade11!I21</f>
        <v>35878.7762929079</v>
      </c>
      <c r="O21" s="10" t="n">
        <f aca="false">IF(A21&lt;startage,1,0)*(M21-N21)+IF(A21&gt;=startage,1,0)*completionprob*(M21-N21)</f>
        <v>4472.27580499853</v>
      </c>
      <c r="P21" s="10" t="n">
        <f aca="false">O21/return^(A21-startage+1)</f>
        <v>637.81720537416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5457.0570324542</v>
      </c>
      <c r="D22" s="16" t="n">
        <f aca="false">IF(A22&lt;startage,1,0)*(C22*(1-initialunempprob))+IF(A22=startage,1,0)*(C22*(1-unempprob))+IF(A22&gt;startage,1,0)*(C22*(1-unempprob)+unempprob*300*52)</f>
        <v>34563.4894659937</v>
      </c>
      <c r="E22" s="16" t="n">
        <f aca="false">IF(D22-9500&gt;0,1,0)*(D22-9500)</f>
        <v>25063.489465993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484.97931064695</v>
      </c>
      <c r="G22" s="16" t="n">
        <f aca="false">D22-F22</f>
        <v>26078.5101553468</v>
      </c>
      <c r="H22" s="10" t="n">
        <f aca="false">benefits*B22/expnorm</f>
        <v>15958.8799665051</v>
      </c>
      <c r="I22" s="16" t="n">
        <f aca="false">G22+IF(A22&lt;startage,1,0)*(H22*(1-initialunempprob))+IF(A22&gt;=startage,1,0)*(H22*(1-unempprob))</f>
        <v>41319.2405233591</v>
      </c>
      <c r="J22" s="10"/>
      <c r="K22" s="10" t="n">
        <f aca="false">IF(A22&gt;=startage,1,0)*0.002*G22</f>
        <v>52.1570203106935</v>
      </c>
      <c r="L22" s="10"/>
      <c r="M22" s="10" t="n">
        <f aca="false">I22+K22</f>
        <v>41371.3975436698</v>
      </c>
      <c r="N22" s="10" t="n">
        <f aca="false">J22+L22+Grade11!I22</f>
        <v>36691.5617902306</v>
      </c>
      <c r="O22" s="10" t="n">
        <f aca="false">IF(A22&lt;startage,1,0)*(M22-N22)+IF(A22&gt;=startage,1,0)*completionprob*(M22-N22)</f>
        <v>4586.23903837047</v>
      </c>
      <c r="P22" s="10" t="n">
        <f aca="false">O22/return^(A22-startage+1)</f>
        <v>563.0673066748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36343.4834582655</v>
      </c>
      <c r="D23" s="16" t="n">
        <f aca="false">IF(A23&lt;startage,1,0)*(C23*(1-initialunempprob))+IF(A23=startage,1,0)*(C23*(1-unempprob))+IF(A23&gt;startage,1,0)*(C23*(1-unempprob)+unempprob*300*52)</f>
        <v>35410.0267026436</v>
      </c>
      <c r="E23" s="16" t="n">
        <f aca="false">IF(D23-9500&gt;0,1,0)*(D23-9500)</f>
        <v>25910.026702643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761.37371841312</v>
      </c>
      <c r="G23" s="16" t="n">
        <f aca="false">D23-F23</f>
        <v>26648.6529842304</v>
      </c>
      <c r="H23" s="10" t="n">
        <f aca="false">benefits*B23/expnorm</f>
        <v>16357.8519656677</v>
      </c>
      <c r="I23" s="16" t="n">
        <f aca="false">G23+IF(A23&lt;startage,1,0)*(H23*(1-initialunempprob))+IF(A23&gt;=startage,1,0)*(H23*(1-unempprob))</f>
        <v>42270.4016114431</v>
      </c>
      <c r="J23" s="10"/>
      <c r="K23" s="10" t="n">
        <f aca="false">IF(A23&gt;=startage,1,0)*0.002*G23</f>
        <v>53.2973059684609</v>
      </c>
      <c r="L23" s="10"/>
      <c r="M23" s="10" t="n">
        <f aca="false">I23+K23</f>
        <v>42323.6989174116</v>
      </c>
      <c r="N23" s="10" t="n">
        <f aca="false">J23+L23+Grade11!I23</f>
        <v>37524.6669249863</v>
      </c>
      <c r="O23" s="10" t="n">
        <f aca="false">IF(A23&lt;startage,1,0)*(M23-N23)+IF(A23&gt;=startage,1,0)*completionprob*(M23-N23)</f>
        <v>4703.05135257675</v>
      </c>
      <c r="P23" s="10" t="n">
        <f aca="false">O23/return^(A23-startage+1)</f>
        <v>497.07202161043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37252.0705447222</v>
      </c>
      <c r="D24" s="16" t="n">
        <f aca="false">IF(A24&lt;startage,1,0)*(C24*(1-initialunempprob))+IF(A24=startage,1,0)*(C24*(1-unempprob))+IF(A24&gt;startage,1,0)*(C24*(1-unempprob)+unempprob*300*52)</f>
        <v>36277.7273702097</v>
      </c>
      <c r="E24" s="16" t="n">
        <f aca="false">IF(D24-9500&gt;0,1,0)*(D24-9500)</f>
        <v>26777.727370209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044.67798637345</v>
      </c>
      <c r="G24" s="16" t="n">
        <f aca="false">D24-F24</f>
        <v>27233.0493838362</v>
      </c>
      <c r="H24" s="10" t="n">
        <f aca="false">benefits*B24/expnorm</f>
        <v>16766.7982648094</v>
      </c>
      <c r="I24" s="16" t="n">
        <f aca="false">G24+IF(A24&lt;startage,1,0)*(H24*(1-initialunempprob))+IF(A24&gt;=startage,1,0)*(H24*(1-unempprob))</f>
        <v>43245.3417267292</v>
      </c>
      <c r="J24" s="10"/>
      <c r="K24" s="10" t="n">
        <f aca="false">IF(A24&gt;=startage,1,0)*0.002*G24</f>
        <v>54.4660987676724</v>
      </c>
      <c r="L24" s="10"/>
      <c r="M24" s="10" t="n">
        <f aca="false">I24+K24</f>
        <v>43299.8078254969</v>
      </c>
      <c r="N24" s="10" t="n">
        <f aca="false">J24+L24+Grade11!I24</f>
        <v>38378.599688111</v>
      </c>
      <c r="O24" s="10" t="n">
        <f aca="false">IF(A24&lt;startage,1,0)*(M24-N24)+IF(A24&gt;=startage,1,0)*completionprob*(M24-N24)</f>
        <v>4822.78397463816</v>
      </c>
      <c r="P24" s="10" t="n">
        <f aca="false">O24/return^(A24-startage+1)</f>
        <v>438.80683178383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8183.3723083402</v>
      </c>
      <c r="D25" s="16" t="n">
        <f aca="false">IF(A25&lt;startage,1,0)*(C25*(1-initialunempprob))+IF(A25=startage,1,0)*(C25*(1-unempprob))+IF(A25&gt;startage,1,0)*(C25*(1-unempprob)+unempprob*300*52)</f>
        <v>37167.1205544649</v>
      </c>
      <c r="E25" s="16" t="n">
        <f aca="false">IF(D25-9500&gt;0,1,0)*(D25-9500)</f>
        <v>27667.120554464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335.06486103279</v>
      </c>
      <c r="G25" s="16" t="n">
        <f aca="false">D25-F25</f>
        <v>27832.0556934321</v>
      </c>
      <c r="H25" s="10" t="n">
        <f aca="false">benefits*B25/expnorm</f>
        <v>17185.9682214297</v>
      </c>
      <c r="I25" s="16" t="n">
        <f aca="false">G25+IF(A25&lt;startage,1,0)*(H25*(1-initialunempprob))+IF(A25&gt;=startage,1,0)*(H25*(1-unempprob))</f>
        <v>44244.6553448974</v>
      </c>
      <c r="J25" s="10"/>
      <c r="K25" s="10" t="n">
        <f aca="false">IF(A25&gt;=startage,1,0)*0.002*G25</f>
        <v>55.6641113868642</v>
      </c>
      <c r="L25" s="10"/>
      <c r="M25" s="10" t="n">
        <f aca="false">I25+K25</f>
        <v>44300.3194562843</v>
      </c>
      <c r="N25" s="10" t="n">
        <f aca="false">J25+L25+Grade11!I25</f>
        <v>39253.8807703138</v>
      </c>
      <c r="O25" s="10" t="n">
        <f aca="false">IF(A25&lt;startage,1,0)*(M25-N25)+IF(A25&gt;=startage,1,0)*completionprob*(M25-N25)</f>
        <v>4945.50991225112</v>
      </c>
      <c r="P25" s="10" t="n">
        <f aca="false">O25/return^(A25-startage+1)</f>
        <v>387.36700090729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9137.9566160487</v>
      </c>
      <c r="D26" s="16" t="n">
        <f aca="false">IF(A26&lt;startage,1,0)*(C26*(1-initialunempprob))+IF(A26=startage,1,0)*(C26*(1-unempprob))+IF(A26&gt;startage,1,0)*(C26*(1-unempprob)+unempprob*300*52)</f>
        <v>38078.7485683265</v>
      </c>
      <c r="E26" s="16" t="n">
        <f aca="false">IF(D26-9500&gt;0,1,0)*(D26-9500)</f>
        <v>28578.748568326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632.71140755861</v>
      </c>
      <c r="G26" s="16" t="n">
        <f aca="false">D26-F26</f>
        <v>28446.0371607679</v>
      </c>
      <c r="H26" s="10" t="n">
        <f aca="false">benefits*B26/expnorm</f>
        <v>17615.6174269654</v>
      </c>
      <c r="I26" s="16" t="n">
        <f aca="false">G26+IF(A26&lt;startage,1,0)*(H26*(1-initialunempprob))+IF(A26&gt;=startage,1,0)*(H26*(1-unempprob))</f>
        <v>45268.9518035199</v>
      </c>
      <c r="J26" s="10"/>
      <c r="K26" s="10" t="n">
        <f aca="false">IF(A26&gt;=startage,1,0)*0.002*G26</f>
        <v>56.8920743215358</v>
      </c>
      <c r="L26" s="10"/>
      <c r="M26" s="10" t="n">
        <f aca="false">I26+K26</f>
        <v>45325.8438778414</v>
      </c>
      <c r="N26" s="10" t="n">
        <f aca="false">J26+L26+Grade11!I26</f>
        <v>40151.0438795716</v>
      </c>
      <c r="O26" s="10" t="n">
        <f aca="false">IF(A26&lt;startage,1,0)*(M26-N26)+IF(A26&gt;=startage,1,0)*completionprob*(M26-N26)</f>
        <v>5071.30399830439</v>
      </c>
      <c r="P26" s="10" t="n">
        <f aca="false">O26/return^(A26-startage+1)</f>
        <v>341.95358625583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0116.4055314499</v>
      </c>
      <c r="D27" s="16" t="n">
        <f aca="false">IF(A27&lt;startage,1,0)*(C27*(1-initialunempprob))+IF(A27=startage,1,0)*(C27*(1-unempprob))+IF(A27&gt;startage,1,0)*(C27*(1-unempprob)+unempprob*300*52)</f>
        <v>39013.1672825347</v>
      </c>
      <c r="E27" s="16" t="n">
        <f aca="false">IF(D27-9500&gt;0,1,0)*(D27-9500)</f>
        <v>29513.16728253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937.79911774757</v>
      </c>
      <c r="G27" s="16" t="n">
        <f aca="false">D27-F27</f>
        <v>29075.3681647871</v>
      </c>
      <c r="H27" s="10" t="n">
        <f aca="false">benefits*B27/expnorm</f>
        <v>18056.0078626395</v>
      </c>
      <c r="I27" s="16" t="n">
        <f aca="false">G27+IF(A27&lt;startage,1,0)*(H27*(1-initialunempprob))+IF(A27&gt;=startage,1,0)*(H27*(1-unempprob))</f>
        <v>46318.8556736079</v>
      </c>
      <c r="J27" s="10"/>
      <c r="K27" s="10" t="n">
        <f aca="false">IF(A27&gt;=startage,1,0)*0.002*G27</f>
        <v>58.1507363295742</v>
      </c>
      <c r="L27" s="10"/>
      <c r="M27" s="10" t="n">
        <f aca="false">I27+K27</f>
        <v>46377.0064099374</v>
      </c>
      <c r="N27" s="10" t="n">
        <f aca="false">J27+L27+Grade11!I27</f>
        <v>41070.6360665609</v>
      </c>
      <c r="O27" s="10" t="n">
        <f aca="false">IF(A27&lt;startage,1,0)*(M27-N27)+IF(A27&gt;=startage,1,0)*completionprob*(M27-N27)</f>
        <v>5200.24293650901</v>
      </c>
      <c r="P27" s="10" t="n">
        <f aca="false">O27/return^(A27-startage+1)</f>
        <v>301.86108153160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1119.3156697362</v>
      </c>
      <c r="D28" s="16" t="n">
        <f aca="false">IF(A28&lt;startage,1,0)*(C28*(1-initialunempprob))+IF(A28=startage,1,0)*(C28*(1-unempprob))+IF(A28&gt;startage,1,0)*(C28*(1-unempprob)+unempprob*300*52)</f>
        <v>39970.946464598</v>
      </c>
      <c r="E28" s="16" t="n">
        <f aca="false">IF(D28-9500&gt;0,1,0)*(D28-9500)</f>
        <v>30470.94646459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250.5140206913</v>
      </c>
      <c r="G28" s="16" t="n">
        <f aca="false">D28-F28</f>
        <v>29720.4324439068</v>
      </c>
      <c r="H28" s="10" t="n">
        <f aca="false">benefits*B28/expnorm</f>
        <v>18507.4080592055</v>
      </c>
      <c r="I28" s="16" t="n">
        <f aca="false">G28+IF(A28&lt;startage,1,0)*(H28*(1-initialunempprob))+IF(A28&gt;=startage,1,0)*(H28*(1-unempprob))</f>
        <v>47395.007140448</v>
      </c>
      <c r="J28" s="10"/>
      <c r="K28" s="10" t="n">
        <f aca="false">IF(A28&gt;=startage,1,0)*0.002*G28</f>
        <v>59.4408648878136</v>
      </c>
      <c r="L28" s="10"/>
      <c r="M28" s="10" t="n">
        <f aca="false">I28+K28</f>
        <v>47454.4480053359</v>
      </c>
      <c r="N28" s="10" t="n">
        <f aca="false">J28+L28+Grade11!I28</f>
        <v>42013.2180582249</v>
      </c>
      <c r="O28" s="10" t="n">
        <f aca="false">IF(A28&lt;startage,1,0)*(M28-N28)+IF(A28&gt;=startage,1,0)*completionprob*(M28-N28)</f>
        <v>5332.40534816873</v>
      </c>
      <c r="P28" s="10" t="n">
        <f aca="false">O28/return^(A28-startage+1)</f>
        <v>266.46650118708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2147.2985614796</v>
      </c>
      <c r="D29" s="16" t="n">
        <f aca="false">IF(A29&lt;startage,1,0)*(C29*(1-initialunempprob))+IF(A29=startage,1,0)*(C29*(1-unempprob))+IF(A29&gt;startage,1,0)*(C29*(1-unempprob)+unempprob*300*52)</f>
        <v>40952.670126213</v>
      </c>
      <c r="E29" s="16" t="n">
        <f aca="false">IF(D29-9500&gt;0,1,0)*(D29-9500)</f>
        <v>31452.67012621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571.0467962085</v>
      </c>
      <c r="G29" s="16" t="n">
        <f aca="false">D29-F29</f>
        <v>30381.6233300044</v>
      </c>
      <c r="H29" s="10" t="n">
        <f aca="false">benefits*B29/expnorm</f>
        <v>18970.0932606857</v>
      </c>
      <c r="I29" s="16" t="n">
        <f aca="false">G29+IF(A29&lt;startage,1,0)*(H29*(1-initialunempprob))+IF(A29&gt;=startage,1,0)*(H29*(1-unempprob))</f>
        <v>48498.0623939592</v>
      </c>
      <c r="J29" s="10"/>
      <c r="K29" s="10" t="n">
        <f aca="false">IF(A29&gt;=startage,1,0)*0.002*G29</f>
        <v>60.7632466600089</v>
      </c>
      <c r="L29" s="10"/>
      <c r="M29" s="10" t="n">
        <f aca="false">I29+K29</f>
        <v>48558.8256406192</v>
      </c>
      <c r="N29" s="10" t="n">
        <f aca="false">J29+L29+Grade11!I29</f>
        <v>42979.3645996805</v>
      </c>
      <c r="O29" s="10" t="n">
        <f aca="false">IF(A29&lt;startage,1,0)*(M29-N29)+IF(A29&gt;=startage,1,0)*completionprob*(M29-N29)</f>
        <v>5467.87182011994</v>
      </c>
      <c r="P29" s="10" t="n">
        <f aca="false">O29/return^(A29-startage+1)</f>
        <v>235.21973832804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3200.9810255166</v>
      </c>
      <c r="D30" s="16" t="n">
        <f aca="false">IF(A30&lt;startage,1,0)*(C30*(1-initialunempprob))+IF(A30=startage,1,0)*(C30*(1-unempprob))+IF(A30&gt;startage,1,0)*(C30*(1-unempprob)+unempprob*300*52)</f>
        <v>41958.9368793683</v>
      </c>
      <c r="E30" s="16" t="n">
        <f aca="false">IF(D30-9500&gt;0,1,0)*(D30-9500)</f>
        <v>32458.93687936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899.5928911138</v>
      </c>
      <c r="G30" s="16" t="n">
        <f aca="false">D30-F30</f>
        <v>31059.3439882546</v>
      </c>
      <c r="H30" s="10" t="n">
        <f aca="false">benefits*B30/expnorm</f>
        <v>19444.3455922028</v>
      </c>
      <c r="I30" s="16" t="n">
        <f aca="false">G30+IF(A30&lt;startage,1,0)*(H30*(1-initialunempprob))+IF(A30&gt;=startage,1,0)*(H30*(1-unempprob))</f>
        <v>49628.6940288082</v>
      </c>
      <c r="J30" s="10"/>
      <c r="K30" s="10" t="n">
        <f aca="false">IF(A30&gt;=startage,1,0)*0.002*G30</f>
        <v>62.1186879765091</v>
      </c>
      <c r="L30" s="10"/>
      <c r="M30" s="10" t="n">
        <f aca="false">I30+K30</f>
        <v>49690.8127167847</v>
      </c>
      <c r="N30" s="10" t="n">
        <f aca="false">J30+L30+Grade11!I30</f>
        <v>43969.6648046725</v>
      </c>
      <c r="O30" s="10" t="n">
        <f aca="false">IF(A30&lt;startage,1,0)*(M30-N30)+IF(A30&gt;=startage,1,0)*completionprob*(M30-N30)</f>
        <v>5606.72495386994</v>
      </c>
      <c r="P30" s="10" t="n">
        <f aca="false">O30/return^(A30-startage+1)</f>
        <v>207.63504783198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4281.0055511545</v>
      </c>
      <c r="D31" s="16" t="n">
        <f aca="false">IF(A31&lt;startage,1,0)*(C31*(1-initialunempprob))+IF(A31=startage,1,0)*(C31*(1-unempprob))+IF(A31&gt;startage,1,0)*(C31*(1-unempprob)+unempprob*300*52)</f>
        <v>42990.3603013525</v>
      </c>
      <c r="E31" s="16" t="n">
        <f aca="false">IF(D31-9500&gt;0,1,0)*(D31-9500)</f>
        <v>33490.360301352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236.3526383916</v>
      </c>
      <c r="G31" s="16" t="n">
        <f aca="false">D31-F31</f>
        <v>31754.0076629609</v>
      </c>
      <c r="H31" s="10" t="n">
        <f aca="false">benefits*B31/expnorm</f>
        <v>19930.4542320079</v>
      </c>
      <c r="I31" s="16" t="n">
        <f aca="false">G31+IF(A31&lt;startage,1,0)*(H31*(1-initialunempprob))+IF(A31&gt;=startage,1,0)*(H31*(1-unempprob))</f>
        <v>50787.5914545284</v>
      </c>
      <c r="J31" s="10"/>
      <c r="K31" s="10" t="n">
        <f aca="false">IF(A31&gt;=startage,1,0)*0.002*G31</f>
        <v>63.5080153259218</v>
      </c>
      <c r="L31" s="10"/>
      <c r="M31" s="10" t="n">
        <f aca="false">I31+K31</f>
        <v>50851.0994698543</v>
      </c>
      <c r="N31" s="10" t="n">
        <f aca="false">J31+L31+Grade11!I31</f>
        <v>44984.7225147894</v>
      </c>
      <c r="O31" s="10" t="n">
        <f aca="false">IF(A31&lt;startage,1,0)*(M31-N31)+IF(A31&gt;=startage,1,0)*completionprob*(M31-N31)</f>
        <v>5749.0494159637</v>
      </c>
      <c r="P31" s="10" t="n">
        <f aca="false">O31/return^(A31-startage+1)</f>
        <v>183.2835235689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45388.0306899333</v>
      </c>
      <c r="D32" s="16" t="n">
        <f aca="false">IF(A32&lt;startage,1,0)*(C32*(1-initialunempprob))+IF(A32=startage,1,0)*(C32*(1-unempprob))+IF(A32&gt;startage,1,0)*(C32*(1-unempprob)+unempprob*300*52)</f>
        <v>44047.5693088863</v>
      </c>
      <c r="E32" s="16" t="n">
        <f aca="false">IF(D32-9500&gt;0,1,0)*(D32-9500)</f>
        <v>34547.569308886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586.28831024</v>
      </c>
      <c r="G32" s="16" t="n">
        <f aca="false">D32-F32</f>
        <v>32461.2809986463</v>
      </c>
      <c r="H32" s="10" t="n">
        <f aca="false">benefits*B32/expnorm</f>
        <v>20428.7155878081</v>
      </c>
      <c r="I32" s="16" t="n">
        <f aca="false">G32+IF(A32&lt;startage,1,0)*(H32*(1-initialunempprob))+IF(A32&gt;=startage,1,0)*(H32*(1-unempprob))</f>
        <v>51970.704385003</v>
      </c>
      <c r="J32" s="10"/>
      <c r="K32" s="10" t="n">
        <f aca="false">IF(A32&gt;=startage,1,0)*0.002*G32</f>
        <v>64.9225619972926</v>
      </c>
      <c r="L32" s="10"/>
      <c r="M32" s="10" t="n">
        <f aca="false">I32+K32</f>
        <v>52035.6269470003</v>
      </c>
      <c r="N32" s="10" t="n">
        <f aca="false">J32+L32+Grade11!I32</f>
        <v>46025.1566676591</v>
      </c>
      <c r="O32" s="10" t="n">
        <f aca="false">IF(A32&lt;startage,1,0)*(M32-N32)+IF(A32&gt;=startage,1,0)*completionprob*(M32-N32)</f>
        <v>5890.26087375438</v>
      </c>
      <c r="P32" s="10" t="n">
        <f aca="false">O32/return^(A32-startage+1)</f>
        <v>161.65825505095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46522.7314571816</v>
      </c>
      <c r="D33" s="16" t="n">
        <f aca="false">IF(A33&lt;startage,1,0)*(C33*(1-initialunempprob))+IF(A33=startage,1,0)*(C33*(1-unempprob))+IF(A33&gt;startage,1,0)*(C33*(1-unempprob)+unempprob*300*52)</f>
        <v>45131.2085416085</v>
      </c>
      <c r="E33" s="16" t="n">
        <f aca="false">IF(D33-9500&gt;0,1,0)*(D33-9500)</f>
        <v>35631.20854160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048.460442996</v>
      </c>
      <c r="G33" s="16" t="n">
        <f aca="false">D33-F33</f>
        <v>33082.7480986125</v>
      </c>
      <c r="H33" s="10" t="n">
        <f aca="false">benefits*B33/expnorm</f>
        <v>20939.4334775033</v>
      </c>
      <c r="I33" s="16" t="n">
        <f aca="false">G33+IF(A33&lt;startage,1,0)*(H33*(1-initialunempprob))+IF(A33&gt;=startage,1,0)*(H33*(1-unempprob))</f>
        <v>53079.9070696281</v>
      </c>
      <c r="J33" s="10"/>
      <c r="K33" s="10" t="n">
        <f aca="false">IF(A33&gt;=startage,1,0)*0.002*G33</f>
        <v>66.1654961972249</v>
      </c>
      <c r="L33" s="10"/>
      <c r="M33" s="10" t="n">
        <f aca="false">I33+K33</f>
        <v>53146.0725658253</v>
      </c>
      <c r="N33" s="10" t="n">
        <f aca="false">J33+L33+Grade11!I33</f>
        <v>47091.6016743506</v>
      </c>
      <c r="O33" s="10" t="n">
        <f aca="false">IF(A33&lt;startage,1,0)*(M33-N33)+IF(A33&gt;=startage,1,0)*completionprob*(M33-N33)</f>
        <v>5933.38147364524</v>
      </c>
      <c r="P33" s="10" t="n">
        <f aca="false">O33/return^(A33-startage+1)</f>
        <v>140.1850179087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47685.7997436112</v>
      </c>
      <c r="D34" s="16" t="n">
        <f aca="false">IF(A34&lt;startage,1,0)*(C34*(1-initialunempprob))+IF(A34=startage,1,0)*(C34*(1-unempprob))+IF(A34&gt;startage,1,0)*(C34*(1-unempprob)+unempprob*300*52)</f>
        <v>46241.9387551487</v>
      </c>
      <c r="E34" s="16" t="n">
        <f aca="false">IF(D34-9500&gt;0,1,0)*(D34-9500)</f>
        <v>36741.938755148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522.1868790709</v>
      </c>
      <c r="G34" s="16" t="n">
        <f aca="false">D34-F34</f>
        <v>33719.7518760778</v>
      </c>
      <c r="H34" s="10" t="n">
        <f aca="false">benefits*B34/expnorm</f>
        <v>21462.9193144408</v>
      </c>
      <c r="I34" s="16" t="n">
        <f aca="false">G34+IF(A34&lt;startage,1,0)*(H34*(1-initialunempprob))+IF(A34&gt;=startage,1,0)*(H34*(1-unempprob))</f>
        <v>54216.8398213688</v>
      </c>
      <c r="J34" s="10"/>
      <c r="K34" s="10" t="n">
        <f aca="false">IF(A34&gt;=startage,1,0)*0.002*G34</f>
        <v>67.4395037521555</v>
      </c>
      <c r="L34" s="10"/>
      <c r="M34" s="10" t="n">
        <f aca="false">I34+K34</f>
        <v>54284.2793251209</v>
      </c>
      <c r="N34" s="10" t="n">
        <f aca="false">J34+L34+Grade11!I34</f>
        <v>48184.7078062093</v>
      </c>
      <c r="O34" s="10" t="n">
        <f aca="false">IF(A34&lt;startage,1,0)*(M34-N34)+IF(A34&gt;=startage,1,0)*completionprob*(M34-N34)</f>
        <v>5977.58008853338</v>
      </c>
      <c r="P34" s="10" t="n">
        <f aca="false">O34/return^(A34-startage+1)</f>
        <v>121.57959909947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48877.9447372015</v>
      </c>
      <c r="D35" s="16" t="n">
        <f aca="false">IF(A35&lt;startage,1,0)*(C35*(1-initialunempprob))+IF(A35=startage,1,0)*(C35*(1-unempprob))+IF(A35&gt;startage,1,0)*(C35*(1-unempprob)+unempprob*300*52)</f>
        <v>47380.4372240274</v>
      </c>
      <c r="E35" s="16" t="n">
        <f aca="false">IF(D35-9500&gt;0,1,0)*(D35-9500)</f>
        <v>37880.437224027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007.7564760477</v>
      </c>
      <c r="G35" s="16" t="n">
        <f aca="false">D35-F35</f>
        <v>34372.6807479797</v>
      </c>
      <c r="H35" s="10" t="n">
        <f aca="false">benefits*B35/expnorm</f>
        <v>21999.4922973019</v>
      </c>
      <c r="I35" s="16" t="n">
        <f aca="false">G35+IF(A35&lt;startage,1,0)*(H35*(1-initialunempprob))+IF(A35&gt;=startage,1,0)*(H35*(1-unempprob))</f>
        <v>55382.195891903</v>
      </c>
      <c r="J35" s="10"/>
      <c r="K35" s="10" t="n">
        <f aca="false">IF(A35&gt;=startage,1,0)*0.002*G35</f>
        <v>68.7453614959594</v>
      </c>
      <c r="L35" s="10"/>
      <c r="M35" s="10" t="n">
        <f aca="false">I35+K35</f>
        <v>55450.9412533989</v>
      </c>
      <c r="N35" s="10" t="n">
        <f aca="false">J35+L35+Grade11!I35</f>
        <v>49305.1415913645</v>
      </c>
      <c r="O35" s="10" t="n">
        <f aca="false">IF(A35&lt;startage,1,0)*(M35-N35)+IF(A35&gt;=startage,1,0)*completionprob*(M35-N35)</f>
        <v>6022.8836687937</v>
      </c>
      <c r="P35" s="10" t="n">
        <f aca="false">O35/return^(A35-startage+1)</f>
        <v>105.45708232045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0099.8933556315</v>
      </c>
      <c r="D36" s="16" t="n">
        <f aca="false">IF(A36&lt;startage,1,0)*(C36*(1-initialunempprob))+IF(A36=startage,1,0)*(C36*(1-unempprob))+IF(A36&gt;startage,1,0)*(C36*(1-unempprob)+unempprob*300*52)</f>
        <v>48547.3981546281</v>
      </c>
      <c r="E36" s="16" t="n">
        <f aca="false">IF(D36-9500&gt;0,1,0)*(D36-9500)</f>
        <v>39047.398154628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505.4653129489</v>
      </c>
      <c r="G36" s="16" t="n">
        <f aca="false">D36-F36</f>
        <v>35041.9328416792</v>
      </c>
      <c r="H36" s="10" t="n">
        <f aca="false">benefits*B36/expnorm</f>
        <v>22549.4796047344</v>
      </c>
      <c r="I36" s="16" t="n">
        <f aca="false">G36+IF(A36&lt;startage,1,0)*(H36*(1-initialunempprob))+IF(A36&gt;=startage,1,0)*(H36*(1-unempprob))</f>
        <v>56576.6858642006</v>
      </c>
      <c r="J36" s="10"/>
      <c r="K36" s="10" t="n">
        <f aca="false">IF(A36&gt;=startage,1,0)*0.002*G36</f>
        <v>70.0838656833584</v>
      </c>
      <c r="L36" s="10"/>
      <c r="M36" s="10" t="n">
        <f aca="false">I36+K36</f>
        <v>56646.7697298839</v>
      </c>
      <c r="N36" s="10" t="n">
        <f aca="false">J36+L36+Grade11!I36</f>
        <v>50453.5862211487</v>
      </c>
      <c r="O36" s="10" t="n">
        <f aca="false">IF(A36&lt;startage,1,0)*(M36-N36)+IF(A36&gt;=startage,1,0)*completionprob*(M36-N36)</f>
        <v>6069.31983856055</v>
      </c>
      <c r="P36" s="10" t="n">
        <f aca="false">O36/return^(A36-startage+1)</f>
        <v>91.484448471637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1352.3906895223</v>
      </c>
      <c r="D37" s="16" t="n">
        <f aca="false">IF(A37&lt;startage,1,0)*(C37*(1-initialunempprob))+IF(A37=startage,1,0)*(C37*(1-unempprob))+IF(A37&gt;startage,1,0)*(C37*(1-unempprob)+unempprob*300*52)</f>
        <v>49743.5331084938</v>
      </c>
      <c r="E37" s="16" t="n">
        <f aca="false">IF(D37-9500&gt;0,1,0)*(D37-9500)</f>
        <v>40243.533108493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015.6168707726</v>
      </c>
      <c r="G37" s="16" t="n">
        <f aca="false">D37-F37</f>
        <v>35727.9162377212</v>
      </c>
      <c r="H37" s="10" t="n">
        <f aca="false">benefits*B37/expnorm</f>
        <v>23113.2165948528</v>
      </c>
      <c r="I37" s="16" t="n">
        <f aca="false">G37+IF(A37&lt;startage,1,0)*(H37*(1-initialunempprob))+IF(A37&gt;=startage,1,0)*(H37*(1-unempprob))</f>
        <v>57801.0380858056</v>
      </c>
      <c r="J37" s="10"/>
      <c r="K37" s="10" t="n">
        <f aca="false">IF(A37&gt;=startage,1,0)*0.002*G37</f>
        <v>71.4558324754424</v>
      </c>
      <c r="L37" s="10"/>
      <c r="M37" s="10" t="n">
        <f aca="false">I37+K37</f>
        <v>57872.493918281</v>
      </c>
      <c r="N37" s="10" t="n">
        <f aca="false">J37+L37+Grade11!I37</f>
        <v>51630.7419666774</v>
      </c>
      <c r="O37" s="10" t="n">
        <f aca="false">IF(A37&lt;startage,1,0)*(M37-N37)+IF(A37&gt;=startage,1,0)*completionprob*(M37-N37)</f>
        <v>6116.91691257156</v>
      </c>
      <c r="P37" s="10" t="n">
        <f aca="false">O37/return^(A37-startage+1)</f>
        <v>79.373549965329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2636.2004567603</v>
      </c>
      <c r="D38" s="16" t="n">
        <f aca="false">IF(A38&lt;startage,1,0)*(C38*(1-initialunempprob))+IF(A38=startage,1,0)*(C38*(1-unempprob))+IF(A38&gt;startage,1,0)*(C38*(1-unempprob)+unempprob*300*52)</f>
        <v>50969.5714362061</v>
      </c>
      <c r="E38" s="16" t="n">
        <f aca="false">IF(D38-9500&gt;0,1,0)*(D38-9500)</f>
        <v>41469.571436206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538.5222175419</v>
      </c>
      <c r="G38" s="16" t="n">
        <f aca="false">D38-F38</f>
        <v>36431.0492186642</v>
      </c>
      <c r="H38" s="10" t="n">
        <f aca="false">benefits*B38/expnorm</f>
        <v>23691.0470097241</v>
      </c>
      <c r="I38" s="16" t="n">
        <f aca="false">G38+IF(A38&lt;startage,1,0)*(H38*(1-initialunempprob))+IF(A38&gt;=startage,1,0)*(H38*(1-unempprob))</f>
        <v>59055.9991129507</v>
      </c>
      <c r="J38" s="10"/>
      <c r="K38" s="10" t="n">
        <f aca="false">IF(A38&gt;=startage,1,0)*0.002*G38</f>
        <v>72.8620984373284</v>
      </c>
      <c r="L38" s="10"/>
      <c r="M38" s="10" t="n">
        <f aca="false">I38+K38</f>
        <v>59128.861211388</v>
      </c>
      <c r="N38" s="10" t="n">
        <f aca="false">J38+L38+Grade11!I38</f>
        <v>52750.2297545098</v>
      </c>
      <c r="O38" s="10" t="n">
        <f aca="false">IF(A38&lt;startage,1,0)*(M38-N38)+IF(A38&gt;=startage,1,0)*completionprob*(M38-N38)</f>
        <v>6251.05882774069</v>
      </c>
      <c r="P38" s="10" t="n">
        <f aca="false">O38/return^(A38-startage+1)</f>
        <v>69.828511139728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53952.1054681793</v>
      </c>
      <c r="D39" s="16" t="n">
        <f aca="false">IF(A39&lt;startage,1,0)*(C39*(1-initialunempprob))+IF(A39=startage,1,0)*(C39*(1-unempprob))+IF(A39&gt;startage,1,0)*(C39*(1-unempprob)+unempprob*300*52)</f>
        <v>52226.2607221113</v>
      </c>
      <c r="E39" s="16" t="n">
        <f aca="false">IF(D39-9500&gt;0,1,0)*(D39-9500)</f>
        <v>42726.2607221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074.5001979805</v>
      </c>
      <c r="G39" s="16" t="n">
        <f aca="false">D39-F39</f>
        <v>37151.7605241308</v>
      </c>
      <c r="H39" s="10" t="n">
        <f aca="false">benefits*B39/expnorm</f>
        <v>24283.3231849672</v>
      </c>
      <c r="I39" s="16" t="n">
        <f aca="false">G39+IF(A39&lt;startage,1,0)*(H39*(1-initialunempprob))+IF(A39&gt;=startage,1,0)*(H39*(1-unempprob))</f>
        <v>60342.3341657745</v>
      </c>
      <c r="J39" s="10"/>
      <c r="K39" s="10" t="n">
        <f aca="false">IF(A39&gt;=startage,1,0)*0.002*G39</f>
        <v>74.3035210482616</v>
      </c>
      <c r="L39" s="10"/>
      <c r="M39" s="10" t="n">
        <f aca="false">I39+K39</f>
        <v>60416.6376868227</v>
      </c>
      <c r="N39" s="10" t="n">
        <f aca="false">J39+L39+Grade11!I39</f>
        <v>53876.9075883725</v>
      </c>
      <c r="O39" s="10" t="n">
        <f aca="false">IF(A39&lt;startage,1,0)*(M39-N39)+IF(A39&gt;=startage,1,0)*completionprob*(M39-N39)</f>
        <v>6408.93549648121</v>
      </c>
      <c r="P39" s="10" t="n">
        <f aca="false">O39/return^(A39-startage+1)</f>
        <v>61.6312633278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55300.9081048838</v>
      </c>
      <c r="D40" s="16" t="n">
        <f aca="false">IF(A40&lt;startage,1,0)*(C40*(1-initialunempprob))+IF(A40=startage,1,0)*(C40*(1-unempprob))+IF(A40&gt;startage,1,0)*(C40*(1-unempprob)+unempprob*300*52)</f>
        <v>53514.367240164</v>
      </c>
      <c r="E40" s="16" t="n">
        <f aca="false">IF(D40-9500&gt;0,1,0)*(D40-9500)</f>
        <v>44014.36724016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623.87762793</v>
      </c>
      <c r="G40" s="16" t="n">
        <f aca="false">D40-F40</f>
        <v>37890.4896122341</v>
      </c>
      <c r="H40" s="10" t="n">
        <f aca="false">benefits*B40/expnorm</f>
        <v>24890.4062645914</v>
      </c>
      <c r="I40" s="16" t="n">
        <f aca="false">G40+IF(A40&lt;startage,1,0)*(H40*(1-initialunempprob))+IF(A40&gt;=startage,1,0)*(H40*(1-unempprob))</f>
        <v>61660.8275949188</v>
      </c>
      <c r="J40" s="10"/>
      <c r="K40" s="10" t="n">
        <f aca="false">IF(A40&gt;=startage,1,0)*0.002*G40</f>
        <v>75.7809792244681</v>
      </c>
      <c r="L40" s="10"/>
      <c r="M40" s="10" t="n">
        <f aca="false">I40+K40</f>
        <v>61736.6085741433</v>
      </c>
      <c r="N40" s="10" t="n">
        <f aca="false">J40+L40+Grade11!I40</f>
        <v>55031.7523680818</v>
      </c>
      <c r="O40" s="10" t="n">
        <f aca="false">IF(A40&lt;startage,1,0)*(M40-N40)+IF(A40&gt;=startage,1,0)*completionprob*(M40-N40)</f>
        <v>6570.75908194024</v>
      </c>
      <c r="P40" s="10" t="n">
        <f aca="false">O40/return^(A40-startage+1)</f>
        <v>54.395965125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56683.4308075059</v>
      </c>
      <c r="D41" s="16" t="n">
        <f aca="false">IF(A41&lt;startage,1,0)*(C41*(1-initialunempprob))+IF(A41=startage,1,0)*(C41*(1-unempprob))+IF(A41&gt;startage,1,0)*(C41*(1-unempprob)+unempprob*300*52)</f>
        <v>54834.6764211681</v>
      </c>
      <c r="E41" s="16" t="n">
        <f aca="false">IF(D41-9500&gt;0,1,0)*(D41-9500)</f>
        <v>45334.6764211681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186.9894936282</v>
      </c>
      <c r="G41" s="16" t="n">
        <f aca="false">D41-F41</f>
        <v>38647.6869275399</v>
      </c>
      <c r="H41" s="10" t="n">
        <f aca="false">benefits*B41/expnorm</f>
        <v>25512.6664212061</v>
      </c>
      <c r="I41" s="16" t="n">
        <f aca="false">G41+IF(A41&lt;startage,1,0)*(H41*(1-initialunempprob))+IF(A41&gt;=startage,1,0)*(H41*(1-unempprob))</f>
        <v>63012.2833597918</v>
      </c>
      <c r="J41" s="10"/>
      <c r="K41" s="10" t="n">
        <f aca="false">IF(A41&gt;=startage,1,0)*0.002*G41</f>
        <v>77.2953738550798</v>
      </c>
      <c r="L41" s="10"/>
      <c r="M41" s="10" t="n">
        <f aca="false">I41+K41</f>
        <v>63089.5787336469</v>
      </c>
      <c r="N41" s="10" t="n">
        <f aca="false">J41+L41+Grade11!I41</f>
        <v>56215.4682672839</v>
      </c>
      <c r="O41" s="10" t="n">
        <f aca="false">IF(A41&lt;startage,1,0)*(M41-N41)+IF(A41&gt;=startage,1,0)*completionprob*(M41-N41)</f>
        <v>6736.62825703574</v>
      </c>
      <c r="P41" s="10" t="n">
        <f aca="false">O41/return^(A41-startage+1)</f>
        <v>48.009778081488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58100.5165776935</v>
      </c>
      <c r="D42" s="16" t="n">
        <f aca="false">IF(A42&lt;startage,1,0)*(C42*(1-initialunempprob))+IF(A42=startage,1,0)*(C42*(1-unempprob))+IF(A42&gt;startage,1,0)*(C42*(1-unempprob)+unempprob*300*52)</f>
        <v>56187.9933316973</v>
      </c>
      <c r="E42" s="16" t="n">
        <f aca="false">IF(D42-9500&gt;0,1,0)*(D42-9500)</f>
        <v>46687.9933316973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764.1791559689</v>
      </c>
      <c r="G42" s="16" t="n">
        <f aca="false">D42-F42</f>
        <v>39423.8141757284</v>
      </c>
      <c r="H42" s="10" t="n">
        <f aca="false">benefits*B42/expnorm</f>
        <v>26150.4830817363</v>
      </c>
      <c r="I42" s="16" t="n">
        <f aca="false">G42+IF(A42&lt;startage,1,0)*(H42*(1-initialunempprob))+IF(A42&gt;=startage,1,0)*(H42*(1-unempprob))</f>
        <v>64397.5255187866</v>
      </c>
      <c r="J42" s="10"/>
      <c r="K42" s="10" t="n">
        <f aca="false">IF(A42&gt;=startage,1,0)*0.002*G42</f>
        <v>78.8476283514568</v>
      </c>
      <c r="L42" s="10"/>
      <c r="M42" s="10" t="n">
        <f aca="false">I42+K42</f>
        <v>64476.373147138</v>
      </c>
      <c r="N42" s="10" t="n">
        <f aca="false">J42+L42+Grade11!I42</f>
        <v>57428.7770639659</v>
      </c>
      <c r="O42" s="10" t="n">
        <f aca="false">IF(A42&lt;startage,1,0)*(M42-N42)+IF(A42&gt;=startage,1,0)*completionprob*(M42-N42)</f>
        <v>6906.64416150864</v>
      </c>
      <c r="P42" s="10" t="n">
        <f aca="false">O42/return^(A42-startage+1)</f>
        <v>42.373093397061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59553.0294921359</v>
      </c>
      <c r="D43" s="16" t="n">
        <f aca="false">IF(A43&lt;startage,1,0)*(C43*(1-initialunempprob))+IF(A43=startage,1,0)*(C43*(1-unempprob))+IF(A43&gt;startage,1,0)*(C43*(1-unempprob)+unempprob*300*52)</f>
        <v>57575.1431649898</v>
      </c>
      <c r="E43" s="16" t="n">
        <f aca="false">IF(D43-9500&gt;0,1,0)*(D43-9500)</f>
        <v>48075.143164989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7355.7985598681</v>
      </c>
      <c r="G43" s="16" t="n">
        <f aca="false">D43-F43</f>
        <v>40219.3446051216</v>
      </c>
      <c r="H43" s="10" t="n">
        <f aca="false">benefits*B43/expnorm</f>
        <v>26804.2451587797</v>
      </c>
      <c r="I43" s="16" t="n">
        <f aca="false">G43+IF(A43&lt;startage,1,0)*(H43*(1-initialunempprob))+IF(A43&gt;=startage,1,0)*(H43*(1-unempprob))</f>
        <v>65817.3987317562</v>
      </c>
      <c r="J43" s="10"/>
      <c r="K43" s="10" t="n">
        <f aca="false">IF(A43&gt;=startage,1,0)*0.002*G43</f>
        <v>80.4386892102433</v>
      </c>
      <c r="L43" s="10"/>
      <c r="M43" s="10" t="n">
        <f aca="false">I43+K43</f>
        <v>65897.8374209665</v>
      </c>
      <c r="N43" s="10" t="n">
        <f aca="false">J43+L43+Grade11!I43</f>
        <v>58672.4185805651</v>
      </c>
      <c r="O43" s="10" t="n">
        <f aca="false">IF(A43&lt;startage,1,0)*(M43-N43)+IF(A43&gt;=startage,1,0)*completionprob*(M43-N43)</f>
        <v>7080.91046359336</v>
      </c>
      <c r="P43" s="10" t="n">
        <f aca="false">O43/return^(A43-startage+1)</f>
        <v>37.397981735395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1041.8552294393</v>
      </c>
      <c r="D44" s="16" t="n">
        <f aca="false">IF(A44&lt;startage,1,0)*(C44*(1-initialunempprob))+IF(A44=startage,1,0)*(C44*(1-unempprob))+IF(A44&gt;startage,1,0)*(C44*(1-unempprob)+unempprob*300*52)</f>
        <v>58996.9717441145</v>
      </c>
      <c r="E44" s="16" t="n">
        <f aca="false">IF(D44-9500&gt;0,1,0)*(D44-9500)</f>
        <v>49496.97174411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962.2084488648</v>
      </c>
      <c r="G44" s="16" t="n">
        <f aca="false">D44-F44</f>
        <v>41034.7632952497</v>
      </c>
      <c r="H44" s="10" t="n">
        <f aca="false">benefits*B44/expnorm</f>
        <v>27474.3512877492</v>
      </c>
      <c r="I44" s="16" t="n">
        <f aca="false">G44+IF(A44&lt;startage,1,0)*(H44*(1-initialunempprob))+IF(A44&gt;=startage,1,0)*(H44*(1-unempprob))</f>
        <v>67272.7687750501</v>
      </c>
      <c r="J44" s="10"/>
      <c r="K44" s="10" t="n">
        <f aca="false">IF(A44&gt;=startage,1,0)*0.002*G44</f>
        <v>82.0695265904993</v>
      </c>
      <c r="L44" s="10"/>
      <c r="M44" s="10" t="n">
        <f aca="false">I44+K44</f>
        <v>67354.8383016406</v>
      </c>
      <c r="N44" s="10" t="n">
        <f aca="false">J44+L44+Grade11!I44</f>
        <v>59947.1511350792</v>
      </c>
      <c r="O44" s="10" t="n">
        <f aca="false">IF(A44&lt;startage,1,0)*(M44-N44)+IF(A44&gt;=startage,1,0)*completionprob*(M44-N44)</f>
        <v>7259.53342323017</v>
      </c>
      <c r="P44" s="10" t="n">
        <f aca="false">O44/return^(A44-startage+1)</f>
        <v>33.006824545626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2567.9016101752</v>
      </c>
      <c r="D45" s="16" t="n">
        <f aca="false">IF(A45&lt;startage,1,0)*(C45*(1-initialunempprob))+IF(A45=startage,1,0)*(C45*(1-unempprob))+IF(A45&gt;startage,1,0)*(C45*(1-unempprob)+unempprob*300*52)</f>
        <v>60454.3460377174</v>
      </c>
      <c r="E45" s="16" t="n">
        <f aca="false">IF(D45-9500&gt;0,1,0)*(D45-9500)</f>
        <v>50954.346037717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583.7785850865</v>
      </c>
      <c r="G45" s="16" t="n">
        <f aca="false">D45-F45</f>
        <v>41870.5674526309</v>
      </c>
      <c r="H45" s="10" t="n">
        <f aca="false">benefits*B45/expnorm</f>
        <v>28161.2100699429</v>
      </c>
      <c r="I45" s="16" t="n">
        <f aca="false">G45+IF(A45&lt;startage,1,0)*(H45*(1-initialunempprob))+IF(A45&gt;=startage,1,0)*(H45*(1-unempprob))</f>
        <v>68764.5230694264</v>
      </c>
      <c r="J45" s="10"/>
      <c r="K45" s="10" t="n">
        <f aca="false">IF(A45&gt;=startage,1,0)*0.002*G45</f>
        <v>83.7411349052618</v>
      </c>
      <c r="L45" s="10"/>
      <c r="M45" s="10" t="n">
        <f aca="false">I45+K45</f>
        <v>68848.2642043316</v>
      </c>
      <c r="N45" s="10" t="n">
        <f aca="false">J45+L45+Grade11!I45</f>
        <v>61253.7520034562</v>
      </c>
      <c r="O45" s="10" t="n">
        <f aca="false">IF(A45&lt;startage,1,0)*(M45-N45)+IF(A45&gt;=startage,1,0)*completionprob*(M45-N45)</f>
        <v>7442.62195685793</v>
      </c>
      <c r="P45" s="10" t="n">
        <f aca="false">O45/return^(A45-startage+1)</f>
        <v>29.131105669539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64132.0991504296</v>
      </c>
      <c r="D46" s="16" t="n">
        <f aca="false">IF(A46&lt;startage,1,0)*(C46*(1-initialunempprob))+IF(A46=startage,1,0)*(C46*(1-unempprob))+IF(A46&gt;startage,1,0)*(C46*(1-unempprob)+unempprob*300*52)</f>
        <v>61948.1546886603</v>
      </c>
      <c r="E46" s="16" t="n">
        <f aca="false">IF(D46-9500&gt;0,1,0)*(D46-9500)</f>
        <v>52448.15468866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9220.8879747136</v>
      </c>
      <c r="G46" s="16" t="n">
        <f aca="false">D46-F46</f>
        <v>42727.2667139467</v>
      </c>
      <c r="H46" s="10" t="n">
        <f aca="false">benefits*B46/expnorm</f>
        <v>28865.2403216915</v>
      </c>
      <c r="I46" s="16" t="n">
        <f aca="false">G46+IF(A46&lt;startage,1,0)*(H46*(1-initialunempprob))+IF(A46&gt;=startage,1,0)*(H46*(1-unempprob))</f>
        <v>70293.571221162</v>
      </c>
      <c r="J46" s="10"/>
      <c r="K46" s="10" t="n">
        <f aca="false">IF(A46&gt;=startage,1,0)*0.002*G46</f>
        <v>85.4545334278933</v>
      </c>
      <c r="L46" s="10"/>
      <c r="M46" s="10" t="n">
        <f aca="false">I46+K46</f>
        <v>70379.0257545899</v>
      </c>
      <c r="N46" s="10" t="n">
        <f aca="false">J46+L46+Grade11!I46</f>
        <v>62593.0178935426</v>
      </c>
      <c r="O46" s="10" t="n">
        <f aca="false">IF(A46&lt;startage,1,0)*(M46-N46)+IF(A46&gt;=startage,1,0)*completionprob*(M46-N46)</f>
        <v>7630.28770382638</v>
      </c>
      <c r="P46" s="10" t="n">
        <f aca="false">O46/return^(A46-startage+1)</f>
        <v>25.710344474414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65735.4016291904</v>
      </c>
      <c r="D47" s="16" t="n">
        <f aca="false">IF(A47&lt;startage,1,0)*(C47*(1-initialunempprob))+IF(A47=startage,1,0)*(C47*(1-unempprob))+IF(A47&gt;startage,1,0)*(C47*(1-unempprob)+unempprob*300*52)</f>
        <v>63479.3085558768</v>
      </c>
      <c r="E47" s="16" t="n">
        <f aca="false">IF(D47-9500&gt;0,1,0)*(D47-9500)</f>
        <v>53979.308555876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873.9250990815</v>
      </c>
      <c r="G47" s="16" t="n">
        <f aca="false">D47-F47</f>
        <v>43605.3834567953</v>
      </c>
      <c r="H47" s="10" t="n">
        <f aca="false">benefits*B47/expnorm</f>
        <v>29586.8713297338</v>
      </c>
      <c r="I47" s="16" t="n">
        <f aca="false">G47+IF(A47&lt;startage,1,0)*(H47*(1-initialunempprob))+IF(A47&gt;=startage,1,0)*(H47*(1-unempprob))</f>
        <v>71860.8455766911</v>
      </c>
      <c r="J47" s="10"/>
      <c r="K47" s="10" t="n">
        <f aca="false">IF(A47&gt;=startage,1,0)*0.002*G47</f>
        <v>87.2107669135907</v>
      </c>
      <c r="L47" s="10"/>
      <c r="M47" s="10" t="n">
        <f aca="false">I47+K47</f>
        <v>71948.0563436047</v>
      </c>
      <c r="N47" s="10" t="n">
        <f aca="false">J47+L47+Grade11!I47</f>
        <v>63965.7654308812</v>
      </c>
      <c r="O47" s="10" t="n">
        <f aca="false">IF(A47&lt;startage,1,0)*(M47-N47)+IF(A47&gt;=startage,1,0)*completionprob*(M47-N47)</f>
        <v>7822.64509446903</v>
      </c>
      <c r="P47" s="10" t="n">
        <f aca="false">O47/return^(A47-startage+1)</f>
        <v>22.691153949862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67378.7866699201</v>
      </c>
      <c r="D48" s="16" t="n">
        <f aca="false">IF(A48&lt;startage,1,0)*(C48*(1-initialunempprob))+IF(A48=startage,1,0)*(C48*(1-unempprob))+IF(A48&gt;startage,1,0)*(C48*(1-unempprob)+unempprob*300*52)</f>
        <v>65048.7412697737</v>
      </c>
      <c r="E48" s="16" t="n">
        <f aca="false">IF(D48-9500&gt;0,1,0)*(D48-9500)</f>
        <v>55548.741269773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543.2881515585</v>
      </c>
      <c r="G48" s="16" t="n">
        <f aca="false">D48-F48</f>
        <v>44505.4531182152</v>
      </c>
      <c r="H48" s="10" t="n">
        <f aca="false">benefits*B48/expnorm</f>
        <v>30326.5431129771</v>
      </c>
      <c r="I48" s="16" t="n">
        <f aca="false">G48+IF(A48&lt;startage,1,0)*(H48*(1-initialunempprob))+IF(A48&gt;=startage,1,0)*(H48*(1-unempprob))</f>
        <v>73467.3017911083</v>
      </c>
      <c r="J48" s="10"/>
      <c r="K48" s="10" t="n">
        <f aca="false">IF(A48&gt;=startage,1,0)*0.002*G48</f>
        <v>89.0109062364304</v>
      </c>
      <c r="L48" s="10"/>
      <c r="M48" s="10" t="n">
        <f aca="false">I48+K48</f>
        <v>73556.3126973448</v>
      </c>
      <c r="N48" s="10" t="n">
        <f aca="false">J48+L48+Grade11!I48</f>
        <v>65372.8316566532</v>
      </c>
      <c r="O48" s="10" t="n">
        <f aca="false">IF(A48&lt;startage,1,0)*(M48-N48)+IF(A48&gt;=startage,1,0)*completionprob*(M48-N48)</f>
        <v>8019.81141987778</v>
      </c>
      <c r="P48" s="10" t="n">
        <f aca="false">O48/return^(A48-startage+1)</f>
        <v>20.026409142661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69063.2563366681</v>
      </c>
      <c r="D49" s="16" t="n">
        <f aca="false">IF(A49&lt;startage,1,0)*(C49*(1-initialunempprob))+IF(A49=startage,1,0)*(C49*(1-unempprob))+IF(A49&gt;startage,1,0)*(C49*(1-unempprob)+unempprob*300*52)</f>
        <v>66657.409801518</v>
      </c>
      <c r="E49" s="16" t="n">
        <f aca="false">IF(D49-9500&gt;0,1,0)*(D49-9500)</f>
        <v>57157.40980151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1229.3852803474</v>
      </c>
      <c r="G49" s="16" t="n">
        <f aca="false">D49-F49</f>
        <v>45428.0245211706</v>
      </c>
      <c r="H49" s="10" t="n">
        <f aca="false">benefits*B49/expnorm</f>
        <v>31084.7066908015</v>
      </c>
      <c r="I49" s="16" t="n">
        <f aca="false">G49+IF(A49&lt;startage,1,0)*(H49*(1-initialunempprob))+IF(A49&gt;=startage,1,0)*(H49*(1-unempprob))</f>
        <v>75113.919410886</v>
      </c>
      <c r="J49" s="10"/>
      <c r="K49" s="10" t="n">
        <f aca="false">IF(A49&gt;=startage,1,0)*0.002*G49</f>
        <v>90.8560490423412</v>
      </c>
      <c r="L49" s="10"/>
      <c r="M49" s="10" t="n">
        <f aca="false">I49+K49</f>
        <v>75204.7754599284</v>
      </c>
      <c r="N49" s="10" t="n">
        <f aca="false">J49+L49+Grade11!I49</f>
        <v>66815.0745380695</v>
      </c>
      <c r="O49" s="10" t="n">
        <f aca="false">IF(A49&lt;startage,1,0)*(M49-N49)+IF(A49&gt;=startage,1,0)*completionprob*(M49-N49)</f>
        <v>8221.9069034217</v>
      </c>
      <c r="P49" s="10" t="n">
        <f aca="false">O49/return^(A49-startage+1)</f>
        <v>17.674513013889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0789.8377450848</v>
      </c>
      <c r="D50" s="16" t="n">
        <f aca="false">IF(A50&lt;startage,1,0)*(C50*(1-initialunempprob))+IF(A50=startage,1,0)*(C50*(1-unempprob))+IF(A50&gt;startage,1,0)*(C50*(1-unempprob)+unempprob*300*52)</f>
        <v>68306.295046556</v>
      </c>
      <c r="E50" s="16" t="n">
        <f aca="false">IF(D50-9500&gt;0,1,0)*(D50-9500)</f>
        <v>58806.29504655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932.6348373561</v>
      </c>
      <c r="G50" s="16" t="n">
        <f aca="false">D50-F50</f>
        <v>46373.6602091999</v>
      </c>
      <c r="H50" s="10" t="n">
        <f aca="false">benefits*B50/expnorm</f>
        <v>31861.8243580716</v>
      </c>
      <c r="I50" s="16" t="n">
        <f aca="false">G50+IF(A50&lt;startage,1,0)*(H50*(1-initialunempprob))+IF(A50&gt;=startage,1,0)*(H50*(1-unempprob))</f>
        <v>76801.7024711582</v>
      </c>
      <c r="J50" s="10"/>
      <c r="K50" s="10" t="n">
        <f aca="false">IF(A50&gt;=startage,1,0)*0.002*G50</f>
        <v>92.7473204183997</v>
      </c>
      <c r="L50" s="10"/>
      <c r="M50" s="10" t="n">
        <f aca="false">I50+K50</f>
        <v>76894.4497915766</v>
      </c>
      <c r="N50" s="10" t="n">
        <f aca="false">J50+L50+Grade11!I50</f>
        <v>68293.3734915212</v>
      </c>
      <c r="O50" s="10" t="n">
        <f aca="false">IF(A50&lt;startage,1,0)*(M50-N50)+IF(A50&gt;=startage,1,0)*completionprob*(M50-N50)</f>
        <v>8429.05477405426</v>
      </c>
      <c r="P50" s="10" t="n">
        <f aca="false">O50/return^(A50-startage+1)</f>
        <v>15.598748313144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72559.5836887119</v>
      </c>
      <c r="D51" s="16" t="n">
        <f aca="false">IF(A51&lt;startage,1,0)*(C51*(1-initialunempprob))+IF(A51=startage,1,0)*(C51*(1-unempprob))+IF(A51&gt;startage,1,0)*(C51*(1-unempprob)+unempprob*300*52)</f>
        <v>69996.4024227199</v>
      </c>
      <c r="E51" s="16" t="n">
        <f aca="false">IF(D51-9500&gt;0,1,0)*(D51-9500)</f>
        <v>60496.402422719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653.46563329</v>
      </c>
      <c r="G51" s="16" t="n">
        <f aca="false">D51-F51</f>
        <v>47342.9367894299</v>
      </c>
      <c r="H51" s="10" t="n">
        <f aca="false">benefits*B51/expnorm</f>
        <v>32658.3699670233</v>
      </c>
      <c r="I51" s="16" t="n">
        <f aca="false">G51+IF(A51&lt;startage,1,0)*(H51*(1-initialunempprob))+IF(A51&gt;=startage,1,0)*(H51*(1-unempprob))</f>
        <v>78531.6801079371</v>
      </c>
      <c r="J51" s="10"/>
      <c r="K51" s="10" t="n">
        <f aca="false">IF(A51&gt;=startage,1,0)*0.002*G51</f>
        <v>94.6858735788597</v>
      </c>
      <c r="L51" s="10"/>
      <c r="M51" s="10" t="n">
        <f aca="false">I51+K51</f>
        <v>78626.365981516</v>
      </c>
      <c r="N51" s="10" t="n">
        <f aca="false">J51+L51+Grade11!I51</f>
        <v>69808.6299188093</v>
      </c>
      <c r="O51" s="10" t="n">
        <f aca="false">IF(A51&lt;startage,1,0)*(M51-N51)+IF(A51&gt;=startage,1,0)*completionprob*(M51-N51)</f>
        <v>8641.38134145261</v>
      </c>
      <c r="P51" s="10" t="n">
        <f aca="false">O51/return^(A51-startage+1)</f>
        <v>13.766705398687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74373.5732809297</v>
      </c>
      <c r="D52" s="16" t="n">
        <f aca="false">IF(A52&lt;startage,1,0)*(C52*(1-initialunempprob))+IF(A52=startage,1,0)*(C52*(1-unempprob))+IF(A52&gt;startage,1,0)*(C52*(1-unempprob)+unempprob*300*52)</f>
        <v>71728.7624832879</v>
      </c>
      <c r="E52" s="16" t="n">
        <f aca="false">IF(D52-9500&gt;0,1,0)*(D52-9500)</f>
        <v>62228.762483287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3392.3171991223</v>
      </c>
      <c r="G52" s="16" t="n">
        <f aca="false">D52-F52</f>
        <v>48336.4452841656</v>
      </c>
      <c r="H52" s="10" t="n">
        <f aca="false">benefits*B52/expnorm</f>
        <v>33474.8292161989</v>
      </c>
      <c r="I52" s="16" t="n">
        <f aca="false">G52+IF(A52&lt;startage,1,0)*(H52*(1-initialunempprob))+IF(A52&gt;=startage,1,0)*(H52*(1-unempprob))</f>
        <v>80304.9071856356</v>
      </c>
      <c r="J52" s="10"/>
      <c r="K52" s="10" t="n">
        <f aca="false">IF(A52&gt;=startage,1,0)*0.002*G52</f>
        <v>96.6728905683312</v>
      </c>
      <c r="L52" s="10"/>
      <c r="M52" s="10" t="n">
        <f aca="false">I52+K52</f>
        <v>80401.5800762039</v>
      </c>
      <c r="N52" s="10" t="n">
        <f aca="false">J52+L52+Grade11!I52</f>
        <v>71361.7677567795</v>
      </c>
      <c r="O52" s="10" t="n">
        <f aca="false">IF(A52&lt;startage,1,0)*(M52-N52)+IF(A52&gt;=startage,1,0)*completionprob*(M52-N52)</f>
        <v>8859.01607303591</v>
      </c>
      <c r="P52" s="10" t="n">
        <f aca="false">O52/return^(A52-startage+1)</f>
        <v>12.149777110510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76232.9126129529</v>
      </c>
      <c r="D53" s="16" t="n">
        <f aca="false">IF(A53&lt;startage,1,0)*(C53*(1-initialunempprob))+IF(A53=startage,1,0)*(C53*(1-unempprob))+IF(A53&gt;startage,1,0)*(C53*(1-unempprob)+unempprob*300*52)</f>
        <v>73504.43154537</v>
      </c>
      <c r="E53" s="16" t="n">
        <f aca="false">IF(D53-9500&gt;0,1,0)*(D53-9500)</f>
        <v>64004.4315453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4149.6400541003</v>
      </c>
      <c r="G53" s="16" t="n">
        <f aca="false">D53-F53</f>
        <v>49354.7914912697</v>
      </c>
      <c r="H53" s="10" t="n">
        <f aca="false">benefits*B53/expnorm</f>
        <v>34311.6999466039</v>
      </c>
      <c r="I53" s="16" t="n">
        <f aca="false">G53+IF(A53&lt;startage,1,0)*(H53*(1-initialunempprob))+IF(A53&gt;=startage,1,0)*(H53*(1-unempprob))</f>
        <v>82122.4649402764</v>
      </c>
      <c r="J53" s="10"/>
      <c r="K53" s="10" t="n">
        <f aca="false">IF(A53&gt;=startage,1,0)*0.002*G53</f>
        <v>98.7095829825394</v>
      </c>
      <c r="L53" s="10"/>
      <c r="M53" s="10" t="n">
        <f aca="false">I53+K53</f>
        <v>82221.174523259</v>
      </c>
      <c r="N53" s="10" t="n">
        <f aca="false">J53+L53+Grade11!I53</f>
        <v>72953.734040699</v>
      </c>
      <c r="O53" s="10" t="n">
        <f aca="false">IF(A53&lt;startage,1,0)*(M53-N53)+IF(A53&gt;=startage,1,0)*completionprob*(M53-N53)</f>
        <v>9082.09167290881</v>
      </c>
      <c r="P53" s="10" t="n">
        <f aca="false">O53/return^(A53-startage+1)</f>
        <v>10.722712843810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78138.7354282768</v>
      </c>
      <c r="D54" s="16" t="n">
        <f aca="false">IF(A54&lt;startage,1,0)*(C54*(1-initialunempprob))+IF(A54=startage,1,0)*(C54*(1-unempprob))+IF(A54&gt;startage,1,0)*(C54*(1-unempprob)+unempprob*300*52)</f>
        <v>75324.4923340043</v>
      </c>
      <c r="E54" s="16" t="n">
        <f aca="false">IF(D54-9500&gt;0,1,0)*(D54-9500)</f>
        <v>65824.492334004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925.8959804528</v>
      </c>
      <c r="G54" s="16" t="n">
        <f aca="false">D54-F54</f>
        <v>50398.5963535515</v>
      </c>
      <c r="H54" s="10" t="n">
        <f aca="false">benefits*B54/expnorm</f>
        <v>35169.492445269</v>
      </c>
      <c r="I54" s="16" t="n">
        <f aca="false">G54+IF(A54&lt;startage,1,0)*(H54*(1-initialunempprob))+IF(A54&gt;=startage,1,0)*(H54*(1-unempprob))</f>
        <v>83985.4616387834</v>
      </c>
      <c r="J54" s="10"/>
      <c r="K54" s="10" t="n">
        <f aca="false">IF(A54&gt;=startage,1,0)*0.002*G54</f>
        <v>100.797192707103</v>
      </c>
      <c r="L54" s="10"/>
      <c r="M54" s="10" t="n">
        <f aca="false">I54+K54</f>
        <v>84086.2588314905</v>
      </c>
      <c r="N54" s="10" t="n">
        <f aca="false">J54+L54+Grade11!I54</f>
        <v>74585.4994817164</v>
      </c>
      <c r="O54" s="10" t="n">
        <f aca="false">IF(A54&lt;startage,1,0)*(M54-N54)+IF(A54&gt;=startage,1,0)*completionprob*(M54-N54)</f>
        <v>9310.74416277858</v>
      </c>
      <c r="P54" s="10" t="n">
        <f aca="false">O54/return^(A54-startage+1)</f>
        <v>9.4632248891873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0092.2038139837</v>
      </c>
      <c r="D55" s="16" t="n">
        <f aca="false">IF(A55&lt;startage,1,0)*(C55*(1-initialunempprob))+IF(A55=startage,1,0)*(C55*(1-unempprob))+IF(A55&gt;startage,1,0)*(C55*(1-unempprob)+unempprob*300*52)</f>
        <v>77190.0546423544</v>
      </c>
      <c r="E55" s="16" t="n">
        <f aca="false">IF(D55-9500&gt;0,1,0)*(D55-9500)</f>
        <v>67690.054642354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721.5583049642</v>
      </c>
      <c r="G55" s="16" t="n">
        <f aca="false">D55-F55</f>
        <v>51468.4963373903</v>
      </c>
      <c r="H55" s="10" t="n">
        <f aca="false">benefits*B55/expnorm</f>
        <v>36048.7297564007</v>
      </c>
      <c r="I55" s="16" t="n">
        <f aca="false">G55+IF(A55&lt;startage,1,0)*(H55*(1-initialunempprob))+IF(A55&gt;=startage,1,0)*(H55*(1-unempprob))</f>
        <v>85895.0332547529</v>
      </c>
      <c r="J55" s="10"/>
      <c r="K55" s="10" t="n">
        <f aca="false">IF(A55&gt;=startage,1,0)*0.002*G55</f>
        <v>102.936992674781</v>
      </c>
      <c r="L55" s="10"/>
      <c r="M55" s="10" t="n">
        <f aca="false">I55+K55</f>
        <v>85997.9702474277</v>
      </c>
      <c r="N55" s="10" t="n">
        <f aca="false">J55+L55+Grade11!I55</f>
        <v>76258.0590587593</v>
      </c>
      <c r="O55" s="10" t="n">
        <f aca="false">IF(A55&lt;startage,1,0)*(M55-N55)+IF(A55&gt;=startage,1,0)*completionprob*(M55-N55)</f>
        <v>9545.112964895</v>
      </c>
      <c r="P55" s="10" t="n">
        <f aca="false">O55/return^(A55-startage+1)</f>
        <v>8.3516409173818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82094.5089093333</v>
      </c>
      <c r="D56" s="16" t="n">
        <f aca="false">IF(A56&lt;startage,1,0)*(C56*(1-initialunempprob))+IF(A56=startage,1,0)*(C56*(1-unempprob))+IF(A56&gt;startage,1,0)*(C56*(1-unempprob)+unempprob*300*52)</f>
        <v>79102.2560084133</v>
      </c>
      <c r="E56" s="16" t="n">
        <f aca="false">IF(D56-9500&gt;0,1,0)*(D56-9500)</f>
        <v>69602.2560084133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6537.1121875883</v>
      </c>
      <c r="G56" s="16" t="n">
        <f aca="false">D56-F56</f>
        <v>52565.143820825</v>
      </c>
      <c r="H56" s="10" t="n">
        <f aca="false">benefits*B56/expnorm</f>
        <v>36949.9480003107</v>
      </c>
      <c r="I56" s="16" t="n">
        <f aca="false">G56+IF(A56&lt;startage,1,0)*(H56*(1-initialunempprob))+IF(A56&gt;=startage,1,0)*(H56*(1-unempprob))</f>
        <v>87852.3441611218</v>
      </c>
      <c r="J56" s="10"/>
      <c r="K56" s="10" t="n">
        <f aca="false">IF(A56&gt;=startage,1,0)*0.002*G56</f>
        <v>105.13028764165</v>
      </c>
      <c r="L56" s="10"/>
      <c r="M56" s="10" t="n">
        <f aca="false">I56+K56</f>
        <v>87957.4744487634</v>
      </c>
      <c r="N56" s="10" t="n">
        <f aca="false">J56+L56+Grade11!I56</f>
        <v>77972.4326252283</v>
      </c>
      <c r="O56" s="10" t="n">
        <f aca="false">IF(A56&lt;startage,1,0)*(M56-N56)+IF(A56&gt;=startage,1,0)*completionprob*(M56-N56)</f>
        <v>9785.34098706439</v>
      </c>
      <c r="P56" s="10" t="n">
        <f aca="false">O56/return^(A56-startage+1)</f>
        <v>7.3705972028789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5.13028764165</v>
      </c>
      <c r="L57" s="10"/>
      <c r="M57" s="10" t="n">
        <f aca="false">I57+K57</f>
        <v>105.13028764165</v>
      </c>
      <c r="N57" s="10" t="n">
        <f aca="false">J57+L57+Grade11!I57</f>
        <v>0</v>
      </c>
      <c r="O57" s="10" t="n">
        <f aca="false">IF(A57&lt;startage,1,0)*(M57-N57)+IF(A57&gt;=startage,1,0)*completionprob*(M57-N57)</f>
        <v>103.027681888817</v>
      </c>
      <c r="P57" s="10" t="n">
        <f aca="false">O57/return^(A57-startage+1)</f>
        <v>0.066806176342256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5.13028764165</v>
      </c>
      <c r="L58" s="10"/>
      <c r="M58" s="10" t="n">
        <f aca="false">I58+K58</f>
        <v>105.13028764165</v>
      </c>
      <c r="N58" s="10" t="n">
        <f aca="false">J58+L58+Grade11!I58</f>
        <v>0</v>
      </c>
      <c r="O58" s="10" t="n">
        <f aca="false">IF(A58&lt;startage,1,0)*(M58-N58)+IF(A58&gt;=startage,1,0)*completionprob*(M58-N58)</f>
        <v>103.027681888817</v>
      </c>
      <c r="P58" s="10" t="n">
        <f aca="false">O58/return^(A58-startage+1)</f>
        <v>0.057511221098415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5.13028764165</v>
      </c>
      <c r="L59" s="10"/>
      <c r="M59" s="10" t="n">
        <f aca="false">I59+K59</f>
        <v>105.13028764165</v>
      </c>
      <c r="N59" s="10" t="n">
        <f aca="false">J59+L59+Grade11!I59</f>
        <v>0</v>
      </c>
      <c r="O59" s="10" t="n">
        <f aca="false">IF(A59&lt;startage,1,0)*(M59-N59)+IF(A59&gt;=startage,1,0)*completionprob*(M59-N59)</f>
        <v>103.027681888817</v>
      </c>
      <c r="P59" s="10" t="n">
        <f aca="false">O59/return^(A59-startage+1)</f>
        <v>0.049509502464051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5.13028764165</v>
      </c>
      <c r="L60" s="10"/>
      <c r="M60" s="10" t="n">
        <f aca="false">I60+K60</f>
        <v>105.13028764165</v>
      </c>
      <c r="N60" s="10" t="n">
        <f aca="false">J60+L60+Grade11!I60</f>
        <v>0</v>
      </c>
      <c r="O60" s="10" t="n">
        <f aca="false">IF(A60&lt;startage,1,0)*(M60-N60)+IF(A60&gt;=startage,1,0)*completionprob*(M60-N60)</f>
        <v>103.027681888817</v>
      </c>
      <c r="P60" s="10" t="n">
        <f aca="false">O60/return^(A60-startage+1)</f>
        <v>0.042621088327151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5.13028764165</v>
      </c>
      <c r="L61" s="10"/>
      <c r="M61" s="10" t="n">
        <f aca="false">I61+K61</f>
        <v>105.13028764165</v>
      </c>
      <c r="N61" s="10" t="n">
        <f aca="false">J61+L61+Grade11!I61</f>
        <v>0</v>
      </c>
      <c r="O61" s="10" t="n">
        <f aca="false">IF(A61&lt;startage,1,0)*(M61-N61)+IF(A61&gt;=startage,1,0)*completionprob*(M61-N61)</f>
        <v>103.027681888817</v>
      </c>
      <c r="P61" s="10" t="n">
        <f aca="false">O61/return^(A61-startage+1)</f>
        <v>0.036691081101246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5.13028764165</v>
      </c>
      <c r="L62" s="10"/>
      <c r="M62" s="10" t="n">
        <f aca="false">I62+K62</f>
        <v>105.13028764165</v>
      </c>
      <c r="N62" s="10" t="n">
        <f aca="false">J62+L62+Grade11!I62</f>
        <v>0</v>
      </c>
      <c r="O62" s="10" t="n">
        <f aca="false">IF(A62&lt;startage,1,0)*(M62-N62)+IF(A62&gt;=startage,1,0)*completionprob*(M62-N62)</f>
        <v>103.027681888817</v>
      </c>
      <c r="P62" s="10" t="n">
        <f aca="false">O62/return^(A62-startage+1)</f>
        <v>0.0315861345924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5.13028764165</v>
      </c>
      <c r="L63" s="10"/>
      <c r="M63" s="10" t="n">
        <f aca="false">I63+K63</f>
        <v>105.13028764165</v>
      </c>
      <c r="N63" s="10" t="n">
        <f aca="false">J63+L63+Grade11!I63</f>
        <v>0</v>
      </c>
      <c r="O63" s="10" t="n">
        <f aca="false">IF(A63&lt;startage,1,0)*(M63-N63)+IF(A63&gt;=startage,1,0)*completionprob*(M63-N63)</f>
        <v>103.027681888817</v>
      </c>
      <c r="P63" s="10" t="n">
        <f aca="false">O63/return^(A63-startage+1)</f>
        <v>0.027191455485858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5.13028764165</v>
      </c>
      <c r="L64" s="10"/>
      <c r="M64" s="10" t="n">
        <f aca="false">I64+K64</f>
        <v>105.13028764165</v>
      </c>
      <c r="N64" s="10" t="n">
        <f aca="false">J64+L64+Grade11!I64</f>
        <v>0</v>
      </c>
      <c r="O64" s="10" t="n">
        <f aca="false">IF(A64&lt;startage,1,0)*(M64-N64)+IF(A64&gt;=startage,1,0)*completionprob*(M64-N64)</f>
        <v>103.027681888817</v>
      </c>
      <c r="P64" s="10" t="n">
        <f aca="false">O64/return^(A64-startage+1)</f>
        <v>0.023408222024611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5.13028764165</v>
      </c>
      <c r="L65" s="10"/>
      <c r="M65" s="10" t="n">
        <f aca="false">I65+K65</f>
        <v>105.13028764165</v>
      </c>
      <c r="N65" s="10" t="n">
        <f aca="false">J65+L65+Grade11!I65</f>
        <v>0</v>
      </c>
      <c r="O65" s="10" t="n">
        <f aca="false">IF(A65&lt;startage,1,0)*(M65-N65)+IF(A65&gt;=startage,1,0)*completionprob*(M65-N65)</f>
        <v>103.027681888817</v>
      </c>
      <c r="P65" s="10" t="n">
        <f aca="false">O65/return^(A65-startage+1)</f>
        <v>0.020151361836386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5.13028764165</v>
      </c>
      <c r="L66" s="10"/>
      <c r="M66" s="10" t="n">
        <f aca="false">I66+K66</f>
        <v>105.13028764165</v>
      </c>
      <c r="N66" s="10" t="n">
        <f aca="false">J66+L66+Grade11!I66</f>
        <v>0</v>
      </c>
      <c r="O66" s="10" t="n">
        <f aca="false">IF(A66&lt;startage,1,0)*(M66-N66)+IF(A66&gt;=startage,1,0)*completionprob*(M66-N66)</f>
        <v>103.027681888817</v>
      </c>
      <c r="P66" s="10" t="n">
        <f aca="false">O66/return^(A66-startage+1)</f>
        <v>0.017347638937891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5.13028764165</v>
      </c>
      <c r="L67" s="10"/>
      <c r="M67" s="10" t="n">
        <f aca="false">I67+K67</f>
        <v>105.13028764165</v>
      </c>
      <c r="N67" s="10" t="n">
        <f aca="false">J67+L67+Grade11!I67</f>
        <v>0</v>
      </c>
      <c r="O67" s="10" t="n">
        <f aca="false">IF(A67&lt;startage,1,0)*(M67-N67)+IF(A67&gt;=startage,1,0)*completionprob*(M67-N67)</f>
        <v>103.027681888817</v>
      </c>
      <c r="P67" s="10" t="n">
        <f aca="false">O67/return^(A67-startage+1)</f>
        <v>0.01493400690051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5.13028764165</v>
      </c>
      <c r="L68" s="10"/>
      <c r="M68" s="10" t="n">
        <f aca="false">I68+K68</f>
        <v>105.13028764165</v>
      </c>
      <c r="N68" s="10" t="n">
        <f aca="false">J68+L68+Grade11!I68</f>
        <v>0</v>
      </c>
      <c r="O68" s="10" t="n">
        <f aca="false">IF(A68&lt;startage,1,0)*(M68-N68)+IF(A68&gt;=startage,1,0)*completionprob*(M68-N68)</f>
        <v>103.027681888817</v>
      </c>
      <c r="P68" s="10" t="n">
        <f aca="false">O68/return^(A68-startage+1)</f>
        <v>0.012856191145275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618.1590518067</v>
      </c>
      <c r="L69" s="10"/>
      <c r="M69" s="10" t="n">
        <f aca="false">I69+K69</f>
        <v>10618.1590518067</v>
      </c>
      <c r="N69" s="10" t="n">
        <f aca="false">J69+L69+Grade11!I69</f>
        <v>0</v>
      </c>
      <c r="O69" s="10" t="n">
        <f aca="false">IF(A69&lt;startage,1,0)*(M69-N69)+IF(A69&gt;=startage,1,0)*completionprob*(M69-N69)</f>
        <v>10405.7958707705</v>
      </c>
      <c r="P69" s="10" t="n">
        <f aca="false">O69/return^(A69-startage+1)</f>
        <v>1.1178143172391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1483604825678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0629</v>
      </c>
      <c r="D2" s="20" t="n">
        <f aca="false">Meta!C7</f>
        <v>22666</v>
      </c>
      <c r="E2" s="17" t="n">
        <f aca="false">Meta!D7</f>
        <v>0.044</v>
      </c>
      <c r="F2" s="17" t="n">
        <f aca="false">Meta!H7</f>
        <v>1.86527415522029</v>
      </c>
      <c r="G2" s="17" t="n">
        <f aca="false">Meta!E7</f>
        <v>0.812</v>
      </c>
      <c r="H2" s="17" t="n">
        <f aca="false">Meta!D6</f>
        <v>0.045</v>
      </c>
      <c r="I2" s="9"/>
      <c r="J2" s="24" t="n">
        <f aca="false">IRR(O5:O69)+1</f>
        <v>1.0192197458657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572.12716320668</v>
      </c>
      <c r="D9" s="16" t="n">
        <f aca="false">IF(A9&lt;startage,1,0)*(C9*(1-initialunempprob))+IF(A9=startage,1,0)*(C9*(1-unempprob))+IF(A9&gt;startage,1,0)*(C9*(1-unempprob)+unempprob*300*52)</f>
        <v>2456.38144086238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7.913180225972</v>
      </c>
      <c r="G9" s="16" t="n">
        <f aca="false">D9-F9</f>
        <v>2268.46826063641</v>
      </c>
      <c r="H9" s="10" t="n">
        <f aca="false">0.1*Grade12!H9</f>
        <v>1157.68967003186</v>
      </c>
      <c r="I9" s="16" t="n">
        <f aca="false">G9+IF(A9&lt;startage,1,0)*(H9*(1-initialunempprob))+IF(A9&gt;=startage,1,0)*(H9*(1-unempprob))</f>
        <v>3374.06189551683</v>
      </c>
      <c r="J9" s="10" t="n">
        <f aca="false">0.05*feel*Grade12!G9</f>
        <v>270.812206058914</v>
      </c>
      <c r="K9" s="10" t="n">
        <f aca="false">IF(A9&gt;=startage,1,0)*0.002*G9</f>
        <v>0</v>
      </c>
      <c r="L9" s="10" t="n">
        <f aca="false">coltuition</f>
        <v>9412</v>
      </c>
      <c r="M9" s="10" t="n">
        <f aca="false">I9+K9</f>
        <v>3374.06189551683</v>
      </c>
      <c r="N9" s="10" t="n">
        <f aca="false">J9+L9+Grade12!I9</f>
        <v>40082.4775590713</v>
      </c>
      <c r="O9" s="10" t="n">
        <f aca="false">IF(A9&lt;startage,1,0)*(M9-N9)+IF(A9&gt;=startage,1,0)*completionprob*(M9-N9)</f>
        <v>-36708.4156635544</v>
      </c>
      <c r="P9" s="10" t="n">
        <f aca="false">O9/return^(A9-startage+1)</f>
        <v>-36708.415663554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7142.9268766235</v>
      </c>
      <c r="D10" s="16" t="n">
        <f aca="false">IF(A10&lt;startage,1,0)*(C10*(1-initialunempprob))+IF(A10=startage,1,0)*(C10*(1-unempprob))+IF(A10&gt;startage,1,0)*(C10*(1-unempprob)+unempprob*300*52)</f>
        <v>25948.638094052</v>
      </c>
      <c r="E10" s="16" t="n">
        <f aca="false">IF(D10-9500&gt;0,1,0)*(D10-9500)</f>
        <v>16448.638094052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672.23033770799</v>
      </c>
      <c r="G10" s="16" t="n">
        <f aca="false">D10-F10</f>
        <v>20276.407756344</v>
      </c>
      <c r="H10" s="10" t="n">
        <f aca="false">benefits*B10/expnorm</f>
        <v>12151.564924955</v>
      </c>
      <c r="I10" s="16" t="n">
        <f aca="false">G10+IF(A10&lt;startage,1,0)*(H10*(1-initialunempprob))+IF(A10&gt;=startage,1,0)*(H10*(1-unempprob))</f>
        <v>31893.303824601</v>
      </c>
      <c r="J10" s="10"/>
      <c r="K10" s="10" t="n">
        <f aca="false">IF(A10&gt;=startage,1,0)*0.002*G10</f>
        <v>40.5528155126881</v>
      </c>
      <c r="L10" s="10"/>
      <c r="M10" s="10" t="n">
        <f aca="false">I10+K10</f>
        <v>31933.8566401137</v>
      </c>
      <c r="N10" s="10" t="n">
        <f aca="false">J10+L10+Grade12!I10</f>
        <v>31562.4539868377</v>
      </c>
      <c r="O10" s="10" t="n">
        <f aca="false">IF(A10&lt;startage,1,0)*(M10-N10)+IF(A10&gt;=startage,1,0)*completionprob*(M10-N10)</f>
        <v>301.57895446015</v>
      </c>
      <c r="P10" s="10" t="n">
        <f aca="false">O10/return^(A10-startage+1)</f>
        <v>295.89198569144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7821.500048539</v>
      </c>
      <c r="D11" s="16" t="n">
        <f aca="false">IF(A11&lt;startage,1,0)*(C11*(1-initialunempprob))+IF(A11=startage,1,0)*(C11*(1-unempprob))+IF(A11&gt;startage,1,0)*(C11*(1-unempprob)+unempprob*300*52)</f>
        <v>27283.7540464033</v>
      </c>
      <c r="E11" s="16" t="n">
        <f aca="false">IF(D11-9500&gt;0,1,0)*(D11-9500)</f>
        <v>17783.754046403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08.14569615069</v>
      </c>
      <c r="G11" s="16" t="n">
        <f aca="false">D11-F11</f>
        <v>21175.6083502526</v>
      </c>
      <c r="H11" s="10" t="n">
        <f aca="false">benefits*B11/expnorm</f>
        <v>12455.3540480789</v>
      </c>
      <c r="I11" s="16" t="n">
        <f aca="false">G11+IF(A11&lt;startage,1,0)*(H11*(1-initialunempprob))+IF(A11&gt;=startage,1,0)*(H11*(1-unempprob))</f>
        <v>33082.9268202161</v>
      </c>
      <c r="J11" s="10"/>
      <c r="K11" s="10" t="n">
        <f aca="false">IF(A11&gt;=startage,1,0)*0.002*G11</f>
        <v>42.3512167005053</v>
      </c>
      <c r="L11" s="10"/>
      <c r="M11" s="10" t="n">
        <f aca="false">I11+K11</f>
        <v>33125.2780369166</v>
      </c>
      <c r="N11" s="10" t="n">
        <f aca="false">J11+L11+Grade12!I11</f>
        <v>32269.6954115086</v>
      </c>
      <c r="O11" s="10" t="n">
        <f aca="false">IF(A11&lt;startage,1,0)*(M11-N11)+IF(A11&gt;=startage,1,0)*completionprob*(M11-N11)</f>
        <v>694.733091831256</v>
      </c>
      <c r="P11" s="10" t="n">
        <f aca="false">O11/return^(A11-startage+1)</f>
        <v>668.77853884048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8517.0375497525</v>
      </c>
      <c r="D12" s="16" t="n">
        <f aca="false">IF(A12&lt;startage,1,0)*(C12*(1-initialunempprob))+IF(A12=startage,1,0)*(C12*(1-unempprob))+IF(A12&gt;startage,1,0)*(C12*(1-unempprob)+unempprob*300*52)</f>
        <v>27948.6878975634</v>
      </c>
      <c r="E12" s="16" t="n">
        <f aca="false">IF(D12-9500&gt;0,1,0)*(D12-9500)</f>
        <v>18448.687897563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325.24659855445</v>
      </c>
      <c r="G12" s="16" t="n">
        <f aca="false">D12-F12</f>
        <v>21623.441299009</v>
      </c>
      <c r="H12" s="10" t="n">
        <f aca="false">benefits*B12/expnorm</f>
        <v>12766.7378992809</v>
      </c>
      <c r="I12" s="16" t="n">
        <f aca="false">G12+IF(A12&lt;startage,1,0)*(H12*(1-initialunempprob))+IF(A12&gt;=startage,1,0)*(H12*(1-unempprob))</f>
        <v>33828.4427307215</v>
      </c>
      <c r="J12" s="10"/>
      <c r="K12" s="10" t="n">
        <f aca="false">IF(A12&gt;=startage,1,0)*0.002*G12</f>
        <v>43.2468825980179</v>
      </c>
      <c r="L12" s="10"/>
      <c r="M12" s="10" t="n">
        <f aca="false">I12+K12</f>
        <v>33871.6896133195</v>
      </c>
      <c r="N12" s="10" t="n">
        <f aca="false">J12+L12+Grade12!I12</f>
        <v>32994.6178717963</v>
      </c>
      <c r="O12" s="10" t="n">
        <f aca="false">IF(A12&lt;startage,1,0)*(M12-N12)+IF(A12&gt;=startage,1,0)*completionprob*(M12-N12)</f>
        <v>712.182254116797</v>
      </c>
      <c r="P12" s="10" t="n">
        <f aca="false">O12/return^(A12-startage+1)</f>
        <v>672.64769954221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9229.9634884963</v>
      </c>
      <c r="D13" s="16" t="n">
        <f aca="false">IF(A13&lt;startage,1,0)*(C13*(1-initialunempprob))+IF(A13=startage,1,0)*(C13*(1-unempprob))+IF(A13&gt;startage,1,0)*(C13*(1-unempprob)+unempprob*300*52)</f>
        <v>28630.2450950025</v>
      </c>
      <c r="E13" s="16" t="n">
        <f aca="false">IF(D13-9500&gt;0,1,0)*(D13-9500)</f>
        <v>19130.24509500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547.77502351831</v>
      </c>
      <c r="G13" s="16" t="n">
        <f aca="false">D13-F13</f>
        <v>22082.4700714842</v>
      </c>
      <c r="H13" s="10" t="n">
        <f aca="false">benefits*B13/expnorm</f>
        <v>13085.9063467629</v>
      </c>
      <c r="I13" s="16" t="n">
        <f aca="false">G13+IF(A13&lt;startage,1,0)*(H13*(1-initialunempprob))+IF(A13&gt;=startage,1,0)*(H13*(1-unempprob))</f>
        <v>34592.5965389895</v>
      </c>
      <c r="J13" s="10"/>
      <c r="K13" s="10" t="n">
        <f aca="false">IF(A13&gt;=startage,1,0)*0.002*G13</f>
        <v>44.1649401429684</v>
      </c>
      <c r="L13" s="10"/>
      <c r="M13" s="10" t="n">
        <f aca="false">I13+K13</f>
        <v>34636.7614791325</v>
      </c>
      <c r="N13" s="10" t="n">
        <f aca="false">J13+L13+Grade12!I13</f>
        <v>33737.6633935912</v>
      </c>
      <c r="O13" s="10" t="n">
        <f aca="false">IF(A13&lt;startage,1,0)*(M13-N13)+IF(A13&gt;=startage,1,0)*completionprob*(M13-N13)</f>
        <v>730.067645459477</v>
      </c>
      <c r="P13" s="10" t="n">
        <f aca="false">O13/return^(A13-startage+1)</f>
        <v>676.53736352504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9960.7125757087</v>
      </c>
      <c r="D14" s="16" t="n">
        <f aca="false">IF(A14&lt;startage,1,0)*(C14*(1-initialunempprob))+IF(A14=startage,1,0)*(C14*(1-unempprob))+IF(A14&gt;startage,1,0)*(C14*(1-unempprob)+unempprob*300*52)</f>
        <v>29328.8412223775</v>
      </c>
      <c r="E14" s="16" t="n">
        <f aca="false">IF(D14-9500&gt;0,1,0)*(D14-9500)</f>
        <v>19828.841222377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775.86665910627</v>
      </c>
      <c r="G14" s="16" t="n">
        <f aca="false">D14-F14</f>
        <v>22552.9745632713</v>
      </c>
      <c r="H14" s="10" t="n">
        <f aca="false">benefits*B14/expnorm</f>
        <v>13413.0540054319</v>
      </c>
      <c r="I14" s="16" t="n">
        <f aca="false">G14+IF(A14&lt;startage,1,0)*(H14*(1-initialunempprob))+IF(A14&gt;=startage,1,0)*(H14*(1-unempprob))</f>
        <v>35375.8541924642</v>
      </c>
      <c r="J14" s="10"/>
      <c r="K14" s="10" t="n">
        <f aca="false">IF(A14&gt;=startage,1,0)*0.002*G14</f>
        <v>45.1059491265426</v>
      </c>
      <c r="L14" s="10"/>
      <c r="M14" s="10" t="n">
        <f aca="false">I14+K14</f>
        <v>35420.9601415908</v>
      </c>
      <c r="N14" s="10" t="n">
        <f aca="false">J14+L14+Grade12!I14</f>
        <v>34499.285053431</v>
      </c>
      <c r="O14" s="10" t="n">
        <f aca="false">IF(A14&lt;startage,1,0)*(M14-N14)+IF(A14&gt;=startage,1,0)*completionprob*(M14-N14)</f>
        <v>748.400171585721</v>
      </c>
      <c r="P14" s="10" t="n">
        <f aca="false">O14/return^(A14-startage+1)</f>
        <v>680.44767421738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0709.7303901014</v>
      </c>
      <c r="D15" s="16" t="n">
        <f aca="false">IF(A15&lt;startage,1,0)*(C15*(1-initialunempprob))+IF(A15=startage,1,0)*(C15*(1-unempprob))+IF(A15&gt;startage,1,0)*(C15*(1-unempprob)+unempprob*300*52)</f>
        <v>30044.902252937</v>
      </c>
      <c r="E15" s="16" t="n">
        <f aca="false">IF(D15-9500&gt;0,1,0)*(D15-9500)</f>
        <v>20544.9022529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009.66058558392</v>
      </c>
      <c r="G15" s="16" t="n">
        <f aca="false">D15-F15</f>
        <v>23035.2416673531</v>
      </c>
      <c r="H15" s="10" t="n">
        <f aca="false">benefits*B15/expnorm</f>
        <v>13748.3803555677</v>
      </c>
      <c r="I15" s="16" t="n">
        <f aca="false">G15+IF(A15&lt;startage,1,0)*(H15*(1-initialunempprob))+IF(A15&gt;=startage,1,0)*(H15*(1-unempprob))</f>
        <v>36178.6932872758</v>
      </c>
      <c r="J15" s="10"/>
      <c r="K15" s="10" t="n">
        <f aca="false">IF(A15&gt;=startage,1,0)*0.002*G15</f>
        <v>46.0704833347061</v>
      </c>
      <c r="L15" s="10"/>
      <c r="M15" s="10" t="n">
        <f aca="false">I15+K15</f>
        <v>36224.7637706105</v>
      </c>
      <c r="N15" s="10" t="n">
        <f aca="false">J15+L15+Grade12!I15</f>
        <v>35279.9472547668</v>
      </c>
      <c r="O15" s="10" t="n">
        <f aca="false">IF(A15&lt;startage,1,0)*(M15-N15)+IF(A15&gt;=startage,1,0)*completionprob*(M15-N15)</f>
        <v>767.191010865129</v>
      </c>
      <c r="P15" s="10" t="n">
        <f aca="false">O15/return^(A15-startage+1)</f>
        <v>684.37877534912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1477.473649854</v>
      </c>
      <c r="D16" s="16" t="n">
        <f aca="false">IF(A16&lt;startage,1,0)*(C16*(1-initialunempprob))+IF(A16=startage,1,0)*(C16*(1-unempprob))+IF(A16&gt;startage,1,0)*(C16*(1-unempprob)+unempprob*300*52)</f>
        <v>30778.8648092604</v>
      </c>
      <c r="E16" s="16" t="n">
        <f aca="false">IF(D16-9500&gt;0,1,0)*(D16-9500)</f>
        <v>21278.864809260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249.29936022352</v>
      </c>
      <c r="G16" s="16" t="n">
        <f aca="false">D16-F16</f>
        <v>23529.5654490369</v>
      </c>
      <c r="H16" s="10" t="n">
        <f aca="false">benefits*B16/expnorm</f>
        <v>14092.0898644569</v>
      </c>
      <c r="I16" s="16" t="n">
        <f aca="false">G16+IF(A16&lt;startage,1,0)*(H16*(1-initialunempprob))+IF(A16&gt;=startage,1,0)*(H16*(1-unempprob))</f>
        <v>37001.6033594577</v>
      </c>
      <c r="J16" s="10"/>
      <c r="K16" s="10" t="n">
        <f aca="false">IF(A16&gt;=startage,1,0)*0.002*G16</f>
        <v>47.0591308980738</v>
      </c>
      <c r="L16" s="10"/>
      <c r="M16" s="10" t="n">
        <f aca="false">I16+K16</f>
        <v>37048.6624903558</v>
      </c>
      <c r="N16" s="10" t="n">
        <f aca="false">J16+L16+Grade12!I16</f>
        <v>36080.1260111359</v>
      </c>
      <c r="O16" s="10" t="n">
        <f aca="false">IF(A16&lt;startage,1,0)*(M16-N16)+IF(A16&gt;=startage,1,0)*completionprob*(M16-N16)</f>
        <v>786.451621126509</v>
      </c>
      <c r="P16" s="10" t="n">
        <f aca="false">O16/return^(A16-startage+1)</f>
        <v>688.3308109629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2264.4104911003</v>
      </c>
      <c r="D17" s="16" t="n">
        <f aca="false">IF(A17&lt;startage,1,0)*(C17*(1-initialunempprob))+IF(A17=startage,1,0)*(C17*(1-unempprob))+IF(A17&gt;startage,1,0)*(C17*(1-unempprob)+unempprob*300*52)</f>
        <v>31531.1764294919</v>
      </c>
      <c r="E17" s="16" t="n">
        <f aca="false">IF(D17-9500&gt;0,1,0)*(D17-9500)</f>
        <v>22031.176429491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494.92910422911</v>
      </c>
      <c r="G17" s="16" t="n">
        <f aca="false">D17-F17</f>
        <v>24036.2473252628</v>
      </c>
      <c r="H17" s="10" t="n">
        <f aca="false">benefits*B17/expnorm</f>
        <v>14444.3921110684</v>
      </c>
      <c r="I17" s="16" t="n">
        <f aca="false">G17+IF(A17&lt;startage,1,0)*(H17*(1-initialunempprob))+IF(A17&gt;=startage,1,0)*(H17*(1-unempprob))</f>
        <v>37845.0861834442</v>
      </c>
      <c r="J17" s="10"/>
      <c r="K17" s="10" t="n">
        <f aca="false">IF(A17&gt;=startage,1,0)*0.002*G17</f>
        <v>48.0724946505256</v>
      </c>
      <c r="L17" s="10"/>
      <c r="M17" s="10" t="n">
        <f aca="false">I17+K17</f>
        <v>37893.1586780947</v>
      </c>
      <c r="N17" s="10" t="n">
        <f aca="false">J17+L17+Grade12!I17</f>
        <v>36900.3092364143</v>
      </c>
      <c r="O17" s="10" t="n">
        <f aca="false">IF(A17&lt;startage,1,0)*(M17-N17)+IF(A17&gt;=startage,1,0)*completionprob*(M17-N17)</f>
        <v>806.193746644451</v>
      </c>
      <c r="P17" s="10" t="n">
        <f aca="false">O17/return^(A17-startage+1)</f>
        <v>692.30392542569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3071.0207533778</v>
      </c>
      <c r="D18" s="16" t="n">
        <f aca="false">IF(A18&lt;startage,1,0)*(C18*(1-initialunempprob))+IF(A18=startage,1,0)*(C18*(1-unempprob))+IF(A18&gt;startage,1,0)*(C18*(1-unempprob)+unempprob*300*52)</f>
        <v>32302.2958402292</v>
      </c>
      <c r="E18" s="16" t="n">
        <f aca="false">IF(D18-9500&gt;0,1,0)*(D18-9500)</f>
        <v>22802.295840229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746.69959183484</v>
      </c>
      <c r="G18" s="16" t="n">
        <f aca="false">D18-F18</f>
        <v>24555.5962483944</v>
      </c>
      <c r="H18" s="10" t="n">
        <f aca="false">benefits*B18/expnorm</f>
        <v>14805.5019138451</v>
      </c>
      <c r="I18" s="16" t="n">
        <f aca="false">G18+IF(A18&lt;startage,1,0)*(H18*(1-initialunempprob))+IF(A18&gt;=startage,1,0)*(H18*(1-unempprob))</f>
        <v>38709.6560780303</v>
      </c>
      <c r="J18" s="10"/>
      <c r="K18" s="10" t="n">
        <f aca="false">IF(A18&gt;=startage,1,0)*0.002*G18</f>
        <v>49.1111924967887</v>
      </c>
      <c r="L18" s="10"/>
      <c r="M18" s="10" t="n">
        <f aca="false">I18+K18</f>
        <v>38758.767270527</v>
      </c>
      <c r="N18" s="10" t="n">
        <f aca="false">J18+L18+Grade12!I18</f>
        <v>37740.9970423247</v>
      </c>
      <c r="O18" s="10" t="n">
        <f aca="false">IF(A18&lt;startage,1,0)*(M18-N18)+IF(A18&gt;=startage,1,0)*completionprob*(M18-N18)</f>
        <v>826.429425300311</v>
      </c>
      <c r="P18" s="10" t="n">
        <f aca="false">O18/return^(A18-startage+1)</f>
        <v>696.29826343925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3897.7962722123</v>
      </c>
      <c r="D19" s="16" t="n">
        <f aca="false">IF(A19&lt;startage,1,0)*(C19*(1-initialunempprob))+IF(A19=startage,1,0)*(C19*(1-unempprob))+IF(A19&gt;startage,1,0)*(C19*(1-unempprob)+unempprob*300*52)</f>
        <v>33092.6932362349</v>
      </c>
      <c r="E19" s="16" t="n">
        <f aca="false">IF(D19-9500&gt;0,1,0)*(D19-9500)</f>
        <v>23592.693236234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004.76434163071</v>
      </c>
      <c r="G19" s="16" t="n">
        <f aca="false">D19-F19</f>
        <v>25087.9288946042</v>
      </c>
      <c r="H19" s="10" t="n">
        <f aca="false">benefits*B19/expnorm</f>
        <v>15175.6394616912</v>
      </c>
      <c r="I19" s="16" t="n">
        <f aca="false">G19+IF(A19&lt;startage,1,0)*(H19*(1-initialunempprob))+IF(A19&gt;=startage,1,0)*(H19*(1-unempprob))</f>
        <v>39595.840219981</v>
      </c>
      <c r="J19" s="10"/>
      <c r="K19" s="10" t="n">
        <f aca="false">IF(A19&gt;=startage,1,0)*0.002*G19</f>
        <v>50.1758577892085</v>
      </c>
      <c r="L19" s="10"/>
      <c r="M19" s="10" t="n">
        <f aca="false">I19+K19</f>
        <v>39646.0160777702</v>
      </c>
      <c r="N19" s="10" t="n">
        <f aca="false">J19+L19+Grade12!I19</f>
        <v>38602.7020433828</v>
      </c>
      <c r="O19" s="10" t="n">
        <f aca="false">IF(A19&lt;startage,1,0)*(M19-N19)+IF(A19&gt;=startage,1,0)*completionprob*(M19-N19)</f>
        <v>847.170995922584</v>
      </c>
      <c r="P19" s="10" t="n">
        <f aca="false">O19/return^(A19-startage+1)</f>
        <v>700.31397005187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4745.2411790176</v>
      </c>
      <c r="D20" s="16" t="n">
        <f aca="false">IF(A20&lt;startage,1,0)*(C20*(1-initialunempprob))+IF(A20=startage,1,0)*(C20*(1-unempprob))+IF(A20&gt;startage,1,0)*(C20*(1-unempprob)+unempprob*300*52)</f>
        <v>33902.8505671408</v>
      </c>
      <c r="E20" s="16" t="n">
        <f aca="false">IF(D20-9500&gt;0,1,0)*(D20-9500)</f>
        <v>24402.850567140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269.28071017147</v>
      </c>
      <c r="G20" s="16" t="n">
        <f aca="false">D20-F20</f>
        <v>25633.5698569693</v>
      </c>
      <c r="H20" s="10" t="n">
        <f aca="false">benefits*B20/expnorm</f>
        <v>15555.0304482335</v>
      </c>
      <c r="I20" s="16" t="n">
        <f aca="false">G20+IF(A20&lt;startage,1,0)*(H20*(1-initialunempprob))+IF(A20&gt;=startage,1,0)*(H20*(1-unempprob))</f>
        <v>40504.1789654805</v>
      </c>
      <c r="J20" s="10"/>
      <c r="K20" s="10" t="n">
        <f aca="false">IF(A20&gt;=startage,1,0)*0.002*G20</f>
        <v>51.2671397139387</v>
      </c>
      <c r="L20" s="10"/>
      <c r="M20" s="10" t="n">
        <f aca="false">I20+K20</f>
        <v>40555.4461051945</v>
      </c>
      <c r="N20" s="10" t="n">
        <f aca="false">J20+L20+Grade12!I20</f>
        <v>39485.9496694674</v>
      </c>
      <c r="O20" s="10" t="n">
        <f aca="false">IF(A20&lt;startage,1,0)*(M20-N20)+IF(A20&gt;=startage,1,0)*completionprob*(M20-N20)</f>
        <v>868.431105810401</v>
      </c>
      <c r="P20" s="10" t="n">
        <f aca="false">O20/return^(A20-startage+1)</f>
        <v>704.35119066887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5613.872208493</v>
      </c>
      <c r="D21" s="16" t="n">
        <f aca="false">IF(A21&lt;startage,1,0)*(C21*(1-initialunempprob))+IF(A21=startage,1,0)*(C21*(1-unempprob))+IF(A21&gt;startage,1,0)*(C21*(1-unempprob)+unempprob*300*52)</f>
        <v>34733.2618313193</v>
      </c>
      <c r="E21" s="16" t="n">
        <f aca="false">IF(D21-9500&gt;0,1,0)*(D21-9500)</f>
        <v>25233.261831319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540.40998792576</v>
      </c>
      <c r="G21" s="16" t="n">
        <f aca="false">D21-F21</f>
        <v>26192.8518433936</v>
      </c>
      <c r="H21" s="10" t="n">
        <f aca="false">benefits*B21/expnorm</f>
        <v>15943.9062094393</v>
      </c>
      <c r="I21" s="16" t="n">
        <f aca="false">G21+IF(A21&lt;startage,1,0)*(H21*(1-initialunempprob))+IF(A21&gt;=startage,1,0)*(H21*(1-unempprob))</f>
        <v>41435.2261796175</v>
      </c>
      <c r="J21" s="10"/>
      <c r="K21" s="10" t="n">
        <f aca="false">IF(A21&gt;=startage,1,0)*0.002*G21</f>
        <v>52.3857036867871</v>
      </c>
      <c r="L21" s="10"/>
      <c r="M21" s="10" t="n">
        <f aca="false">I21+K21</f>
        <v>41487.6118833043</v>
      </c>
      <c r="N21" s="10" t="n">
        <f aca="false">J21+L21+Grade12!I21</f>
        <v>40391.2784862041</v>
      </c>
      <c r="O21" s="10" t="n">
        <f aca="false">IF(A21&lt;startage,1,0)*(M21-N21)+IF(A21&gt;=startage,1,0)*completionprob*(M21-N21)</f>
        <v>890.222718445415</v>
      </c>
      <c r="P21" s="10" t="n">
        <f aca="false">O21/return^(A21-startage+1)</f>
        <v>708.41007106350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36504.2190137053</v>
      </c>
      <c r="D22" s="16" t="n">
        <f aca="false">IF(A22&lt;startage,1,0)*(C22*(1-initialunempprob))+IF(A22=startage,1,0)*(C22*(1-unempprob))+IF(A22&gt;startage,1,0)*(C22*(1-unempprob)+unempprob*300*52)</f>
        <v>35584.4333771023</v>
      </c>
      <c r="E22" s="16" t="n">
        <f aca="false">IF(D22-9500&gt;0,1,0)*(D22-9500)</f>
        <v>26084.43337710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818.3174976239</v>
      </c>
      <c r="G22" s="16" t="n">
        <f aca="false">D22-F22</f>
        <v>26766.1158794784</v>
      </c>
      <c r="H22" s="10" t="n">
        <f aca="false">benefits*B22/expnorm</f>
        <v>16342.5038646753</v>
      </c>
      <c r="I22" s="16" t="n">
        <f aca="false">G22+IF(A22&lt;startage,1,0)*(H22*(1-initialunempprob))+IF(A22&gt;=startage,1,0)*(H22*(1-unempprob))</f>
        <v>42389.549574108</v>
      </c>
      <c r="J22" s="10"/>
      <c r="K22" s="10" t="n">
        <f aca="false">IF(A22&gt;=startage,1,0)*0.002*G22</f>
        <v>53.5322317589568</v>
      </c>
      <c r="L22" s="10"/>
      <c r="M22" s="10" t="n">
        <f aca="false">I22+K22</f>
        <v>42443.0818058669</v>
      </c>
      <c r="N22" s="10" t="n">
        <f aca="false">J22+L22+Grade12!I22</f>
        <v>41319.2405233591</v>
      </c>
      <c r="O22" s="10" t="n">
        <f aca="false">IF(A22&lt;startage,1,0)*(M22-N22)+IF(A22&gt;=startage,1,0)*completionprob*(M22-N22)</f>
        <v>912.559121396332</v>
      </c>
      <c r="P22" s="10" t="n">
        <f aca="false">O22/return^(A22-startage+1)</f>
        <v>712.4907573876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7416.824489048</v>
      </c>
      <c r="D23" s="16" t="n">
        <f aca="false">IF(A23&lt;startage,1,0)*(C23*(1-initialunempprob))+IF(A23=startage,1,0)*(C23*(1-unempprob))+IF(A23&gt;startage,1,0)*(C23*(1-unempprob)+unempprob*300*52)</f>
        <v>36456.8842115299</v>
      </c>
      <c r="E23" s="16" t="n">
        <f aca="false">IF(D23-9500&gt;0,1,0)*(D23-9500)</f>
        <v>26956.884211529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103.1726950645</v>
      </c>
      <c r="G23" s="16" t="n">
        <f aca="false">D23-F23</f>
        <v>27353.7115164654</v>
      </c>
      <c r="H23" s="10" t="n">
        <f aca="false">benefits*B23/expnorm</f>
        <v>16751.0664612922</v>
      </c>
      <c r="I23" s="16" t="n">
        <f aca="false">G23+IF(A23&lt;startage,1,0)*(H23*(1-initialunempprob))+IF(A23&gt;=startage,1,0)*(H23*(1-unempprob))</f>
        <v>43367.7310534607</v>
      </c>
      <c r="J23" s="10"/>
      <c r="K23" s="10" t="n">
        <f aca="false">IF(A23&gt;=startage,1,0)*0.002*G23</f>
        <v>54.7074230329307</v>
      </c>
      <c r="L23" s="10"/>
      <c r="M23" s="10" t="n">
        <f aca="false">I23+K23</f>
        <v>43422.4384764936</v>
      </c>
      <c r="N23" s="10" t="n">
        <f aca="false">J23+L23+Grade12!I23</f>
        <v>42270.4016114431</v>
      </c>
      <c r="O23" s="10" t="n">
        <f aca="false">IF(A23&lt;startage,1,0)*(M23-N23)+IF(A23&gt;=startage,1,0)*completionprob*(M23-N23)</f>
        <v>935.45393442098</v>
      </c>
      <c r="P23" s="10" t="n">
        <f aca="false">O23/return^(A23-startage+1)</f>
        <v>716.59339618249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8352.2451012742</v>
      </c>
      <c r="D24" s="16" t="n">
        <f aca="false">IF(A24&lt;startage,1,0)*(C24*(1-initialunempprob))+IF(A24=startage,1,0)*(C24*(1-unempprob))+IF(A24&gt;startage,1,0)*(C24*(1-unempprob)+unempprob*300*52)</f>
        <v>37351.1463168181</v>
      </c>
      <c r="E24" s="16" t="n">
        <f aca="false">IF(D24-9500&gt;0,1,0)*(D24-9500)</f>
        <v>27851.14631681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395.14927244111</v>
      </c>
      <c r="G24" s="16" t="n">
        <f aca="false">D24-F24</f>
        <v>27955.997044377</v>
      </c>
      <c r="H24" s="10" t="n">
        <f aca="false">benefits*B24/expnorm</f>
        <v>17169.8431228245</v>
      </c>
      <c r="I24" s="16" t="n">
        <f aca="false">G24+IF(A24&lt;startage,1,0)*(H24*(1-initialunempprob))+IF(A24&gt;=startage,1,0)*(H24*(1-unempprob))</f>
        <v>44370.3670697972</v>
      </c>
      <c r="J24" s="10"/>
      <c r="K24" s="10" t="n">
        <f aca="false">IF(A24&gt;=startage,1,0)*0.002*G24</f>
        <v>55.911994088754</v>
      </c>
      <c r="L24" s="10"/>
      <c r="M24" s="10" t="n">
        <f aca="false">I24+K24</f>
        <v>44426.2790638859</v>
      </c>
      <c r="N24" s="10" t="n">
        <f aca="false">J24+L24+Grade12!I24</f>
        <v>43245.3417267292</v>
      </c>
      <c r="O24" s="10" t="n">
        <f aca="false">IF(A24&lt;startage,1,0)*(M24-N24)+IF(A24&gt;=startage,1,0)*completionprob*(M24-N24)</f>
        <v>958.921117771274</v>
      </c>
      <c r="P24" s="10" t="n">
        <f aca="false">O24/return^(A24-startage+1)</f>
        <v>720.71813438882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9311.051228806</v>
      </c>
      <c r="D25" s="16" t="n">
        <f aca="false">IF(A25&lt;startage,1,0)*(C25*(1-initialunempprob))+IF(A25=startage,1,0)*(C25*(1-unempprob))+IF(A25&gt;startage,1,0)*(C25*(1-unempprob)+unempprob*300*52)</f>
        <v>38267.7649747386</v>
      </c>
      <c r="E25" s="16" t="n">
        <f aca="false">IF(D25-9500&gt;0,1,0)*(D25-9500)</f>
        <v>28767.7649747386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694.42526425214</v>
      </c>
      <c r="G25" s="16" t="n">
        <f aca="false">D25-F25</f>
        <v>28573.3397104864</v>
      </c>
      <c r="H25" s="10" t="n">
        <f aca="false">benefits*B25/expnorm</f>
        <v>17599.0892008951</v>
      </c>
      <c r="I25" s="16" t="n">
        <f aca="false">G25+IF(A25&lt;startage,1,0)*(H25*(1-initialunempprob))+IF(A25&gt;=startage,1,0)*(H25*(1-unempprob))</f>
        <v>45398.0689865421</v>
      </c>
      <c r="J25" s="10"/>
      <c r="K25" s="10" t="n">
        <f aca="false">IF(A25&gt;=startage,1,0)*0.002*G25</f>
        <v>57.1466794209728</v>
      </c>
      <c r="L25" s="10"/>
      <c r="M25" s="10" t="n">
        <f aca="false">I25+K25</f>
        <v>45455.2156659631</v>
      </c>
      <c r="N25" s="10" t="n">
        <f aca="false">J25+L25+Grade12!I25</f>
        <v>44244.6553448974</v>
      </c>
      <c r="O25" s="10" t="n">
        <f aca="false">IF(A25&lt;startage,1,0)*(M25-N25)+IF(A25&gt;=startage,1,0)*completionprob*(M25-N25)</f>
        <v>982.974980705312</v>
      </c>
      <c r="P25" s="10" t="n">
        <f aca="false">O25/return^(A25-startage+1)</f>
        <v>724.86511935762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0293.8275095262</v>
      </c>
      <c r="D26" s="16" t="n">
        <f aca="false">IF(A26&lt;startage,1,0)*(C26*(1-initialunempprob))+IF(A26=startage,1,0)*(C26*(1-unempprob))+IF(A26&gt;startage,1,0)*(C26*(1-unempprob)+unempprob*300*52)</f>
        <v>39207.299099107</v>
      </c>
      <c r="E26" s="16" t="n">
        <f aca="false">IF(D26-9500&gt;0,1,0)*(D26-9500)</f>
        <v>29707.29909910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001.1831558584</v>
      </c>
      <c r="G26" s="16" t="n">
        <f aca="false">D26-F26</f>
        <v>29206.1159432486</v>
      </c>
      <c r="H26" s="10" t="n">
        <f aca="false">benefits*B26/expnorm</f>
        <v>18039.0664309175</v>
      </c>
      <c r="I26" s="16" t="n">
        <f aca="false">G26+IF(A26&lt;startage,1,0)*(H26*(1-initialunempprob))+IF(A26&gt;=startage,1,0)*(H26*(1-unempprob))</f>
        <v>46451.4634512057</v>
      </c>
      <c r="J26" s="10"/>
      <c r="K26" s="10" t="n">
        <f aca="false">IF(A26&gt;=startage,1,0)*0.002*G26</f>
        <v>58.4122318864971</v>
      </c>
      <c r="L26" s="10"/>
      <c r="M26" s="10" t="n">
        <f aca="false">I26+K26</f>
        <v>46509.8756830922</v>
      </c>
      <c r="N26" s="10" t="n">
        <f aca="false">J26+L26+Grade12!I26</f>
        <v>45268.9518035199</v>
      </c>
      <c r="O26" s="10" t="n">
        <f aca="false">IF(A26&lt;startage,1,0)*(M26-N26)+IF(A26&gt;=startage,1,0)*completionprob*(M26-N26)</f>
        <v>1007.6301902127</v>
      </c>
      <c r="P26" s="10" t="n">
        <f aca="false">O26/return^(A26-startage+1)</f>
        <v>729.03449886031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1301.1731972643</v>
      </c>
      <c r="D27" s="16" t="n">
        <f aca="false">IF(A27&lt;startage,1,0)*(C27*(1-initialunempprob))+IF(A27=startage,1,0)*(C27*(1-unempprob))+IF(A27&gt;startage,1,0)*(C27*(1-unempprob)+unempprob*300*52)</f>
        <v>40170.3215765847</v>
      </c>
      <c r="E27" s="16" t="n">
        <f aca="false">IF(D27-9500&gt;0,1,0)*(D27-9500)</f>
        <v>30670.321576584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315.6099947549</v>
      </c>
      <c r="G27" s="16" t="n">
        <f aca="false">D27-F27</f>
        <v>29854.7115818298</v>
      </c>
      <c r="H27" s="10" t="n">
        <f aca="false">benefits*B27/expnorm</f>
        <v>18490.0430916904</v>
      </c>
      <c r="I27" s="16" t="n">
        <f aca="false">G27+IF(A27&lt;startage,1,0)*(H27*(1-initialunempprob))+IF(A27&gt;=startage,1,0)*(H27*(1-unempprob))</f>
        <v>47531.1927774858</v>
      </c>
      <c r="J27" s="10"/>
      <c r="K27" s="10" t="n">
        <f aca="false">IF(A27&gt;=startage,1,0)*0.002*G27</f>
        <v>59.7094231636596</v>
      </c>
      <c r="L27" s="10"/>
      <c r="M27" s="10" t="n">
        <f aca="false">I27+K27</f>
        <v>47590.9022006495</v>
      </c>
      <c r="N27" s="10" t="n">
        <f aca="false">J27+L27+Grade12!I27</f>
        <v>46318.8556736079</v>
      </c>
      <c r="O27" s="10" t="n">
        <f aca="false">IF(A27&lt;startage,1,0)*(M27-N27)+IF(A27&gt;=startage,1,0)*completionprob*(M27-N27)</f>
        <v>1032.90177995778</v>
      </c>
      <c r="P27" s="10" t="n">
        <f aca="false">O27/return^(A27-startage+1)</f>
        <v>733.22642109896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2333.7025271959</v>
      </c>
      <c r="D28" s="16" t="n">
        <f aca="false">IF(A28&lt;startage,1,0)*(C28*(1-initialunempprob))+IF(A28=startage,1,0)*(C28*(1-unempprob))+IF(A28&gt;startage,1,0)*(C28*(1-unempprob)+unempprob*300*52)</f>
        <v>41157.4196159993</v>
      </c>
      <c r="E28" s="16" t="n">
        <f aca="false">IF(D28-9500&gt;0,1,0)*(D28-9500)</f>
        <v>31657.419615999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637.8975046238</v>
      </c>
      <c r="G28" s="16" t="n">
        <f aca="false">D28-F28</f>
        <v>30519.5221113755</v>
      </c>
      <c r="H28" s="10" t="n">
        <f aca="false">benefits*B28/expnorm</f>
        <v>18952.2941689826</v>
      </c>
      <c r="I28" s="16" t="n">
        <f aca="false">G28+IF(A28&lt;startage,1,0)*(H28*(1-initialunempprob))+IF(A28&gt;=startage,1,0)*(H28*(1-unempprob))</f>
        <v>48637.9153369229</v>
      </c>
      <c r="J28" s="10"/>
      <c r="K28" s="10" t="n">
        <f aca="false">IF(A28&gt;=startage,1,0)*0.002*G28</f>
        <v>61.0390442227511</v>
      </c>
      <c r="L28" s="10"/>
      <c r="M28" s="10" t="n">
        <f aca="false">I28+K28</f>
        <v>48698.9543811457</v>
      </c>
      <c r="N28" s="10" t="n">
        <f aca="false">J28+L28+Grade12!I28</f>
        <v>47395.007140448</v>
      </c>
      <c r="O28" s="10" t="n">
        <f aca="false">IF(A28&lt;startage,1,0)*(M28-N28)+IF(A28&gt;=startage,1,0)*completionprob*(M28-N28)</f>
        <v>1058.80515944649</v>
      </c>
      <c r="P28" s="10" t="n">
        <f aca="false">O28/return^(A28-startage+1)</f>
        <v>737.44103471638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3392.0450903758</v>
      </c>
      <c r="D29" s="16" t="n">
        <f aca="false">IF(A29&lt;startage,1,0)*(C29*(1-initialunempprob))+IF(A29=startage,1,0)*(C29*(1-unempprob))+IF(A29&gt;startage,1,0)*(C29*(1-unempprob)+unempprob*300*52)</f>
        <v>42169.1951063993</v>
      </c>
      <c r="E29" s="16" t="n">
        <f aca="false">IF(D29-9500&gt;0,1,0)*(D29-9500)</f>
        <v>32669.1951063993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968.2422022394</v>
      </c>
      <c r="G29" s="16" t="n">
        <f aca="false">D29-F29</f>
        <v>31200.9529041599</v>
      </c>
      <c r="H29" s="10" t="n">
        <f aca="false">benefits*B29/expnorm</f>
        <v>19426.1015232072</v>
      </c>
      <c r="I29" s="16" t="n">
        <f aca="false">G29+IF(A29&lt;startage,1,0)*(H29*(1-initialunempprob))+IF(A29&gt;=startage,1,0)*(H29*(1-unempprob))</f>
        <v>49772.305960346</v>
      </c>
      <c r="J29" s="10"/>
      <c r="K29" s="10" t="n">
        <f aca="false">IF(A29&gt;=startage,1,0)*0.002*G29</f>
        <v>62.4019058083198</v>
      </c>
      <c r="L29" s="10"/>
      <c r="M29" s="10" t="n">
        <f aca="false">I29+K29</f>
        <v>49834.7078661543</v>
      </c>
      <c r="N29" s="10" t="n">
        <f aca="false">J29+L29+Grade12!I29</f>
        <v>48498.0623939592</v>
      </c>
      <c r="O29" s="10" t="n">
        <f aca="false">IF(A29&lt;startage,1,0)*(M29-N29)+IF(A29&gt;=startage,1,0)*completionprob*(M29-N29)</f>
        <v>1085.35612342242</v>
      </c>
      <c r="P29" s="10" t="n">
        <f aca="false">O29/return^(A29-startage+1)</f>
        <v>741.67848880624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4476.8462176352</v>
      </c>
      <c r="D30" s="16" t="n">
        <f aca="false">IF(A30&lt;startage,1,0)*(C30*(1-initialunempprob))+IF(A30=startage,1,0)*(C30*(1-unempprob))+IF(A30&gt;startage,1,0)*(C30*(1-unempprob)+unempprob*300*52)</f>
        <v>43206.2649840593</v>
      </c>
      <c r="E30" s="16" t="n">
        <f aca="false">IF(D30-9500&gt;0,1,0)*(D30-9500)</f>
        <v>33706.264984059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306.8455172953</v>
      </c>
      <c r="G30" s="16" t="n">
        <f aca="false">D30-F30</f>
        <v>31899.4194667639</v>
      </c>
      <c r="H30" s="10" t="n">
        <f aca="false">benefits*B30/expnorm</f>
        <v>19911.7540612874</v>
      </c>
      <c r="I30" s="16" t="n">
        <f aca="false">G30+IF(A30&lt;startage,1,0)*(H30*(1-initialunempprob))+IF(A30&gt;=startage,1,0)*(H30*(1-unempprob))</f>
        <v>50935.0563493547</v>
      </c>
      <c r="J30" s="10"/>
      <c r="K30" s="10" t="n">
        <f aca="false">IF(A30&gt;=startage,1,0)*0.002*G30</f>
        <v>63.7988389335278</v>
      </c>
      <c r="L30" s="10"/>
      <c r="M30" s="10" t="n">
        <f aca="false">I30+K30</f>
        <v>50998.8551882882</v>
      </c>
      <c r="N30" s="10" t="n">
        <f aca="false">J30+L30+Grade12!I30</f>
        <v>49628.6940288082</v>
      </c>
      <c r="O30" s="10" t="n">
        <f aca="false">IF(A30&lt;startage,1,0)*(M30-N30)+IF(A30&gt;=startage,1,0)*completionprob*(M30-N30)</f>
        <v>1112.57086149773</v>
      </c>
      <c r="P30" s="10" t="n">
        <f aca="false">O30/return^(A30-startage+1)</f>
        <v>745.9389329229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45588.7673730761</v>
      </c>
      <c r="D31" s="16" t="n">
        <f aca="false">IF(A31&lt;startage,1,0)*(C31*(1-initialunempprob))+IF(A31=startage,1,0)*(C31*(1-unempprob))+IF(A31&gt;startage,1,0)*(C31*(1-unempprob)+unempprob*300*52)</f>
        <v>44269.2616086607</v>
      </c>
      <c r="E31" s="16" t="n">
        <f aca="false">IF(D31-9500&gt;0,1,0)*(D31-9500)</f>
        <v>34769.261608660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680.8400760938</v>
      </c>
      <c r="G31" s="16" t="n">
        <f aca="false">D31-F31</f>
        <v>32588.4215325669</v>
      </c>
      <c r="H31" s="10" t="n">
        <f aca="false">benefits*B31/expnorm</f>
        <v>20409.5479128196</v>
      </c>
      <c r="I31" s="16" t="n">
        <f aca="false">G31+IF(A31&lt;startage,1,0)*(H31*(1-initialunempprob))+IF(A31&gt;=startage,1,0)*(H31*(1-unempprob))</f>
        <v>52099.9493372224</v>
      </c>
      <c r="J31" s="10"/>
      <c r="K31" s="10" t="n">
        <f aca="false">IF(A31&gt;=startage,1,0)*0.002*G31</f>
        <v>65.1768430651339</v>
      </c>
      <c r="L31" s="10"/>
      <c r="M31" s="10" t="n">
        <f aca="false">I31+K31</f>
        <v>52165.1261802876</v>
      </c>
      <c r="N31" s="10" t="n">
        <f aca="false">J31+L31+Grade12!I31</f>
        <v>50787.5914545284</v>
      </c>
      <c r="O31" s="10" t="n">
        <f aca="false">IF(A31&lt;startage,1,0)*(M31-N31)+IF(A31&gt;=startage,1,0)*completionprob*(M31-N31)</f>
        <v>1118.55819731643</v>
      </c>
      <c r="P31" s="10" t="n">
        <f aca="false">O31/return^(A31-startage+1)</f>
        <v>735.81112442779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46728.486557403</v>
      </c>
      <c r="D32" s="16" t="n">
        <f aca="false">IF(A32&lt;startage,1,0)*(C32*(1-initialunempprob))+IF(A32=startage,1,0)*(C32*(1-unempprob))+IF(A32&gt;startage,1,0)*(C32*(1-unempprob)+unempprob*300*52)</f>
        <v>45358.8331488772</v>
      </c>
      <c r="E32" s="16" t="n">
        <f aca="false">IF(D32-9500&gt;0,1,0)*(D32-9500)</f>
        <v>35858.8331488772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145.5423379961</v>
      </c>
      <c r="G32" s="16" t="n">
        <f aca="false">D32-F32</f>
        <v>33213.2908108811</v>
      </c>
      <c r="H32" s="10" t="n">
        <f aca="false">benefits*B32/expnorm</f>
        <v>20919.7866106401</v>
      </c>
      <c r="I32" s="16" t="n">
        <f aca="false">G32+IF(A32&lt;startage,1,0)*(H32*(1-initialunempprob))+IF(A32&gt;=startage,1,0)*(H32*(1-unempprob))</f>
        <v>53212.606810653</v>
      </c>
      <c r="J32" s="10"/>
      <c r="K32" s="10" t="n">
        <f aca="false">IF(A32&gt;=startage,1,0)*0.002*G32</f>
        <v>66.4265816217622</v>
      </c>
      <c r="L32" s="10"/>
      <c r="M32" s="10" t="n">
        <f aca="false">I32+K32</f>
        <v>53279.0333922748</v>
      </c>
      <c r="N32" s="10" t="n">
        <f aca="false">J32+L32+Grade12!I32</f>
        <v>51970.704385003</v>
      </c>
      <c r="O32" s="10" t="n">
        <f aca="false">IF(A32&lt;startage,1,0)*(M32-N32)+IF(A32&gt;=startage,1,0)*completionprob*(M32-N32)</f>
        <v>1062.36315390468</v>
      </c>
      <c r="P32" s="10" t="n">
        <f aca="false">O32/return^(A32-startage+1)</f>
        <v>685.66650614084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47896.698721338</v>
      </c>
      <c r="D33" s="16" t="n">
        <f aca="false">IF(A33&lt;startage,1,0)*(C33*(1-initialunempprob))+IF(A33=startage,1,0)*(C33*(1-unempprob))+IF(A33&gt;startage,1,0)*(C33*(1-unempprob)+unempprob*300*52)</f>
        <v>46475.6439775992</v>
      </c>
      <c r="E33" s="16" t="n">
        <f aca="false">IF(D33-9500&gt;0,1,0)*(D33-9500)</f>
        <v>36975.64397759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621.862156446</v>
      </c>
      <c r="G33" s="16" t="n">
        <f aca="false">D33-F33</f>
        <v>33853.7818211531</v>
      </c>
      <c r="H33" s="10" t="n">
        <f aca="false">benefits*B33/expnorm</f>
        <v>21442.7812759061</v>
      </c>
      <c r="I33" s="16" t="n">
        <f aca="false">G33+IF(A33&lt;startage,1,0)*(H33*(1-initialunempprob))+IF(A33&gt;=startage,1,0)*(H33*(1-unempprob))</f>
        <v>54353.0807209193</v>
      </c>
      <c r="J33" s="10"/>
      <c r="K33" s="10" t="n">
        <f aca="false">IF(A33&gt;=startage,1,0)*0.002*G33</f>
        <v>67.7075636423063</v>
      </c>
      <c r="L33" s="10"/>
      <c r="M33" s="10" t="n">
        <f aca="false">I33+K33</f>
        <v>54420.7882845616</v>
      </c>
      <c r="N33" s="10" t="n">
        <f aca="false">J33+L33+Grade12!I33</f>
        <v>53079.9070696281</v>
      </c>
      <c r="O33" s="10" t="n">
        <f aca="false">IF(A33&lt;startage,1,0)*(M33-N33)+IF(A33&gt;=startage,1,0)*completionprob*(M33-N33)</f>
        <v>1088.79554652604</v>
      </c>
      <c r="P33" s="10" t="n">
        <f aca="false">O33/return^(A33-startage+1)</f>
        <v>689.47487162430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49094.1161893715</v>
      </c>
      <c r="D34" s="16" t="n">
        <f aca="false">IF(A34&lt;startage,1,0)*(C34*(1-initialunempprob))+IF(A34=startage,1,0)*(C34*(1-unempprob))+IF(A34&gt;startage,1,0)*(C34*(1-unempprob)+unempprob*300*52)</f>
        <v>47620.3750770391</v>
      </c>
      <c r="E34" s="16" t="n">
        <f aca="false">IF(D34-9500&gt;0,1,0)*(D34-9500)</f>
        <v>38120.375077039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110.0899703572</v>
      </c>
      <c r="G34" s="16" t="n">
        <f aca="false">D34-F34</f>
        <v>34510.2851066819</v>
      </c>
      <c r="H34" s="10" t="n">
        <f aca="false">benefits*B34/expnorm</f>
        <v>21978.8508078037</v>
      </c>
      <c r="I34" s="16" t="n">
        <f aca="false">G34+IF(A34&lt;startage,1,0)*(H34*(1-initialunempprob))+IF(A34&gt;=startage,1,0)*(H34*(1-unempprob))</f>
        <v>55522.0664789423</v>
      </c>
      <c r="J34" s="10"/>
      <c r="K34" s="10" t="n">
        <f aca="false">IF(A34&gt;=startage,1,0)*0.002*G34</f>
        <v>69.0205702133639</v>
      </c>
      <c r="L34" s="10"/>
      <c r="M34" s="10" t="n">
        <f aca="false">I34+K34</f>
        <v>55591.0870491557</v>
      </c>
      <c r="N34" s="10" t="n">
        <f aca="false">J34+L34+Grade12!I34</f>
        <v>54216.8398213688</v>
      </c>
      <c r="O34" s="10" t="n">
        <f aca="false">IF(A34&lt;startage,1,0)*(M34-N34)+IF(A34&gt;=startage,1,0)*completionprob*(M34-N34)</f>
        <v>1115.88874896295</v>
      </c>
      <c r="P34" s="10" t="n">
        <f aca="false">O34/return^(A34-startage+1)</f>
        <v>693.30634811533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0321.4690941058</v>
      </c>
      <c r="D35" s="16" t="n">
        <f aca="false">IF(A35&lt;startage,1,0)*(C35*(1-initialunempprob))+IF(A35=startage,1,0)*(C35*(1-unempprob))+IF(A35&gt;startage,1,0)*(C35*(1-unempprob)+unempprob*300*52)</f>
        <v>48793.7244539651</v>
      </c>
      <c r="E35" s="16" t="n">
        <f aca="false">IF(D35-9500&gt;0,1,0)*(D35-9500)</f>
        <v>39293.724453965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610.5234796161</v>
      </c>
      <c r="G35" s="16" t="n">
        <f aca="false">D35-F35</f>
        <v>35183.200974349</v>
      </c>
      <c r="H35" s="10" t="n">
        <f aca="false">benefits*B35/expnorm</f>
        <v>22528.3220779988</v>
      </c>
      <c r="I35" s="16" t="n">
        <f aca="false">G35+IF(A35&lt;startage,1,0)*(H35*(1-initialunempprob))+IF(A35&gt;=startage,1,0)*(H35*(1-unempprob))</f>
        <v>56720.2768809158</v>
      </c>
      <c r="J35" s="10"/>
      <c r="K35" s="10" t="n">
        <f aca="false">IF(A35&gt;=startage,1,0)*0.002*G35</f>
        <v>70.366401948698</v>
      </c>
      <c r="L35" s="10"/>
      <c r="M35" s="10" t="n">
        <f aca="false">I35+K35</f>
        <v>56790.6432828645</v>
      </c>
      <c r="N35" s="10" t="n">
        <f aca="false">J35+L35+Grade12!I35</f>
        <v>55382.195891903</v>
      </c>
      <c r="O35" s="10" t="n">
        <f aca="false">IF(A35&lt;startage,1,0)*(M35-N35)+IF(A35&gt;=startage,1,0)*completionprob*(M35-N35)</f>
        <v>1143.65928146079</v>
      </c>
      <c r="P35" s="10" t="n">
        <f aca="false">O35/return^(A35-startage+1)</f>
        <v>697.16103815500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1579.5058214584</v>
      </c>
      <c r="D36" s="16" t="n">
        <f aca="false">IF(A36&lt;startage,1,0)*(C36*(1-initialunempprob))+IF(A36=startage,1,0)*(C36*(1-unempprob))+IF(A36&gt;startage,1,0)*(C36*(1-unempprob)+unempprob*300*52)</f>
        <v>49996.4075653142</v>
      </c>
      <c r="E36" s="16" t="n">
        <f aca="false">IF(D36-9500&gt;0,1,0)*(D36-9500)</f>
        <v>40496.407565314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123.4678266065</v>
      </c>
      <c r="G36" s="16" t="n">
        <f aca="false">D36-F36</f>
        <v>35872.9397387077</v>
      </c>
      <c r="H36" s="10" t="n">
        <f aca="false">benefits*B36/expnorm</f>
        <v>23091.5301299488</v>
      </c>
      <c r="I36" s="16" t="n">
        <f aca="false">G36+IF(A36&lt;startage,1,0)*(H36*(1-initialunempprob))+IF(A36&gt;=startage,1,0)*(H36*(1-unempprob))</f>
        <v>57948.4425429387</v>
      </c>
      <c r="J36" s="10"/>
      <c r="K36" s="10" t="n">
        <f aca="false">IF(A36&gt;=startage,1,0)*0.002*G36</f>
        <v>71.7458794774154</v>
      </c>
      <c r="L36" s="10"/>
      <c r="M36" s="10" t="n">
        <f aca="false">I36+K36</f>
        <v>58020.1884224162</v>
      </c>
      <c r="N36" s="10" t="n">
        <f aca="false">J36+L36+Grade12!I36</f>
        <v>56576.6858642006</v>
      </c>
      <c r="O36" s="10" t="n">
        <f aca="false">IF(A36&lt;startage,1,0)*(M36-N36)+IF(A36&gt;=startage,1,0)*completionprob*(M36-N36)</f>
        <v>1172.12407727107</v>
      </c>
      <c r="P36" s="10" t="n">
        <f aca="false">O36/return^(A36-startage+1)</f>
        <v>701.03904540385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2868.9934669949</v>
      </c>
      <c r="D37" s="16" t="n">
        <f aca="false">IF(A37&lt;startage,1,0)*(C37*(1-initialunempprob))+IF(A37=startage,1,0)*(C37*(1-unempprob))+IF(A37&gt;startage,1,0)*(C37*(1-unempprob)+unempprob*300*52)</f>
        <v>51229.1577544471</v>
      </c>
      <c r="E37" s="16" t="n">
        <f aca="false">IF(D37-9500&gt;0,1,0)*(D37-9500)</f>
        <v>41729.157754447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649.2357822717</v>
      </c>
      <c r="G37" s="16" t="n">
        <f aca="false">D37-F37</f>
        <v>36579.9219721754</v>
      </c>
      <c r="H37" s="10" t="n">
        <f aca="false">benefits*B37/expnorm</f>
        <v>23668.8183831975</v>
      </c>
      <c r="I37" s="16" t="n">
        <f aca="false">G37+IF(A37&lt;startage,1,0)*(H37*(1-initialunempprob))+IF(A37&gt;=startage,1,0)*(H37*(1-unempprob))</f>
        <v>59207.3123465122</v>
      </c>
      <c r="J37" s="10"/>
      <c r="K37" s="10" t="n">
        <f aca="false">IF(A37&gt;=startage,1,0)*0.002*G37</f>
        <v>73.1598439443508</v>
      </c>
      <c r="L37" s="10"/>
      <c r="M37" s="10" t="n">
        <f aca="false">I37+K37</f>
        <v>59280.4721904566</v>
      </c>
      <c r="N37" s="10" t="n">
        <f aca="false">J37+L37+Grade12!I37</f>
        <v>57801.0380858056</v>
      </c>
      <c r="O37" s="10" t="n">
        <f aca="false">IF(A37&lt;startage,1,0)*(M37-N37)+IF(A37&gt;=startage,1,0)*completionprob*(M37-N37)</f>
        <v>1201.30049297661</v>
      </c>
      <c r="P37" s="10" t="n">
        <f aca="false">O37/return^(A37-startage+1)</f>
        <v>704.94047463813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54190.7183036697</v>
      </c>
      <c r="D38" s="16" t="n">
        <f aca="false">IF(A38&lt;startage,1,0)*(C38*(1-initialunempprob))+IF(A38=startage,1,0)*(C38*(1-unempprob))+IF(A38&gt;startage,1,0)*(C38*(1-unempprob)+unempprob*300*52)</f>
        <v>52492.7266983083</v>
      </c>
      <c r="E38" s="16" t="n">
        <f aca="false">IF(D38-9500&gt;0,1,0)*(D38-9500)</f>
        <v>42992.726698308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188.1479368285</v>
      </c>
      <c r="G38" s="16" t="n">
        <f aca="false">D38-F38</f>
        <v>37304.5787614798</v>
      </c>
      <c r="H38" s="10" t="n">
        <f aca="false">benefits*B38/expnorm</f>
        <v>24260.5388427774</v>
      </c>
      <c r="I38" s="16" t="n">
        <f aca="false">G38+IF(A38&lt;startage,1,0)*(H38*(1-initialunempprob))+IF(A38&gt;=startage,1,0)*(H38*(1-unempprob))</f>
        <v>60497.653895175</v>
      </c>
      <c r="J38" s="10"/>
      <c r="K38" s="10" t="n">
        <f aca="false">IF(A38&gt;=startage,1,0)*0.002*G38</f>
        <v>74.6091575229596</v>
      </c>
      <c r="L38" s="10"/>
      <c r="M38" s="10" t="n">
        <f aca="false">I38+K38</f>
        <v>60572.263052698</v>
      </c>
      <c r="N38" s="10" t="n">
        <f aca="false">J38+L38+Grade12!I38</f>
        <v>59055.9991129507</v>
      </c>
      <c r="O38" s="10" t="n">
        <f aca="false">IF(A38&lt;startage,1,0)*(M38-N38)+IF(A38&gt;=startage,1,0)*completionprob*(M38-N38)</f>
        <v>1231.20631907479</v>
      </c>
      <c r="P38" s="10" t="n">
        <f aca="false">O38/return^(A38-startage+1)</f>
        <v>708.86543174614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55545.4862612615</v>
      </c>
      <c r="D39" s="16" t="n">
        <f aca="false">IF(A39&lt;startage,1,0)*(C39*(1-initialunempprob))+IF(A39=startage,1,0)*(C39*(1-unempprob))+IF(A39&gt;startage,1,0)*(C39*(1-unempprob)+unempprob*300*52)</f>
        <v>53787.884865766</v>
      </c>
      <c r="E39" s="16" t="n">
        <f aca="false">IF(D39-9500&gt;0,1,0)*(D39-9500)</f>
        <v>44287.88486576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5740.5328952492</v>
      </c>
      <c r="G39" s="16" t="n">
        <f aca="false">D39-F39</f>
        <v>38047.3519705168</v>
      </c>
      <c r="H39" s="10" t="n">
        <f aca="false">benefits*B39/expnorm</f>
        <v>24867.0523138469</v>
      </c>
      <c r="I39" s="16" t="n">
        <f aca="false">G39+IF(A39&lt;startage,1,0)*(H39*(1-initialunempprob))+IF(A39&gt;=startage,1,0)*(H39*(1-unempprob))</f>
        <v>61820.2539825544</v>
      </c>
      <c r="J39" s="10"/>
      <c r="K39" s="10" t="n">
        <f aca="false">IF(A39&gt;=startage,1,0)*0.002*G39</f>
        <v>76.0947039410336</v>
      </c>
      <c r="L39" s="10"/>
      <c r="M39" s="10" t="n">
        <f aca="false">I39+K39</f>
        <v>61896.3486864954</v>
      </c>
      <c r="N39" s="10" t="n">
        <f aca="false">J39+L39+Grade12!I39</f>
        <v>60342.3341657745</v>
      </c>
      <c r="O39" s="10" t="n">
        <f aca="false">IF(A39&lt;startage,1,0)*(M39-N39)+IF(A39&gt;=startage,1,0)*completionprob*(M39-N39)</f>
        <v>1261.85979082542</v>
      </c>
      <c r="P39" s="10" t="n">
        <f aca="false">O39/return^(A39-startage+1)</f>
        <v>712.81402372479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56934.123417793</v>
      </c>
      <c r="D40" s="16" t="n">
        <f aca="false">IF(A40&lt;startage,1,0)*(C40*(1-initialunempprob))+IF(A40=startage,1,0)*(C40*(1-unempprob))+IF(A40&gt;startage,1,0)*(C40*(1-unempprob)+unempprob*300*52)</f>
        <v>55115.4219874101</v>
      </c>
      <c r="E40" s="16" t="n">
        <f aca="false">IF(D40-9500&gt;0,1,0)*(D40-9500)</f>
        <v>45615.421987410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306.7274776304</v>
      </c>
      <c r="G40" s="16" t="n">
        <f aca="false">D40-F40</f>
        <v>38808.6945097797</v>
      </c>
      <c r="H40" s="10" t="n">
        <f aca="false">benefits*B40/expnorm</f>
        <v>25488.728621693</v>
      </c>
      <c r="I40" s="16" t="n">
        <f aca="false">G40+IF(A40&lt;startage,1,0)*(H40*(1-initialunempprob))+IF(A40&gt;=startage,1,0)*(H40*(1-unempprob))</f>
        <v>63175.9190721182</v>
      </c>
      <c r="J40" s="10"/>
      <c r="K40" s="10" t="n">
        <f aca="false">IF(A40&gt;=startage,1,0)*0.002*G40</f>
        <v>77.6173890195594</v>
      </c>
      <c r="L40" s="10"/>
      <c r="M40" s="10" t="n">
        <f aca="false">I40+K40</f>
        <v>63253.5364611378</v>
      </c>
      <c r="N40" s="10" t="n">
        <f aca="false">J40+L40+Grade12!I40</f>
        <v>61660.8275949188</v>
      </c>
      <c r="O40" s="10" t="n">
        <f aca="false">IF(A40&lt;startage,1,0)*(M40-N40)+IF(A40&gt;=startage,1,0)*completionprob*(M40-N40)</f>
        <v>1293.2795993698</v>
      </c>
      <c r="P40" s="10" t="n">
        <f aca="false">O40/return^(A40-startage+1)</f>
        <v>716.786358676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58357.4765032378</v>
      </c>
      <c r="D41" s="16" t="n">
        <f aca="false">IF(A41&lt;startage,1,0)*(C41*(1-initialunempprob))+IF(A41=startage,1,0)*(C41*(1-unempprob))+IF(A41&gt;startage,1,0)*(C41*(1-unempprob)+unempprob*300*52)</f>
        <v>56476.1475370954</v>
      </c>
      <c r="E41" s="16" t="n">
        <f aca="false">IF(D41-9500&gt;0,1,0)*(D41-9500)</f>
        <v>46976.147537095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6887.0769245712</v>
      </c>
      <c r="G41" s="16" t="n">
        <f aca="false">D41-F41</f>
        <v>39589.0706125242</v>
      </c>
      <c r="H41" s="10" t="n">
        <f aca="false">benefits*B41/expnorm</f>
        <v>26125.9468372354</v>
      </c>
      <c r="I41" s="16" t="n">
        <f aca="false">G41+IF(A41&lt;startage,1,0)*(H41*(1-initialunempprob))+IF(A41&gt;=startage,1,0)*(H41*(1-unempprob))</f>
        <v>64565.4757889212</v>
      </c>
      <c r="J41" s="10"/>
      <c r="K41" s="10" t="n">
        <f aca="false">IF(A41&gt;=startage,1,0)*0.002*G41</f>
        <v>79.1781412250484</v>
      </c>
      <c r="L41" s="10"/>
      <c r="M41" s="10" t="n">
        <f aca="false">I41+K41</f>
        <v>64644.6539301462</v>
      </c>
      <c r="N41" s="10" t="n">
        <f aca="false">J41+L41+Grade12!I41</f>
        <v>63012.2833597918</v>
      </c>
      <c r="O41" s="10" t="n">
        <f aca="false">IF(A41&lt;startage,1,0)*(M41-N41)+IF(A41&gt;=startage,1,0)*completionprob*(M41-N41)</f>
        <v>1325.48490312782</v>
      </c>
      <c r="P41" s="10" t="n">
        <f aca="false">O41/return^(A41-startage+1)</f>
        <v>720.78254580508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59816.4134158188</v>
      </c>
      <c r="D42" s="16" t="n">
        <f aca="false">IF(A42&lt;startage,1,0)*(C42*(1-initialunempprob))+IF(A42=startage,1,0)*(C42*(1-unempprob))+IF(A42&gt;startage,1,0)*(C42*(1-unempprob)+unempprob*300*52)</f>
        <v>57870.8912255227</v>
      </c>
      <c r="E42" s="16" t="n">
        <f aca="false">IF(D42-9500&gt;0,1,0)*(D42-9500)</f>
        <v>48370.891225522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481.9351076854</v>
      </c>
      <c r="G42" s="16" t="n">
        <f aca="false">D42-F42</f>
        <v>40388.9561178373</v>
      </c>
      <c r="H42" s="10" t="n">
        <f aca="false">benefits*B42/expnorm</f>
        <v>26779.0955081662</v>
      </c>
      <c r="I42" s="16" t="n">
        <f aca="false">G42+IF(A42&lt;startage,1,0)*(H42*(1-initialunempprob))+IF(A42&gt;=startage,1,0)*(H42*(1-unempprob))</f>
        <v>65989.7714236442</v>
      </c>
      <c r="J42" s="10"/>
      <c r="K42" s="10" t="n">
        <f aca="false">IF(A42&gt;=startage,1,0)*0.002*G42</f>
        <v>80.7779122356746</v>
      </c>
      <c r="L42" s="10"/>
      <c r="M42" s="10" t="n">
        <f aca="false">I42+K42</f>
        <v>66070.5493358799</v>
      </c>
      <c r="N42" s="10" t="n">
        <f aca="false">J42+L42+Grade12!I42</f>
        <v>64397.5255187866</v>
      </c>
      <c r="O42" s="10" t="n">
        <f aca="false">IF(A42&lt;startage,1,0)*(M42-N42)+IF(A42&gt;=startage,1,0)*completionprob*(M42-N42)</f>
        <v>1358.49533947977</v>
      </c>
      <c r="P42" s="10" t="n">
        <f aca="false">O42/return^(A42-startage+1)</f>
        <v>724.80269541473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1311.8237512142</v>
      </c>
      <c r="D43" s="16" t="n">
        <f aca="false">IF(A43&lt;startage,1,0)*(C43*(1-initialunempprob))+IF(A43=startage,1,0)*(C43*(1-unempprob))+IF(A43&gt;startage,1,0)*(C43*(1-unempprob)+unempprob*300*52)</f>
        <v>59300.5035061608</v>
      </c>
      <c r="E43" s="16" t="n">
        <f aca="false">IF(D43-9500&gt;0,1,0)*(D43-9500)</f>
        <v>49800.5035061608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091.6647453776</v>
      </c>
      <c r="G43" s="16" t="n">
        <f aca="false">D43-F43</f>
        <v>41208.8387607832</v>
      </c>
      <c r="H43" s="10" t="n">
        <f aca="false">benefits*B43/expnorm</f>
        <v>27448.5728958704</v>
      </c>
      <c r="I43" s="16" t="n">
        <f aca="false">G43+IF(A43&lt;startage,1,0)*(H43*(1-initialunempprob))+IF(A43&gt;=startage,1,0)*(H43*(1-unempprob))</f>
        <v>67449.6744492353</v>
      </c>
      <c r="J43" s="10"/>
      <c r="K43" s="10" t="n">
        <f aca="false">IF(A43&gt;=startage,1,0)*0.002*G43</f>
        <v>82.4176775215665</v>
      </c>
      <c r="L43" s="10"/>
      <c r="M43" s="10" t="n">
        <f aca="false">I43+K43</f>
        <v>67532.0921267569</v>
      </c>
      <c r="N43" s="10" t="n">
        <f aca="false">J43+L43+Grade12!I43</f>
        <v>65817.3987317562</v>
      </c>
      <c r="O43" s="10" t="n">
        <f aca="false">IF(A43&lt;startage,1,0)*(M43-N43)+IF(A43&gt;=startage,1,0)*completionprob*(M43-N43)</f>
        <v>1392.33103674052</v>
      </c>
      <c r="P43" s="10" t="n">
        <f aca="false">O43/return^(A43-startage+1)</f>
        <v>728.84691890525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62844.6193449946</v>
      </c>
      <c r="D44" s="16" t="n">
        <f aca="false">IF(A44&lt;startage,1,0)*(C44*(1-initialunempprob))+IF(A44=startage,1,0)*(C44*(1-unempprob))+IF(A44&gt;startage,1,0)*(C44*(1-unempprob)+unempprob*300*52)</f>
        <v>60765.8560938148</v>
      </c>
      <c r="E44" s="16" t="n">
        <f aca="false">IF(D44-9500&gt;0,1,0)*(D44-9500)</f>
        <v>51265.856093814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716.637624012</v>
      </c>
      <c r="G44" s="16" t="n">
        <f aca="false">D44-F44</f>
        <v>42049.2184698028</v>
      </c>
      <c r="H44" s="10" t="n">
        <f aca="false">benefits*B44/expnorm</f>
        <v>28134.7872182671</v>
      </c>
      <c r="I44" s="16" t="n">
        <f aca="false">G44+IF(A44&lt;startage,1,0)*(H44*(1-initialunempprob))+IF(A44&gt;=startage,1,0)*(H44*(1-unempprob))</f>
        <v>68946.0750504662</v>
      </c>
      <c r="J44" s="10"/>
      <c r="K44" s="10" t="n">
        <f aca="false">IF(A44&gt;=startage,1,0)*0.002*G44</f>
        <v>84.0984369396056</v>
      </c>
      <c r="L44" s="10"/>
      <c r="M44" s="10" t="n">
        <f aca="false">I44+K44</f>
        <v>69030.1734874058</v>
      </c>
      <c r="N44" s="10" t="n">
        <f aca="false">J44+L44+Grade12!I44</f>
        <v>67272.7687750501</v>
      </c>
      <c r="O44" s="10" t="n">
        <f aca="false">IF(A44&lt;startage,1,0)*(M44-N44)+IF(A44&gt;=startage,1,0)*completionprob*(M44-N44)</f>
        <v>1427.0126264328</v>
      </c>
      <c r="P44" s="10" t="n">
        <f aca="false">O44/return^(A44-startage+1)</f>
        <v>732.91532877039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64415.7348286194</v>
      </c>
      <c r="D45" s="16" t="n">
        <f aca="false">IF(A45&lt;startage,1,0)*(C45*(1-initialunempprob))+IF(A45=startage,1,0)*(C45*(1-unempprob))+IF(A45&gt;startage,1,0)*(C45*(1-unempprob)+unempprob*300*52)</f>
        <v>62267.8424961602</v>
      </c>
      <c r="E45" s="16" t="n">
        <f aca="false">IF(D45-9500&gt;0,1,0)*(D45-9500)</f>
        <v>52767.842496160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357.2348246123</v>
      </c>
      <c r="G45" s="16" t="n">
        <f aca="false">D45-F45</f>
        <v>42910.6076715479</v>
      </c>
      <c r="H45" s="10" t="n">
        <f aca="false">benefits*B45/expnorm</f>
        <v>28838.1568987238</v>
      </c>
      <c r="I45" s="16" t="n">
        <f aca="false">G45+IF(A45&lt;startage,1,0)*(H45*(1-initialunempprob))+IF(A45&gt;=startage,1,0)*(H45*(1-unempprob))</f>
        <v>70479.8856667278</v>
      </c>
      <c r="J45" s="10"/>
      <c r="K45" s="10" t="n">
        <f aca="false">IF(A45&gt;=startage,1,0)*0.002*G45</f>
        <v>85.8212153430957</v>
      </c>
      <c r="L45" s="10"/>
      <c r="M45" s="10" t="n">
        <f aca="false">I45+K45</f>
        <v>70565.7068820709</v>
      </c>
      <c r="N45" s="10" t="n">
        <f aca="false">J45+L45+Grade12!I45</f>
        <v>68764.5230694264</v>
      </c>
      <c r="O45" s="10" t="n">
        <f aca="false">IF(A45&lt;startage,1,0)*(M45-N45)+IF(A45&gt;=startage,1,0)*completionprob*(M45-N45)</f>
        <v>1462.56125586738</v>
      </c>
      <c r="P45" s="10" t="n">
        <f aca="false">O45/return^(A45-startage+1)</f>
        <v>737.00803859509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66026.1281993349</v>
      </c>
      <c r="D46" s="16" t="n">
        <f aca="false">IF(A46&lt;startage,1,0)*(C46*(1-initialunempprob))+IF(A46=startage,1,0)*(C46*(1-unempprob))+IF(A46&gt;startage,1,0)*(C46*(1-unempprob)+unempprob*300*52)</f>
        <v>63807.3785585642</v>
      </c>
      <c r="E46" s="16" t="n">
        <f aca="false">IF(D46-9500&gt;0,1,0)*(D46-9500)</f>
        <v>54307.378558564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013.8469552276</v>
      </c>
      <c r="G46" s="16" t="n">
        <f aca="false">D46-F46</f>
        <v>43793.5316033366</v>
      </c>
      <c r="H46" s="10" t="n">
        <f aca="false">benefits*B46/expnorm</f>
        <v>29559.1108211919</v>
      </c>
      <c r="I46" s="16" t="n">
        <f aca="false">G46+IF(A46&lt;startage,1,0)*(H46*(1-initialunempprob))+IF(A46&gt;=startage,1,0)*(H46*(1-unempprob))</f>
        <v>72052.041548396</v>
      </c>
      <c r="J46" s="10"/>
      <c r="K46" s="10" t="n">
        <f aca="false">IF(A46&gt;=startage,1,0)*0.002*G46</f>
        <v>87.5870632066731</v>
      </c>
      <c r="L46" s="10"/>
      <c r="M46" s="10" t="n">
        <f aca="false">I46+K46</f>
        <v>72139.6286116027</v>
      </c>
      <c r="N46" s="10" t="n">
        <f aca="false">J46+L46+Grade12!I46</f>
        <v>70293.571221162</v>
      </c>
      <c r="O46" s="10" t="n">
        <f aca="false">IF(A46&lt;startage,1,0)*(M46-N46)+IF(A46&gt;=startage,1,0)*completionprob*(M46-N46)</f>
        <v>1498.99860103783</v>
      </c>
      <c r="P46" s="10" t="n">
        <f aca="false">O46/return^(A46-startage+1)</f>
        <v>741.12516305318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67676.7814043183</v>
      </c>
      <c r="D47" s="16" t="n">
        <f aca="false">IF(A47&lt;startage,1,0)*(C47*(1-initialunempprob))+IF(A47=startage,1,0)*(C47*(1-unempprob))+IF(A47&gt;startage,1,0)*(C47*(1-unempprob)+unempprob*300*52)</f>
        <v>65385.4030225283</v>
      </c>
      <c r="E47" s="16" t="n">
        <f aca="false">IF(D47-9500&gt;0,1,0)*(D47-9500)</f>
        <v>55885.403022528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686.8743891083</v>
      </c>
      <c r="G47" s="16" t="n">
        <f aca="false">D47-F47</f>
        <v>44698.52863342</v>
      </c>
      <c r="H47" s="10" t="n">
        <f aca="false">benefits*B47/expnorm</f>
        <v>30298.0885917217</v>
      </c>
      <c r="I47" s="16" t="n">
        <f aca="false">G47+IF(A47&lt;startage,1,0)*(H47*(1-initialunempprob))+IF(A47&gt;=startage,1,0)*(H47*(1-unempprob))</f>
        <v>73663.5013271059</v>
      </c>
      <c r="J47" s="10"/>
      <c r="K47" s="10" t="n">
        <f aca="false">IF(A47&gt;=startage,1,0)*0.002*G47</f>
        <v>89.3970572668399</v>
      </c>
      <c r="L47" s="10"/>
      <c r="M47" s="10" t="n">
        <f aca="false">I47+K47</f>
        <v>73752.8983843728</v>
      </c>
      <c r="N47" s="10" t="n">
        <f aca="false">J47+L47+Grade12!I47</f>
        <v>71860.8455766911</v>
      </c>
      <c r="O47" s="10" t="n">
        <f aca="false">IF(A47&lt;startage,1,0)*(M47-N47)+IF(A47&gt;=startage,1,0)*completionprob*(M47-N47)</f>
        <v>1536.34687983753</v>
      </c>
      <c r="P47" s="10" t="n">
        <f aca="false">O47/return^(A47-startage+1)</f>
        <v>745.2668179051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69368.7009394262</v>
      </c>
      <c r="D48" s="16" t="n">
        <f aca="false">IF(A48&lt;startage,1,0)*(C48*(1-initialunempprob))+IF(A48=startage,1,0)*(C48*(1-unempprob))+IF(A48&gt;startage,1,0)*(C48*(1-unempprob)+unempprob*300*52)</f>
        <v>67002.8780980915</v>
      </c>
      <c r="E48" s="16" t="n">
        <f aca="false">IF(D48-9500&gt;0,1,0)*(D48-9500)</f>
        <v>57502.878098091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376.727508836</v>
      </c>
      <c r="G48" s="16" t="n">
        <f aca="false">D48-F48</f>
        <v>45626.1505892555</v>
      </c>
      <c r="H48" s="10" t="n">
        <f aca="false">benefits*B48/expnorm</f>
        <v>31055.5408065148</v>
      </c>
      <c r="I48" s="16" t="n">
        <f aca="false">G48+IF(A48&lt;startage,1,0)*(H48*(1-initialunempprob))+IF(A48&gt;=startage,1,0)*(H48*(1-unempprob))</f>
        <v>75315.2476002836</v>
      </c>
      <c r="J48" s="10"/>
      <c r="K48" s="10" t="n">
        <f aca="false">IF(A48&gt;=startage,1,0)*0.002*G48</f>
        <v>91.2523011785109</v>
      </c>
      <c r="L48" s="10"/>
      <c r="M48" s="10" t="n">
        <f aca="false">I48+K48</f>
        <v>75406.4999014621</v>
      </c>
      <c r="N48" s="10" t="n">
        <f aca="false">J48+L48+Grade12!I48</f>
        <v>73467.3017911083</v>
      </c>
      <c r="O48" s="10" t="n">
        <f aca="false">IF(A48&lt;startage,1,0)*(M48-N48)+IF(A48&gt;=startage,1,0)*completionprob*(M48-N48)</f>
        <v>1574.62886560723</v>
      </c>
      <c r="P48" s="10" t="n">
        <f aca="false">O48/return^(A48-startage+1)</f>
        <v>749.43311999599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1102.9184629119</v>
      </c>
      <c r="D49" s="16" t="n">
        <f aca="false">IF(A49&lt;startage,1,0)*(C49*(1-initialunempprob))+IF(A49=startage,1,0)*(C49*(1-unempprob))+IF(A49&gt;startage,1,0)*(C49*(1-unempprob)+unempprob*300*52)</f>
        <v>68660.7900505438</v>
      </c>
      <c r="E49" s="16" t="n">
        <f aca="false">IF(D49-9500&gt;0,1,0)*(D49-9500)</f>
        <v>59160.790050543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083.8269565569</v>
      </c>
      <c r="G49" s="16" t="n">
        <f aca="false">D49-F49</f>
        <v>46576.9630939868</v>
      </c>
      <c r="H49" s="10" t="n">
        <f aca="false">benefits*B49/expnorm</f>
        <v>31831.9293266776</v>
      </c>
      <c r="I49" s="16" t="n">
        <f aca="false">G49+IF(A49&lt;startage,1,0)*(H49*(1-initialunempprob))+IF(A49&gt;=startage,1,0)*(H49*(1-unempprob))</f>
        <v>77008.2875302906</v>
      </c>
      <c r="J49" s="10"/>
      <c r="K49" s="10" t="n">
        <f aca="false">IF(A49&gt;=startage,1,0)*0.002*G49</f>
        <v>93.1539261879737</v>
      </c>
      <c r="L49" s="10"/>
      <c r="M49" s="10" t="n">
        <f aca="false">I49+K49</f>
        <v>77101.4414564786</v>
      </c>
      <c r="N49" s="10" t="n">
        <f aca="false">J49+L49+Grade12!I49</f>
        <v>75113.919410886</v>
      </c>
      <c r="O49" s="10" t="n">
        <f aca="false">IF(A49&lt;startage,1,0)*(M49-N49)+IF(A49&gt;=startage,1,0)*completionprob*(M49-N49)</f>
        <v>1613.86790102117</v>
      </c>
      <c r="P49" s="10" t="n">
        <f aca="false">O49/return^(A49-startage+1)</f>
        <v>753.62418725352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72880.4914244847</v>
      </c>
      <c r="D50" s="16" t="n">
        <f aca="false">IF(A50&lt;startage,1,0)*(C50*(1-initialunempprob))+IF(A50=startage,1,0)*(C50*(1-unempprob))+IF(A50&gt;startage,1,0)*(C50*(1-unempprob)+unempprob*300*52)</f>
        <v>70360.1498018073</v>
      </c>
      <c r="E50" s="16" t="n">
        <f aca="false">IF(D50-9500&gt;0,1,0)*(D50-9500)</f>
        <v>60860.149801807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2808.6038904708</v>
      </c>
      <c r="G50" s="16" t="n">
        <f aca="false">D50-F50</f>
        <v>47551.5459113365</v>
      </c>
      <c r="H50" s="10" t="n">
        <f aca="false">benefits*B50/expnorm</f>
        <v>32627.7275598446</v>
      </c>
      <c r="I50" s="16" t="n">
        <f aca="false">G50+IF(A50&lt;startage,1,0)*(H50*(1-initialunempprob))+IF(A50&gt;=startage,1,0)*(H50*(1-unempprob))</f>
        <v>78743.6534585479</v>
      </c>
      <c r="J50" s="10"/>
      <c r="K50" s="10" t="n">
        <f aca="false">IF(A50&gt;=startage,1,0)*0.002*G50</f>
        <v>95.103091822673</v>
      </c>
      <c r="L50" s="10"/>
      <c r="M50" s="10" t="n">
        <f aca="false">I50+K50</f>
        <v>78838.7565503706</v>
      </c>
      <c r="N50" s="10" t="n">
        <f aca="false">J50+L50+Grade12!I50</f>
        <v>76801.7024711582</v>
      </c>
      <c r="O50" s="10" t="n">
        <f aca="false">IF(A50&lt;startage,1,0)*(M50-N50)+IF(A50&gt;=startage,1,0)*completionprob*(M50-N50)</f>
        <v>1654.08791232045</v>
      </c>
      <c r="P50" s="10" t="n">
        <f aca="false">O50/return^(A50-startage+1)</f>
        <v>757.84013868631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74702.5037100968</v>
      </c>
      <c r="D51" s="16" t="n">
        <f aca="false">IF(A51&lt;startage,1,0)*(C51*(1-initialunempprob))+IF(A51=startage,1,0)*(C51*(1-unempprob))+IF(A51&gt;startage,1,0)*(C51*(1-unempprob)+unempprob*300*52)</f>
        <v>72101.9935468525</v>
      </c>
      <c r="E51" s="16" t="n">
        <f aca="false">IF(D51-9500&gt;0,1,0)*(D51-9500)</f>
        <v>62601.993546852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551.5002477326</v>
      </c>
      <c r="G51" s="16" t="n">
        <f aca="false">D51-F51</f>
        <v>48550.4932991199</v>
      </c>
      <c r="H51" s="10" t="n">
        <f aca="false">benefits*B51/expnorm</f>
        <v>33443.4207488407</v>
      </c>
      <c r="I51" s="16" t="n">
        <f aca="false">G51+IF(A51&lt;startage,1,0)*(H51*(1-initialunempprob))+IF(A51&gt;=startage,1,0)*(H51*(1-unempprob))</f>
        <v>80522.4035350116</v>
      </c>
      <c r="J51" s="10"/>
      <c r="K51" s="10" t="n">
        <f aca="false">IF(A51&gt;=startage,1,0)*0.002*G51</f>
        <v>97.1009865982398</v>
      </c>
      <c r="L51" s="10"/>
      <c r="M51" s="10" t="n">
        <f aca="false">I51+K51</f>
        <v>80619.5045216098</v>
      </c>
      <c r="N51" s="10" t="n">
        <f aca="false">J51+L51+Grade12!I51</f>
        <v>78531.6801079371</v>
      </c>
      <c r="O51" s="10" t="n">
        <f aca="false">IF(A51&lt;startage,1,0)*(M51-N51)+IF(A51&gt;=startage,1,0)*completionprob*(M51-N51)</f>
        <v>1695.31342390222</v>
      </c>
      <c r="P51" s="10" t="n">
        <f aca="false">O51/return^(A51-startage+1)</f>
        <v>762.08109438224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76570.0663028492</v>
      </c>
      <c r="D52" s="16" t="n">
        <f aca="false">IF(A52&lt;startage,1,0)*(C52*(1-initialunempprob))+IF(A52=startage,1,0)*(C52*(1-unempprob))+IF(A52&gt;startage,1,0)*(C52*(1-unempprob)+unempprob*300*52)</f>
        <v>73887.3833855238</v>
      </c>
      <c r="E52" s="16" t="n">
        <f aca="false">IF(D52-9500&gt;0,1,0)*(D52-9500)</f>
        <v>64387.38338552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312.9690139259</v>
      </c>
      <c r="G52" s="16" t="n">
        <f aca="false">D52-F52</f>
        <v>49574.4143715979</v>
      </c>
      <c r="H52" s="10" t="n">
        <f aca="false">benefits*B52/expnorm</f>
        <v>34279.5062675617</v>
      </c>
      <c r="I52" s="16" t="n">
        <f aca="false">G52+IF(A52&lt;startage,1,0)*(H52*(1-initialunempprob))+IF(A52&gt;=startage,1,0)*(H52*(1-unempprob))</f>
        <v>82345.6223633869</v>
      </c>
      <c r="J52" s="10"/>
      <c r="K52" s="10" t="n">
        <f aca="false">IF(A52&gt;=startage,1,0)*0.002*G52</f>
        <v>99.1488287431958</v>
      </c>
      <c r="L52" s="10"/>
      <c r="M52" s="10" t="n">
        <f aca="false">I52+K52</f>
        <v>82444.7711921301</v>
      </c>
      <c r="N52" s="10" t="n">
        <f aca="false">J52+L52+Grade12!I52</f>
        <v>80304.9071856356</v>
      </c>
      <c r="O52" s="10" t="n">
        <f aca="false">IF(A52&lt;startage,1,0)*(M52-N52)+IF(A52&gt;=startage,1,0)*completionprob*(M52-N52)</f>
        <v>1737.56957327354</v>
      </c>
      <c r="P52" s="10" t="n">
        <f aca="false">O52/return^(A52-startage+1)</f>
        <v>766.34717550692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78484.3179604204</v>
      </c>
      <c r="D53" s="16" t="n">
        <f aca="false">IF(A53&lt;startage,1,0)*(C53*(1-initialunempprob))+IF(A53=startage,1,0)*(C53*(1-unempprob))+IF(A53&gt;startage,1,0)*(C53*(1-unempprob)+unempprob*300*52)</f>
        <v>75717.4079701619</v>
      </c>
      <c r="E53" s="16" t="n">
        <f aca="false">IF(D53-9500&gt;0,1,0)*(D53-9500)</f>
        <v>66217.407970161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093.4744992741</v>
      </c>
      <c r="G53" s="16" t="n">
        <f aca="false">D53-F53</f>
        <v>50623.9334708879</v>
      </c>
      <c r="H53" s="10" t="n">
        <f aca="false">benefits*B53/expnorm</f>
        <v>35136.4939242507</v>
      </c>
      <c r="I53" s="16" t="n">
        <f aca="false">G53+IF(A53&lt;startage,1,0)*(H53*(1-initialunempprob))+IF(A53&gt;=startage,1,0)*(H53*(1-unempprob))</f>
        <v>84214.4216624715</v>
      </c>
      <c r="J53" s="10"/>
      <c r="K53" s="10" t="n">
        <f aca="false">IF(A53&gt;=startage,1,0)*0.002*G53</f>
        <v>101.247866941776</v>
      </c>
      <c r="L53" s="10"/>
      <c r="M53" s="10" t="n">
        <f aca="false">I53+K53</f>
        <v>84315.6695294133</v>
      </c>
      <c r="N53" s="10" t="n">
        <f aca="false">J53+L53+Grade12!I53</f>
        <v>82122.4649402764</v>
      </c>
      <c r="O53" s="10" t="n">
        <f aca="false">IF(A53&lt;startage,1,0)*(M53-N53)+IF(A53&gt;=startage,1,0)*completionprob*(M53-N53)</f>
        <v>1780.88212637913</v>
      </c>
      <c r="P53" s="10" t="n">
        <f aca="false">O53/return^(A53-startage+1)</f>
        <v>770.63850430232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0446.4259094309</v>
      </c>
      <c r="D54" s="16" t="n">
        <f aca="false">IF(A54&lt;startage,1,0)*(C54*(1-initialunempprob))+IF(A54=startage,1,0)*(C54*(1-unempprob))+IF(A54&gt;startage,1,0)*(C54*(1-unempprob)+unempprob*300*52)</f>
        <v>77593.183169416</v>
      </c>
      <c r="E54" s="16" t="n">
        <f aca="false">IF(D54-9500&gt;0,1,0)*(D54-9500)</f>
        <v>68093.18316941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5893.4926217559</v>
      </c>
      <c r="G54" s="16" t="n">
        <f aca="false">D54-F54</f>
        <v>51699.6905476601</v>
      </c>
      <c r="H54" s="10" t="n">
        <f aca="false">benefits*B54/expnorm</f>
        <v>36014.906272357</v>
      </c>
      <c r="I54" s="16" t="n">
        <f aca="false">G54+IF(A54&lt;startage,1,0)*(H54*(1-initialunempprob))+IF(A54&gt;=startage,1,0)*(H54*(1-unempprob))</f>
        <v>86129.9409440333</v>
      </c>
      <c r="J54" s="10"/>
      <c r="K54" s="10" t="n">
        <f aca="false">IF(A54&gt;=startage,1,0)*0.002*G54</f>
        <v>103.39938109532</v>
      </c>
      <c r="L54" s="10"/>
      <c r="M54" s="10" t="n">
        <f aca="false">I54+K54</f>
        <v>86233.3403251287</v>
      </c>
      <c r="N54" s="10" t="n">
        <f aca="false">J54+L54+Grade12!I54</f>
        <v>83985.4616387834</v>
      </c>
      <c r="O54" s="10" t="n">
        <f aca="false">IF(A54&lt;startage,1,0)*(M54-N54)+IF(A54&gt;=startage,1,0)*completionprob*(M54-N54)</f>
        <v>1825.27749331237</v>
      </c>
      <c r="P54" s="10" t="n">
        <f aca="false">O54/return^(A54-startage+1)</f>
        <v>774.95520408557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82457.5865571667</v>
      </c>
      <c r="D55" s="16" t="n">
        <f aca="false">IF(A55&lt;startage,1,0)*(C55*(1-initialunempprob))+IF(A55=startage,1,0)*(C55*(1-unempprob))+IF(A55&gt;startage,1,0)*(C55*(1-unempprob)+unempprob*300*52)</f>
        <v>79515.8527486514</v>
      </c>
      <c r="E55" s="16" t="n">
        <f aca="false">IF(D55-9500&gt;0,1,0)*(D55-9500)</f>
        <v>70015.852748651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6713.5111972998</v>
      </c>
      <c r="G55" s="16" t="n">
        <f aca="false">D55-F55</f>
        <v>52802.3415513516</v>
      </c>
      <c r="H55" s="10" t="n">
        <f aca="false">benefits*B55/expnorm</f>
        <v>36915.2789291659</v>
      </c>
      <c r="I55" s="16" t="n">
        <f aca="false">G55+IF(A55&lt;startage,1,0)*(H55*(1-initialunempprob))+IF(A55&gt;=startage,1,0)*(H55*(1-unempprob))</f>
        <v>88093.3482076342</v>
      </c>
      <c r="J55" s="10"/>
      <c r="K55" s="10" t="n">
        <f aca="false">IF(A55&gt;=startage,1,0)*0.002*G55</f>
        <v>105.604683102703</v>
      </c>
      <c r="L55" s="10"/>
      <c r="M55" s="10" t="n">
        <f aca="false">I55+K55</f>
        <v>88198.9528907369</v>
      </c>
      <c r="N55" s="10" t="n">
        <f aca="false">J55+L55+Grade12!I55</f>
        <v>85895.0332547529</v>
      </c>
      <c r="O55" s="10" t="n">
        <f aca="false">IF(A55&lt;startage,1,0)*(M55-N55)+IF(A55&gt;=startage,1,0)*completionprob*(M55-N55)</f>
        <v>1870.78274441895</v>
      </c>
      <c r="P55" s="10" t="n">
        <f aca="false">O55/return^(A55-startage+1)</f>
        <v>779.29739924783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84519.0262210959</v>
      </c>
      <c r="D56" s="16" t="n">
        <f aca="false">IF(A56&lt;startage,1,0)*(C56*(1-initialunempprob))+IF(A56=startage,1,0)*(C56*(1-unempprob))+IF(A56&gt;startage,1,0)*(C56*(1-unempprob)+unempprob*300*52)</f>
        <v>81486.5890673676</v>
      </c>
      <c r="E56" s="16" t="n">
        <f aca="false">IF(D56-9500&gt;0,1,0)*(D56-9500)</f>
        <v>71986.5890673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554.0302372323</v>
      </c>
      <c r="G56" s="16" t="n">
        <f aca="false">D56-F56</f>
        <v>53932.5588301353</v>
      </c>
      <c r="H56" s="10" t="n">
        <f aca="false">benefits*B56/expnorm</f>
        <v>37838.160902395</v>
      </c>
      <c r="I56" s="16" t="n">
        <f aca="false">G56+IF(A56&lt;startage,1,0)*(H56*(1-initialunempprob))+IF(A56&gt;=startage,1,0)*(H56*(1-unempprob))</f>
        <v>90105.840652825</v>
      </c>
      <c r="J56" s="10"/>
      <c r="K56" s="10" t="n">
        <f aca="false">IF(A56&gt;=startage,1,0)*0.002*G56</f>
        <v>107.865117660271</v>
      </c>
      <c r="L56" s="10"/>
      <c r="M56" s="10" t="n">
        <f aca="false">I56+K56</f>
        <v>90213.7057704853</v>
      </c>
      <c r="N56" s="10" t="n">
        <f aca="false">J56+L56+Grade12!I56</f>
        <v>87852.3441611218</v>
      </c>
      <c r="O56" s="10" t="n">
        <f aca="false">IF(A56&lt;startage,1,0)*(M56-N56)+IF(A56&gt;=startage,1,0)*completionprob*(M56-N56)</f>
        <v>1917.42562680317</v>
      </c>
      <c r="P56" s="10" t="n">
        <f aca="false">O56/return^(A56-startage+1)</f>
        <v>783.6652152533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7.865117660271</v>
      </c>
      <c r="L57" s="10"/>
      <c r="M57" s="10" t="n">
        <f aca="false">I57+K57</f>
        <v>107.865117660271</v>
      </c>
      <c r="N57" s="10" t="n">
        <f aca="false">J57+L57+Grade12!I57</f>
        <v>0</v>
      </c>
      <c r="O57" s="10" t="n">
        <f aca="false">IF(A57&lt;startage,1,0)*(M57-N57)+IF(A57&gt;=startage,1,0)*completionprob*(M57-N57)</f>
        <v>87.5864755401398</v>
      </c>
      <c r="P57" s="10" t="n">
        <f aca="false">O57/return^(A57-startage+1)</f>
        <v>35.122163836345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7.865117660271</v>
      </c>
      <c r="L58" s="10"/>
      <c r="M58" s="10" t="n">
        <f aca="false">I58+K58</f>
        <v>107.865117660271</v>
      </c>
      <c r="N58" s="10" t="n">
        <f aca="false">J58+L58+Grade12!I58</f>
        <v>0</v>
      </c>
      <c r="O58" s="10" t="n">
        <f aca="false">IF(A58&lt;startage,1,0)*(M58-N58)+IF(A58&gt;=startage,1,0)*completionprob*(M58-N58)</f>
        <v>87.5864755401398</v>
      </c>
      <c r="P58" s="10" t="n">
        <f aca="false">O58/return^(A58-startage+1)</f>
        <v>34.459854196124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7.865117660271</v>
      </c>
      <c r="L59" s="10"/>
      <c r="M59" s="10" t="n">
        <f aca="false">I59+K59</f>
        <v>107.865117660271</v>
      </c>
      <c r="N59" s="10" t="n">
        <f aca="false">J59+L59+Grade12!I59</f>
        <v>0</v>
      </c>
      <c r="O59" s="10" t="n">
        <f aca="false">IF(A59&lt;startage,1,0)*(M59-N59)+IF(A59&gt;=startage,1,0)*completionprob*(M59-N59)</f>
        <v>87.5864755401398</v>
      </c>
      <c r="P59" s="10" t="n">
        <f aca="false">O59/return^(A59-startage+1)</f>
        <v>33.810033936158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7.865117660271</v>
      </c>
      <c r="L60" s="10"/>
      <c r="M60" s="10" t="n">
        <f aca="false">I60+K60</f>
        <v>107.865117660271</v>
      </c>
      <c r="N60" s="10" t="n">
        <f aca="false">J60+L60+Grade12!I60</f>
        <v>0</v>
      </c>
      <c r="O60" s="10" t="n">
        <f aca="false">IF(A60&lt;startage,1,0)*(M60-N60)+IF(A60&gt;=startage,1,0)*completionprob*(M60-N60)</f>
        <v>87.5864755401398</v>
      </c>
      <c r="P60" s="10" t="n">
        <f aca="false">O60/return^(A60-startage+1)</f>
        <v>33.172467540293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7.865117660271</v>
      </c>
      <c r="L61" s="10"/>
      <c r="M61" s="10" t="n">
        <f aca="false">I61+K61</f>
        <v>107.865117660271</v>
      </c>
      <c r="N61" s="10" t="n">
        <f aca="false">J61+L61+Grade12!I61</f>
        <v>0</v>
      </c>
      <c r="O61" s="10" t="n">
        <f aca="false">IF(A61&lt;startage,1,0)*(M61-N61)+IF(A61&gt;=startage,1,0)*completionprob*(M61-N61)</f>
        <v>87.5864755401398</v>
      </c>
      <c r="P61" s="10" t="n">
        <f aca="false">O61/return^(A61-startage+1)</f>
        <v>32.546923933577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7.865117660271</v>
      </c>
      <c r="L62" s="10"/>
      <c r="M62" s="10" t="n">
        <f aca="false">I62+K62</f>
        <v>107.865117660271</v>
      </c>
      <c r="N62" s="10" t="n">
        <f aca="false">J62+L62+Grade12!I62</f>
        <v>0</v>
      </c>
      <c r="O62" s="10" t="n">
        <f aca="false">IF(A62&lt;startage,1,0)*(M62-N62)+IF(A62&gt;=startage,1,0)*completionprob*(M62-N62)</f>
        <v>87.5864755401398</v>
      </c>
      <c r="P62" s="10" t="n">
        <f aca="false">O62/return^(A62-startage+1)</f>
        <v>31.9331763985115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7.865117660271</v>
      </c>
      <c r="L63" s="10"/>
      <c r="M63" s="10" t="n">
        <f aca="false">I63+K63</f>
        <v>107.865117660271</v>
      </c>
      <c r="N63" s="10" t="n">
        <f aca="false">J63+L63+Grade12!I63</f>
        <v>0</v>
      </c>
      <c r="O63" s="10" t="n">
        <f aca="false">IF(A63&lt;startage,1,0)*(M63-N63)+IF(A63&gt;=startage,1,0)*completionprob*(M63-N63)</f>
        <v>87.5864755401398</v>
      </c>
      <c r="P63" s="10" t="n">
        <f aca="false">O63/return^(A63-startage+1)</f>
        <v>31.331002492878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7.865117660271</v>
      </c>
      <c r="L64" s="10"/>
      <c r="M64" s="10" t="n">
        <f aca="false">I64+K64</f>
        <v>107.865117660271</v>
      </c>
      <c r="N64" s="10" t="n">
        <f aca="false">J64+L64+Grade12!I64</f>
        <v>0</v>
      </c>
      <c r="O64" s="10" t="n">
        <f aca="false">IF(A64&lt;startage,1,0)*(M64-N64)+IF(A64&gt;=startage,1,0)*completionprob*(M64-N64)</f>
        <v>87.5864755401398</v>
      </c>
      <c r="P64" s="10" t="n">
        <f aca="false">O64/return^(A64-startage+1)</f>
        <v>30.74018396912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7.865117660271</v>
      </c>
      <c r="L65" s="10"/>
      <c r="M65" s="10" t="n">
        <f aca="false">I65+K65</f>
        <v>107.865117660271</v>
      </c>
      <c r="N65" s="10" t="n">
        <f aca="false">J65+L65+Grade12!I65</f>
        <v>0</v>
      </c>
      <c r="O65" s="10" t="n">
        <f aca="false">IF(A65&lt;startage,1,0)*(M65-N65)+IF(A65&gt;=startage,1,0)*completionprob*(M65-N65)</f>
        <v>87.5864755401398</v>
      </c>
      <c r="P65" s="10" t="n">
        <f aca="false">O65/return^(A65-startage+1)</f>
        <v>30.160506695259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7.865117660271</v>
      </c>
      <c r="L66" s="10"/>
      <c r="M66" s="10" t="n">
        <f aca="false">I66+K66</f>
        <v>107.865117660271</v>
      </c>
      <c r="N66" s="10" t="n">
        <f aca="false">J66+L66+Grade12!I66</f>
        <v>0</v>
      </c>
      <c r="O66" s="10" t="n">
        <f aca="false">IF(A66&lt;startage,1,0)*(M66-N66)+IF(A66&gt;=startage,1,0)*completionprob*(M66-N66)</f>
        <v>87.5864755401398</v>
      </c>
      <c r="P66" s="10" t="n">
        <f aca="false">O66/return^(A66-startage+1)</f>
        <v>29.591760577244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7.865117660271</v>
      </c>
      <c r="L67" s="10"/>
      <c r="M67" s="10" t="n">
        <f aca="false">I67+K67</f>
        <v>107.865117660271</v>
      </c>
      <c r="N67" s="10" t="n">
        <f aca="false">J67+L67+Grade12!I67</f>
        <v>0</v>
      </c>
      <c r="O67" s="10" t="n">
        <f aca="false">IF(A67&lt;startage,1,0)*(M67-N67)+IF(A67&gt;=startage,1,0)*completionprob*(M67-N67)</f>
        <v>87.5864755401398</v>
      </c>
      <c r="P67" s="10" t="n">
        <f aca="false">O67/return^(A67-startage+1)</f>
        <v>29.033739482850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7.865117660271</v>
      </c>
      <c r="L68" s="10"/>
      <c r="M68" s="10" t="n">
        <f aca="false">I68+K68</f>
        <v>107.865117660271</v>
      </c>
      <c r="N68" s="10" t="n">
        <f aca="false">J68+L68+Grade12!I68</f>
        <v>0</v>
      </c>
      <c r="O68" s="10" t="n">
        <f aca="false">IF(A68&lt;startage,1,0)*(M68-N68)+IF(A68&gt;=startage,1,0)*completionprob*(M68-N68)</f>
        <v>87.5864755401398</v>
      </c>
      <c r="P68" s="10" t="n">
        <f aca="false">O68/return^(A68-startage+1)</f>
        <v>28.48624116695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894.3768836873</v>
      </c>
      <c r="L69" s="10"/>
      <c r="M69" s="10" t="n">
        <f aca="false">I69+K69</f>
        <v>10894.3768836873</v>
      </c>
      <c r="N69" s="10" t="n">
        <f aca="false">J69+L69+Grade12!I69</f>
        <v>0</v>
      </c>
      <c r="O69" s="10" t="n">
        <f aca="false">IF(A69&lt;startage,1,0)*(M69-N69)+IF(A69&gt;=startage,1,0)*completionprob*(M69-N69)</f>
        <v>8846.23402955412</v>
      </c>
      <c r="P69" s="10" t="n">
        <f aca="false">O69/return^(A69-startage+1)</f>
        <v>2822.8557870198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5.4961617479421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2647</v>
      </c>
      <c r="D2" s="20" t="n">
        <f aca="false">Meta!C8</f>
        <v>23444</v>
      </c>
      <c r="E2" s="17" t="n">
        <f aca="false">Meta!D8</f>
        <v>0.043</v>
      </c>
      <c r="F2" s="17" t="n">
        <f aca="false">Meta!H8</f>
        <v>1.83813118335851</v>
      </c>
      <c r="G2" s="17" t="n">
        <f aca="false">Meta!E8</f>
        <v>0.812</v>
      </c>
      <c r="H2" s="17" t="n">
        <f aca="false">Meta!D7</f>
        <v>0.044</v>
      </c>
      <c r="I2" s="9"/>
      <c r="J2" s="24" t="n">
        <f aca="false">IRR(O5:O69)+1</f>
        <v>1.018854517317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714.29268766235</v>
      </c>
      <c r="D10" s="16" t="n">
        <f aca="false">IF(A10&lt;startage,1,0)*(C10*(1-initialunempprob))+IF(A10=startage,1,0)*(C10*(1-unempprob))+IF(A10&gt;startage,1,0)*(C10*(1-unempprob)+unempprob*300*52)</f>
        <v>2594.8638094052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98.507081419498</v>
      </c>
      <c r="G10" s="16" t="n">
        <f aca="false">D10-F10</f>
        <v>2396.3567279857</v>
      </c>
      <c r="H10" s="10" t="n">
        <f aca="false">0.1*Grade13!H10</f>
        <v>1215.1564924955</v>
      </c>
      <c r="I10" s="16" t="n">
        <f aca="false">G10+IF(A10&lt;startage,1,0)*(H10*(1-initialunempprob))+IF(A10&gt;=startage,1,0)*(H10*(1-unempprob))</f>
        <v>3558.0463348114</v>
      </c>
      <c r="J10" s="10" t="n">
        <f aca="false">0.05*feel*Grade13!G10</f>
        <v>283.869708588817</v>
      </c>
      <c r="K10" s="10" t="n">
        <f aca="false">IF(A10&gt;=startage,1,0)*0.002*G10</f>
        <v>0</v>
      </c>
      <c r="L10" s="10" t="n">
        <f aca="false">coltuition</f>
        <v>9412</v>
      </c>
      <c r="M10" s="10" t="n">
        <f aca="false">I10+K10</f>
        <v>3558.0463348114</v>
      </c>
      <c r="N10" s="10" t="n">
        <f aca="false">J10+L10+Grade13!I10</f>
        <v>41589.1735331898</v>
      </c>
      <c r="O10" s="10" t="n">
        <f aca="false">IF(A10&lt;startage,1,0)*(M10-N10)+IF(A10&gt;=startage,1,0)*completionprob*(M10-N10)</f>
        <v>-38031.1271983784</v>
      </c>
      <c r="P10" s="10" t="n">
        <f aca="false">O10/return^(A10-startage+1)</f>
        <v>-38031.127198378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8641.5901523453</v>
      </c>
      <c r="D11" s="16" t="n">
        <f aca="false">IF(A11&lt;startage,1,0)*(C11*(1-initialunempprob))+IF(A11=startage,1,0)*(C11*(1-unempprob))+IF(A11&gt;startage,1,0)*(C11*(1-unempprob)+unempprob*300*52)</f>
        <v>27410.0017757945</v>
      </c>
      <c r="E11" s="16" t="n">
        <f aca="false">IF(D11-9500&gt;0,1,0)*(D11-9500)</f>
        <v>17910.001775794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149.3655797969</v>
      </c>
      <c r="G11" s="16" t="n">
        <f aca="false">D11-F11</f>
        <v>21260.6361959976</v>
      </c>
      <c r="H11" s="10" t="n">
        <f aca="false">benefits*B11/expnorm</f>
        <v>12754.2583534026</v>
      </c>
      <c r="I11" s="16" t="n">
        <f aca="false">G11+IF(A11&lt;startage,1,0)*(H11*(1-initialunempprob))+IF(A11&gt;=startage,1,0)*(H11*(1-unempprob))</f>
        <v>33466.4614402038</v>
      </c>
      <c r="J11" s="10"/>
      <c r="K11" s="10" t="n">
        <f aca="false">IF(A11&gt;=startage,1,0)*0.002*G11</f>
        <v>42.5212723919952</v>
      </c>
      <c r="L11" s="10"/>
      <c r="M11" s="10" t="n">
        <f aca="false">I11+K11</f>
        <v>33508.9827125958</v>
      </c>
      <c r="N11" s="10" t="n">
        <f aca="false">J11+L11+Grade13!I11</f>
        <v>33082.9268202161</v>
      </c>
      <c r="O11" s="10" t="n">
        <f aca="false">IF(A11&lt;startage,1,0)*(M11-N11)+IF(A11&gt;=startage,1,0)*completionprob*(M11-N11)</f>
        <v>345.957384612375</v>
      </c>
      <c r="P11" s="10" t="n">
        <f aca="false">O11/return^(A11-startage+1)</f>
        <v>339.55523456214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9357.629906154</v>
      </c>
      <c r="D12" s="16" t="n">
        <f aca="false">IF(A12&lt;startage,1,0)*(C12*(1-initialunempprob))+IF(A12=startage,1,0)*(C12*(1-unempprob))+IF(A12&gt;startage,1,0)*(C12*(1-unempprob)+unempprob*300*52)</f>
        <v>28766.0518201893</v>
      </c>
      <c r="E12" s="16" t="n">
        <f aca="false">IF(D12-9500&gt;0,1,0)*(D12-9500)</f>
        <v>19266.051820189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592.11591929182</v>
      </c>
      <c r="G12" s="16" t="n">
        <f aca="false">D12-F12</f>
        <v>22173.9359008975</v>
      </c>
      <c r="H12" s="10" t="n">
        <f aca="false">benefits*B12/expnorm</f>
        <v>13073.1148122376</v>
      </c>
      <c r="I12" s="16" t="n">
        <f aca="false">G12+IF(A12&lt;startage,1,0)*(H12*(1-initialunempprob))+IF(A12&gt;=startage,1,0)*(H12*(1-unempprob))</f>
        <v>34684.9067762089</v>
      </c>
      <c r="J12" s="10"/>
      <c r="K12" s="10" t="n">
        <f aca="false">IF(A12&gt;=startage,1,0)*0.002*G12</f>
        <v>44.347871801795</v>
      </c>
      <c r="L12" s="10"/>
      <c r="M12" s="10" t="n">
        <f aca="false">I12+K12</f>
        <v>34729.2546480107</v>
      </c>
      <c r="N12" s="10" t="n">
        <f aca="false">J12+L12+Grade13!I12</f>
        <v>33828.4427307215</v>
      </c>
      <c r="O12" s="10" t="n">
        <f aca="false">IF(A12&lt;startage,1,0)*(M12-N12)+IF(A12&gt;=startage,1,0)*completionprob*(M12-N12)</f>
        <v>731.459276838881</v>
      </c>
      <c r="P12" s="10" t="n">
        <f aca="false">O12/return^(A12-startage+1)</f>
        <v>704.63758031512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0091.5706538078</v>
      </c>
      <c r="D13" s="16" t="n">
        <f aca="false">IF(A13&lt;startage,1,0)*(C13*(1-initialunempprob))+IF(A13=startage,1,0)*(C13*(1-unempprob))+IF(A13&gt;startage,1,0)*(C13*(1-unempprob)+unempprob*300*52)</f>
        <v>29468.4331156941</v>
      </c>
      <c r="E13" s="16" t="n">
        <f aca="false">IF(D13-9500&gt;0,1,0)*(D13-9500)</f>
        <v>19968.433115694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821.44341227412</v>
      </c>
      <c r="G13" s="16" t="n">
        <f aca="false">D13-F13</f>
        <v>22646.98970342</v>
      </c>
      <c r="H13" s="10" t="n">
        <f aca="false">benefits*B13/expnorm</f>
        <v>13399.9426825436</v>
      </c>
      <c r="I13" s="16" t="n">
        <f aca="false">G13+IF(A13&lt;startage,1,0)*(H13*(1-initialunempprob))+IF(A13&gt;=startage,1,0)*(H13*(1-unempprob))</f>
        <v>35470.7348506141</v>
      </c>
      <c r="J13" s="10"/>
      <c r="K13" s="10" t="n">
        <f aca="false">IF(A13&gt;=startage,1,0)*0.002*G13</f>
        <v>45.2939794068399</v>
      </c>
      <c r="L13" s="10"/>
      <c r="M13" s="10" t="n">
        <f aca="false">I13+K13</f>
        <v>35516.028830021</v>
      </c>
      <c r="N13" s="10" t="n">
        <f aca="false">J13+L13+Grade13!I13</f>
        <v>34592.5965389895</v>
      </c>
      <c r="O13" s="10" t="n">
        <f aca="false">IF(A13&lt;startage,1,0)*(M13-N13)+IF(A13&gt;=startage,1,0)*completionprob*(M13-N13)</f>
        <v>749.827020317574</v>
      </c>
      <c r="P13" s="10" t="n">
        <f aca="false">O13/return^(A13-startage+1)</f>
        <v>708.96461599150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0843.859920153</v>
      </c>
      <c r="D14" s="16" t="n">
        <f aca="false">IF(A14&lt;startage,1,0)*(C14*(1-initialunempprob))+IF(A14=startage,1,0)*(C14*(1-unempprob))+IF(A14&gt;startage,1,0)*(C14*(1-unempprob)+unempprob*300*52)</f>
        <v>30188.3739435864</v>
      </c>
      <c r="E14" s="16" t="n">
        <f aca="false">IF(D14-9500&gt;0,1,0)*(D14-9500)</f>
        <v>20688.373943586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056.50409258097</v>
      </c>
      <c r="G14" s="16" t="n">
        <f aca="false">D14-F14</f>
        <v>23131.8698510055</v>
      </c>
      <c r="H14" s="10" t="n">
        <f aca="false">benefits*B14/expnorm</f>
        <v>13734.9412496071</v>
      </c>
      <c r="I14" s="16" t="n">
        <f aca="false">G14+IF(A14&lt;startage,1,0)*(H14*(1-initialunempprob))+IF(A14&gt;=startage,1,0)*(H14*(1-unempprob))</f>
        <v>36276.2086268795</v>
      </c>
      <c r="J14" s="10"/>
      <c r="K14" s="10" t="n">
        <f aca="false">IF(A14&gt;=startage,1,0)*0.002*G14</f>
        <v>46.2637397020109</v>
      </c>
      <c r="L14" s="10"/>
      <c r="M14" s="10" t="n">
        <f aca="false">I14+K14</f>
        <v>36322.4723665815</v>
      </c>
      <c r="N14" s="10" t="n">
        <f aca="false">J14+L14+Grade13!I14</f>
        <v>35375.8541924642</v>
      </c>
      <c r="O14" s="10" t="n">
        <f aca="false">IF(A14&lt;startage,1,0)*(M14-N14)+IF(A14&gt;=startage,1,0)*completionprob*(M14-N14)</f>
        <v>768.653957383229</v>
      </c>
      <c r="P14" s="10" t="n">
        <f aca="false">O14/return^(A14-startage+1)</f>
        <v>713.31632945112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1614.9564181568</v>
      </c>
      <c r="D15" s="16" t="n">
        <f aca="false">IF(A15&lt;startage,1,0)*(C15*(1-initialunempprob))+IF(A15=startage,1,0)*(C15*(1-unempprob))+IF(A15&gt;startage,1,0)*(C15*(1-unempprob)+unempprob*300*52)</f>
        <v>30926.3132921761</v>
      </c>
      <c r="E15" s="16" t="n">
        <f aca="false">IF(D15-9500&gt;0,1,0)*(D15-9500)</f>
        <v>21426.313292176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297.44128989549</v>
      </c>
      <c r="G15" s="16" t="n">
        <f aca="false">D15-F15</f>
        <v>23628.8720022806</v>
      </c>
      <c r="H15" s="10" t="n">
        <f aca="false">benefits*B15/expnorm</f>
        <v>14078.3147808473</v>
      </c>
      <c r="I15" s="16" t="n">
        <f aca="false">G15+IF(A15&lt;startage,1,0)*(H15*(1-initialunempprob))+IF(A15&gt;=startage,1,0)*(H15*(1-unempprob))</f>
        <v>37101.8192475515</v>
      </c>
      <c r="J15" s="10"/>
      <c r="K15" s="10" t="n">
        <f aca="false">IF(A15&gt;=startage,1,0)*0.002*G15</f>
        <v>47.2577440045612</v>
      </c>
      <c r="L15" s="10"/>
      <c r="M15" s="10" t="n">
        <f aca="false">I15+K15</f>
        <v>37149.076991556</v>
      </c>
      <c r="N15" s="10" t="n">
        <f aca="false">J15+L15+Grade13!I15</f>
        <v>36178.6932872758</v>
      </c>
      <c r="O15" s="10" t="n">
        <f aca="false">IF(A15&lt;startage,1,0)*(M15-N15)+IF(A15&gt;=startage,1,0)*completionprob*(M15-N15)</f>
        <v>787.951567875538</v>
      </c>
      <c r="P15" s="10" t="n">
        <f aca="false">O15/return^(A15-startage+1)</f>
        <v>717.69289585645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2405.3303286107</v>
      </c>
      <c r="D16" s="16" t="n">
        <f aca="false">IF(A16&lt;startage,1,0)*(C16*(1-initialunempprob))+IF(A16=startage,1,0)*(C16*(1-unempprob))+IF(A16&gt;startage,1,0)*(C16*(1-unempprob)+unempprob*300*52)</f>
        <v>31682.7011244805</v>
      </c>
      <c r="E16" s="16" t="n">
        <f aca="false">IF(D16-9500&gt;0,1,0)*(D16-9500)</f>
        <v>22182.7011244805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544.40191714288</v>
      </c>
      <c r="G16" s="16" t="n">
        <f aca="false">D16-F16</f>
        <v>24138.2992073376</v>
      </c>
      <c r="H16" s="10" t="n">
        <f aca="false">benefits*B16/expnorm</f>
        <v>14430.2726503685</v>
      </c>
      <c r="I16" s="16" t="n">
        <f aca="false">G16+IF(A16&lt;startage,1,0)*(H16*(1-initialunempprob))+IF(A16&gt;=startage,1,0)*(H16*(1-unempprob))</f>
        <v>37948.0701337403</v>
      </c>
      <c r="J16" s="10"/>
      <c r="K16" s="10" t="n">
        <f aca="false">IF(A16&gt;=startage,1,0)*0.002*G16</f>
        <v>48.2765984146752</v>
      </c>
      <c r="L16" s="10"/>
      <c r="M16" s="10" t="n">
        <f aca="false">I16+K16</f>
        <v>37996.3467321549</v>
      </c>
      <c r="N16" s="10" t="n">
        <f aca="false">J16+L16+Grade13!I16</f>
        <v>37001.6033594577</v>
      </c>
      <c r="O16" s="10" t="n">
        <f aca="false">IF(A16&lt;startage,1,0)*(M16-N16)+IF(A16&gt;=startage,1,0)*completionprob*(M16-N16)</f>
        <v>807.731618630145</v>
      </c>
      <c r="P16" s="10" t="n">
        <f aca="false">O16/return^(A16-startage+1)</f>
        <v>722.09449093955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3215.463586826</v>
      </c>
      <c r="D17" s="16" t="n">
        <f aca="false">IF(A17&lt;startage,1,0)*(C17*(1-initialunempprob))+IF(A17=startage,1,0)*(C17*(1-unempprob))+IF(A17&gt;startage,1,0)*(C17*(1-unempprob)+unempprob*300*52)</f>
        <v>32457.9986525925</v>
      </c>
      <c r="E17" s="16" t="n">
        <f aca="false">IF(D17-9500&gt;0,1,0)*(D17-9500)</f>
        <v>22957.998652592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797.53656007145</v>
      </c>
      <c r="G17" s="16" t="n">
        <f aca="false">D17-F17</f>
        <v>24660.462092521</v>
      </c>
      <c r="H17" s="10" t="n">
        <f aca="false">benefits*B17/expnorm</f>
        <v>14791.0294666277</v>
      </c>
      <c r="I17" s="16" t="n">
        <f aca="false">G17+IF(A17&lt;startage,1,0)*(H17*(1-initialunempprob))+IF(A17&gt;=startage,1,0)*(H17*(1-unempprob))</f>
        <v>38815.4772920838</v>
      </c>
      <c r="J17" s="10"/>
      <c r="K17" s="10" t="n">
        <f aca="false">IF(A17&gt;=startage,1,0)*0.002*G17</f>
        <v>49.3209241850421</v>
      </c>
      <c r="L17" s="10"/>
      <c r="M17" s="10" t="n">
        <f aca="false">I17+K17</f>
        <v>38864.7982162688</v>
      </c>
      <c r="N17" s="10" t="n">
        <f aca="false">J17+L17+Grade13!I17</f>
        <v>37845.0861834442</v>
      </c>
      <c r="O17" s="10" t="n">
        <f aca="false">IF(A17&lt;startage,1,0)*(M17-N17)+IF(A17&gt;=startage,1,0)*completionprob*(M17-N17)</f>
        <v>828.006170653612</v>
      </c>
      <c r="P17" s="10" t="n">
        <f aca="false">O17/return^(A17-startage+1)</f>
        <v>726.52129101457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4045.8501764967</v>
      </c>
      <c r="D18" s="16" t="n">
        <f aca="false">IF(A18&lt;startage,1,0)*(C18*(1-initialunempprob))+IF(A18=startage,1,0)*(C18*(1-unempprob))+IF(A18&gt;startage,1,0)*(C18*(1-unempprob)+unempprob*300*52)</f>
        <v>33252.6786189073</v>
      </c>
      <c r="E18" s="16" t="n">
        <f aca="false">IF(D18-9500&gt;0,1,0)*(D18-9500)</f>
        <v>23752.678618907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056.99956907324</v>
      </c>
      <c r="G18" s="16" t="n">
        <f aca="false">D18-F18</f>
        <v>25195.6790498341</v>
      </c>
      <c r="H18" s="10" t="n">
        <f aca="false">benefits*B18/expnorm</f>
        <v>15160.8052032934</v>
      </c>
      <c r="I18" s="16" t="n">
        <f aca="false">G18+IF(A18&lt;startage,1,0)*(H18*(1-initialunempprob))+IF(A18&gt;=startage,1,0)*(H18*(1-unempprob))</f>
        <v>39704.5696293859</v>
      </c>
      <c r="J18" s="10"/>
      <c r="K18" s="10" t="n">
        <f aca="false">IF(A18&gt;=startage,1,0)*0.002*G18</f>
        <v>50.3913580996681</v>
      </c>
      <c r="L18" s="10"/>
      <c r="M18" s="10" t="n">
        <f aca="false">I18+K18</f>
        <v>39754.9609874855</v>
      </c>
      <c r="N18" s="10" t="n">
        <f aca="false">J18+L18+Grade13!I18</f>
        <v>38709.6560780303</v>
      </c>
      <c r="O18" s="10" t="n">
        <f aca="false">IF(A18&lt;startage,1,0)*(M18-N18)+IF(A18&gt;=startage,1,0)*completionprob*(M18-N18)</f>
        <v>848.787586477685</v>
      </c>
      <c r="P18" s="10" t="n">
        <f aca="false">O18/return^(A18-startage+1)</f>
        <v>730.97347299010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4896.9964309091</v>
      </c>
      <c r="D19" s="16" t="n">
        <f aca="false">IF(A19&lt;startage,1,0)*(C19*(1-initialunempprob))+IF(A19=startage,1,0)*(C19*(1-unempprob))+IF(A19&gt;startage,1,0)*(C19*(1-unempprob)+unempprob*300*52)</f>
        <v>34067.22558438</v>
      </c>
      <c r="E19" s="16" t="n">
        <f aca="false">IF(D19-9500&gt;0,1,0)*(D19-9500)</f>
        <v>24567.2255843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322.94915330007</v>
      </c>
      <c r="G19" s="16" t="n">
        <f aca="false">D19-F19</f>
        <v>25744.2764310799</v>
      </c>
      <c r="H19" s="10" t="n">
        <f aca="false">benefits*B19/expnorm</f>
        <v>15539.8253333757</v>
      </c>
      <c r="I19" s="16" t="n">
        <f aca="false">G19+IF(A19&lt;startage,1,0)*(H19*(1-initialunempprob))+IF(A19&gt;=startage,1,0)*(H19*(1-unempprob))</f>
        <v>40615.8892751205</v>
      </c>
      <c r="J19" s="10"/>
      <c r="K19" s="10" t="n">
        <f aca="false">IF(A19&gt;=startage,1,0)*0.002*G19</f>
        <v>51.4885528621598</v>
      </c>
      <c r="L19" s="10"/>
      <c r="M19" s="10" t="n">
        <f aca="false">I19+K19</f>
        <v>40667.3778279827</v>
      </c>
      <c r="N19" s="10" t="n">
        <f aca="false">J19+L19+Grade13!I19</f>
        <v>39595.840219981</v>
      </c>
      <c r="O19" s="10" t="n">
        <f aca="false">IF(A19&lt;startage,1,0)*(M19-N19)+IF(A19&gt;=startage,1,0)*completionprob*(M19-N19)</f>
        <v>870.08853769734</v>
      </c>
      <c r="P19" s="10" t="n">
        <f aca="false">O19/return^(A19-startage+1)</f>
        <v>735.45121438133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5769.4213416818</v>
      </c>
      <c r="D20" s="16" t="n">
        <f aca="false">IF(A20&lt;startage,1,0)*(C20*(1-initialunempprob))+IF(A20=startage,1,0)*(C20*(1-unempprob))+IF(A20&gt;startage,1,0)*(C20*(1-unempprob)+unempprob*300*52)</f>
        <v>34902.1362239895</v>
      </c>
      <c r="E20" s="16" t="n">
        <f aca="false">IF(D20-9500&gt;0,1,0)*(D20-9500)</f>
        <v>25402.136223989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595.54747713257</v>
      </c>
      <c r="G20" s="16" t="n">
        <f aca="false">D20-F20</f>
        <v>26306.5887468569</v>
      </c>
      <c r="H20" s="10" t="n">
        <f aca="false">benefits*B20/expnorm</f>
        <v>15928.3209667101</v>
      </c>
      <c r="I20" s="16" t="n">
        <f aca="false">G20+IF(A20&lt;startage,1,0)*(H20*(1-initialunempprob))+IF(A20&gt;=startage,1,0)*(H20*(1-unempprob))</f>
        <v>41549.9919119985</v>
      </c>
      <c r="J20" s="10"/>
      <c r="K20" s="10" t="n">
        <f aca="false">IF(A20&gt;=startage,1,0)*0.002*G20</f>
        <v>52.6131774937138</v>
      </c>
      <c r="L20" s="10"/>
      <c r="M20" s="10" t="n">
        <f aca="false">I20+K20</f>
        <v>41602.6050894922</v>
      </c>
      <c r="N20" s="10" t="n">
        <f aca="false">J20+L20+Grade13!I20</f>
        <v>40504.1789654805</v>
      </c>
      <c r="O20" s="10" t="n">
        <f aca="false">IF(A20&lt;startage,1,0)*(M20-N20)+IF(A20&gt;=startage,1,0)*completionprob*(M20-N20)</f>
        <v>891.922012697498</v>
      </c>
      <c r="P20" s="10" t="n">
        <f aca="false">O20/return^(A20-startage+1)</f>
        <v>739.95469332241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36663.6568752238</v>
      </c>
      <c r="D21" s="16" t="n">
        <f aca="false">IF(A21&lt;startage,1,0)*(C21*(1-initialunempprob))+IF(A21=startage,1,0)*(C21*(1-unempprob))+IF(A21&gt;startage,1,0)*(C21*(1-unempprob)+unempprob*300*52)</f>
        <v>35757.9196295892</v>
      </c>
      <c r="E21" s="16" t="n">
        <f aca="false">IF(D21-9500&gt;0,1,0)*(D21-9500)</f>
        <v>26257.919629589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874.96075906088</v>
      </c>
      <c r="G21" s="16" t="n">
        <f aca="false">D21-F21</f>
        <v>26882.9588705283</v>
      </c>
      <c r="H21" s="10" t="n">
        <f aca="false">benefits*B21/expnorm</f>
        <v>16326.5289908779</v>
      </c>
      <c r="I21" s="16" t="n">
        <f aca="false">G21+IF(A21&lt;startage,1,0)*(H21*(1-initialunempprob))+IF(A21&gt;=startage,1,0)*(H21*(1-unempprob))</f>
        <v>42507.4471147985</v>
      </c>
      <c r="J21" s="10"/>
      <c r="K21" s="10" t="n">
        <f aca="false">IF(A21&gt;=startage,1,0)*0.002*G21</f>
        <v>53.7659177410567</v>
      </c>
      <c r="L21" s="10"/>
      <c r="M21" s="10" t="n">
        <f aca="false">I21+K21</f>
        <v>42561.2130325395</v>
      </c>
      <c r="N21" s="10" t="n">
        <f aca="false">J21+L21+Grade13!I21</f>
        <v>41435.2261796175</v>
      </c>
      <c r="O21" s="10" t="n">
        <f aca="false">IF(A21&lt;startage,1,0)*(M21-N21)+IF(A21&gt;=startage,1,0)*completionprob*(M21-N21)</f>
        <v>914.301324572655</v>
      </c>
      <c r="P21" s="10" t="n">
        <f aca="false">O21/return^(A21-startage+1)</f>
        <v>744.48408857839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7580.2482971044</v>
      </c>
      <c r="D22" s="16" t="n">
        <f aca="false">IF(A22&lt;startage,1,0)*(C22*(1-initialunempprob))+IF(A22=startage,1,0)*(C22*(1-unempprob))+IF(A22&gt;startage,1,0)*(C22*(1-unempprob)+unempprob*300*52)</f>
        <v>36635.097620329</v>
      </c>
      <c r="E22" s="16" t="n">
        <f aca="false">IF(D22-9500&gt;0,1,0)*(D22-9500)</f>
        <v>27135.09762032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161.3593730374</v>
      </c>
      <c r="G22" s="16" t="n">
        <f aca="false">D22-F22</f>
        <v>27473.7382472915</v>
      </c>
      <c r="H22" s="10" t="n">
        <f aca="false">benefits*B22/expnorm</f>
        <v>16734.6922156498</v>
      </c>
      <c r="I22" s="16" t="n">
        <f aca="false">G22+IF(A22&lt;startage,1,0)*(H22*(1-initialunempprob))+IF(A22&gt;=startage,1,0)*(H22*(1-unempprob))</f>
        <v>43488.8386976684</v>
      </c>
      <c r="J22" s="10"/>
      <c r="K22" s="10" t="n">
        <f aca="false">IF(A22&gt;=startage,1,0)*0.002*G22</f>
        <v>54.9474764945831</v>
      </c>
      <c r="L22" s="10"/>
      <c r="M22" s="10" t="n">
        <f aca="false">I22+K22</f>
        <v>43543.786174163</v>
      </c>
      <c r="N22" s="10" t="n">
        <f aca="false">J22+L22+Grade13!I22</f>
        <v>42389.549574108</v>
      </c>
      <c r="O22" s="10" t="n">
        <f aca="false">IF(A22&lt;startage,1,0)*(M22-N22)+IF(A22&gt;=startage,1,0)*completionprob*(M22-N22)</f>
        <v>937.240119244686</v>
      </c>
      <c r="P22" s="10" t="n">
        <f aca="false">O22/return^(A22-startage+1)</f>
        <v>749.03957955730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8519.754504532</v>
      </c>
      <c r="D23" s="16" t="n">
        <f aca="false">IF(A23&lt;startage,1,0)*(C23*(1-initialunempprob))+IF(A23=startage,1,0)*(C23*(1-unempprob))+IF(A23&gt;startage,1,0)*(C23*(1-unempprob)+unempprob*300*52)</f>
        <v>37534.2050608372</v>
      </c>
      <c r="E23" s="16" t="n">
        <f aca="false">IF(D23-9500&gt;0,1,0)*(D23-9500)</f>
        <v>28034.205060837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454.91795236333</v>
      </c>
      <c r="G23" s="16" t="n">
        <f aca="false">D23-F23</f>
        <v>28079.2871084738</v>
      </c>
      <c r="H23" s="10" t="n">
        <f aca="false">benefits*B23/expnorm</f>
        <v>17153.0595210411</v>
      </c>
      <c r="I23" s="16" t="n">
        <f aca="false">G23+IF(A23&lt;startage,1,0)*(H23*(1-initialunempprob))+IF(A23&gt;=startage,1,0)*(H23*(1-unempprob))</f>
        <v>44494.7650701101</v>
      </c>
      <c r="J23" s="10"/>
      <c r="K23" s="10" t="n">
        <f aca="false">IF(A23&gt;=startage,1,0)*0.002*G23</f>
        <v>56.1585742169477</v>
      </c>
      <c r="L23" s="10"/>
      <c r="M23" s="10" t="n">
        <f aca="false">I23+K23</f>
        <v>44550.9236443271</v>
      </c>
      <c r="N23" s="10" t="n">
        <f aca="false">J23+L23+Grade13!I23</f>
        <v>43367.7310534607</v>
      </c>
      <c r="O23" s="10" t="n">
        <f aca="false">IF(A23&lt;startage,1,0)*(M23-N23)+IF(A23&gt;=startage,1,0)*completionprob*(M23-N23)</f>
        <v>960.752383783527</v>
      </c>
      <c r="P23" s="10" t="n">
        <f aca="false">O23/return^(A23-startage+1)</f>
        <v>753.62134632209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9482.7483671453</v>
      </c>
      <c r="D24" s="16" t="n">
        <f aca="false">IF(A24&lt;startage,1,0)*(C24*(1-initialunempprob))+IF(A24=startage,1,0)*(C24*(1-unempprob))+IF(A24&gt;startage,1,0)*(C24*(1-unempprob)+unempprob*300*52)</f>
        <v>38455.7901873581</v>
      </c>
      <c r="E24" s="16" t="n">
        <f aca="false">IF(D24-9500&gt;0,1,0)*(D24-9500)</f>
        <v>28955.790187358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755.81549617242</v>
      </c>
      <c r="G24" s="16" t="n">
        <f aca="false">D24-F24</f>
        <v>28699.9746911857</v>
      </c>
      <c r="H24" s="10" t="n">
        <f aca="false">benefits*B24/expnorm</f>
        <v>17581.8860090671</v>
      </c>
      <c r="I24" s="16" t="n">
        <f aca="false">G24+IF(A24&lt;startage,1,0)*(H24*(1-initialunempprob))+IF(A24&gt;=startage,1,0)*(H24*(1-unempprob))</f>
        <v>45525.8396018629</v>
      </c>
      <c r="J24" s="10"/>
      <c r="K24" s="10" t="n">
        <f aca="false">IF(A24&gt;=startage,1,0)*0.002*G24</f>
        <v>57.3999493823714</v>
      </c>
      <c r="L24" s="10"/>
      <c r="M24" s="10" t="n">
        <f aca="false">I24+K24</f>
        <v>45583.2395512453</v>
      </c>
      <c r="N24" s="10" t="n">
        <f aca="false">J24+L24+Grade13!I24</f>
        <v>44370.3670697972</v>
      </c>
      <c r="O24" s="10" t="n">
        <f aca="false">IF(A24&lt;startage,1,0)*(M24-N24)+IF(A24&gt;=startage,1,0)*completionprob*(M24-N24)</f>
        <v>984.85245493583</v>
      </c>
      <c r="P24" s="10" t="n">
        <f aca="false">O24/return^(A24-startage+1)</f>
        <v>758.22956960245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0469.817076324</v>
      </c>
      <c r="D25" s="16" t="n">
        <f aca="false">IF(A25&lt;startage,1,0)*(C25*(1-initialunempprob))+IF(A25=startage,1,0)*(C25*(1-unempprob))+IF(A25&gt;startage,1,0)*(C25*(1-unempprob)+unempprob*300*52)</f>
        <v>39400.414942042</v>
      </c>
      <c r="E25" s="16" t="n">
        <f aca="false">IF(D25-9500&gt;0,1,0)*(D25-9500)</f>
        <v>29900.41494204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064.2354785767</v>
      </c>
      <c r="G25" s="16" t="n">
        <f aca="false">D25-F25</f>
        <v>29336.1794634653</v>
      </c>
      <c r="H25" s="10" t="n">
        <f aca="false">benefits*B25/expnorm</f>
        <v>18021.4331592938</v>
      </c>
      <c r="I25" s="16" t="n">
        <f aca="false">G25+IF(A25&lt;startage,1,0)*(H25*(1-initialunempprob))+IF(A25&gt;=startage,1,0)*(H25*(1-unempprob))</f>
        <v>46582.6909969095</v>
      </c>
      <c r="J25" s="10"/>
      <c r="K25" s="10" t="n">
        <f aca="false">IF(A25&gt;=startage,1,0)*0.002*G25</f>
        <v>58.6723589269306</v>
      </c>
      <c r="L25" s="10"/>
      <c r="M25" s="10" t="n">
        <f aca="false">I25+K25</f>
        <v>46641.3633558364</v>
      </c>
      <c r="N25" s="10" t="n">
        <f aca="false">J25+L25+Grade13!I25</f>
        <v>45398.0689865421</v>
      </c>
      <c r="O25" s="10" t="n">
        <f aca="false">IF(A25&lt;startage,1,0)*(M25-N25)+IF(A25&gt;=startage,1,0)*completionprob*(M25-N25)</f>
        <v>1009.55502786695</v>
      </c>
      <c r="P25" s="10" t="n">
        <f aca="false">O25/return^(A25-startage+1)</f>
        <v>762.86443080663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1481.5625032321</v>
      </c>
      <c r="D26" s="16" t="n">
        <f aca="false">IF(A26&lt;startage,1,0)*(C26*(1-initialunempprob))+IF(A26=startage,1,0)*(C26*(1-unempprob))+IF(A26&gt;startage,1,0)*(C26*(1-unempprob)+unempprob*300*52)</f>
        <v>40368.6553155931</v>
      </c>
      <c r="E26" s="16" t="n">
        <f aca="false">IF(D26-9500&gt;0,1,0)*(D26-9500)</f>
        <v>30868.655315593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380.3659605411</v>
      </c>
      <c r="G26" s="16" t="n">
        <f aca="false">D26-F26</f>
        <v>29988.2893550519</v>
      </c>
      <c r="H26" s="10" t="n">
        <f aca="false">benefits*B26/expnorm</f>
        <v>18471.9689882761</v>
      </c>
      <c r="I26" s="16" t="n">
        <f aca="false">G26+IF(A26&lt;startage,1,0)*(H26*(1-initialunempprob))+IF(A26&gt;=startage,1,0)*(H26*(1-unempprob))</f>
        <v>47665.9636768322</v>
      </c>
      <c r="J26" s="10"/>
      <c r="K26" s="10" t="n">
        <f aca="false">IF(A26&gt;=startage,1,0)*0.002*G26</f>
        <v>59.9765787101039</v>
      </c>
      <c r="L26" s="10"/>
      <c r="M26" s="10" t="n">
        <f aca="false">I26+K26</f>
        <v>47725.9402555423</v>
      </c>
      <c r="N26" s="10" t="n">
        <f aca="false">J26+L26+Grade13!I26</f>
        <v>46451.4634512057</v>
      </c>
      <c r="O26" s="10" t="n">
        <f aca="false">IF(A26&lt;startage,1,0)*(M26-N26)+IF(A26&gt;=startage,1,0)*completionprob*(M26-N26)</f>
        <v>1034.87516512135</v>
      </c>
      <c r="P26" s="10" t="n">
        <f aca="false">O26/return^(A26-startage+1)</f>
        <v>767.52611203314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2518.6015658129</v>
      </c>
      <c r="D27" s="16" t="n">
        <f aca="false">IF(A27&lt;startage,1,0)*(C27*(1-initialunempprob))+IF(A27=startage,1,0)*(C27*(1-unempprob))+IF(A27&gt;startage,1,0)*(C27*(1-unempprob)+unempprob*300*52)</f>
        <v>41361.1016984829</v>
      </c>
      <c r="E27" s="16" t="n">
        <f aca="false">IF(D27-9500&gt;0,1,0)*(D27-9500)</f>
        <v>31861.101698482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704.3997045547</v>
      </c>
      <c r="G27" s="16" t="n">
        <f aca="false">D27-F27</f>
        <v>30656.7019939282</v>
      </c>
      <c r="H27" s="10" t="n">
        <f aca="false">benefits*B27/expnorm</f>
        <v>18933.768212983</v>
      </c>
      <c r="I27" s="16" t="n">
        <f aca="false">G27+IF(A27&lt;startage,1,0)*(H27*(1-initialunempprob))+IF(A27&gt;=startage,1,0)*(H27*(1-unempprob))</f>
        <v>48776.318173753</v>
      </c>
      <c r="J27" s="10"/>
      <c r="K27" s="10" t="n">
        <f aca="false">IF(A27&gt;=startage,1,0)*0.002*G27</f>
        <v>61.3134039878565</v>
      </c>
      <c r="L27" s="10"/>
      <c r="M27" s="10" t="n">
        <f aca="false">I27+K27</f>
        <v>48837.6315777409</v>
      </c>
      <c r="N27" s="10" t="n">
        <f aca="false">J27+L27+Grade13!I27</f>
        <v>47531.1927774858</v>
      </c>
      <c r="O27" s="10" t="n">
        <f aca="false">IF(A27&lt;startage,1,0)*(M27-N27)+IF(A27&gt;=startage,1,0)*completionprob*(M27-N27)</f>
        <v>1060.8283058071</v>
      </c>
      <c r="P27" s="10" t="n">
        <f aca="false">O27/return^(A27-startage+1)</f>
        <v>772.21479608233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3581.5666049582</v>
      </c>
      <c r="D28" s="16" t="n">
        <f aca="false">IF(A28&lt;startage,1,0)*(C28*(1-initialunempprob))+IF(A28=startage,1,0)*(C28*(1-unempprob))+IF(A28&gt;startage,1,0)*(C28*(1-unempprob)+unempprob*300*52)</f>
        <v>42378.359240945</v>
      </c>
      <c r="E28" s="16" t="n">
        <f aca="false">IF(D28-9500&gt;0,1,0)*(D28-9500)</f>
        <v>32878.35924094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036.5342921685</v>
      </c>
      <c r="G28" s="16" t="n">
        <f aca="false">D28-F28</f>
        <v>31341.8249487764</v>
      </c>
      <c r="H28" s="10" t="n">
        <f aca="false">benefits*B28/expnorm</f>
        <v>19407.1124183076</v>
      </c>
      <c r="I28" s="16" t="n">
        <f aca="false">G28+IF(A28&lt;startage,1,0)*(H28*(1-initialunempprob))+IF(A28&gt;=startage,1,0)*(H28*(1-unempprob))</f>
        <v>49914.4315330968</v>
      </c>
      <c r="J28" s="10"/>
      <c r="K28" s="10" t="n">
        <f aca="false">IF(A28&gt;=startage,1,0)*0.002*G28</f>
        <v>62.6836498975529</v>
      </c>
      <c r="L28" s="10"/>
      <c r="M28" s="10" t="n">
        <f aca="false">I28+K28</f>
        <v>49977.1151829944</v>
      </c>
      <c r="N28" s="10" t="n">
        <f aca="false">J28+L28+Grade13!I28</f>
        <v>48637.9153369229</v>
      </c>
      <c r="O28" s="10" t="n">
        <f aca="false">IF(A28&lt;startage,1,0)*(M28-N28)+IF(A28&gt;=startage,1,0)*completionprob*(M28-N28)</f>
        <v>1087.43027501</v>
      </c>
      <c r="P28" s="10" t="n">
        <f aca="false">O28/return^(A28-startage+1)</f>
        <v>776.93066646808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4671.1057700821</v>
      </c>
      <c r="D29" s="16" t="n">
        <f aca="false">IF(A29&lt;startage,1,0)*(C29*(1-initialunempprob))+IF(A29=startage,1,0)*(C29*(1-unempprob))+IF(A29&gt;startage,1,0)*(C29*(1-unempprob)+unempprob*300*52)</f>
        <v>43421.0482219686</v>
      </c>
      <c r="E29" s="16" t="n">
        <f aca="false">IF(D29-9500&gt;0,1,0)*(D29-9500)</f>
        <v>33921.048221968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376.9722444727</v>
      </c>
      <c r="G29" s="16" t="n">
        <f aca="false">D29-F29</f>
        <v>32044.0759774959</v>
      </c>
      <c r="H29" s="10" t="n">
        <f aca="false">benefits*B29/expnorm</f>
        <v>19892.2902287653</v>
      </c>
      <c r="I29" s="16" t="n">
        <f aca="false">G29+IF(A29&lt;startage,1,0)*(H29*(1-initialunempprob))+IF(A29&gt;=startage,1,0)*(H29*(1-unempprob))</f>
        <v>51080.9977264242</v>
      </c>
      <c r="J29" s="10"/>
      <c r="K29" s="10" t="n">
        <f aca="false">IF(A29&gt;=startage,1,0)*0.002*G29</f>
        <v>64.0881519549917</v>
      </c>
      <c r="L29" s="10"/>
      <c r="M29" s="10" t="n">
        <f aca="false">I29+K29</f>
        <v>51145.0858783792</v>
      </c>
      <c r="N29" s="10" t="n">
        <f aca="false">J29+L29+Grade13!I29</f>
        <v>49772.305960346</v>
      </c>
      <c r="O29" s="10" t="n">
        <f aca="false">IF(A29&lt;startage,1,0)*(M29-N29)+IF(A29&gt;=startage,1,0)*completionprob*(M29-N29)</f>
        <v>1114.69729344296</v>
      </c>
      <c r="P29" s="10" t="n">
        <f aca="false">O29/return^(A29-startage+1)</f>
        <v>781.67390742919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45787.8834143342</v>
      </c>
      <c r="D30" s="16" t="n">
        <f aca="false">IF(A30&lt;startage,1,0)*(C30*(1-initialunempprob))+IF(A30=startage,1,0)*(C30*(1-unempprob))+IF(A30&gt;startage,1,0)*(C30*(1-unempprob)+unempprob*300*52)</f>
        <v>44489.8044275178</v>
      </c>
      <c r="E30" s="16" t="n">
        <f aca="false">IF(D30-9500&gt;0,1,0)*(D30-9500)</f>
        <v>34989.80442751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774.9015883363</v>
      </c>
      <c r="G30" s="16" t="n">
        <f aca="false">D30-F30</f>
        <v>32714.9028391815</v>
      </c>
      <c r="H30" s="10" t="n">
        <f aca="false">benefits*B30/expnorm</f>
        <v>20389.5974844844</v>
      </c>
      <c r="I30" s="16" t="n">
        <f aca="false">G30+IF(A30&lt;startage,1,0)*(H30*(1-initialunempprob))+IF(A30&gt;=startage,1,0)*(H30*(1-unempprob))</f>
        <v>52227.747631833</v>
      </c>
      <c r="J30" s="10"/>
      <c r="K30" s="10" t="n">
        <f aca="false">IF(A30&gt;=startage,1,0)*0.002*G30</f>
        <v>65.4298056783629</v>
      </c>
      <c r="L30" s="10"/>
      <c r="M30" s="10" t="n">
        <f aca="false">I30+K30</f>
        <v>52293.1774375114</v>
      </c>
      <c r="N30" s="10" t="n">
        <f aca="false">J30+L30+Grade13!I30</f>
        <v>50935.0563493547</v>
      </c>
      <c r="O30" s="10" t="n">
        <f aca="false">IF(A30&lt;startage,1,0)*(M30-N30)+IF(A30&gt;=startage,1,0)*completionprob*(M30-N30)</f>
        <v>1102.79432358329</v>
      </c>
      <c r="P30" s="10" t="n">
        <f aca="false">O30/return^(A30-startage+1)</f>
        <v>759.01614754680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46932.5804996925</v>
      </c>
      <c r="D31" s="16" t="n">
        <f aca="false">IF(A31&lt;startage,1,0)*(C31*(1-initialunempprob))+IF(A31=startage,1,0)*(C31*(1-unempprob))+IF(A31&gt;startage,1,0)*(C31*(1-unempprob)+unempprob*300*52)</f>
        <v>45585.2795382058</v>
      </c>
      <c r="E31" s="16" t="n">
        <f aca="false">IF(D31-9500&gt;0,1,0)*(D31-9500)</f>
        <v>36085.27953820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242.1217230448</v>
      </c>
      <c r="G31" s="16" t="n">
        <f aca="false">D31-F31</f>
        <v>33343.157815161</v>
      </c>
      <c r="H31" s="10" t="n">
        <f aca="false">benefits*B31/expnorm</f>
        <v>20899.3374215965</v>
      </c>
      <c r="I31" s="16" t="n">
        <f aca="false">G31+IF(A31&lt;startage,1,0)*(H31*(1-initialunempprob))+IF(A31&gt;=startage,1,0)*(H31*(1-unempprob))</f>
        <v>53343.8237276289</v>
      </c>
      <c r="J31" s="10"/>
      <c r="K31" s="10" t="n">
        <f aca="false">IF(A31&gt;=startage,1,0)*0.002*G31</f>
        <v>66.686315630322</v>
      </c>
      <c r="L31" s="10"/>
      <c r="M31" s="10" t="n">
        <f aca="false">I31+K31</f>
        <v>53410.5100432592</v>
      </c>
      <c r="N31" s="10" t="n">
        <f aca="false">J31+L31+Grade13!I31</f>
        <v>52099.9493372224</v>
      </c>
      <c r="O31" s="10" t="n">
        <f aca="false">IF(A31&lt;startage,1,0)*(M31-N31)+IF(A31&gt;=startage,1,0)*completionprob*(M31-N31)</f>
        <v>1064.17529330184</v>
      </c>
      <c r="P31" s="10" t="n">
        <f aca="false">O31/return^(A31-startage+1)</f>
        <v>718.88180182642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48105.8950121848</v>
      </c>
      <c r="D32" s="16" t="n">
        <f aca="false">IF(A32&lt;startage,1,0)*(C32*(1-initialunempprob))+IF(A32=startage,1,0)*(C32*(1-unempprob))+IF(A32&gt;startage,1,0)*(C32*(1-unempprob)+unempprob*300*52)</f>
        <v>46708.1415266609</v>
      </c>
      <c r="E32" s="16" t="n">
        <f aca="false">IF(D32-9500&gt;0,1,0)*(D32-9500)</f>
        <v>37208.141526660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721.0223611209</v>
      </c>
      <c r="G32" s="16" t="n">
        <f aca="false">D32-F32</f>
        <v>33987.11916554</v>
      </c>
      <c r="H32" s="10" t="n">
        <f aca="false">benefits*B32/expnorm</f>
        <v>21421.8208571364</v>
      </c>
      <c r="I32" s="16" t="n">
        <f aca="false">G32+IF(A32&lt;startage,1,0)*(H32*(1-initialunempprob))+IF(A32&gt;=startage,1,0)*(H32*(1-unempprob))</f>
        <v>54487.8017258196</v>
      </c>
      <c r="J32" s="10"/>
      <c r="K32" s="10" t="n">
        <f aca="false">IF(A32&gt;=startage,1,0)*0.002*G32</f>
        <v>67.97423833108</v>
      </c>
      <c r="L32" s="10"/>
      <c r="M32" s="10" t="n">
        <f aca="false">I32+K32</f>
        <v>54555.7759641507</v>
      </c>
      <c r="N32" s="10" t="n">
        <f aca="false">J32+L32+Grade13!I32</f>
        <v>53212.606810653</v>
      </c>
      <c r="O32" s="10" t="n">
        <f aca="false">IF(A32&lt;startage,1,0)*(M32-N32)+IF(A32&gt;=startage,1,0)*completionprob*(M32-N32)</f>
        <v>1090.6533526401</v>
      </c>
      <c r="P32" s="10" t="n">
        <f aca="false">O32/return^(A32-startage+1)</f>
        <v>723.13416630187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49308.5423874895</v>
      </c>
      <c r="D33" s="16" t="n">
        <f aca="false">IF(A33&lt;startage,1,0)*(C33*(1-initialunempprob))+IF(A33=startage,1,0)*(C33*(1-unempprob))+IF(A33&gt;startage,1,0)*(C33*(1-unempprob)+unempprob*300*52)</f>
        <v>47859.0750648274</v>
      </c>
      <c r="E33" s="16" t="n">
        <f aca="false">IF(D33-9500&gt;0,1,0)*(D33-9500)</f>
        <v>38359.075064827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211.8955151489</v>
      </c>
      <c r="G33" s="16" t="n">
        <f aca="false">D33-F33</f>
        <v>34647.1795496785</v>
      </c>
      <c r="H33" s="10" t="n">
        <f aca="false">benefits*B33/expnorm</f>
        <v>21957.3663785648</v>
      </c>
      <c r="I33" s="16" t="n">
        <f aca="false">G33+IF(A33&lt;startage,1,0)*(H33*(1-initialunempprob))+IF(A33&gt;=startage,1,0)*(H33*(1-unempprob))</f>
        <v>55660.3791739651</v>
      </c>
      <c r="J33" s="10"/>
      <c r="K33" s="10" t="n">
        <f aca="false">IF(A33&gt;=startage,1,0)*0.002*G33</f>
        <v>69.294359099357</v>
      </c>
      <c r="L33" s="10"/>
      <c r="M33" s="10" t="n">
        <f aca="false">I33+K33</f>
        <v>55729.6735330644</v>
      </c>
      <c r="N33" s="10" t="n">
        <f aca="false">J33+L33+Grade13!I33</f>
        <v>54353.0807209193</v>
      </c>
      <c r="O33" s="10" t="n">
        <f aca="false">IF(A33&lt;startage,1,0)*(M33-N33)+IF(A33&gt;=startage,1,0)*completionprob*(M33-N33)</f>
        <v>1117.79336346183</v>
      </c>
      <c r="P33" s="10" t="n">
        <f aca="false">O33/return^(A33-startage+1)</f>
        <v>727.41372995615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0541.2559471767</v>
      </c>
      <c r="D34" s="16" t="n">
        <f aca="false">IF(A34&lt;startage,1,0)*(C34*(1-initialunempprob))+IF(A34=startage,1,0)*(C34*(1-unempprob))+IF(A34&gt;startage,1,0)*(C34*(1-unempprob)+unempprob*300*52)</f>
        <v>49038.7819414481</v>
      </c>
      <c r="E34" s="16" t="n">
        <f aca="false">IF(D34-9500&gt;0,1,0)*(D34-9500)</f>
        <v>39538.781941448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715.0404980276</v>
      </c>
      <c r="G34" s="16" t="n">
        <f aca="false">D34-F34</f>
        <v>35323.7414434205</v>
      </c>
      <c r="H34" s="10" t="n">
        <f aca="false">benefits*B34/expnorm</f>
        <v>22506.300538029</v>
      </c>
      <c r="I34" s="16" t="n">
        <f aca="false">G34+IF(A34&lt;startage,1,0)*(H34*(1-initialunempprob))+IF(A34&gt;=startage,1,0)*(H34*(1-unempprob))</f>
        <v>56862.2710583142</v>
      </c>
      <c r="J34" s="10"/>
      <c r="K34" s="10" t="n">
        <f aca="false">IF(A34&gt;=startage,1,0)*0.002*G34</f>
        <v>70.647482886841</v>
      </c>
      <c r="L34" s="10"/>
      <c r="M34" s="10" t="n">
        <f aca="false">I34+K34</f>
        <v>56932.918541201</v>
      </c>
      <c r="N34" s="10" t="n">
        <f aca="false">J34+L34+Grade13!I34</f>
        <v>55522.0664789423</v>
      </c>
      <c r="O34" s="10" t="n">
        <f aca="false">IF(A34&lt;startage,1,0)*(M34-N34)+IF(A34&gt;=startage,1,0)*completionprob*(M34-N34)</f>
        <v>1145.6118745541</v>
      </c>
      <c r="P34" s="10" t="n">
        <f aca="false">O34/return^(A34-startage+1)</f>
        <v>731.72062816530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1804.7873458561</v>
      </c>
      <c r="D35" s="16" t="n">
        <f aca="false">IF(A35&lt;startage,1,0)*(C35*(1-initialunempprob))+IF(A35=startage,1,0)*(C35*(1-unempprob))+IF(A35&gt;startage,1,0)*(C35*(1-unempprob)+unempprob*300*52)</f>
        <v>50247.9814899843</v>
      </c>
      <c r="E35" s="16" t="n">
        <f aca="false">IF(D35-9500&gt;0,1,0)*(D35-9500)</f>
        <v>40747.98148998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230.7641054783</v>
      </c>
      <c r="G35" s="16" t="n">
        <f aca="false">D35-F35</f>
        <v>36017.217384506</v>
      </c>
      <c r="H35" s="10" t="n">
        <f aca="false">benefits*B35/expnorm</f>
        <v>23068.9580514797</v>
      </c>
      <c r="I35" s="16" t="n">
        <f aca="false">G35+IF(A35&lt;startage,1,0)*(H35*(1-initialunempprob))+IF(A35&gt;=startage,1,0)*(H35*(1-unempprob))</f>
        <v>58094.210239772</v>
      </c>
      <c r="J35" s="10"/>
      <c r="K35" s="10" t="n">
        <f aca="false">IF(A35&gt;=startage,1,0)*0.002*G35</f>
        <v>72.034434769012</v>
      </c>
      <c r="L35" s="10"/>
      <c r="M35" s="10" t="n">
        <f aca="false">I35+K35</f>
        <v>58166.244674541</v>
      </c>
      <c r="N35" s="10" t="n">
        <f aca="false">J35+L35+Grade13!I35</f>
        <v>56720.2768809158</v>
      </c>
      <c r="O35" s="10" t="n">
        <f aca="false">IF(A35&lt;startage,1,0)*(M35-N35)+IF(A35&gt;=startage,1,0)*completionprob*(M35-N35)</f>
        <v>1174.12584842366</v>
      </c>
      <c r="P35" s="10" t="n">
        <f aca="false">O35/return^(A35-startage+1)</f>
        <v>736.05499765273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3099.9070295025</v>
      </c>
      <c r="D36" s="16" t="n">
        <f aca="false">IF(A36&lt;startage,1,0)*(C36*(1-initialunempprob))+IF(A36=startage,1,0)*(C36*(1-unempprob))+IF(A36&gt;startage,1,0)*(C36*(1-unempprob)+unempprob*300*52)</f>
        <v>51487.4110272339</v>
      </c>
      <c r="E36" s="16" t="n">
        <f aca="false">IF(D36-9500&gt;0,1,0)*(D36-9500)</f>
        <v>41987.411027233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759.3808031153</v>
      </c>
      <c r="G36" s="16" t="n">
        <f aca="false">D36-F36</f>
        <v>36728.0302241186</v>
      </c>
      <c r="H36" s="10" t="n">
        <f aca="false">benefits*B36/expnorm</f>
        <v>23645.6820027667</v>
      </c>
      <c r="I36" s="16" t="n">
        <f aca="false">G36+IF(A36&lt;startage,1,0)*(H36*(1-initialunempprob))+IF(A36&gt;=startage,1,0)*(H36*(1-unempprob))</f>
        <v>59356.9479007664</v>
      </c>
      <c r="J36" s="10"/>
      <c r="K36" s="10" t="n">
        <f aca="false">IF(A36&gt;=startage,1,0)*0.002*G36</f>
        <v>73.4560604482373</v>
      </c>
      <c r="L36" s="10"/>
      <c r="M36" s="10" t="n">
        <f aca="false">I36+K36</f>
        <v>59430.4039612146</v>
      </c>
      <c r="N36" s="10" t="n">
        <f aca="false">J36+L36+Grade13!I36</f>
        <v>57948.4425429387</v>
      </c>
      <c r="O36" s="10" t="n">
        <f aca="false">IF(A36&lt;startage,1,0)*(M36-N36)+IF(A36&gt;=startage,1,0)*completionprob*(M36-N36)</f>
        <v>1203.35267163999</v>
      </c>
      <c r="P36" s="10" t="n">
        <f aca="false">O36/return^(A36-startage+1)</f>
        <v>740.41697648753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54427.4047052401</v>
      </c>
      <c r="D37" s="16" t="n">
        <f aca="false">IF(A37&lt;startage,1,0)*(C37*(1-initialunempprob))+IF(A37=startage,1,0)*(C37*(1-unempprob))+IF(A37&gt;startage,1,0)*(C37*(1-unempprob)+unempprob*300*52)</f>
        <v>52757.8263029147</v>
      </c>
      <c r="E37" s="16" t="n">
        <f aca="false">IF(D37-9500&gt;0,1,0)*(D37-9500)</f>
        <v>43257.8263029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5301.2129181931</v>
      </c>
      <c r="G37" s="16" t="n">
        <f aca="false">D37-F37</f>
        <v>37456.6133847216</v>
      </c>
      <c r="H37" s="10" t="n">
        <f aca="false">benefits*B37/expnorm</f>
        <v>24236.8240528358</v>
      </c>
      <c r="I37" s="16" t="n">
        <f aca="false">G37+IF(A37&lt;startage,1,0)*(H37*(1-initialunempprob))+IF(A37&gt;=startage,1,0)*(H37*(1-unempprob))</f>
        <v>60651.2540032855</v>
      </c>
      <c r="J37" s="10"/>
      <c r="K37" s="10" t="n">
        <f aca="false">IF(A37&gt;=startage,1,0)*0.002*G37</f>
        <v>74.9132267694432</v>
      </c>
      <c r="L37" s="10"/>
      <c r="M37" s="10" t="n">
        <f aca="false">I37+K37</f>
        <v>60726.1672300549</v>
      </c>
      <c r="N37" s="10" t="n">
        <f aca="false">J37+L37+Grade13!I37</f>
        <v>59207.3123465122</v>
      </c>
      <c r="O37" s="10" t="n">
        <f aca="false">IF(A37&lt;startage,1,0)*(M37-N37)+IF(A37&gt;=startage,1,0)*completionprob*(M37-N37)</f>
        <v>1233.3101654367</v>
      </c>
      <c r="P37" s="10" t="n">
        <f aca="false">O37/return^(A37-startage+1)</f>
        <v>744.80670408287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55788.0898228711</v>
      </c>
      <c r="D38" s="16" t="n">
        <f aca="false">IF(A38&lt;startage,1,0)*(C38*(1-initialunempprob))+IF(A38=startage,1,0)*(C38*(1-unempprob))+IF(A38&gt;startage,1,0)*(C38*(1-unempprob)+unempprob*300*52)</f>
        <v>54060.0019604876</v>
      </c>
      <c r="E38" s="16" t="n">
        <f aca="false">IF(D38-9500&gt;0,1,0)*(D38-9500)</f>
        <v>44560.0019604876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856.590836148</v>
      </c>
      <c r="G38" s="16" t="n">
        <f aca="false">D38-F38</f>
        <v>38203.4111243396</v>
      </c>
      <c r="H38" s="10" t="n">
        <f aca="false">benefits*B38/expnorm</f>
        <v>24842.7446541567</v>
      </c>
      <c r="I38" s="16" t="n">
        <f aca="false">G38+IF(A38&lt;startage,1,0)*(H38*(1-initialunempprob))+IF(A38&gt;=startage,1,0)*(H38*(1-unempprob))</f>
        <v>61977.9177583676</v>
      </c>
      <c r="J38" s="10"/>
      <c r="K38" s="10" t="n">
        <f aca="false">IF(A38&gt;=startage,1,0)*0.002*G38</f>
        <v>76.4068222486793</v>
      </c>
      <c r="L38" s="10"/>
      <c r="M38" s="10" t="n">
        <f aca="false">I38+K38</f>
        <v>62054.3245806163</v>
      </c>
      <c r="N38" s="10" t="n">
        <f aca="false">J38+L38+Grade13!I38</f>
        <v>60497.653895175</v>
      </c>
      <c r="O38" s="10" t="n">
        <f aca="false">IF(A38&lt;startage,1,0)*(M38-N38)+IF(A38&gt;=startage,1,0)*completionprob*(M38-N38)</f>
        <v>1264.01659657832</v>
      </c>
      <c r="P38" s="10" t="n">
        <f aca="false">O38/return^(A38-startage+1)</f>
        <v>749.22432119471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57182.7920684428</v>
      </c>
      <c r="D39" s="16" t="n">
        <f aca="false">IF(A39&lt;startage,1,0)*(C39*(1-initialunempprob))+IF(A39=startage,1,0)*(C39*(1-unempprob))+IF(A39&gt;startage,1,0)*(C39*(1-unempprob)+unempprob*300*52)</f>
        <v>55394.7320094998</v>
      </c>
      <c r="E39" s="16" t="n">
        <f aca="false">IF(D39-9500&gt;0,1,0)*(D39-9500)</f>
        <v>45894.73200949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425.8532020517</v>
      </c>
      <c r="G39" s="16" t="n">
        <f aca="false">D39-F39</f>
        <v>38968.8788074481</v>
      </c>
      <c r="H39" s="10" t="n">
        <f aca="false">benefits*B39/expnorm</f>
        <v>25463.8132705106</v>
      </c>
      <c r="I39" s="16" t="n">
        <f aca="false">G39+IF(A39&lt;startage,1,0)*(H39*(1-initialunempprob))+IF(A39&gt;=startage,1,0)*(H39*(1-unempprob))</f>
        <v>63337.7481073268</v>
      </c>
      <c r="J39" s="10"/>
      <c r="K39" s="10" t="n">
        <f aca="false">IF(A39&gt;=startage,1,0)*0.002*G39</f>
        <v>77.9377576148963</v>
      </c>
      <c r="L39" s="10"/>
      <c r="M39" s="10" t="n">
        <f aca="false">I39+K39</f>
        <v>63415.6858649417</v>
      </c>
      <c r="N39" s="10" t="n">
        <f aca="false">J39+L39+Grade13!I39</f>
        <v>61820.2539825544</v>
      </c>
      <c r="O39" s="10" t="n">
        <f aca="false">IF(A39&lt;startage,1,0)*(M39-N39)+IF(A39&gt;=startage,1,0)*completionprob*(M39-N39)</f>
        <v>1295.49068849851</v>
      </c>
      <c r="P39" s="10" t="n">
        <f aca="false">O39/return^(A39-startage+1)</f>
        <v>753.6699699206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58612.3618701539</v>
      </c>
      <c r="D40" s="16" t="n">
        <f aca="false">IF(A40&lt;startage,1,0)*(C40*(1-initialunempprob))+IF(A40=startage,1,0)*(C40*(1-unempprob))+IF(A40&gt;startage,1,0)*(C40*(1-unempprob)+unempprob*300*52)</f>
        <v>56762.8303097373</v>
      </c>
      <c r="E40" s="16" t="n">
        <f aca="false">IF(D40-9500&gt;0,1,0)*(D40-9500)</f>
        <v>47262.830309737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009.347127103</v>
      </c>
      <c r="G40" s="16" t="n">
        <f aca="false">D40-F40</f>
        <v>39753.4831826343</v>
      </c>
      <c r="H40" s="10" t="n">
        <f aca="false">benefits*B40/expnorm</f>
        <v>26100.4086022734</v>
      </c>
      <c r="I40" s="16" t="n">
        <f aca="false">G40+IF(A40&lt;startage,1,0)*(H40*(1-initialunempprob))+IF(A40&gt;=startage,1,0)*(H40*(1-unempprob))</f>
        <v>64731.57421501</v>
      </c>
      <c r="J40" s="10"/>
      <c r="K40" s="10" t="n">
        <f aca="false">IF(A40&gt;=startage,1,0)*0.002*G40</f>
        <v>79.5069663652687</v>
      </c>
      <c r="L40" s="10"/>
      <c r="M40" s="10" t="n">
        <f aca="false">I40+K40</f>
        <v>64811.0811813752</v>
      </c>
      <c r="N40" s="10" t="n">
        <f aca="false">J40+L40+Grade13!I40</f>
        <v>63175.9190721182</v>
      </c>
      <c r="O40" s="10" t="n">
        <f aca="false">IF(A40&lt;startage,1,0)*(M40-N40)+IF(A40&gt;=startage,1,0)*completionprob*(M40-N40)</f>
        <v>1327.7516327167</v>
      </c>
      <c r="P40" s="10" t="n">
        <f aca="false">O40/return^(A40-startage+1)</f>
        <v>758.14379369872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0077.6709169077</v>
      </c>
      <c r="D41" s="16" t="n">
        <f aca="false">IF(A41&lt;startage,1,0)*(C41*(1-initialunempprob))+IF(A41=startage,1,0)*(C41*(1-unempprob))+IF(A41&gt;startage,1,0)*(C41*(1-unempprob)+unempprob*300*52)</f>
        <v>58165.1310674807</v>
      </c>
      <c r="E41" s="16" t="n">
        <f aca="false">IF(D41-9500&gt;0,1,0)*(D41-9500)</f>
        <v>48665.1310674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607.4284002805</v>
      </c>
      <c r="G41" s="16" t="n">
        <f aca="false">D41-F41</f>
        <v>40557.7026672002</v>
      </c>
      <c r="H41" s="10" t="n">
        <f aca="false">benefits*B41/expnorm</f>
        <v>26752.9188173302</v>
      </c>
      <c r="I41" s="16" t="n">
        <f aca="false">G41+IF(A41&lt;startage,1,0)*(H41*(1-initialunempprob))+IF(A41&gt;=startage,1,0)*(H41*(1-unempprob))</f>
        <v>66160.2459753852</v>
      </c>
      <c r="J41" s="10"/>
      <c r="K41" s="10" t="n">
        <f aca="false">IF(A41&gt;=startage,1,0)*0.002*G41</f>
        <v>81.1154053344004</v>
      </c>
      <c r="L41" s="10"/>
      <c r="M41" s="10" t="n">
        <f aca="false">I41+K41</f>
        <v>66241.3613807196</v>
      </c>
      <c r="N41" s="10" t="n">
        <f aca="false">J41+L41+Grade13!I41</f>
        <v>64565.4757889212</v>
      </c>
      <c r="O41" s="10" t="n">
        <f aca="false">IF(A41&lt;startage,1,0)*(M41-N41)+IF(A41&gt;=startage,1,0)*completionprob*(M41-N41)</f>
        <v>1360.81910054033</v>
      </c>
      <c r="P41" s="10" t="n">
        <f aca="false">O41/return^(A41-startage+1)</f>
        <v>762.64593730678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1579.6126898304</v>
      </c>
      <c r="D42" s="16" t="n">
        <f aca="false">IF(A42&lt;startage,1,0)*(C42*(1-initialunempprob))+IF(A42=startage,1,0)*(C42*(1-unempprob))+IF(A42&gt;startage,1,0)*(C42*(1-unempprob)+unempprob*300*52)</f>
        <v>59602.4893441677</v>
      </c>
      <c r="E42" s="16" t="n">
        <f aca="false">IF(D42-9500&gt;0,1,0)*(D42-9500)</f>
        <v>50102.48934416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8220.4617052875</v>
      </c>
      <c r="G42" s="16" t="n">
        <f aca="false">D42-F42</f>
        <v>41382.0276388802</v>
      </c>
      <c r="H42" s="10" t="n">
        <f aca="false">benefits*B42/expnorm</f>
        <v>27421.7417877635</v>
      </c>
      <c r="I42" s="16" t="n">
        <f aca="false">G42+IF(A42&lt;startage,1,0)*(H42*(1-initialunempprob))+IF(A42&gt;=startage,1,0)*(H42*(1-unempprob))</f>
        <v>67624.6345297698</v>
      </c>
      <c r="J42" s="10"/>
      <c r="K42" s="10" t="n">
        <f aca="false">IF(A42&gt;=startage,1,0)*0.002*G42</f>
        <v>82.7640552777604</v>
      </c>
      <c r="L42" s="10"/>
      <c r="M42" s="10" t="n">
        <f aca="false">I42+K42</f>
        <v>67707.3985850476</v>
      </c>
      <c r="N42" s="10" t="n">
        <f aca="false">J42+L42+Grade13!I42</f>
        <v>65989.7714236442</v>
      </c>
      <c r="O42" s="10" t="n">
        <f aca="false">IF(A42&lt;startage,1,0)*(M42-N42)+IF(A42&gt;=startage,1,0)*completionprob*(M42-N42)</f>
        <v>1394.71325505955</v>
      </c>
      <c r="P42" s="10" t="n">
        <f aca="false">O42/return^(A42-startage+1)</f>
        <v>767.17654686163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63119.1030070762</v>
      </c>
      <c r="D43" s="16" t="n">
        <f aca="false">IF(A43&lt;startage,1,0)*(C43*(1-initialunempprob))+IF(A43=startage,1,0)*(C43*(1-unempprob))+IF(A43&gt;startage,1,0)*(C43*(1-unempprob)+unempprob*300*52)</f>
        <v>61075.7815777719</v>
      </c>
      <c r="E43" s="16" t="n">
        <f aca="false">IF(D43-9500&gt;0,1,0)*(D43-9500)</f>
        <v>51575.781577771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848.8208429197</v>
      </c>
      <c r="G43" s="16" t="n">
        <f aca="false">D43-F43</f>
        <v>42226.9607348522</v>
      </c>
      <c r="H43" s="10" t="n">
        <f aca="false">benefits*B43/expnorm</f>
        <v>28107.2853324576</v>
      </c>
      <c r="I43" s="16" t="n">
        <f aca="false">G43+IF(A43&lt;startage,1,0)*(H43*(1-initialunempprob))+IF(A43&gt;=startage,1,0)*(H43*(1-unempprob))</f>
        <v>69125.6327980141</v>
      </c>
      <c r="J43" s="10"/>
      <c r="K43" s="10" t="n">
        <f aca="false">IF(A43&gt;=startage,1,0)*0.002*G43</f>
        <v>84.4539214697044</v>
      </c>
      <c r="L43" s="10"/>
      <c r="M43" s="10" t="n">
        <f aca="false">I43+K43</f>
        <v>69210.0867194838</v>
      </c>
      <c r="N43" s="10" t="n">
        <f aca="false">J43+L43+Grade13!I43</f>
        <v>67449.6744492353</v>
      </c>
      <c r="O43" s="10" t="n">
        <f aca="false">IF(A43&lt;startage,1,0)*(M43-N43)+IF(A43&gt;=startage,1,0)*completionprob*(M43-N43)</f>
        <v>1429.45476344176</v>
      </c>
      <c r="P43" s="10" t="n">
        <f aca="false">O43/return^(A43-startage+1)</f>
        <v>771.73576981854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64697.0805822531</v>
      </c>
      <c r="D44" s="16" t="n">
        <f aca="false">IF(A44&lt;startage,1,0)*(C44*(1-initialunempprob))+IF(A44=startage,1,0)*(C44*(1-unempprob))+IF(A44&gt;startage,1,0)*(C44*(1-unempprob)+unempprob*300*52)</f>
        <v>62585.9061172162</v>
      </c>
      <c r="E44" s="16" t="n">
        <f aca="false">IF(D44-9500&gt;0,1,0)*(D44-9500)</f>
        <v>53085.906117216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9492.8889589927</v>
      </c>
      <c r="G44" s="16" t="n">
        <f aca="false">D44-F44</f>
        <v>43093.0171582235</v>
      </c>
      <c r="H44" s="10" t="n">
        <f aca="false">benefits*B44/expnorm</f>
        <v>28809.967465769</v>
      </c>
      <c r="I44" s="16" t="n">
        <f aca="false">G44+IF(A44&lt;startage,1,0)*(H44*(1-initialunempprob))+IF(A44&gt;=startage,1,0)*(H44*(1-unempprob))</f>
        <v>70664.1560229644</v>
      </c>
      <c r="J44" s="10"/>
      <c r="K44" s="10" t="n">
        <f aca="false">IF(A44&gt;=startage,1,0)*0.002*G44</f>
        <v>86.186034316447</v>
      </c>
      <c r="L44" s="10"/>
      <c r="M44" s="10" t="n">
        <f aca="false">I44+K44</f>
        <v>70750.3420572809</v>
      </c>
      <c r="N44" s="10" t="n">
        <f aca="false">J44+L44+Grade13!I44</f>
        <v>68946.0750504662</v>
      </c>
      <c r="O44" s="10" t="n">
        <f aca="false">IF(A44&lt;startage,1,0)*(M44-N44)+IF(A44&gt;=startage,1,0)*completionprob*(M44-N44)</f>
        <v>1465.06480953354</v>
      </c>
      <c r="P44" s="10" t="n">
        <f aca="false">O44/return^(A44-startage+1)</f>
        <v>776.32375497086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66314.5075968094</v>
      </c>
      <c r="D45" s="16" t="n">
        <f aca="false">IF(A45&lt;startage,1,0)*(C45*(1-initialunempprob))+IF(A45=startage,1,0)*(C45*(1-unempprob))+IF(A45&gt;startage,1,0)*(C45*(1-unempprob)+unempprob*300*52)</f>
        <v>64133.7837701466</v>
      </c>
      <c r="E45" s="16" t="n">
        <f aca="false">IF(D45-9500&gt;0,1,0)*(D45-9500)</f>
        <v>54633.783770146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0153.0587779675</v>
      </c>
      <c r="G45" s="16" t="n">
        <f aca="false">D45-F45</f>
        <v>43980.7249921791</v>
      </c>
      <c r="H45" s="10" t="n">
        <f aca="false">benefits*B45/expnorm</f>
        <v>29530.2166524132</v>
      </c>
      <c r="I45" s="16" t="n">
        <f aca="false">G45+IF(A45&lt;startage,1,0)*(H45*(1-initialunempprob))+IF(A45&gt;=startage,1,0)*(H45*(1-unempprob))</f>
        <v>72241.1423285385</v>
      </c>
      <c r="J45" s="10"/>
      <c r="K45" s="10" t="n">
        <f aca="false">IF(A45&gt;=startage,1,0)*0.002*G45</f>
        <v>87.9614499843581</v>
      </c>
      <c r="L45" s="10"/>
      <c r="M45" s="10" t="n">
        <f aca="false">I45+K45</f>
        <v>72329.1037785229</v>
      </c>
      <c r="N45" s="10" t="n">
        <f aca="false">J45+L45+Grade13!I45</f>
        <v>70479.8856667278</v>
      </c>
      <c r="O45" s="10" t="n">
        <f aca="false">IF(A45&lt;startage,1,0)*(M45-N45)+IF(A45&gt;=startage,1,0)*completionprob*(M45-N45)</f>
        <v>1501.5651067776</v>
      </c>
      <c r="P45" s="10" t="n">
        <f aca="false">O45/return^(A45-startage+1)</f>
        <v>780.94065244975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67972.3702867296</v>
      </c>
      <c r="D46" s="16" t="n">
        <f aca="false">IF(A46&lt;startage,1,0)*(C46*(1-initialunempprob))+IF(A46=startage,1,0)*(C46*(1-unempprob))+IF(A46&gt;startage,1,0)*(C46*(1-unempprob)+unempprob*300*52)</f>
        <v>65720.3583644003</v>
      </c>
      <c r="E46" s="16" t="n">
        <f aca="false">IF(D46-9500&gt;0,1,0)*(D46-9500)</f>
        <v>56220.35836440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829.7328424167</v>
      </c>
      <c r="G46" s="16" t="n">
        <f aca="false">D46-F46</f>
        <v>44890.6255219835</v>
      </c>
      <c r="H46" s="10" t="n">
        <f aca="false">benefits*B46/expnorm</f>
        <v>30268.4720687236</v>
      </c>
      <c r="I46" s="16" t="n">
        <f aca="false">G46+IF(A46&lt;startage,1,0)*(H46*(1-initialunempprob))+IF(A46&gt;=startage,1,0)*(H46*(1-unempprob))</f>
        <v>73857.553291752</v>
      </c>
      <c r="J46" s="10"/>
      <c r="K46" s="10" t="n">
        <f aca="false">IF(A46&gt;=startage,1,0)*0.002*G46</f>
        <v>89.7812510439671</v>
      </c>
      <c r="L46" s="10"/>
      <c r="M46" s="10" t="n">
        <f aca="false">I46+K46</f>
        <v>73947.334542796</v>
      </c>
      <c r="N46" s="10" t="n">
        <f aca="false">J46+L46+Grade13!I46</f>
        <v>72052.041548396</v>
      </c>
      <c r="O46" s="10" t="n">
        <f aca="false">IF(A46&lt;startage,1,0)*(M46-N46)+IF(A46&gt;=startage,1,0)*completionprob*(M46-N46)</f>
        <v>1538.97791145275</v>
      </c>
      <c r="P46" s="10" t="n">
        <f aca="false">O46/return^(A46-startage+1)</f>
        <v>785.586613724146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69671.6795438979</v>
      </c>
      <c r="D47" s="16" t="n">
        <f aca="false">IF(A47&lt;startage,1,0)*(C47*(1-initialunempprob))+IF(A47=startage,1,0)*(C47*(1-unempprob))+IF(A47&gt;startage,1,0)*(C47*(1-unempprob)+unempprob*300*52)</f>
        <v>67346.5973235103</v>
      </c>
      <c r="E47" s="16" t="n">
        <f aca="false">IF(D47-9500&gt;0,1,0)*(D47-9500)</f>
        <v>57846.5973235103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1523.3237584771</v>
      </c>
      <c r="G47" s="16" t="n">
        <f aca="false">D47-F47</f>
        <v>45823.2735650331</v>
      </c>
      <c r="H47" s="10" t="n">
        <f aca="false">benefits*B47/expnorm</f>
        <v>31025.1838704416</v>
      </c>
      <c r="I47" s="16" t="n">
        <f aca="false">G47+IF(A47&lt;startage,1,0)*(H47*(1-initialunempprob))+IF(A47&gt;=startage,1,0)*(H47*(1-unempprob))</f>
        <v>75514.3745290458</v>
      </c>
      <c r="J47" s="10"/>
      <c r="K47" s="10" t="n">
        <f aca="false">IF(A47&gt;=startage,1,0)*0.002*G47</f>
        <v>91.6465471300663</v>
      </c>
      <c r="L47" s="10"/>
      <c r="M47" s="10" t="n">
        <f aca="false">I47+K47</f>
        <v>75606.0210761759</v>
      </c>
      <c r="N47" s="10" t="n">
        <f aca="false">J47+L47+Grade13!I47</f>
        <v>73663.5013271059</v>
      </c>
      <c r="O47" s="10" t="n">
        <f aca="false">IF(A47&lt;startage,1,0)*(M47-N47)+IF(A47&gt;=startage,1,0)*completionprob*(M47-N47)</f>
        <v>1577.32603624479</v>
      </c>
      <c r="P47" s="10" t="n">
        <f aca="false">O47/return^(A47-startage+1)</f>
        <v>790.26179160083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1413.4715324953</v>
      </c>
      <c r="D48" s="16" t="n">
        <f aca="false">IF(A48&lt;startage,1,0)*(C48*(1-initialunempprob))+IF(A48=startage,1,0)*(C48*(1-unempprob))+IF(A48&gt;startage,1,0)*(C48*(1-unempprob)+unempprob*300*52)</f>
        <v>69013.492256598</v>
      </c>
      <c r="E48" s="16" t="n">
        <f aca="false">IF(D48-9500&gt;0,1,0)*(D48-9500)</f>
        <v>59513.49225659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2234.2544474391</v>
      </c>
      <c r="G48" s="16" t="n">
        <f aca="false">D48-F48</f>
        <v>46779.237809159</v>
      </c>
      <c r="H48" s="10" t="n">
        <f aca="false">benefits*B48/expnorm</f>
        <v>31800.8134672027</v>
      </c>
      <c r="I48" s="16" t="n">
        <f aca="false">G48+IF(A48&lt;startage,1,0)*(H48*(1-initialunempprob))+IF(A48&gt;=startage,1,0)*(H48*(1-unempprob))</f>
        <v>77212.6162972719</v>
      </c>
      <c r="J48" s="10"/>
      <c r="K48" s="10" t="n">
        <f aca="false">IF(A48&gt;=startage,1,0)*0.002*G48</f>
        <v>93.5584756183179</v>
      </c>
      <c r="L48" s="10"/>
      <c r="M48" s="10" t="n">
        <f aca="false">I48+K48</f>
        <v>77306.1747728903</v>
      </c>
      <c r="N48" s="10" t="n">
        <f aca="false">J48+L48+Grade13!I48</f>
        <v>75315.2476002836</v>
      </c>
      <c r="O48" s="10" t="n">
        <f aca="false">IF(A48&lt;startage,1,0)*(M48-N48)+IF(A48&gt;=startage,1,0)*completionprob*(M48-N48)</f>
        <v>1616.63286415664</v>
      </c>
      <c r="P48" s="10" t="n">
        <f aca="false">O48/return^(A48-startage+1)</f>
        <v>794.9663402246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73198.8083208077</v>
      </c>
      <c r="D49" s="16" t="n">
        <f aca="false">IF(A49&lt;startage,1,0)*(C49*(1-initialunempprob))+IF(A49=startage,1,0)*(C49*(1-unempprob))+IF(A49&gt;startage,1,0)*(C49*(1-unempprob)+unempprob*300*52)</f>
        <v>70722.0595630129</v>
      </c>
      <c r="E49" s="16" t="n">
        <f aca="false">IF(D49-9500&gt;0,1,0)*(D49-9500)</f>
        <v>61222.05956301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962.958403625</v>
      </c>
      <c r="G49" s="16" t="n">
        <f aca="false">D49-F49</f>
        <v>47759.1011593879</v>
      </c>
      <c r="H49" s="10" t="n">
        <f aca="false">benefits*B49/expnorm</f>
        <v>32595.8338038828</v>
      </c>
      <c r="I49" s="16" t="n">
        <f aca="false">G49+IF(A49&lt;startage,1,0)*(H49*(1-initialunempprob))+IF(A49&gt;=startage,1,0)*(H49*(1-unempprob))</f>
        <v>78953.3141097037</v>
      </c>
      <c r="J49" s="10"/>
      <c r="K49" s="10" t="n">
        <f aca="false">IF(A49&gt;=startage,1,0)*0.002*G49</f>
        <v>95.5182023187759</v>
      </c>
      <c r="L49" s="10"/>
      <c r="M49" s="10" t="n">
        <f aca="false">I49+K49</f>
        <v>79048.8323120225</v>
      </c>
      <c r="N49" s="10" t="n">
        <f aca="false">J49+L49+Grade13!I49</f>
        <v>77008.2875302906</v>
      </c>
      <c r="O49" s="10" t="n">
        <f aca="false">IF(A49&lt;startage,1,0)*(M49-N49)+IF(A49&gt;=startage,1,0)*completionprob*(M49-N49)</f>
        <v>1656.92236276627</v>
      </c>
      <c r="P49" s="10" t="n">
        <f aca="false">O49/return^(A49-startage+1)</f>
        <v>799.70041507876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75028.7785288279</v>
      </c>
      <c r="D50" s="16" t="n">
        <f aca="false">IF(A50&lt;startage,1,0)*(C50*(1-initialunempprob))+IF(A50=startage,1,0)*(C50*(1-unempprob))+IF(A50&gt;startage,1,0)*(C50*(1-unempprob)+unempprob*300*52)</f>
        <v>72473.3410520883</v>
      </c>
      <c r="E50" s="16" t="n">
        <f aca="false">IF(D50-9500&gt;0,1,0)*(D50-9500)</f>
        <v>62973.341052088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709.8799587156</v>
      </c>
      <c r="G50" s="16" t="n">
        <f aca="false">D50-F50</f>
        <v>48763.4610933726</v>
      </c>
      <c r="H50" s="10" t="n">
        <f aca="false">benefits*B50/expnorm</f>
        <v>33410.7296489798</v>
      </c>
      <c r="I50" s="16" t="n">
        <f aca="false">G50+IF(A50&lt;startage,1,0)*(H50*(1-initialunempprob))+IF(A50&gt;=startage,1,0)*(H50*(1-unempprob))</f>
        <v>80737.5293674463</v>
      </c>
      <c r="J50" s="10"/>
      <c r="K50" s="10" t="n">
        <f aca="false">IF(A50&gt;=startage,1,0)*0.002*G50</f>
        <v>97.5269221867452</v>
      </c>
      <c r="L50" s="10"/>
      <c r="M50" s="10" t="n">
        <f aca="false">I50+K50</f>
        <v>80835.0562896331</v>
      </c>
      <c r="N50" s="10" t="n">
        <f aca="false">J50+L50+Grade13!I50</f>
        <v>78743.6534585479</v>
      </c>
      <c r="O50" s="10" t="n">
        <f aca="false">IF(A50&lt;startage,1,0)*(M50-N50)+IF(A50&gt;=startage,1,0)*completionprob*(M50-N50)</f>
        <v>1698.21909884115</v>
      </c>
      <c r="P50" s="10" t="n">
        <f aca="false">O50/return^(A50-startage+1)</f>
        <v>804.46417298540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76904.4979920486</v>
      </c>
      <c r="D51" s="16" t="n">
        <f aca="false">IF(A51&lt;startage,1,0)*(C51*(1-initialunempprob))+IF(A51=startage,1,0)*(C51*(1-unempprob))+IF(A51&gt;startage,1,0)*(C51*(1-unempprob)+unempprob*300*52)</f>
        <v>74268.4045783905</v>
      </c>
      <c r="E51" s="16" t="n">
        <f aca="false">IF(D51-9500&gt;0,1,0)*(D51-9500)</f>
        <v>64768.40457839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4475.4745526835</v>
      </c>
      <c r="G51" s="16" t="n">
        <f aca="false">D51-F51</f>
        <v>49792.9300257069</v>
      </c>
      <c r="H51" s="10" t="n">
        <f aca="false">benefits*B51/expnorm</f>
        <v>34245.9978902043</v>
      </c>
      <c r="I51" s="16" t="n">
        <f aca="false">G51+IF(A51&lt;startage,1,0)*(H51*(1-initialunempprob))+IF(A51&gt;=startage,1,0)*(H51*(1-unempprob))</f>
        <v>82566.3500066325</v>
      </c>
      <c r="J51" s="10"/>
      <c r="K51" s="10" t="n">
        <f aca="false">IF(A51&gt;=startage,1,0)*0.002*G51</f>
        <v>99.5858600514139</v>
      </c>
      <c r="L51" s="10"/>
      <c r="M51" s="10" t="n">
        <f aca="false">I51+K51</f>
        <v>82665.9358666839</v>
      </c>
      <c r="N51" s="10" t="n">
        <f aca="false">J51+L51+Grade13!I51</f>
        <v>80522.4035350116</v>
      </c>
      <c r="O51" s="10" t="n">
        <f aca="false">IF(A51&lt;startage,1,0)*(M51-N51)+IF(A51&gt;=startage,1,0)*completionprob*(M51-N51)</f>
        <v>1740.54825331789</v>
      </c>
      <c r="P51" s="10" t="n">
        <f aca="false">O51/return^(A51-startage+1)</f>
        <v>809.25777210629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78827.1104418498</v>
      </c>
      <c r="D52" s="16" t="n">
        <f aca="false">IF(A52&lt;startage,1,0)*(C52*(1-initialunempprob))+IF(A52=startage,1,0)*(C52*(1-unempprob))+IF(A52&gt;startage,1,0)*(C52*(1-unempprob)+unempprob*300*52)</f>
        <v>76108.3446928502</v>
      </c>
      <c r="E52" s="16" t="n">
        <f aca="false">IF(D52-9500&gt;0,1,0)*(D52-9500)</f>
        <v>66608.344692850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5260.2090115006</v>
      </c>
      <c r="G52" s="16" t="n">
        <f aca="false">D52-F52</f>
        <v>50848.1356813496</v>
      </c>
      <c r="H52" s="10" t="n">
        <f aca="false">benefits*B52/expnorm</f>
        <v>35102.1478374594</v>
      </c>
      <c r="I52" s="16" t="n">
        <f aca="false">G52+IF(A52&lt;startage,1,0)*(H52*(1-initialunempprob))+IF(A52&gt;=startage,1,0)*(H52*(1-unempprob))</f>
        <v>84440.8911617983</v>
      </c>
      <c r="J52" s="10"/>
      <c r="K52" s="10" t="n">
        <f aca="false">IF(A52&gt;=startage,1,0)*0.002*G52</f>
        <v>101.696271362699</v>
      </c>
      <c r="L52" s="10"/>
      <c r="M52" s="10" t="n">
        <f aca="false">I52+K52</f>
        <v>84542.587433161</v>
      </c>
      <c r="N52" s="10" t="n">
        <f aca="false">J52+L52+Grade13!I52</f>
        <v>82345.6223633869</v>
      </c>
      <c r="O52" s="10" t="n">
        <f aca="false">IF(A52&lt;startage,1,0)*(M52-N52)+IF(A52&gt;=startage,1,0)*completionprob*(M52-N52)</f>
        <v>1783.93563665657</v>
      </c>
      <c r="P52" s="10" t="n">
        <f aca="false">O52/return^(A52-startage+1)</f>
        <v>814.08137194356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80797.788202896</v>
      </c>
      <c r="D53" s="16" t="n">
        <f aca="false">IF(A53&lt;startage,1,0)*(C53*(1-initialunempprob))+IF(A53=startage,1,0)*(C53*(1-unempprob))+IF(A53&gt;startage,1,0)*(C53*(1-unempprob)+unempprob*300*52)</f>
        <v>77994.2833101715</v>
      </c>
      <c r="E53" s="16" t="n">
        <f aca="false">IF(D53-9500&gt;0,1,0)*(D53-9500)</f>
        <v>68494.283310171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6064.5618317881</v>
      </c>
      <c r="G53" s="16" t="n">
        <f aca="false">D53-F53</f>
        <v>51929.7214783833</v>
      </c>
      <c r="H53" s="10" t="n">
        <f aca="false">benefits*B53/expnorm</f>
        <v>35979.7015333959</v>
      </c>
      <c r="I53" s="16" t="n">
        <f aca="false">G53+IF(A53&lt;startage,1,0)*(H53*(1-initialunempprob))+IF(A53&gt;=startage,1,0)*(H53*(1-unempprob))</f>
        <v>86362.2958458432</v>
      </c>
      <c r="J53" s="10"/>
      <c r="K53" s="10" t="n">
        <f aca="false">IF(A53&gt;=startage,1,0)*0.002*G53</f>
        <v>103.859442956767</v>
      </c>
      <c r="L53" s="10"/>
      <c r="M53" s="10" t="n">
        <f aca="false">I53+K53</f>
        <v>86466.1552888</v>
      </c>
      <c r="N53" s="10" t="n">
        <f aca="false">J53+L53+Grade13!I53</f>
        <v>84214.4216624715</v>
      </c>
      <c r="O53" s="10" t="n">
        <f aca="false">IF(A53&lt;startage,1,0)*(M53-N53)+IF(A53&gt;=startage,1,0)*completionprob*(M53-N53)</f>
        <v>1828.40770457869</v>
      </c>
      <c r="P53" s="10" t="n">
        <f aca="false">O53/return^(A53-startage+1)</f>
        <v>818.93513334062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82817.7329079684</v>
      </c>
      <c r="D54" s="16" t="n">
        <f aca="false">IF(A54&lt;startage,1,0)*(C54*(1-initialunempprob))+IF(A54=startage,1,0)*(C54*(1-unempprob))+IF(A54&gt;startage,1,0)*(C54*(1-unempprob)+unempprob*300*52)</f>
        <v>79927.3703929258</v>
      </c>
      <c r="E54" s="16" t="n">
        <f aca="false">IF(D54-9500&gt;0,1,0)*(D54-9500)</f>
        <v>70427.370392925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889.0234725828</v>
      </c>
      <c r="G54" s="16" t="n">
        <f aca="false">D54-F54</f>
        <v>53038.3469203429</v>
      </c>
      <c r="H54" s="10" t="n">
        <f aca="false">benefits*B54/expnorm</f>
        <v>36879.1940717308</v>
      </c>
      <c r="I54" s="16" t="n">
        <f aca="false">G54+IF(A54&lt;startage,1,0)*(H54*(1-initialunempprob))+IF(A54&gt;=startage,1,0)*(H54*(1-unempprob))</f>
        <v>88331.7356469893</v>
      </c>
      <c r="J54" s="10"/>
      <c r="K54" s="10" t="n">
        <f aca="false">IF(A54&gt;=startage,1,0)*0.002*G54</f>
        <v>106.076693840686</v>
      </c>
      <c r="L54" s="10"/>
      <c r="M54" s="10" t="n">
        <f aca="false">I54+K54</f>
        <v>88437.81234083</v>
      </c>
      <c r="N54" s="10" t="n">
        <f aca="false">J54+L54+Grade13!I54</f>
        <v>86129.9409440333</v>
      </c>
      <c r="O54" s="10" t="n">
        <f aca="false">IF(A54&lt;startage,1,0)*(M54-N54)+IF(A54&gt;=startage,1,0)*completionprob*(M54-N54)</f>
        <v>1873.99157419888</v>
      </c>
      <c r="P54" s="10" t="n">
        <f aca="false">O54/return^(A54-startage+1)</f>
        <v>823.81921848330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84888.1762306676</v>
      </c>
      <c r="D55" s="16" t="n">
        <f aca="false">IF(A55&lt;startage,1,0)*(C55*(1-initialunempprob))+IF(A55=startage,1,0)*(C55*(1-unempprob))+IF(A55&gt;startage,1,0)*(C55*(1-unempprob)+unempprob*300*52)</f>
        <v>81908.7846527489</v>
      </c>
      <c r="E55" s="16" t="n">
        <f aca="false">IF(D55-9500&gt;0,1,0)*(D55-9500)</f>
        <v>72408.784652748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734.0966543974</v>
      </c>
      <c r="G55" s="16" t="n">
        <f aca="false">D55-F55</f>
        <v>54174.6879983515</v>
      </c>
      <c r="H55" s="10" t="n">
        <f aca="false">benefits*B55/expnorm</f>
        <v>37801.1739235241</v>
      </c>
      <c r="I55" s="16" t="n">
        <f aca="false">G55+IF(A55&lt;startage,1,0)*(H55*(1-initialunempprob))+IF(A55&gt;=startage,1,0)*(H55*(1-unempprob))</f>
        <v>90350.411443164</v>
      </c>
      <c r="J55" s="10"/>
      <c r="K55" s="10" t="n">
        <f aca="false">IF(A55&gt;=startage,1,0)*0.002*G55</f>
        <v>108.349375996703</v>
      </c>
      <c r="L55" s="10"/>
      <c r="M55" s="10" t="n">
        <f aca="false">I55+K55</f>
        <v>90458.7608191607</v>
      </c>
      <c r="N55" s="10" t="n">
        <f aca="false">J55+L55+Grade13!I55</f>
        <v>88093.3482076342</v>
      </c>
      <c r="O55" s="10" t="n">
        <f aca="false">IF(A55&lt;startage,1,0)*(M55-N55)+IF(A55&gt;=startage,1,0)*completionprob*(M55-N55)</f>
        <v>1920.71504055956</v>
      </c>
      <c r="P55" s="10" t="n">
        <f aca="false">O55/return^(A55-startage+1)</f>
        <v>828.73379090100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87010.3806364343</v>
      </c>
      <c r="D56" s="16" t="n">
        <f aca="false">IF(A56&lt;startage,1,0)*(C56*(1-initialunempprob))+IF(A56=startage,1,0)*(C56*(1-unempprob))+IF(A56&gt;startage,1,0)*(C56*(1-unempprob)+unempprob*300*52)</f>
        <v>83939.7342690676</v>
      </c>
      <c r="E56" s="16" t="n">
        <f aca="false">IF(D56-9500&gt;0,1,0)*(D56-9500)</f>
        <v>74439.734269067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8600.2966657573</v>
      </c>
      <c r="G56" s="16" t="n">
        <f aca="false">D56-F56</f>
        <v>55339.4376033103</v>
      </c>
      <c r="H56" s="10" t="n">
        <f aca="false">benefits*B56/expnorm</f>
        <v>38746.2032716122</v>
      </c>
      <c r="I56" s="16" t="n">
        <f aca="false">G56+IF(A56&lt;startage,1,0)*(H56*(1-initialunempprob))+IF(A56&gt;=startage,1,0)*(H56*(1-unempprob))</f>
        <v>92419.5541342431</v>
      </c>
      <c r="J56" s="10"/>
      <c r="K56" s="10" t="n">
        <f aca="false">IF(A56&gt;=startage,1,0)*0.002*G56</f>
        <v>110.678875206621</v>
      </c>
      <c r="L56" s="10"/>
      <c r="M56" s="10" t="n">
        <f aca="false">I56+K56</f>
        <v>92530.2330094497</v>
      </c>
      <c r="N56" s="10" t="n">
        <f aca="false">J56+L56+Grade13!I56</f>
        <v>90105.840652825</v>
      </c>
      <c r="O56" s="10" t="n">
        <f aca="false">IF(A56&lt;startage,1,0)*(M56-N56)+IF(A56&gt;=startage,1,0)*completionprob*(M56-N56)</f>
        <v>1968.60659357929</v>
      </c>
      <c r="P56" s="10" t="n">
        <f aca="false">O56/return^(A56-startage+1)</f>
        <v>833.67901546807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0.678875206621</v>
      </c>
      <c r="L57" s="10"/>
      <c r="M57" s="10" t="n">
        <f aca="false">I57+K57</f>
        <v>110.678875206621</v>
      </c>
      <c r="N57" s="10" t="n">
        <f aca="false">J57+L57+Grade13!I57</f>
        <v>0</v>
      </c>
      <c r="O57" s="10" t="n">
        <f aca="false">IF(A57&lt;startage,1,0)*(M57-N57)+IF(A57&gt;=startage,1,0)*completionprob*(M57-N57)</f>
        <v>89.8712466677759</v>
      </c>
      <c r="P57" s="10" t="n">
        <f aca="false">O57/return^(A57-startage+1)</f>
        <v>37.35498148027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0.678875206621</v>
      </c>
      <c r="L58" s="10"/>
      <c r="M58" s="10" t="n">
        <f aca="false">I58+K58</f>
        <v>110.678875206621</v>
      </c>
      <c r="N58" s="10" t="n">
        <f aca="false">J58+L58+Grade13!I58</f>
        <v>0</v>
      </c>
      <c r="O58" s="10" t="n">
        <f aca="false">IF(A58&lt;startage,1,0)*(M58-N58)+IF(A58&gt;=startage,1,0)*completionprob*(M58-N58)</f>
        <v>89.8712466677759</v>
      </c>
      <c r="P58" s="10" t="n">
        <f aca="false">O58/return^(A58-startage+1)</f>
        <v>36.663705019075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0.678875206621</v>
      </c>
      <c r="L59" s="10"/>
      <c r="M59" s="10" t="n">
        <f aca="false">I59+K59</f>
        <v>110.678875206621</v>
      </c>
      <c r="N59" s="10" t="n">
        <f aca="false">J59+L59+Grade13!I59</f>
        <v>0</v>
      </c>
      <c r="O59" s="10" t="n">
        <f aca="false">IF(A59&lt;startage,1,0)*(M59-N59)+IF(A59&gt;=startage,1,0)*completionprob*(M59-N59)</f>
        <v>89.8712466677759</v>
      </c>
      <c r="P59" s="10" t="n">
        <f aca="false">O59/return^(A59-startage+1)</f>
        <v>35.985221045702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0.678875206621</v>
      </c>
      <c r="L60" s="10"/>
      <c r="M60" s="10" t="n">
        <f aca="false">I60+K60</f>
        <v>110.678875206621</v>
      </c>
      <c r="N60" s="10" t="n">
        <f aca="false">J60+L60+Grade13!I60</f>
        <v>0</v>
      </c>
      <c r="O60" s="10" t="n">
        <f aca="false">IF(A60&lt;startage,1,0)*(M60-N60)+IF(A60&gt;=startage,1,0)*completionprob*(M60-N60)</f>
        <v>89.8712466677759</v>
      </c>
      <c r="P60" s="10" t="n">
        <f aca="false">O60/return^(A60-startage+1)</f>
        <v>35.319292827452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0.678875206621</v>
      </c>
      <c r="L61" s="10"/>
      <c r="M61" s="10" t="n">
        <f aca="false">I61+K61</f>
        <v>110.678875206621</v>
      </c>
      <c r="N61" s="10" t="n">
        <f aca="false">J61+L61+Grade13!I61</f>
        <v>0</v>
      </c>
      <c r="O61" s="10" t="n">
        <f aca="false">IF(A61&lt;startage,1,0)*(M61-N61)+IF(A61&gt;=startage,1,0)*completionprob*(M61-N61)</f>
        <v>89.8712466677759</v>
      </c>
      <c r="P61" s="10" t="n">
        <f aca="false">O61/return^(A61-startage+1)</f>
        <v>34.665688012504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0.678875206621</v>
      </c>
      <c r="L62" s="10"/>
      <c r="M62" s="10" t="n">
        <f aca="false">I62+K62</f>
        <v>110.678875206621</v>
      </c>
      <c r="N62" s="10" t="n">
        <f aca="false">J62+L62+Grade13!I62</f>
        <v>0</v>
      </c>
      <c r="O62" s="10" t="n">
        <f aca="false">IF(A62&lt;startage,1,0)*(M62-N62)+IF(A62&gt;=startage,1,0)*completionprob*(M62-N62)</f>
        <v>89.8712466677759</v>
      </c>
      <c r="P62" s="10" t="n">
        <f aca="false">O62/return^(A62-startage+1)</f>
        <v>34.02417854884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0.678875206621</v>
      </c>
      <c r="L63" s="10"/>
      <c r="M63" s="10" t="n">
        <f aca="false">I63+K63</f>
        <v>110.678875206621</v>
      </c>
      <c r="N63" s="10" t="n">
        <f aca="false">J63+L63+Grade13!I63</f>
        <v>0</v>
      </c>
      <c r="O63" s="10" t="n">
        <f aca="false">IF(A63&lt;startage,1,0)*(M63-N63)+IF(A63&gt;=startage,1,0)*completionprob*(M63-N63)</f>
        <v>89.8712466677759</v>
      </c>
      <c r="P63" s="10" t="n">
        <f aca="false">O63/return^(A63-startage+1)</f>
        <v>33.394540604713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0.678875206621</v>
      </c>
      <c r="L64" s="10"/>
      <c r="M64" s="10" t="n">
        <f aca="false">I64+K64</f>
        <v>110.678875206621</v>
      </c>
      <c r="N64" s="10" t="n">
        <f aca="false">J64+L64+Grade13!I64</f>
        <v>0</v>
      </c>
      <c r="O64" s="10" t="n">
        <f aca="false">IF(A64&lt;startage,1,0)*(M64-N64)+IF(A64&gt;=startage,1,0)*completionprob*(M64-N64)</f>
        <v>89.8712466677759</v>
      </c>
      <c r="P64" s="10" t="n">
        <f aca="false">O64/return^(A64-startage+1)</f>
        <v>32.776554490471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0.678875206621</v>
      </c>
      <c r="L65" s="10"/>
      <c r="M65" s="10" t="n">
        <f aca="false">I65+K65</f>
        <v>110.678875206621</v>
      </c>
      <c r="N65" s="10" t="n">
        <f aca="false">J65+L65+Grade13!I65</f>
        <v>0</v>
      </c>
      <c r="O65" s="10" t="n">
        <f aca="false">IF(A65&lt;startage,1,0)*(M65-N65)+IF(A65&gt;=startage,1,0)*completionprob*(M65-N65)</f>
        <v>89.8712466677759</v>
      </c>
      <c r="P65" s="10" t="n">
        <f aca="false">O65/return^(A65-startage+1)</f>
        <v>32.170004581982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0.678875206621</v>
      </c>
      <c r="L66" s="10"/>
      <c r="M66" s="10" t="n">
        <f aca="false">I66+K66</f>
        <v>110.678875206621</v>
      </c>
      <c r="N66" s="10" t="n">
        <f aca="false">J66+L66+Grade13!I66</f>
        <v>0</v>
      </c>
      <c r="O66" s="10" t="n">
        <f aca="false">IF(A66&lt;startage,1,0)*(M66-N66)+IF(A66&gt;=startage,1,0)*completionprob*(M66-N66)</f>
        <v>89.8712466677759</v>
      </c>
      <c r="P66" s="10" t="n">
        <f aca="false">O66/return^(A66-startage+1)</f>
        <v>31.574679245362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0.678875206621</v>
      </c>
      <c r="L67" s="10"/>
      <c r="M67" s="10" t="n">
        <f aca="false">I67+K67</f>
        <v>110.678875206621</v>
      </c>
      <c r="N67" s="10" t="n">
        <f aca="false">J67+L67+Grade13!I67</f>
        <v>0</v>
      </c>
      <c r="O67" s="10" t="n">
        <f aca="false">IF(A67&lt;startage,1,0)*(M67-N67)+IF(A67&gt;=startage,1,0)*completionprob*(M67-N67)</f>
        <v>89.8712466677759</v>
      </c>
      <c r="P67" s="10" t="n">
        <f aca="false">O67/return^(A67-startage+1)</f>
        <v>30.990370763139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0.678875206621</v>
      </c>
      <c r="L68" s="10"/>
      <c r="M68" s="10" t="n">
        <f aca="false">I68+K68</f>
        <v>110.678875206621</v>
      </c>
      <c r="N68" s="10" t="n">
        <f aca="false">J68+L68+Grade13!I68</f>
        <v>0</v>
      </c>
      <c r="O68" s="10" t="n">
        <f aca="false">IF(A68&lt;startage,1,0)*(M68-N68)+IF(A68&gt;=startage,1,0)*completionprob*(M68-N68)</f>
        <v>89.8712466677759</v>
      </c>
      <c r="P68" s="10" t="n">
        <f aca="false">O68/return^(A68-startage+1)</f>
        <v>30.4168752617777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178.5663958687</v>
      </c>
      <c r="L69" s="10"/>
      <c r="M69" s="10" t="n">
        <f aca="false">I69+K69</f>
        <v>11178.5663958687</v>
      </c>
      <c r="N69" s="10" t="n">
        <f aca="false">J69+L69+Grade13!I69</f>
        <v>0</v>
      </c>
      <c r="O69" s="10" t="n">
        <f aca="false">IF(A69&lt;startage,1,0)*(M69-N69)+IF(A69&gt;=startage,1,0)*completionprob*(M69-N69)</f>
        <v>9076.99591344537</v>
      </c>
      <c r="P69" s="10" t="n">
        <f aca="false">O69/return^(A69-startage+1)</f>
        <v>3015.25325669514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3.7356784332587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9:00Z</dcterms:modified>
  <cp:revision>0</cp:revision>
  <dc:subject/>
  <dc:title/>
</cp:coreProperties>
</file>