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0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n">
        <f aca="false">IRR(O5:O69)+1</f>
        <v>1.0188040342228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243.513114702081</v>
      </c>
      <c r="K11" s="10" t="n">
        <f aca="false">IF(A11&gt;=startage,1,0)*0.002*G11</f>
        <v>0</v>
      </c>
      <c r="L11" s="10" t="n">
        <f aca="false">coltuition</f>
        <v>0</v>
      </c>
      <c r="M11" s="10" t="n">
        <f aca="false">I11+K11</f>
        <v>2987.28180619687</v>
      </c>
      <c r="N11" s="10" t="n">
        <f aca="false">J11+L11+Grade14!I11</f>
        <v>27499.1842177652</v>
      </c>
      <c r="O11" s="10" t="n">
        <f aca="false">IF(A11&lt;startage,1,0)*(M11-N11)+IF(A11&gt;=startage,1,0)*completionprob*(M11-N11)</f>
        <v>-24511.9024115684</v>
      </c>
      <c r="P11" s="10" t="n">
        <f aca="false">O11/return^(A11-startage+1)</f>
        <v>-24511.902411568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n">
        <f aca="false">O12/return^(A12-startage+1)</f>
        <v>92.471858575397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n">
        <f aca="false">O13/return^(A13-startage+1)</f>
        <v>457.08886697077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n">
        <f aca="false">O14/return^(A14-startage+1)</f>
        <v>460.075048263429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n">
        <f aca="false">O15/return^(A15-startage+1)</f>
        <v>463.07558180768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n">
        <f aca="false">O16/return^(A16-startage+1)</f>
        <v>466.09062518222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n">
        <f aca="false">O17/return^(A17-startage+1)</f>
        <v>469.12033562662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n">
        <f aca="false">O18/return^(A18-startage+1)</f>
        <v>472.1648700632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n">
        <f aca="false">O19/return^(A19-startage+1)</f>
        <v>475.22438511892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n">
        <f aca="false">O20/return^(A20-startage+1)</f>
        <v>478.29903714600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n">
        <f aca="false">O21/return^(A21-startage+1)</f>
        <v>481.38898224356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n">
        <f aca="false">O22/return^(A22-startage+1)</f>
        <v>484.4943762779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n">
        <f aca="false">O23/return^(A23-startage+1)</f>
        <v>487.61537490324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n">
        <f aca="false">O24/return^(A24-startage+1)</f>
        <v>490.75213358134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n">
        <f aca="false">O25/return^(A25-startage+1)</f>
        <v>493.904807601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n">
        <f aca="false">O26/return^(A26-startage+1)</f>
        <v>497.07355210161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n">
        <f aca="false">O27/return^(A27-startage+1)</f>
        <v>500.25852208411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n">
        <f aca="false">O28/return^(A28-startage+1)</f>
        <v>503.45987243846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n">
        <f aca="false">O29/return^(A29-startage+1)</f>
        <v>506.6777579582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n">
        <f aca="false">O30/return^(A30-startage+1)</f>
        <v>509.91233336004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n">
        <f aca="false">O31/return^(A31-startage+1)</f>
        <v>513.16375330188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n">
        <f aca="false">O32/return^(A32-startage+1)</f>
        <v>516.4321724011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n">
        <f aca="false">O33/return^(A33-startage+1)</f>
        <v>519.71774525275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n">
        <f aca="false">O34/return^(A34-startage+1)</f>
        <v>523.02062644625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n">
        <f aca="false">O35/return^(A35-startage+1)</f>
        <v>526.34097058381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n">
        <f aca="false">O36/return^(A36-startage+1)</f>
        <v>529.67893229707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n">
        <f aca="false">O37/return^(A37-startage+1)</f>
        <v>533.03466626426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n">
        <f aca="false">O38/return^(A38-startage+1)</f>
        <v>520.42713183552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n">
        <f aca="false">O39/return^(A39-startage+1)</f>
        <v>490.98381705364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n">
        <f aca="false">O40/return^(A40-startage+1)</f>
        <v>493.99190610091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n">
        <f aca="false">O41/return^(A41-startage+1)</f>
        <v>497.01788092480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n">
        <f aca="false">O42/return^(A42-startage+1)</f>
        <v>500.06185783444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n">
        <f aca="false">O43/return^(A43-startage+1)</f>
        <v>503.12395370722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n">
        <f aca="false">O44/return^(A44-startage+1)</f>
        <v>506.20428599482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n">
        <f aca="false">O45/return^(A45-startage+1)</f>
        <v>509.30297272925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n">
        <f aca="false">O46/return^(A46-startage+1)</f>
        <v>512.42013252883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n">
        <f aca="false">O47/return^(A47-startage+1)</f>
        <v>515.5558846041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n">
        <f aca="false">O48/return^(A48-startage+1)</f>
        <v>518.71034876421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n">
        <f aca="false">O49/return^(A49-startage+1)</f>
        <v>521.88364542210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n">
        <f aca="false">O50/return^(A50-startage+1)</f>
        <v>525.0758956012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n">
        <f aca="false">O51/return^(A51-startage+1)</f>
        <v>528.28722094133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n">
        <f aca="false">O52/return^(A52-startage+1)</f>
        <v>531.51774370406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n">
        <f aca="false">O53/return^(A53-startage+1)</f>
        <v>534.76758677937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n">
        <f aca="false">O54/return^(A54-startage+1)</f>
        <v>538.03687369122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n">
        <f aca="false">O55/return^(A55-startage+1)</f>
        <v>541.32572860357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n">
        <f aca="false">O56/return^(A56-startage+1)</f>
        <v>544.63427632637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n">
        <f aca="false">O57/return^(A57-startage+1)</f>
        <v>24.318048082569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n">
        <f aca="false">O58/return^(A58-startage+1)</f>
        <v>23.86921062902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n">
        <f aca="false">O59/return^(A59-startage+1)</f>
        <v>23.428657354341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n">
        <f aca="false">O60/return^(A60-startage+1)</f>
        <v>22.996235357677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n">
        <f aca="false">O61/return^(A61-startage+1)</f>
        <v>22.5717945602944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n">
        <f aca="false">O62/return^(A62-startage+1)</f>
        <v>22.155187653444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n">
        <f aca="false">O63/return^(A63-startage+1)</f>
        <v>21.7462700472563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n">
        <f aca="false">O64/return^(A64-startage+1)</f>
        <v>21.344899820546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n">
        <f aca="false">O65/return^(A65-startage+1)</f>
        <v>20.950937671569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n">
        <f aca="false">O66/return^(A66-startage+1)</f>
        <v>20.5642468696646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n">
        <f aca="false">O67/return^(A67-startage+1)</f>
        <v>20.1846932078068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n">
        <f aca="false">O68/return^(A68-startage+1)</f>
        <v>19.8121449560251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n">
        <f aca="false">O69/return^(A69-startage+1)</f>
        <v>1964.09375438416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2.51993448330268E-008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1808366575350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255.241469154046</v>
      </c>
      <c r="K12" s="10" t="n">
        <f aca="false">IF(A12&gt;=startage,1,0)*0.002*G12</f>
        <v>0</v>
      </c>
      <c r="L12" s="10" t="n">
        <f aca="false">coltuition</f>
        <v>0</v>
      </c>
      <c r="M12" s="10" t="n">
        <f aca="false">I12+K12</f>
        <v>3153.2038759403</v>
      </c>
      <c r="N12" s="10" t="n">
        <f aca="false">J12+L12+Grade15!I12</f>
        <v>28859.1683091052</v>
      </c>
      <c r="O12" s="10" t="n">
        <f aca="false">IF(A12&lt;startage,1,0)*(M12-N12)+IF(A12&gt;=startage,1,0)*completionprob*(M12-N12)</f>
        <v>-25705.9644331649</v>
      </c>
      <c r="P12" s="10" t="n">
        <f aca="false">O12/return^(A12-startage+1)</f>
        <v>-25705.964433164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188.158864716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2991.8237538193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2597.9066865664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2255.8348059257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1958.7875618868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1700.8412245333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1476.8510344180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1282.348828383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1113.4541103561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966.7968027920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839.45014575319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728.87241161280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632.85627806852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549.48485394470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477.09348417424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414.23657497300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356.27614455955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305.99399892470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262.8474988908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225.8183963374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194.03454539489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166.7488258911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143.32112322698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123.202919217219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105.92411366892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91.43190180548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79.37831597743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68.913496962493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59.828073411110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51.94025899526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45.092219020410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39.146915461692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33.985367451407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29.504272529910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25.613941168050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22.2365033185963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19.304351181602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16.758787082204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14.548849452815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12.63029346665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10.964705956796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9.5187369358238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8.2634323596265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7.1736548004331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0.039486117094880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0.0334391017105665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0.028318143324216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0.0239814229542372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0203088401780286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0171986870905771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014564831622418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01233433221223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0104454177752055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00884577702474933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00749110977229857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0063439000851615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0.54261010996966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05941757103101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319.906729392159</v>
      </c>
      <c r="K13" s="10" t="n">
        <f aca="false">IF(A13&gt;=startage,1,0)*0.002*G13</f>
        <v>0</v>
      </c>
      <c r="L13" s="10" t="n">
        <f aca="false">coltuition</f>
        <v>0</v>
      </c>
      <c r="M13" s="10" t="n">
        <f aca="false">I13+K13</f>
        <v>4057.62682581553</v>
      </c>
      <c r="N13" s="10" t="n">
        <f aca="false">J13+L13+Grade16!I13</f>
        <v>36253.5318283535</v>
      </c>
      <c r="O13" s="10" t="n">
        <f aca="false">IF(A13&lt;startage,1,0)*(M13-N13)+IF(A13&gt;=startage,1,0)*completionprob*(M13-N13)</f>
        <v>-32195.9050025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509407591253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330.26557587682</v>
      </c>
      <c r="K14" s="10" t="n">
        <f aca="false">IF(A14&gt;=startage,1,0)*0.002*G14</f>
        <v>0</v>
      </c>
      <c r="L14" s="10" t="n">
        <f aca="false">coltuition</f>
        <v>0</v>
      </c>
      <c r="M14" s="10" t="n">
        <f aca="false">I14+K14</f>
        <v>4201.83531325456</v>
      </c>
      <c r="N14" s="10" t="n">
        <f aca="false">J14+L14+Grade17!I14</f>
        <v>37431.3216494337</v>
      </c>
      <c r="O14" s="10" t="n">
        <f aca="false">IF(A14&lt;startage,1,0)*(M14-N14)+IF(A14&gt;=startage,1,0)*completionprob*(M14-N14)</f>
        <v>-33229.4863361791</v>
      </c>
      <c r="P14" s="10" t="n">
        <f aca="false">O14/return^(A14-startage+1)</f>
        <v>-33229.48633617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198.4880020253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302.9392470592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271.02788322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239.892102459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209.51334712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179.8734892146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150.9548211410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122.7400466667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088.198912955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1039.9780108092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993.98273952892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950.10797670964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908.253627332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873.77076969547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852.28297818870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831.32170900677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810.87415333014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790.92780941441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771.47047545132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752.4902425845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733.97548807735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715.914868630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698.29731384422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681.11201982861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664.348442949658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647.99629371769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632.0455308101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616.48635522742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601.30920458008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586.504747503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572.06387819654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557.97771108836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544.23757561860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530.83501114105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517.76176194089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505.00977236561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492.57118206696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480.43832135158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468.60370663811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455.08753171116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440.92297455960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427.2501390710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4.924866430030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4.6861503726713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4.4590052597934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4.2428702294355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4.0372116055015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3.8415215800188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3.65531695926983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3.4781379706996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3.30954712765563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3.14912814915461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2.9964849320102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2.851240572783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274.016680151226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4.9172221849858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n">
        <f aca="false">Grade13!J2</f>
        <v>1.02028473817556</v>
      </c>
      <c r="F7" s="11" t="n">
        <f aca="false">(D7-1)*100</f>
        <v>2.02847381755646</v>
      </c>
      <c r="G7" s="11" t="n">
        <f aca="false">K7*M7+K8*M8+K9*M9+K10*M10</f>
        <v>2.87579239299187</v>
      </c>
      <c r="H7" s="11"/>
      <c r="I7" s="11"/>
      <c r="K7" s="2" t="n">
        <f aca="false">1-B7</f>
        <v>0.386</v>
      </c>
      <c r="L7" s="2" t="n">
        <f aca="false">D7</f>
        <v>1.02028473817556</v>
      </c>
      <c r="M7" s="2" t="n">
        <f aca="false">(L7-1)*100</f>
        <v>2.02847381755646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n">
        <f aca="false">Grade14!J2</f>
        <v>1.0196055952511</v>
      </c>
      <c r="F8" s="11" t="n">
        <f aca="false">(D8-1)*100</f>
        <v>1.96055952510998</v>
      </c>
      <c r="G8" s="11" t="n">
        <f aca="false">N8*P8+N9*P9+N10*P10</f>
        <v>3.86829190489816</v>
      </c>
      <c r="H8" s="11"/>
      <c r="I8" s="11"/>
      <c r="K8" s="2" t="n">
        <f aca="false">B7*(1-B8)</f>
        <v>0.237004</v>
      </c>
      <c r="L8" s="2" t="n">
        <f aca="false">(D7*D8)^0.5</f>
        <v>1.01994511018638</v>
      </c>
      <c r="M8" s="2" t="n">
        <f aca="false">(L8-1)*100</f>
        <v>1.9945110186381</v>
      </c>
      <c r="N8" s="2" t="n">
        <f aca="false">1-B8</f>
        <v>0.386</v>
      </c>
      <c r="O8" s="2" t="n">
        <f aca="false">D8</f>
        <v>1.0196055952511</v>
      </c>
      <c r="P8" s="2" t="n">
        <f aca="false">(O8-1)*100</f>
        <v>1.96055952510998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n">
        <f aca="false">Grade15!J2</f>
        <v>1.01880403422288</v>
      </c>
      <c r="F9" s="11" t="n">
        <f aca="false">(D9-1)*100</f>
        <v>1.8804034222875</v>
      </c>
      <c r="G9" s="11" t="n">
        <f aca="false">Q9*S9+Q10*S10</f>
        <v>6.67134051211183</v>
      </c>
      <c r="H9" s="11"/>
      <c r="I9" s="11"/>
      <c r="K9" s="2" t="n">
        <f aca="false">B7*B8*(1-B9)</f>
        <v>0.145520456</v>
      </c>
      <c r="L9" s="2" t="n">
        <f aca="false">(D7*D8*D9)^(1/3)</f>
        <v>1.01956460960003</v>
      </c>
      <c r="M9" s="2" t="n">
        <f aca="false">(L9-1)*100</f>
        <v>1.9564609600033</v>
      </c>
      <c r="N9" s="2" t="n">
        <f aca="false">B8*(1-B9)</f>
        <v>0.237004</v>
      </c>
      <c r="O9" s="2" t="n">
        <f aca="false">(D8*D9)^0.5</f>
        <v>1.0192047359378</v>
      </c>
      <c r="P9" s="2" t="n">
        <f aca="false">(O9-1)*100</f>
        <v>1.92047359377978</v>
      </c>
      <c r="Q9" s="2" t="n">
        <f aca="false">1-B9</f>
        <v>0.386</v>
      </c>
      <c r="R9" s="2" t="n">
        <f aca="false">D9</f>
        <v>1.01880403422288</v>
      </c>
      <c r="S9" s="2" t="n">
        <f aca="false">(R9-1)*100</f>
        <v>1.8804034222875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8083665753507</v>
      </c>
      <c r="F10" s="11" t="n">
        <f aca="false">(D10-1)*100</f>
        <v>18.0836657535068</v>
      </c>
      <c r="G10" s="11" t="n">
        <f aca="false">T10*V10</f>
        <v>18.0836657535068</v>
      </c>
      <c r="H10" s="11"/>
      <c r="I10" s="11"/>
      <c r="K10" s="2" t="n">
        <f aca="false">B7*B8*B9</f>
        <v>0.231475544</v>
      </c>
      <c r="L10" s="2" t="n">
        <f aca="false">(D7*D8*D9*D10)^0.25</f>
        <v>1.05769029832836</v>
      </c>
      <c r="M10" s="2" t="n">
        <f aca="false">(L10-1)*100</f>
        <v>5.7690298328358</v>
      </c>
      <c r="N10" s="2" t="n">
        <f aca="false">B8*B9</f>
        <v>0.376996</v>
      </c>
      <c r="O10" s="2" t="n">
        <f aca="false">(D8*D9*D10)^(1/3)</f>
        <v>1.0704611190725</v>
      </c>
      <c r="P10" s="2" t="n">
        <f aca="false">(O10-1)*100</f>
        <v>7.04611190724975</v>
      </c>
      <c r="Q10" s="2" t="n">
        <f aca="false">B9</f>
        <v>0.614</v>
      </c>
      <c r="R10" s="2" t="n">
        <f aca="false">(D9*D10)^0.5</f>
        <v>1.09683232558809</v>
      </c>
      <c r="S10" s="2" t="n">
        <f aca="false">(R10-1)*100</f>
        <v>9.68323255880921</v>
      </c>
      <c r="T10" s="2" t="n">
        <v>1</v>
      </c>
      <c r="U10" s="2" t="n">
        <f aca="false">D10</f>
        <v>1.18083665753507</v>
      </c>
      <c r="V10" s="2" t="n">
        <f aca="false">(U10-1)*100</f>
        <v>18.0836657535068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5094075912537</v>
      </c>
      <c r="F12" s="11" t="n">
        <f aca="false">(D12-1)*100</f>
        <v>5.09407591253732</v>
      </c>
      <c r="G12" s="11" t="n">
        <f aca="false">N12*P12</f>
        <v>5.09407591253732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5094075912537</v>
      </c>
      <c r="P12" s="2" t="n">
        <f aca="false">(O12-1)*100</f>
        <v>5.09407591253732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n">
        <f aca="false">IRR(O5:O69)+1</f>
        <v>1.0202847381755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0</v>
      </c>
      <c r="M9" s="10" t="n">
        <f aca="false">I9+K9</f>
        <v>2680.72665898631</v>
      </c>
      <c r="N9" s="10" t="n">
        <f aca="false">J9+L9+Grade12!I9</f>
        <v>24985.0430185246</v>
      </c>
      <c r="O9" s="10" t="n">
        <f aca="false">IF(A9&lt;startage,1,0)*(M9-N9)+IF(A9&gt;=startage,1,0)*completionprob*(M9-N9)</f>
        <v>-22304.3163595383</v>
      </c>
      <c r="P9" s="10" t="n">
        <f aca="false">O9/return^(A9-startage+1)</f>
        <v>-22304.31635953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n">
        <f aca="false">O10/return^(A10-startage+1)</f>
        <v>21.173824002630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n">
        <f aca="false">O11/return^(A11-startage+1)</f>
        <v>409.72804188828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n">
        <f aca="false">O12/return^(A12-startage+1)</f>
        <v>411.82584098393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n">
        <f aca="false">O13/return^(A13-startage+1)</f>
        <v>413.92927461193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n">
        <f aca="false">O14/return^(A14-startage+1)</f>
        <v>416.03844954057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n">
        <f aca="false">O15/return^(A15-startage+1)</f>
        <v>418.1534714265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n">
        <f aca="false">O16/return^(A16-startage+1)</f>
        <v>420.27444484184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n">
        <f aca="false">O17/return^(A17-startage+1)</f>
        <v>422.40147329981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n">
        <f aca="false">O18/return^(A18-startage+1)</f>
        <v>424.53465928108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n">
        <f aca="false">O19/return^(A19-startage+1)</f>
        <v>426.67410425881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n">
        <f aca="false">O20/return^(A20-startage+1)</f>
        <v>428.81990872342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n">
        <f aca="false">O21/return^(A21-startage+1)</f>
        <v>430.972172206973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n">
        <f aca="false">O22/return^(A22-startage+1)</f>
        <v>433.13099330696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n">
        <f aca="false">O23/return^(A23-startage+1)</f>
        <v>435.29646970981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n">
        <f aca="false">O24/return^(A24-startage+1)</f>
        <v>437.4686982137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n">
        <f aca="false">O25/return^(A25-startage+1)</f>
        <v>439.6477747513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n">
        <f aca="false">O26/return^(A26-startage+1)</f>
        <v>441.83379441179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n">
        <f aca="false">O27/return^(A27-startage+1)</f>
        <v>444.0268514622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n">
        <f aca="false">O28/return^(A28-startage+1)</f>
        <v>446.22703936941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n">
        <f aca="false">O29/return^(A29-startage+1)</f>
        <v>448.43445082030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n">
        <f aca="false">O30/return^(A30-startage+1)</f>
        <v>450.64917774270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n">
        <f aca="false">O31/return^(A31-startage+1)</f>
        <v>452.87131132535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n">
        <f aca="false">O32/return^(A32-startage+1)</f>
        <v>455.10094203756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n">
        <f aca="false">O33/return^(A33-startage+1)</f>
        <v>457.33815964868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n">
        <f aca="false">O34/return^(A34-startage+1)</f>
        <v>459.58305324699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n">
        <f aca="false">O35/return^(A35-startage+1)</f>
        <v>461.83571125845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n">
        <f aca="false">O36/return^(A36-startage+1)</f>
        <v>464.09622146487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n">
        <f aca="false">O37/return^(A37-startage+1)</f>
        <v>466.36467102198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n">
        <f aca="false">O38/return^(A38-startage+1)</f>
        <v>468.6411464769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n">
        <f aca="false">O39/return^(A39-startage+1)</f>
        <v>470.9257337858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n">
        <f aca="false">O40/return^(A40-startage+1)</f>
        <v>473.21851833026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n">
        <f aca="false">O41/return^(A41-startage+1)</f>
        <v>442.93507843055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n">
        <f aca="false">O42/return^(A42-startage+1)</f>
        <v>434.74645702982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n">
        <f aca="false">O43/return^(A43-startage+1)</f>
        <v>436.77426982749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n">
        <f aca="false">O44/return^(A44-startage+1)</f>
        <v>438.81108389630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n">
        <f aca="false">O45/return^(A45-startage+1)</f>
        <v>440.85694819782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n">
        <f aca="false">O46/return^(A46-startage+1)</f>
        <v>442.9119117735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n">
        <f aca="false">O47/return^(A47-startage+1)</f>
        <v>444.97602374807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n">
        <f aca="false">O48/return^(A48-startage+1)</f>
        <v>447.0493333325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n">
        <f aca="false">O49/return^(A49-startage+1)</f>
        <v>449.13188982761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n">
        <f aca="false">O50/return^(A50-startage+1)</f>
        <v>451.22374262680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n">
        <f aca="false">O51/return^(A51-startage+1)</f>
        <v>453.32494121945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n">
        <f aca="false">O52/return^(A52-startage+1)</f>
        <v>455.43553519387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n">
        <f aca="false">O53/return^(A53-startage+1)</f>
        <v>457.5555742404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n">
        <f aca="false">O54/return^(A54-startage+1)</f>
        <v>459.68510815438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n">
        <f aca="false">O55/return^(A55-startage+1)</f>
        <v>461.82418683908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n">
        <f aca="false">O56/return^(A56-startage+1)</f>
        <v>463.9728603086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n">
        <f aca="false">O57/return^(A57-startage+1)</f>
        <v>20.76583554227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n">
        <f aca="false">O58/return^(A58-startage+1)</f>
        <v>20.3529806585225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n">
        <f aca="false">O59/return^(A59-startage+1)</f>
        <v>19.948333927759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n">
        <f aca="false">O60/return^(A60-startage+1)</f>
        <v>19.5517321600145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n">
        <f aca="false">O61/return^(A61-startage+1)</f>
        <v>19.1630154097729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n">
        <f aca="false">O62/return^(A62-startage+1)</f>
        <v>18.782026911467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n">
        <f aca="false">O63/return^(A63-startage+1)</f>
        <v>18.408613016257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n">
        <f aca="false">O64/return^(A64-startage+1)</f>
        <v>18.0426231300636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n">
        <f aca="false">O65/return^(A65-startage+1)</f>
        <v>17.6839096528355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n">
        <f aca="false">O66/return^(A66-startage+1)</f>
        <v>17.3323279190251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n">
        <f aca="false">O67/return^(A67-startage+1)</f>
        <v>16.9877361392449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n">
        <f aca="false">O68/return^(A68-startage+1)</f>
        <v>16.64999534308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n">
        <f aca="false">O69/return^(A69-startage+1)</f>
        <v>1648.21590163032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13589146369486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n">
        <f aca="false">IRR(O5:O69)+1</f>
        <v>1.019605595251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232.408240201794</v>
      </c>
      <c r="K10" s="10" t="n">
        <f aca="false">IF(A10&gt;=startage,1,0)*0.002*G10</f>
        <v>0</v>
      </c>
      <c r="L10" s="10" t="n">
        <f aca="false">coltuition</f>
        <v>0</v>
      </c>
      <c r="M10" s="10" t="n">
        <f aca="false">I10+K10</f>
        <v>2829.88326773691</v>
      </c>
      <c r="N10" s="10" t="n">
        <f aca="false">J10+L10+Grade13!I10</f>
        <v>26208.5280052314</v>
      </c>
      <c r="O10" s="10" t="n">
        <f aca="false">IF(A10&lt;startage,1,0)*(M10-N10)+IF(A10&gt;=startage,1,0)*completionprob*(M10-N10)</f>
        <v>-23378.6447374945</v>
      </c>
      <c r="P10" s="10" t="n">
        <f aca="false">O10/return^(A10-startage+1)</f>
        <v>-23378.644737494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n">
        <f aca="false">O11/return^(A11-startage+1)</f>
        <v>56.626273871425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n">
        <f aca="false">O12/return^(A12-startage+1)</f>
        <v>433.15410440823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n">
        <f aca="false">O13/return^(A13-startage+1)</f>
        <v>435.65103478736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n">
        <f aca="false">O14/return^(A14-startage+1)</f>
        <v>438.15722891940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n">
        <f aca="false">O15/return^(A15-startage+1)</f>
        <v>440.67281170545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n">
        <f aca="false">O16/return^(A16-startage+1)</f>
        <v>443.19790724818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n">
        <f aca="false">O17/return^(A17-startage+1)</f>
        <v>445.73263887563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n">
        <f aca="false">O18/return^(A18-startage+1)</f>
        <v>448.27712916471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n">
        <f aca="false">O19/return^(A19-startage+1)</f>
        <v>450.83149996411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n">
        <f aca="false">O20/return^(A20-startage+1)</f>
        <v>453.39587241699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n">
        <f aca="false">O21/return^(A21-startage+1)</f>
        <v>455.97036698320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n">
        <f aca="false">O22/return^(A22-startage+1)</f>
        <v>458.555103461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n">
        <f aca="false">O23/return^(A23-startage+1)</f>
        <v>461.15020100911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n">
        <f aca="false">O24/return^(A24-startage+1)</f>
        <v>463.75577816670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n">
        <f aca="false">O25/return^(A25-startage+1)</f>
        <v>466.37195287523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n">
        <f aca="false">O26/return^(A26-startage+1)</f>
        <v>468.99884249830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n">
        <f aca="false">O27/return^(A27-startage+1)</f>
        <v>471.63656384185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n">
        <f aca="false">O28/return^(A28-startage+1)</f>
        <v>474.28523317382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n">
        <f aca="false">O29/return^(A29-startage+1)</f>
        <v>476.94496624355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n">
        <f aca="false">O30/return^(A30-startage+1)</f>
        <v>479.61587830084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n">
        <f aca="false">O31/return^(A31-startage+1)</f>
        <v>482.29808411469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n">
        <f aca="false">O32/return^(A32-startage+1)</f>
        <v>484.99169799173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n">
        <f aca="false">O33/return^(A33-startage+1)</f>
        <v>487.69683379433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n">
        <f aca="false">O34/return^(A34-startage+1)</f>
        <v>490.41360495840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n">
        <f aca="false">O35/return^(A35-startage+1)</f>
        <v>493.14212451096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n">
        <f aca="false">O36/return^(A36-startage+1)</f>
        <v>495.88250508739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n">
        <f aca="false">O37/return^(A37-startage+1)</f>
        <v>498.63485894830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n">
        <f aca="false">O38/return^(A38-startage+1)</f>
        <v>501.39929799630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n">
        <f aca="false">O39/return^(A39-startage+1)</f>
        <v>497.81260989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n">
        <f aca="false">O40/return^(A40-startage+1)</f>
        <v>463.56109346359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n">
        <f aca="false">O41/return^(A41-startage+1)</f>
        <v>463.70872405531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n">
        <f aca="false">O42/return^(A42-startage+1)</f>
        <v>466.18215875890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n">
        <f aca="false">O43/return^(A43-startage+1)</f>
        <v>468.66829309018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n">
        <f aca="false">O44/return^(A44-startage+1)</f>
        <v>471.16720167102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n">
        <f aca="false">O45/return^(A45-startage+1)</f>
        <v>473.678959375146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n">
        <f aca="false">O46/return^(A46-startage+1)</f>
        <v>476.20364133226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n">
        <f aca="false">O47/return^(A47-startage+1)</f>
        <v>478.74132293211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n">
        <f aca="false">O48/return^(A48-startage+1)</f>
        <v>481.29207982845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n">
        <f aca="false">O49/return^(A49-startage+1)</f>
        <v>483.85598794310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n">
        <f aca="false">O50/return^(A50-startage+1)</f>
        <v>486.43312346981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n">
        <f aca="false">O51/return^(A51-startage+1)</f>
        <v>489.02356287830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n">
        <f aca="false">O52/return^(A52-startage+1)</f>
        <v>491.627382918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n">
        <f aca="false">O53/return^(A53-startage+1)</f>
        <v>494.24466062248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n">
        <f aca="false">O54/return^(A54-startage+1)</f>
        <v>496.87547331218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n">
        <f aca="false">O55/return^(A55-startage+1)</f>
        <v>499.51989859942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n">
        <f aca="false">O56/return^(A56-startage+1)</f>
        <v>502.17801439157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n">
        <f aca="false">O57/return^(A57-startage+1)</f>
        <v>22.42342039950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n">
        <f aca="false">O58/return^(A58-startage+1)</f>
        <v>21.9922492618176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n">
        <f aca="false">O59/return^(A59-startage+1)</f>
        <v>21.569368944470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n">
        <f aca="false">O60/return^(A60-startage+1)</f>
        <v>21.1546200265395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n">
        <f aca="false">O61/return^(A61-startage+1)</f>
        <v>20.7478461525407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n">
        <f aca="false">O62/return^(A62-startage+1)</f>
        <v>20.3488939734889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n">
        <f aca="false">O63/return^(A63-startage+1)</f>
        <v>19.9576130890862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n">
        <f aca="false">O64/return^(A64-startage+1)</f>
        <v>19.573855991022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n">
        <f aca="false">O65/return^(A65-startage+1)</f>
        <v>19.1974780073686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n">
        <f aca="false">O66/return^(A66-startage+1)</f>
        <v>18.8283372480324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n">
        <f aca="false">O67/return^(A67-startage+1)</f>
        <v>18.466294551272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n">
        <f aca="false">O68/return^(A68-startage+1)</f>
        <v>18.1112134312335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n">
        <f aca="false">O69/return^(A69-startage+1)</f>
        <v>1794.05896267576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08068231696734E-007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50Z</dcterms:modified>
  <cp:revision>0</cp:revision>
  <dc:subject/>
  <dc:title/>
</cp:coreProperties>
</file>