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1418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216.836376272343</v>
      </c>
      <c r="K11" s="11" t="n">
        <f aca="false">IF(A11&gt;=startage,1,0)*0.002*G11</f>
        <v>0</v>
      </c>
      <c r="L11" s="11" t="n">
        <f aca="false">coltuition</f>
        <v>14183</v>
      </c>
      <c r="M11" s="11" t="n">
        <f aca="false">I11+K11</f>
        <v>2597.21611382884</v>
      </c>
      <c r="N11" s="11" t="n">
        <f aca="false">J11+L11+Grade14!I11</f>
        <v>38462.1561667947</v>
      </c>
      <c r="O11" s="11" t="n">
        <f aca="false">IF(A11&lt;startage,1,0)*(M11-N11)+IF(A11&gt;=startage,1,0)*completionprob*(M11-N11)</f>
        <v>-35864.940052965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0988915183460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227.039780491874</v>
      </c>
      <c r="K12" s="11" t="n">
        <f aca="false">IF(A12&gt;=startage,1,0)*0.002*G12</f>
        <v>0</v>
      </c>
      <c r="L12" s="11" t="n">
        <f aca="false">coltuition</f>
        <v>14183</v>
      </c>
      <c r="M12" s="11" t="n">
        <f aca="false">I12+K12</f>
        <v>2741.58810144774</v>
      </c>
      <c r="N12" s="11" t="n">
        <f aca="false">J12+L12+Grade15!I12</f>
        <v>39645.5469352844</v>
      </c>
      <c r="O12" s="11" t="n">
        <f aca="false">IF(A12&lt;startage,1,0)*(M12-N12)+IF(A12&gt;=startage,1,0)*completionprob*(M12-N12)</f>
        <v>-36903.9588338366</v>
      </c>
      <c r="P12" s="11" t="n">
        <f aca="false">O12/return^(A12-startage+1)</f>
        <v>-36903.958833836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358.2673133274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463.1670392752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2298.8523229551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2145.4682542294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2002.2904712759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1868.6423626182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1743.8919424342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627.448928224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1518.7620079267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1417.3162843828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1322.6308857950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1234.2567315498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1151.7744434329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1074.79239289622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1002.9448756244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935.89040520269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873.31011820276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814.90628349679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760.40090905974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709.5344399536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662.06454158659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614.08092552906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566.85795391095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523.344088139813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483.24188819237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446.27823704065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412.20231613108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380.78375200284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351.81091938747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325.08938740062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300.44049659560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280.23066564453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261.4481585023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243.92315734258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227.57159691006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212.31502039670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198.08020630182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184.79882002475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172.40708855880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160.84549676258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150.05850378450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139.99427830968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130.604451385589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121.84388566463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0.72551874630312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0.66022781520339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0.60081254990222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0.54674418709367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0.49754154797427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0.45276675601532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0.41202134010170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0.37494268835731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0.34120082109802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0.3104954541933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0.28255332670203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0.2571257689997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23.632635465295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6.87949697208978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284.350964078483</v>
      </c>
      <c r="K13" s="11" t="n">
        <f aca="false">IF(A13&gt;=startage,1,0)*0.002*G13</f>
        <v>0</v>
      </c>
      <c r="L13" s="11" t="n">
        <f aca="false">coltuition</f>
        <v>14183</v>
      </c>
      <c r="M13" s="11" t="n">
        <f aca="false">I13+K13</f>
        <v>3543.69199425382</v>
      </c>
      <c r="N13" s="11" t="n">
        <f aca="false">J13+L13+Grade16!I13</f>
        <v>46204.3514008768</v>
      </c>
      <c r="O13" s="11" t="n">
        <f aca="false">IF(A13&lt;startage,1,0)*(M13-N13)+IF(A13&gt;=startage,1,0)*completionprob*(M13-N13)</f>
        <v>-42660.6594066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n">
        <f aca="false">IRR(O5:O69)+1</f>
        <v>1.0115566970112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293.129184414529</v>
      </c>
      <c r="K14" s="11" t="n">
        <f aca="false">IF(A14&gt;=startage,1,0)*0.002*G14</f>
        <v>0</v>
      </c>
      <c r="L14" s="11" t="n">
        <f aca="false">coltuition</f>
        <v>14183</v>
      </c>
      <c r="M14" s="11" t="n">
        <f aca="false">I14+K14</f>
        <v>3665.73398792566</v>
      </c>
      <c r="N14" s="11" t="n">
        <f aca="false">J14+L14+Grade17!I14</f>
        <v>47200.8042950178</v>
      </c>
      <c r="O14" s="11" t="n">
        <f aca="false">IF(A14&lt;startage,1,0)*(M14-N14)+IF(A14&gt;=startage,1,0)*completionprob*(M14-N14)</f>
        <v>-43535.0703070922</v>
      </c>
      <c r="P14" s="11" t="n">
        <f aca="false">O14/return^(A14-startage+1)</f>
        <v>-43535.070307092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n">
        <f aca="false">O15/return^(A15-startage+1)</f>
        <v>687.21047536626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n">
        <f aca="false">O16/return^(A16-startage+1)</f>
        <v>816.24656076184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n">
        <f aca="false">O17/return^(A17-startage+1)</f>
        <v>827.38538003277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n">
        <f aca="false">O18/return^(A18-startage+1)</f>
        <v>838.66890497221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n">
        <f aca="false">O19/return^(A19-startage+1)</f>
        <v>850.09909667717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n">
        <f aca="false">O20/return^(A20-startage+1)</f>
        <v>861.67794187298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n">
        <f aca="false">O21/return^(A21-startage+1)</f>
        <v>873.40745325879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n">
        <f aca="false">O22/return^(A22-startage+1)</f>
        <v>885.2896698577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n">
        <f aca="false">O23/return^(A23-startage+1)</f>
        <v>897.32665737144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n">
        <f aca="false">O24/return^(A24-startage+1)</f>
        <v>909.52050853966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n">
        <f aca="false">O25/return^(A25-startage+1)</f>
        <v>921.87334350409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n">
        <f aca="false">O26/return^(A26-startage+1)</f>
        <v>934.38731017731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n">
        <f aca="false">O27/return^(A27-startage+1)</f>
        <v>947.06458461646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n">
        <f aca="false">O28/return^(A28-startage+1)</f>
        <v>959.25178409774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n">
        <f aca="false">O29/return^(A29-startage+1)</f>
        <v>952.7739026207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n">
        <f aca="false">O30/return^(A30-startage+1)</f>
        <v>946.42958331320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n">
        <f aca="false">O31/return^(A31-startage+1)</f>
        <v>940.21809173487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n">
        <f aca="false">O32/return^(A32-startage+1)</f>
        <v>934.13871235474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n">
        <f aca="false">O33/return^(A33-startage+1)</f>
        <v>928.19074847458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n">
        <f aca="false">O34/return^(A34-startage+1)</f>
        <v>940.22025856941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n">
        <f aca="false">O35/return^(A35-startage+1)</f>
        <v>952.87662655371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n">
        <f aca="false">O36/return^(A36-startage+1)</f>
        <v>965.69935351261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n">
        <f aca="false">O37/return^(A37-startage+1)</f>
        <v>978.690671337949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n">
        <f aca="false">O38/return^(A38-startage+1)</f>
        <v>991.85284134259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n">
        <f aca="false">O39/return^(A39-startage+1)</f>
        <v>1005.1881546540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n">
        <f aca="false">O40/return^(A40-startage+1)</f>
        <v>1018.6989326136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n">
        <f aca="false">O41/return^(A41-startage+1)</f>
        <v>1032.3875271803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n">
        <f aca="false">O42/return^(A42-startage+1)</f>
        <v>1046.2563213408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n">
        <f aca="false">O43/return^(A43-startage+1)</f>
        <v>1060.307729523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n">
        <f aca="false">O44/return^(A44-startage+1)</f>
        <v>1074.5441980211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n">
        <f aca="false">O45/return^(A45-startage+1)</f>
        <v>1088.9682054134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n">
        <f aca="false">O46/return^(A46-startage+1)</f>
        <v>1103.5822630017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n">
        <f aca="false">O47/return^(A47-startage+1)</f>
        <v>1118.38891524512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n">
        <f aca="false">O48/return^(A48-startage+1)</f>
        <v>1133.3907402034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n">
        <f aca="false">O49/return^(A49-startage+1)</f>
        <v>1148.5903499865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n">
        <f aca="false">O50/return^(A50-startage+1)</f>
        <v>1163.990391209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n">
        <f aca="false">O51/return^(A51-startage+1)</f>
        <v>1179.5935454524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n">
        <f aca="false">O52/return^(A52-startage+1)</f>
        <v>1195.40252972944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n">
        <f aca="false">O53/return^(A53-startage+1)</f>
        <v>1211.420096960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n">
        <f aca="false">O54/return^(A54-startage+1)</f>
        <v>1227.6490364497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n">
        <f aca="false">O55/return^(A55-startage+1)</f>
        <v>1244.092174375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n">
        <f aca="false">O56/return^(A56-startage+1)</f>
        <v>1260.7523742770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n">
        <f aca="false">O57/return^(A57-startage+1)</f>
        <v>14.92334480089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n">
        <f aca="false">O58/return^(A58-startage+1)</f>
        <v>14.752850576732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n">
        <f aca="false">O59/return^(A59-startage+1)</f>
        <v>14.584304192065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n">
        <f aca="false">O60/return^(A60-startage+1)</f>
        <v>14.4176833934832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n">
        <f aca="false">O61/return^(A61-startage+1)</f>
        <v>14.2529661818091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n">
        <f aca="false">O62/return^(A62-startage+1)</f>
        <v>14.090130809198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n">
        <f aca="false">O63/return^(A63-startage+1)</f>
        <v>13.929155776270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n">
        <f aca="false">O64/return^(A64-startage+1)</f>
        <v>13.770019829265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n">
        <f aca="false">O65/return^(A65-startage+1)</f>
        <v>13.612701957241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n">
        <f aca="false">O66/return^(A66-startage+1)</f>
        <v>13.457181389300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n">
        <f aca="false">O67/return^(A67-startage+1)</f>
        <v>13.303437591844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n">
        <f aca="false">O68/return^(A68-startage+1)</f>
        <v>13.15145026586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n">
        <f aca="false">O69/return^(A69-startage+1)</f>
        <v>1313.1211337702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5.56589441202959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09889151834601</v>
      </c>
      <c r="F10" s="12" t="n">
        <f aca="false">(D10-1)*100</f>
        <v>9.889151834601</v>
      </c>
      <c r="G10" s="12" t="n">
        <f aca="false">T10*V10</f>
        <v>9.889151834601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9889151834601</v>
      </c>
      <c r="V10" s="2" t="n">
        <f aca="false">(U10-1)*100</f>
        <v>9.889151834601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1155669701121</v>
      </c>
      <c r="F12" s="12" t="n">
        <f aca="false">(D12-1)*100</f>
        <v>1.15566970112053</v>
      </c>
      <c r="G12" s="12" t="n">
        <f aca="false">N12*P12</f>
        <v>1.15566970112053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155669701121</v>
      </c>
      <c r="P12" s="2" t="n">
        <f aca="false">(O12-1)*100</f>
        <v>1.15566970112053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14183</v>
      </c>
      <c r="M9" s="11" t="n">
        <f aca="false">I9+K9</f>
        <v>2330.51544379712</v>
      </c>
      <c r="N9" s="11" t="n">
        <f aca="false">J9+L9+Grade12!I9</f>
        <v>36216.3868425175</v>
      </c>
      <c r="O9" s="11" t="n">
        <f aca="false">IF(A9&lt;startage,1,0)*(M9-N9)+IF(A9&gt;=startage,1,0)*completionprob*(M9-N9)</f>
        <v>-33885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207.043051829692</v>
      </c>
      <c r="K10" s="11" t="n">
        <f aca="false">IF(A10&gt;=startage,1,0)*0.002*G10</f>
        <v>0</v>
      </c>
      <c r="L10" s="11" t="n">
        <f aca="false">coltuition</f>
        <v>14183</v>
      </c>
      <c r="M10" s="11" t="n">
        <f aca="false">I10+K10</f>
        <v>2460.30800684525</v>
      </c>
      <c r="N10" s="11" t="n">
        <f aca="false">J10+L10+Grade13!I10</f>
        <v>37330.2234889328</v>
      </c>
      <c r="O10" s="11" t="n">
        <f aca="false">IF(A10&lt;startage,1,0)*(M10-N10)+IF(A10&gt;=startage,1,0)*completionprob*(M10-N10)</f>
        <v>-34869.915482087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41Z</dcterms:modified>
  <cp:revision>0</cp:revision>
  <dc:subject/>
  <dc:title/>
</cp:coreProperties>
</file>