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33098</v>
      </c>
      <c r="C2" s="5" t="n">
        <v>15225</v>
      </c>
      <c r="D2" s="6" t="n">
        <v>0.099</v>
      </c>
      <c r="E2" s="7" t="n">
        <v>1</v>
      </c>
      <c r="F2" s="8" t="n">
        <v>1</v>
      </c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4290</v>
      </c>
      <c r="C3" s="5" t="n">
        <v>15773</v>
      </c>
      <c r="D3" s="6" t="n">
        <v>0.095</v>
      </c>
      <c r="E3" s="7" t="n">
        <v>0.87</v>
      </c>
      <c r="F3" s="8" t="n">
        <v>1</v>
      </c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35524</v>
      </c>
      <c r="C4" s="5" t="n">
        <v>16341</v>
      </c>
      <c r="D4" s="6" t="n">
        <v>0.092</v>
      </c>
      <c r="E4" s="7" t="n">
        <v>0.87</v>
      </c>
      <c r="F4" s="8" t="n">
        <v>1</v>
      </c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6803</v>
      </c>
      <c r="C5" s="5" t="n">
        <v>16929</v>
      </c>
      <c r="D5" s="6" t="n">
        <v>0.089</v>
      </c>
      <c r="E5" s="7" t="n">
        <v>0.87</v>
      </c>
      <c r="F5" s="8" t="n">
        <v>1</v>
      </c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41308</v>
      </c>
      <c r="C6" s="5" t="n">
        <v>19001</v>
      </c>
      <c r="D6" s="6" t="n">
        <v>0.078</v>
      </c>
      <c r="E6" s="7" t="n">
        <v>0.87</v>
      </c>
      <c r="F6" s="8" t="n">
        <v>1</v>
      </c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42908</v>
      </c>
      <c r="C7" s="5" t="n">
        <v>19634</v>
      </c>
      <c r="D7" s="6" t="n">
        <v>0.075</v>
      </c>
      <c r="E7" s="7" t="n">
        <v>0.461</v>
      </c>
      <c r="F7" s="8" t="n">
        <v>1</v>
      </c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44571</v>
      </c>
      <c r="C8" s="5" t="n">
        <v>20287</v>
      </c>
      <c r="D8" s="6" t="n">
        <v>0.073</v>
      </c>
      <c r="E8" s="7" t="n">
        <v>0.461</v>
      </c>
      <c r="F8" s="8" t="n">
        <v>1</v>
      </c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46298</v>
      </c>
      <c r="C9" s="5" t="n">
        <v>20962</v>
      </c>
      <c r="D9" s="6" t="n">
        <v>0.071</v>
      </c>
      <c r="E9" s="7" t="n">
        <v>0.461</v>
      </c>
      <c r="F9" s="8" t="n">
        <v>1</v>
      </c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58319</v>
      </c>
      <c r="C10" s="5" t="n">
        <v>25635</v>
      </c>
      <c r="D10" s="6" t="n">
        <v>0.057</v>
      </c>
      <c r="E10" s="7" t="n">
        <v>0.461</v>
      </c>
      <c r="F10" s="8" t="n">
        <v>1</v>
      </c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9699</v>
      </c>
      <c r="C11" s="5" t="n">
        <v>26132</v>
      </c>
      <c r="D11" s="6" t="n">
        <v>0.056</v>
      </c>
      <c r="E11" s="7" t="n">
        <v>0.184</v>
      </c>
      <c r="F11" s="8" t="n">
        <v>1</v>
      </c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69163</v>
      </c>
      <c r="C12" s="5" t="n">
        <v>29524</v>
      </c>
      <c r="D12" s="6" t="n">
        <v>0.051</v>
      </c>
      <c r="E12" s="7" t="n">
        <v>0.184</v>
      </c>
      <c r="F12" s="8" t="n">
        <v>1</v>
      </c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46298</v>
      </c>
      <c r="D2" s="21" t="n">
        <f aca="false">Meta!C9</f>
        <v>20962</v>
      </c>
      <c r="E2" s="18" t="n">
        <f aca="false">Meta!D9</f>
        <v>0.071</v>
      </c>
      <c r="F2" s="18" t="n">
        <f aca="false">Meta!H9</f>
        <v>1.81146958123559</v>
      </c>
      <c r="G2" s="18" t="n">
        <f aca="false">Meta!E9</f>
        <v>0.461</v>
      </c>
      <c r="H2" s="18" t="n">
        <f aca="false">Meta!F9</f>
        <v>1</v>
      </c>
      <c r="I2" s="18" t="n">
        <f aca="false">Meta!D8</f>
        <v>0.073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424.799731571</v>
      </c>
      <c r="D11" s="17" t="n">
        <f aca="false">IF(A11&lt;startage,1,0)*(C11*(1-initialunempprob))+IF(A11=startage,1,0)*(C11*(1-unempprob))+IF(A11&gt;startage,1,0)*(C11*(1-unempprob)+unempprob*300*52)</f>
        <v>2247.78935116632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71.955885364223</v>
      </c>
      <c r="G11" s="17" t="n">
        <f aca="false">D11-F11</f>
        <v>2075.83346580209</v>
      </c>
      <c r="H11" s="11" t="n">
        <f aca="false">0.1*Grade14!H11</f>
        <v>1103.67530803394</v>
      </c>
      <c r="I11" s="17" t="n">
        <f aca="false">G11+IF(A11&lt;startage,1,0)*(H11*(1-initialunempprob))+IF(A11&gt;=startage,1,0)*(H11*(1-unempprob))</f>
        <v>3098.94047634956</v>
      </c>
      <c r="J11" s="11" t="n">
        <f aca="false">0.05*feel*Grade14!G11</f>
        <v>251.144057921472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3098.94047634956</v>
      </c>
      <c r="N11" s="11" t="n">
        <f aca="false">J11+L11+Grade14!I11</f>
        <v>32083.0754435013</v>
      </c>
      <c r="O11" s="11" t="n">
        <f aca="false">IF(A11&lt;startage,1,0)*(M11-N11)+IF(A11&gt;=startage,1,0)*(completionprob*(part*(I11-N11)+K11))</f>
        <v>-28984.1349671517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5558.2541819005</v>
      </c>
      <c r="D12" s="17" t="n">
        <f aca="false">IF(A12&lt;startage,1,0)*(C12*(1-initialunempprob))+IF(A12=startage,1,0)*(C12*(1-unempprob))+IF(A12&gt;startage,1,0)*(C12*(1-unempprob)+unempprob*300*52)</f>
        <v>23743.6181349856</v>
      </c>
      <c r="E12" s="17" t="n">
        <f aca="false">IF(D12-9500&gt;0,1,0)*(D12-9500)</f>
        <v>14243.6181349856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952.29132107279</v>
      </c>
      <c r="G12" s="17" t="n">
        <f aca="false">D12-F12</f>
        <v>18791.3268139128</v>
      </c>
      <c r="H12" s="11" t="n">
        <f aca="false">benefits*B12/expnorm</f>
        <v>11571.8200389001</v>
      </c>
      <c r="I12" s="17" t="n">
        <f aca="false">G12+IF(A12&lt;startage,1,0)*(H12*(1-initialunempprob))+IF(A12&gt;=startage,1,0)*(H12*(1-unempprob))</f>
        <v>29541.547630051</v>
      </c>
      <c r="J12" s="11"/>
      <c r="K12" s="11" t="n">
        <f aca="false">IF(A12&gt;=startage,1,0)*0.002*G12</f>
        <v>37.5826536278256</v>
      </c>
      <c r="L12" s="11"/>
      <c r="M12" s="11" t="n">
        <f aca="false">I12+K12</f>
        <v>29579.1302836788</v>
      </c>
      <c r="N12" s="11" t="n">
        <f aca="false">J12+L12+Grade14!I12</f>
        <v>29571.1614702193</v>
      </c>
      <c r="O12" s="11" t="n">
        <f aca="false">IF(A12&lt;startage,1,0)*(M12-N12)+IF(A12&gt;=startage,1,0)*(completionprob*(part*(I12-N12)+K12))</f>
        <v>3.67362300484875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6197.210536448</v>
      </c>
      <c r="D13" s="17" t="n">
        <f aca="false">IF(A13&lt;startage,1,0)*(C13*(1-initialunempprob))+IF(A13=startage,1,0)*(C13*(1-unempprob))+IF(A13&gt;startage,1,0)*(C13*(1-unempprob)+unempprob*300*52)</f>
        <v>25444.8085883602</v>
      </c>
      <c r="E13" s="17" t="n">
        <f aca="false">IF(D13-9500&gt;0,1,0)*(D13-9500)</f>
        <v>15944.808588360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07.7300040996</v>
      </c>
      <c r="G13" s="17" t="n">
        <f aca="false">D13-F13</f>
        <v>19937.0785842606</v>
      </c>
      <c r="H13" s="11" t="n">
        <f aca="false">benefits*B13/expnorm</f>
        <v>11861.1155398726</v>
      </c>
      <c r="I13" s="17" t="n">
        <f aca="false">G13+IF(A13&lt;startage,1,0)*(H13*(1-initialunempprob))+IF(A13&gt;=startage,1,0)*(H13*(1-unempprob))</f>
        <v>30956.0549208023</v>
      </c>
      <c r="J13" s="11"/>
      <c r="K13" s="11" t="n">
        <f aca="false">IF(A13&gt;=startage,1,0)*0.002*G13</f>
        <v>39.8741571685212</v>
      </c>
      <c r="L13" s="11"/>
      <c r="M13" s="11" t="n">
        <f aca="false">I13+K13</f>
        <v>30995.9290779708</v>
      </c>
      <c r="N13" s="11" t="n">
        <f aca="false">J13+L13+Grade14!I13</f>
        <v>30221.2659619748</v>
      </c>
      <c r="O13" s="11" t="n">
        <f aca="false">IF(A13&lt;startage,1,0)*(M13-N13)+IF(A13&gt;=startage,1,0)*(completionprob*(part*(I13-N13)+K13))</f>
        <v>357.119696474164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6852.1407998592</v>
      </c>
      <c r="D14" s="17" t="n">
        <f aca="false">IF(A14&lt;startage,1,0)*(C14*(1-initialunempprob))+IF(A14=startage,1,0)*(C14*(1-unempprob))+IF(A14&gt;startage,1,0)*(C14*(1-unempprob)+unempprob*300*52)</f>
        <v>26053.2388030692</v>
      </c>
      <c r="E14" s="17" t="n">
        <f aca="false">IF(D14-9500&gt;0,1,0)*(D14-9500)</f>
        <v>16553.238803069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706.38246920209</v>
      </c>
      <c r="G14" s="17" t="n">
        <f aca="false">D14-F14</f>
        <v>20346.8563338671</v>
      </c>
      <c r="H14" s="11" t="n">
        <f aca="false">benefits*B14/expnorm</f>
        <v>12157.6434283694</v>
      </c>
      <c r="I14" s="17" t="n">
        <f aca="false">G14+IF(A14&lt;startage,1,0)*(H14*(1-initialunempprob))+IF(A14&gt;=startage,1,0)*(H14*(1-unempprob))</f>
        <v>31641.3070788223</v>
      </c>
      <c r="J14" s="11"/>
      <c r="K14" s="11" t="n">
        <f aca="false">IF(A14&gt;=startage,1,0)*0.002*G14</f>
        <v>40.6937126677342</v>
      </c>
      <c r="L14" s="11"/>
      <c r="M14" s="11" t="n">
        <f aca="false">I14+K14</f>
        <v>31682.0007914901</v>
      </c>
      <c r="N14" s="11" t="n">
        <f aca="false">J14+L14+Grade14!I14</f>
        <v>30887.6230660241</v>
      </c>
      <c r="O14" s="11" t="n">
        <f aca="false">IF(A14&lt;startage,1,0)*(M14-N14)+IF(A14&gt;=startage,1,0)*(completionprob*(part*(I14-N14)+K14))</f>
        <v>366.208131439794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7523.4443198557</v>
      </c>
      <c r="D15" s="17" t="n">
        <f aca="false">IF(A15&lt;startage,1,0)*(C15*(1-initialunempprob))+IF(A15=startage,1,0)*(C15*(1-unempprob))+IF(A15&gt;startage,1,0)*(C15*(1-unempprob)+unempprob*300*52)</f>
        <v>26676.8797731459</v>
      </c>
      <c r="E15" s="17" t="n">
        <f aca="false">IF(D15-9500&gt;0,1,0)*(D15-9500)</f>
        <v>17176.879773145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910.00124593215</v>
      </c>
      <c r="G15" s="17" t="n">
        <f aca="false">D15-F15</f>
        <v>20766.8785272138</v>
      </c>
      <c r="H15" s="11" t="n">
        <f aca="false">benefits*B15/expnorm</f>
        <v>12461.5845140787</v>
      </c>
      <c r="I15" s="17" t="n">
        <f aca="false">G15+IF(A15&lt;startage,1,0)*(H15*(1-initialunempprob))+IF(A15&gt;=startage,1,0)*(H15*(1-unempprob))</f>
        <v>32343.6905407929</v>
      </c>
      <c r="J15" s="11"/>
      <c r="K15" s="11" t="n">
        <f aca="false">IF(A15&gt;=startage,1,0)*0.002*G15</f>
        <v>41.5337570544276</v>
      </c>
      <c r="L15" s="11"/>
      <c r="M15" s="11" t="n">
        <f aca="false">I15+K15</f>
        <v>32385.2242978473</v>
      </c>
      <c r="N15" s="11" t="n">
        <f aca="false">J15+L15+Grade14!I15</f>
        <v>31570.6390976747</v>
      </c>
      <c r="O15" s="11" t="n">
        <f aca="false">IF(A15&lt;startage,1,0)*(M15-N15)+IF(A15&gt;=startage,1,0)*(completionprob*(part*(I15-N15)+K15))</f>
        <v>375.523777279559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8211.5304278521</v>
      </c>
      <c r="D16" s="17" t="n">
        <f aca="false">IF(A16&lt;startage,1,0)*(C16*(1-initialunempprob))+IF(A16=startage,1,0)*(C16*(1-unempprob))+IF(A16&gt;startage,1,0)*(C16*(1-unempprob)+unempprob*300*52)</f>
        <v>27316.1117674746</v>
      </c>
      <c r="E16" s="17" t="n">
        <f aca="false">IF(D16-9500&gt;0,1,0)*(D16-9500)</f>
        <v>17816.111767474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18.71049208045</v>
      </c>
      <c r="G16" s="17" t="n">
        <f aca="false">D16-F16</f>
        <v>21197.4012753941</v>
      </c>
      <c r="H16" s="11" t="n">
        <f aca="false">benefits*B16/expnorm</f>
        <v>12773.1241269306</v>
      </c>
      <c r="I16" s="17" t="n">
        <f aca="false">G16+IF(A16&lt;startage,1,0)*(H16*(1-initialunempprob))+IF(A16&gt;=startage,1,0)*(H16*(1-unempprob))</f>
        <v>33063.6335893127</v>
      </c>
      <c r="J16" s="11"/>
      <c r="K16" s="11" t="n">
        <f aca="false">IF(A16&gt;=startage,1,0)*0.002*G16</f>
        <v>42.3948025507882</v>
      </c>
      <c r="L16" s="11"/>
      <c r="M16" s="11" t="n">
        <f aca="false">I16+K16</f>
        <v>33106.0283918635</v>
      </c>
      <c r="N16" s="11" t="n">
        <f aca="false">J16+L16+Grade14!I16</f>
        <v>32270.7305301166</v>
      </c>
      <c r="O16" s="11" t="n">
        <f aca="false">IF(A16&lt;startage,1,0)*(M16-N16)+IF(A16&gt;=startage,1,0)*(completionprob*(part*(I16-N16)+K16))</f>
        <v>385.072314265311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8916.8186885484</v>
      </c>
      <c r="D17" s="17" t="n">
        <f aca="false">IF(A17&lt;startage,1,0)*(C17*(1-initialunempprob))+IF(A17=startage,1,0)*(C17*(1-unempprob))+IF(A17&gt;startage,1,0)*(C17*(1-unempprob)+unempprob*300*52)</f>
        <v>27971.3245616614</v>
      </c>
      <c r="E17" s="17" t="n">
        <f aca="false">IF(D17-9500&gt;0,1,0)*(D17-9500)</f>
        <v>18471.324561661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332.63746938246</v>
      </c>
      <c r="G17" s="17" t="n">
        <f aca="false">D17-F17</f>
        <v>21638.687092279</v>
      </c>
      <c r="H17" s="11" t="n">
        <f aca="false">benefits*B17/expnorm</f>
        <v>13092.4522301039</v>
      </c>
      <c r="I17" s="17" t="n">
        <f aca="false">G17+IF(A17&lt;startage,1,0)*(H17*(1-initialunempprob))+IF(A17&gt;=startage,1,0)*(H17*(1-unempprob))</f>
        <v>33801.5752140455</v>
      </c>
      <c r="J17" s="11"/>
      <c r="K17" s="11" t="n">
        <f aca="false">IF(A17&gt;=startage,1,0)*0.002*G17</f>
        <v>43.277374184558</v>
      </c>
      <c r="L17" s="11"/>
      <c r="M17" s="11" t="n">
        <f aca="false">I17+K17</f>
        <v>33844.8525882301</v>
      </c>
      <c r="N17" s="11" t="n">
        <f aca="false">J17+L17+Grade14!I17</f>
        <v>32988.3242483695</v>
      </c>
      <c r="O17" s="11" t="n">
        <f aca="false">IF(A17&lt;startage,1,0)*(M17-N17)+IF(A17&gt;=startage,1,0)*(completionprob*(part*(I17-N17)+K17))</f>
        <v>394.859564675718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9639.7391557621</v>
      </c>
      <c r="D18" s="17" t="n">
        <f aca="false">IF(A18&lt;startage,1,0)*(C18*(1-initialunempprob))+IF(A18=startage,1,0)*(C18*(1-unempprob))+IF(A18&gt;startage,1,0)*(C18*(1-unempprob)+unempprob*300*52)</f>
        <v>28642.917675703</v>
      </c>
      <c r="E18" s="17" t="n">
        <f aca="false">IF(D18-9500&gt;0,1,0)*(D18-9500)</f>
        <v>19142.91767570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551.91262111702</v>
      </c>
      <c r="G18" s="17" t="n">
        <f aca="false">D18-F18</f>
        <v>22091.005054586</v>
      </c>
      <c r="H18" s="11" t="n">
        <f aca="false">benefits*B18/expnorm</f>
        <v>13419.7635358565</v>
      </c>
      <c r="I18" s="17" t="n">
        <f aca="false">G18+IF(A18&lt;startage,1,0)*(H18*(1-initialunempprob))+IF(A18&gt;=startage,1,0)*(H18*(1-unempprob))</f>
        <v>34557.9653793966</v>
      </c>
      <c r="J18" s="11"/>
      <c r="K18" s="11" t="n">
        <f aca="false">IF(A18&gt;=startage,1,0)*0.002*G18</f>
        <v>44.1820101091719</v>
      </c>
      <c r="L18" s="11"/>
      <c r="M18" s="11" t="n">
        <f aca="false">I18+K18</f>
        <v>34602.1473895058</v>
      </c>
      <c r="N18" s="11" t="n">
        <f aca="false">J18+L18+Grade14!I18</f>
        <v>33723.8578095788</v>
      </c>
      <c r="O18" s="11" t="n">
        <f aca="false">IF(A18&lt;startage,1,0)*(M18-N18)+IF(A18&gt;=startage,1,0)*(completionprob*(part*(I18-N18)+K18))</f>
        <v>404.891496346376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30380.7326346561</v>
      </c>
      <c r="D19" s="17" t="n">
        <f aca="false">IF(A19&lt;startage,1,0)*(C19*(1-initialunempprob))+IF(A19=startage,1,0)*(C19*(1-unempprob))+IF(A19&gt;startage,1,0)*(C19*(1-unempprob)+unempprob*300*52)</f>
        <v>29331.3006175955</v>
      </c>
      <c r="E19" s="17" t="n">
        <f aca="false">IF(D19-9500&gt;0,1,0)*(D19-9500)</f>
        <v>19831.300617595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776.66965164494</v>
      </c>
      <c r="G19" s="17" t="n">
        <f aca="false">D19-F19</f>
        <v>22554.6309659506</v>
      </c>
      <c r="H19" s="11" t="n">
        <f aca="false">benefits*B19/expnorm</f>
        <v>13755.2576242529</v>
      </c>
      <c r="I19" s="17" t="n">
        <f aca="false">G19+IF(A19&lt;startage,1,0)*(H19*(1-initialunempprob))+IF(A19&gt;=startage,1,0)*(H19*(1-unempprob))</f>
        <v>35333.2652988816</v>
      </c>
      <c r="J19" s="11"/>
      <c r="K19" s="11" t="n">
        <f aca="false">IF(A19&gt;=startage,1,0)*0.002*G19</f>
        <v>45.1092619319012</v>
      </c>
      <c r="L19" s="11"/>
      <c r="M19" s="11" t="n">
        <f aca="false">I19+K19</f>
        <v>35378.3745608135</v>
      </c>
      <c r="N19" s="11" t="n">
        <f aca="false">J19+L19+Grade14!I19</f>
        <v>34477.7797098182</v>
      </c>
      <c r="O19" s="11" t="n">
        <f aca="false">IF(A19&lt;startage,1,0)*(M19-N19)+IF(A19&gt;=startage,1,0)*(completionprob*(part*(I19-N19)+K19))</f>
        <v>415.174226308807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31140.2509505225</v>
      </c>
      <c r="D20" s="17" t="n">
        <f aca="false">IF(A20&lt;startage,1,0)*(C20*(1-initialunempprob))+IF(A20=startage,1,0)*(C20*(1-unempprob))+IF(A20&gt;startage,1,0)*(C20*(1-unempprob)+unempprob*300*52)</f>
        <v>30036.8931330354</v>
      </c>
      <c r="E20" s="17" t="n">
        <f aca="false">IF(D20-9500&gt;0,1,0)*(D20-9500)</f>
        <v>20536.893133035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07.04560793607</v>
      </c>
      <c r="G20" s="17" t="n">
        <f aca="false">D20-F20</f>
        <v>23029.8475250994</v>
      </c>
      <c r="H20" s="11" t="n">
        <f aca="false">benefits*B20/expnorm</f>
        <v>14099.1390648592</v>
      </c>
      <c r="I20" s="17" t="n">
        <f aca="false">G20+IF(A20&lt;startage,1,0)*(H20*(1-initialunempprob))+IF(A20&gt;=startage,1,0)*(H20*(1-unempprob))</f>
        <v>36127.9477163536</v>
      </c>
      <c r="J20" s="11"/>
      <c r="K20" s="11" t="n">
        <f aca="false">IF(A20&gt;=startage,1,0)*0.002*G20</f>
        <v>46.0596950501987</v>
      </c>
      <c r="L20" s="11"/>
      <c r="M20" s="11" t="n">
        <f aca="false">I20+K20</f>
        <v>36174.0074114038</v>
      </c>
      <c r="N20" s="11" t="n">
        <f aca="false">J20+L20+Grade14!I20</f>
        <v>35250.5496575637</v>
      </c>
      <c r="O20" s="11" t="n">
        <f aca="false">IF(A20&lt;startage,1,0)*(M20-N20)+IF(A20&gt;=startage,1,0)*(completionprob*(part*(I20-N20)+K20))</f>
        <v>425.714024520298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31918.7572242856</v>
      </c>
      <c r="D21" s="17" t="n">
        <f aca="false">IF(A21&lt;startage,1,0)*(C21*(1-initialunempprob))+IF(A21=startage,1,0)*(C21*(1-unempprob))+IF(A21&gt;startage,1,0)*(C21*(1-unempprob)+unempprob*300*52)</f>
        <v>30760.1254613613</v>
      </c>
      <c r="E21" s="17" t="n">
        <f aca="false">IF(D21-9500&gt;0,1,0)*(D21-9500)</f>
        <v>21260.125461361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243.18096313447</v>
      </c>
      <c r="G21" s="17" t="n">
        <f aca="false">D21-F21</f>
        <v>23516.9444982268</v>
      </c>
      <c r="H21" s="11" t="n">
        <f aca="false">benefits*B21/expnorm</f>
        <v>14451.6175414807</v>
      </c>
      <c r="I21" s="17" t="n">
        <f aca="false">G21+IF(A21&lt;startage,1,0)*(H21*(1-initialunempprob))+IF(A21&gt;=startage,1,0)*(H21*(1-unempprob))</f>
        <v>36942.4971942624</v>
      </c>
      <c r="J21" s="11"/>
      <c r="K21" s="11" t="n">
        <f aca="false">IF(A21&gt;=startage,1,0)*0.002*G21</f>
        <v>47.0338889964537</v>
      </c>
      <c r="L21" s="11"/>
      <c r="M21" s="11" t="n">
        <f aca="false">I21+K21</f>
        <v>36989.5310832589</v>
      </c>
      <c r="N21" s="11" t="n">
        <f aca="false">J21+L21+Grade14!I21</f>
        <v>36042.6388540028</v>
      </c>
      <c r="O21" s="11" t="n">
        <f aca="false">IF(A21&lt;startage,1,0)*(M21-N21)+IF(A21&gt;=startage,1,0)*(completionprob*(part*(I21-N21)+K21))</f>
        <v>436.517317687073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32716.7261548927</v>
      </c>
      <c r="D22" s="17" t="n">
        <f aca="false">IF(A22&lt;startage,1,0)*(C22*(1-initialunempprob))+IF(A22=startage,1,0)*(C22*(1-unempprob))+IF(A22&gt;startage,1,0)*(C22*(1-unempprob)+unempprob*300*52)</f>
        <v>31501.4385978953</v>
      </c>
      <c r="E22" s="17" t="n">
        <f aca="false">IF(D22-9500&gt;0,1,0)*(D22-9500)</f>
        <v>22001.438597895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485.21970221283</v>
      </c>
      <c r="G22" s="17" t="n">
        <f aca="false">D22-F22</f>
        <v>24016.2188956825</v>
      </c>
      <c r="H22" s="11" t="n">
        <f aca="false">benefits*B22/expnorm</f>
        <v>14812.9079800177</v>
      </c>
      <c r="I22" s="17" t="n">
        <f aca="false">G22+IF(A22&lt;startage,1,0)*(H22*(1-initialunempprob))+IF(A22&gt;=startage,1,0)*(H22*(1-unempprob))</f>
        <v>37777.410409119</v>
      </c>
      <c r="J22" s="11"/>
      <c r="K22" s="11" t="n">
        <f aca="false">IF(A22&gt;=startage,1,0)*0.002*G22</f>
        <v>48.032437791365</v>
      </c>
      <c r="L22" s="11"/>
      <c r="M22" s="11" t="n">
        <f aca="false">I22+K22</f>
        <v>37825.4428469104</v>
      </c>
      <c r="N22" s="11" t="n">
        <f aca="false">J22+L22+Grade14!I22</f>
        <v>36854.5302803528</v>
      </c>
      <c r="O22" s="11" t="n">
        <f aca="false">IF(A22&lt;startage,1,0)*(M22-N22)+IF(A22&gt;=startage,1,0)*(completionprob*(part*(I22-N22)+K22))</f>
        <v>447.590693183024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33534.644308765</v>
      </c>
      <c r="D23" s="17" t="n">
        <f aca="false">IF(A23&lt;startage,1,0)*(C23*(1-initialunempprob))+IF(A23=startage,1,0)*(C23*(1-unempprob))+IF(A23&gt;startage,1,0)*(C23*(1-unempprob)+unempprob*300*52)</f>
        <v>32261.2845628427</v>
      </c>
      <c r="E23" s="17" t="n">
        <f aca="false">IF(D23-9500&gt;0,1,0)*(D23-9500)</f>
        <v>22761.284562842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733.30940976815</v>
      </c>
      <c r="G23" s="17" t="n">
        <f aca="false">D23-F23</f>
        <v>24527.9751530746</v>
      </c>
      <c r="H23" s="11" t="n">
        <f aca="false">benefits*B23/expnorm</f>
        <v>15183.2306795182</v>
      </c>
      <c r="I23" s="17" t="n">
        <f aca="false">G23+IF(A23&lt;startage,1,0)*(H23*(1-initialunempprob))+IF(A23&gt;=startage,1,0)*(H23*(1-unempprob))</f>
        <v>38633.196454347</v>
      </c>
      <c r="J23" s="11"/>
      <c r="K23" s="11" t="n">
        <f aca="false">IF(A23&gt;=startage,1,0)*0.002*G23</f>
        <v>49.0559503061492</v>
      </c>
      <c r="L23" s="11"/>
      <c r="M23" s="11" t="n">
        <f aca="false">I23+K23</f>
        <v>38682.2524046531</v>
      </c>
      <c r="N23" s="11" t="n">
        <f aca="false">J23+L23+Grade14!I23</f>
        <v>37686.7189923616</v>
      </c>
      <c r="O23" s="11" t="n">
        <f aca="false">IF(A23&lt;startage,1,0)*(M23-N23)+IF(A23&gt;=startage,1,0)*(completionprob*(part*(I23-N23)+K23))</f>
        <v>458.940903066371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34373.0104164842</v>
      </c>
      <c r="D24" s="17" t="n">
        <f aca="false">IF(A24&lt;startage,1,0)*(C24*(1-initialunempprob))+IF(A24=startage,1,0)*(C24*(1-unempprob))+IF(A24&gt;startage,1,0)*(C24*(1-unempprob)+unempprob*300*52)</f>
        <v>33040.1266769138</v>
      </c>
      <c r="E24" s="17" t="n">
        <f aca="false">IF(D24-9500&gt;0,1,0)*(D24-9500)</f>
        <v>23540.126676913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987.60136001235</v>
      </c>
      <c r="G24" s="17" t="n">
        <f aca="false">D24-F24</f>
        <v>25052.5253169014</v>
      </c>
      <c r="H24" s="11" t="n">
        <f aca="false">benefits*B24/expnorm</f>
        <v>15562.8114465061</v>
      </c>
      <c r="I24" s="17" t="n">
        <f aca="false">G24+IF(A24&lt;startage,1,0)*(H24*(1-initialunempprob))+IF(A24&gt;=startage,1,0)*(H24*(1-unempprob))</f>
        <v>39510.3771507056</v>
      </c>
      <c r="J24" s="11"/>
      <c r="K24" s="11" t="n">
        <f aca="false">IF(A24&gt;=startage,1,0)*0.002*G24</f>
        <v>50.1050506338029</v>
      </c>
      <c r="L24" s="11"/>
      <c r="M24" s="11" t="n">
        <f aca="false">I24+K24</f>
        <v>39560.4822013394</v>
      </c>
      <c r="N24" s="11" t="n">
        <f aca="false">J24+L24+Grade14!I24</f>
        <v>38539.7124221707</v>
      </c>
      <c r="O24" s="11" t="n">
        <f aca="false">IF(A24&lt;startage,1,0)*(M24-N24)+IF(A24&gt;=startage,1,0)*(completionprob*(part*(I24-N24)+K24))</f>
        <v>470.574868196804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35232.3356768963</v>
      </c>
      <c r="D25" s="17" t="n">
        <f aca="false">IF(A25&lt;startage,1,0)*(C25*(1-initialunempprob))+IF(A25=startage,1,0)*(C25*(1-unempprob))+IF(A25&gt;startage,1,0)*(C25*(1-unempprob)+unempprob*300*52)</f>
        <v>33838.4398438366</v>
      </c>
      <c r="E25" s="17" t="n">
        <f aca="false">IF(D25-9500&gt;0,1,0)*(D25-9500)</f>
        <v>24338.4398438366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248.25060901266</v>
      </c>
      <c r="G25" s="17" t="n">
        <f aca="false">D25-F25</f>
        <v>25590.189234824</v>
      </c>
      <c r="H25" s="11" t="n">
        <f aca="false">benefits*B25/expnorm</f>
        <v>15951.8817326688</v>
      </c>
      <c r="I25" s="17" t="n">
        <f aca="false">G25+IF(A25&lt;startage,1,0)*(H25*(1-initialunempprob))+IF(A25&gt;=startage,1,0)*(H25*(1-unempprob))</f>
        <v>40409.4873644733</v>
      </c>
      <c r="J25" s="11"/>
      <c r="K25" s="11" t="n">
        <f aca="false">IF(A25&gt;=startage,1,0)*0.002*G25</f>
        <v>51.1803784696479</v>
      </c>
      <c r="L25" s="11"/>
      <c r="M25" s="11" t="n">
        <f aca="false">I25+K25</f>
        <v>40460.6677429429</v>
      </c>
      <c r="N25" s="11" t="n">
        <f aca="false">J25+L25+Grade14!I25</f>
        <v>39414.0306877249</v>
      </c>
      <c r="O25" s="11" t="n">
        <f aca="false">IF(A25&lt;startage,1,0)*(M25-N25)+IF(A25&gt;=startage,1,0)*(completionprob*(part*(I25-N25)+K25))</f>
        <v>482.49968245548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6113.1440688187</v>
      </c>
      <c r="D26" s="17" t="n">
        <f aca="false">IF(A26&lt;startage,1,0)*(C26*(1-initialunempprob))+IF(A26=startage,1,0)*(C26*(1-unempprob))+IF(A26&gt;startage,1,0)*(C26*(1-unempprob)+unempprob*300*52)</f>
        <v>34656.7108399325</v>
      </c>
      <c r="E26" s="17" t="n">
        <f aca="false">IF(D26-9500&gt;0,1,0)*(D26-9500)</f>
        <v>25156.710839932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515.41608923797</v>
      </c>
      <c r="G26" s="17" t="n">
        <f aca="false">D26-F26</f>
        <v>26141.2947506946</v>
      </c>
      <c r="H26" s="11" t="n">
        <f aca="false">benefits*B26/expnorm</f>
        <v>16350.6787759855</v>
      </c>
      <c r="I26" s="17" t="n">
        <f aca="false">G26+IF(A26&lt;startage,1,0)*(H26*(1-initialunempprob))+IF(A26&gt;=startage,1,0)*(H26*(1-unempprob))</f>
        <v>41331.0753335851</v>
      </c>
      <c r="J26" s="11"/>
      <c r="K26" s="11" t="n">
        <f aca="false">IF(A26&gt;=startage,1,0)*0.002*G26</f>
        <v>52.2825895013891</v>
      </c>
      <c r="L26" s="11"/>
      <c r="M26" s="11" t="n">
        <f aca="false">I26+K26</f>
        <v>41383.3579230865</v>
      </c>
      <c r="N26" s="11" t="n">
        <f aca="false">J26+L26+Grade14!I26</f>
        <v>40310.2069099181</v>
      </c>
      <c r="O26" s="11" t="n">
        <f aca="false">IF(A26&lt;startage,1,0)*(M26-N26)+IF(A26&gt;=startage,1,0)*(completionprob*(part*(I26-N26)+K26))</f>
        <v>494.722617070645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7015.9726705391</v>
      </c>
      <c r="D27" s="17" t="n">
        <f aca="false">IF(A27&lt;startage,1,0)*(C27*(1-initialunempprob))+IF(A27=startage,1,0)*(C27*(1-unempprob))+IF(A27&gt;startage,1,0)*(C27*(1-unempprob)+unempprob*300*52)</f>
        <v>35495.4386109309</v>
      </c>
      <c r="E27" s="17" t="n">
        <f aca="false">IF(D27-9500&gt;0,1,0)*(D27-9500)</f>
        <v>25995.438610930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789.26070646892</v>
      </c>
      <c r="G27" s="17" t="n">
        <f aca="false">D27-F27</f>
        <v>26706.1779044619</v>
      </c>
      <c r="H27" s="11" t="n">
        <f aca="false">benefits*B27/expnorm</f>
        <v>16759.4457453851</v>
      </c>
      <c r="I27" s="17" t="n">
        <f aca="false">G27+IF(A27&lt;startage,1,0)*(H27*(1-initialunempprob))+IF(A27&gt;=startage,1,0)*(H27*(1-unempprob))</f>
        <v>42275.7030019247</v>
      </c>
      <c r="J27" s="11"/>
      <c r="K27" s="11" t="n">
        <f aca="false">IF(A27&gt;=startage,1,0)*0.002*G27</f>
        <v>53.4123558089239</v>
      </c>
      <c r="L27" s="11"/>
      <c r="M27" s="11" t="n">
        <f aca="false">I27+K27</f>
        <v>42329.1153577336</v>
      </c>
      <c r="N27" s="11" t="n">
        <f aca="false">J27+L27+Grade14!I27</f>
        <v>41228.787537666</v>
      </c>
      <c r="O27" s="11" t="n">
        <f aca="false">IF(A27&lt;startage,1,0)*(M27-N27)+IF(A27&gt;=startage,1,0)*(completionprob*(part*(I27-N27)+K27))</f>
        <v>507.251125051179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7941.3719873026</v>
      </c>
      <c r="D28" s="17" t="n">
        <f aca="false">IF(A28&lt;startage,1,0)*(C28*(1-initialunempprob))+IF(A28=startage,1,0)*(C28*(1-unempprob))+IF(A28&gt;startage,1,0)*(C28*(1-unempprob)+unempprob*300*52)</f>
        <v>36355.1345762041</v>
      </c>
      <c r="E28" s="17" t="n">
        <f aca="false">IF(D28-9500&gt;0,1,0)*(D28-9500)</f>
        <v>26855.134576204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069.95143913065</v>
      </c>
      <c r="G28" s="17" t="n">
        <f aca="false">D28-F28</f>
        <v>27285.1831370735</v>
      </c>
      <c r="H28" s="11" t="n">
        <f aca="false">benefits*B28/expnorm</f>
        <v>17178.4318890198</v>
      </c>
      <c r="I28" s="17" t="n">
        <f aca="false">G28+IF(A28&lt;startage,1,0)*(H28*(1-initialunempprob))+IF(A28&gt;=startage,1,0)*(H28*(1-unempprob))</f>
        <v>43243.9463619728</v>
      </c>
      <c r="J28" s="11"/>
      <c r="K28" s="11" t="n">
        <f aca="false">IF(A28&gt;=startage,1,0)*0.002*G28</f>
        <v>54.570366274147</v>
      </c>
      <c r="L28" s="11"/>
      <c r="M28" s="11" t="n">
        <f aca="false">I28+K28</f>
        <v>43298.516728247</v>
      </c>
      <c r="N28" s="11" t="n">
        <f aca="false">J28+L28+Grade14!I28</f>
        <v>42170.3326811077</v>
      </c>
      <c r="O28" s="11" t="n">
        <f aca="false">IF(A28&lt;startage,1,0)*(M28-N28)+IF(A28&gt;=startage,1,0)*(completionprob*(part*(I28-N28)+K28))</f>
        <v>520.092845731233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8889.9062869852</v>
      </c>
      <c r="D29" s="17" t="n">
        <f aca="false">IF(A29&lt;startage,1,0)*(C29*(1-initialunempprob))+IF(A29=startage,1,0)*(C29*(1-unempprob))+IF(A29&gt;startage,1,0)*(C29*(1-unempprob)+unempprob*300*52)</f>
        <v>37236.3229406092</v>
      </c>
      <c r="E29" s="17" t="n">
        <f aca="false">IF(D29-9500&gt;0,1,0)*(D29-9500)</f>
        <v>27736.322940609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357.65944010891</v>
      </c>
      <c r="G29" s="17" t="n">
        <f aca="false">D29-F29</f>
        <v>27878.6635005003</v>
      </c>
      <c r="H29" s="11" t="n">
        <f aca="false">benefits*B29/expnorm</f>
        <v>17607.8926862453</v>
      </c>
      <c r="I29" s="17" t="n">
        <f aca="false">G29+IF(A29&lt;startage,1,0)*(H29*(1-initialunempprob))+IF(A29&gt;=startage,1,0)*(H29*(1-unempprob))</f>
        <v>44236.3958060222</v>
      </c>
      <c r="J29" s="11"/>
      <c r="K29" s="11" t="n">
        <f aca="false">IF(A29&gt;=startage,1,0)*0.002*G29</f>
        <v>55.7573270010006</v>
      </c>
      <c r="L29" s="11"/>
      <c r="M29" s="11" t="n">
        <f aca="false">I29+K29</f>
        <v>44292.1531330232</v>
      </c>
      <c r="N29" s="11" t="n">
        <f aca="false">J29+L29+Grade14!I29</f>
        <v>43135.4164531353</v>
      </c>
      <c r="O29" s="11" t="n">
        <f aca="false">IF(A29&lt;startage,1,0)*(M29-N29)+IF(A29&gt;=startage,1,0)*(completionprob*(part*(I29-N29)+K29))</f>
        <v>533.255609428278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9862.1539441598</v>
      </c>
      <c r="D30" s="17" t="n">
        <f aca="false">IF(A30&lt;startage,1,0)*(C30*(1-initialunempprob))+IF(A30=startage,1,0)*(C30*(1-unempprob))+IF(A30&gt;startage,1,0)*(C30*(1-unempprob)+unempprob*300*52)</f>
        <v>38139.5410141245</v>
      </c>
      <c r="E30" s="17" t="n">
        <f aca="false">IF(D30-9500&gt;0,1,0)*(D30-9500)</f>
        <v>28639.54101412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652.56014111163</v>
      </c>
      <c r="G30" s="17" t="n">
        <f aca="false">D30-F30</f>
        <v>28486.9808730128</v>
      </c>
      <c r="H30" s="11" t="n">
        <f aca="false">benefits*B30/expnorm</f>
        <v>18048.0900034014</v>
      </c>
      <c r="I30" s="17" t="n">
        <f aca="false">G30+IF(A30&lt;startage,1,0)*(H30*(1-initialunempprob))+IF(A30&gt;=startage,1,0)*(H30*(1-unempprob))</f>
        <v>45253.6564861727</v>
      </c>
      <c r="J30" s="11"/>
      <c r="K30" s="11" t="n">
        <f aca="false">IF(A30&gt;=startage,1,0)*0.002*G30</f>
        <v>56.9739617460256</v>
      </c>
      <c r="L30" s="11"/>
      <c r="M30" s="11" t="n">
        <f aca="false">I30+K30</f>
        <v>45310.6304479187</v>
      </c>
      <c r="N30" s="11" t="n">
        <f aca="false">J30+L30+Grade14!I30</f>
        <v>44124.6273194637</v>
      </c>
      <c r="O30" s="11" t="n">
        <f aca="false">IF(A30&lt;startage,1,0)*(M30-N30)+IF(A30&gt;=startage,1,0)*(completionprob*(part*(I30-N30)+K30))</f>
        <v>546.74744221776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40858.7077927638</v>
      </c>
      <c r="D31" s="17" t="n">
        <f aca="false">IF(A31&lt;startage,1,0)*(C31*(1-initialunempprob))+IF(A31=startage,1,0)*(C31*(1-unempprob))+IF(A31&gt;startage,1,0)*(C31*(1-unempprob)+unempprob*300*52)</f>
        <v>39065.3395394776</v>
      </c>
      <c r="E31" s="17" t="n">
        <f aca="false">IF(D31-9500&gt;0,1,0)*(D31-9500)</f>
        <v>29565.339539477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954.83335963942</v>
      </c>
      <c r="G31" s="17" t="n">
        <f aca="false">D31-F31</f>
        <v>29110.5061798381</v>
      </c>
      <c r="H31" s="11" t="n">
        <f aca="false">benefits*B31/expnorm</f>
        <v>18499.2922534864</v>
      </c>
      <c r="I31" s="17" t="n">
        <f aca="false">G31+IF(A31&lt;startage,1,0)*(H31*(1-initialunempprob))+IF(A31&gt;=startage,1,0)*(H31*(1-unempprob))</f>
        <v>46296.348683327</v>
      </c>
      <c r="J31" s="11"/>
      <c r="K31" s="11" t="n">
        <f aca="false">IF(A31&gt;=startage,1,0)*0.002*G31</f>
        <v>58.2210123596763</v>
      </c>
      <c r="L31" s="11"/>
      <c r="M31" s="11" t="n">
        <f aca="false">I31+K31</f>
        <v>46354.5696956867</v>
      </c>
      <c r="N31" s="11" t="n">
        <f aca="false">J31+L31+Grade14!I31</f>
        <v>45138.5684574503</v>
      </c>
      <c r="O31" s="11" t="n">
        <f aca="false">IF(A31&lt;startage,1,0)*(M31-N31)+IF(A31&gt;=startage,1,0)*(completionprob*(part*(I31-N31)+K31))</f>
        <v>560.576570826971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41880.1754875829</v>
      </c>
      <c r="D32" s="17" t="n">
        <f aca="false">IF(A32&lt;startage,1,0)*(C32*(1-initialunempprob))+IF(A32=startage,1,0)*(C32*(1-unempprob))+IF(A32&gt;startage,1,0)*(C32*(1-unempprob)+unempprob*300*52)</f>
        <v>40014.2830279645</v>
      </c>
      <c r="E32" s="17" t="n">
        <f aca="false">IF(D32-9500&gt;0,1,0)*(D32-9500)</f>
        <v>30514.283027964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264.6634086304</v>
      </c>
      <c r="G32" s="17" t="n">
        <f aca="false">D32-F32</f>
        <v>29749.6196193341</v>
      </c>
      <c r="H32" s="11" t="n">
        <f aca="false">benefits*B32/expnorm</f>
        <v>18961.7745598236</v>
      </c>
      <c r="I32" s="17" t="n">
        <f aca="false">G32+IF(A32&lt;startage,1,0)*(H32*(1-initialunempprob))+IF(A32&gt;=startage,1,0)*(H32*(1-unempprob))</f>
        <v>47365.1081854102</v>
      </c>
      <c r="J32" s="11"/>
      <c r="K32" s="11" t="n">
        <f aca="false">IF(A32&gt;=startage,1,0)*0.002*G32</f>
        <v>59.4992392386682</v>
      </c>
      <c r="L32" s="11"/>
      <c r="M32" s="11" t="n">
        <f aca="false">I32+K32</f>
        <v>47424.6074246489</v>
      </c>
      <c r="N32" s="11" t="n">
        <f aca="false">J32+L32+Grade14!I32</f>
        <v>46177.8581238866</v>
      </c>
      <c r="O32" s="11" t="n">
        <f aca="false">IF(A32&lt;startage,1,0)*(M32-N32)+IF(A32&gt;=startage,1,0)*(completionprob*(part*(I32-N32)+K32))</f>
        <v>574.75142765141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42927.1798747724</v>
      </c>
      <c r="D33" s="17" t="n">
        <f aca="false">IF(A33&lt;startage,1,0)*(C33*(1-initialunempprob))+IF(A33=startage,1,0)*(C33*(1-unempprob))+IF(A33&gt;startage,1,0)*(C33*(1-unempprob)+unempprob*300*52)</f>
        <v>40986.9501036636</v>
      </c>
      <c r="E33" s="17" t="n">
        <f aca="false">IF(D33-9500&gt;0,1,0)*(D33-9500)</f>
        <v>31486.950103663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582.2392088462</v>
      </c>
      <c r="G33" s="17" t="n">
        <f aca="false">D33-F33</f>
        <v>30404.7108948174</v>
      </c>
      <c r="H33" s="11" t="n">
        <f aca="false">benefits*B33/expnorm</f>
        <v>19435.8189238192</v>
      </c>
      <c r="I33" s="17" t="n">
        <f aca="false">G33+IF(A33&lt;startage,1,0)*(H33*(1-initialunempprob))+IF(A33&gt;=startage,1,0)*(H33*(1-unempprob))</f>
        <v>48460.5866750454</v>
      </c>
      <c r="J33" s="11"/>
      <c r="K33" s="11" t="n">
        <f aca="false">IF(A33&gt;=startage,1,0)*0.002*G33</f>
        <v>60.8094217896349</v>
      </c>
      <c r="L33" s="11"/>
      <c r="M33" s="11" t="n">
        <f aca="false">I33+K33</f>
        <v>48521.3960968351</v>
      </c>
      <c r="N33" s="11" t="n">
        <f aca="false">J33+L33+Grade14!I33</f>
        <v>47243.1300319837</v>
      </c>
      <c r="O33" s="11" t="n">
        <f aca="false">IF(A33&lt;startage,1,0)*(M33-N33)+IF(A33&gt;=startage,1,0)*(completionprob*(part*(I33-N33)+K33))</f>
        <v>589.280655896471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44000.3593716417</v>
      </c>
      <c r="D34" s="17" t="n">
        <f aca="false">IF(A34&lt;startage,1,0)*(C34*(1-initialunempprob))+IF(A34=startage,1,0)*(C34*(1-unempprob))+IF(A34&gt;startage,1,0)*(C34*(1-unempprob)+unempprob*300*52)</f>
        <v>41983.9338562552</v>
      </c>
      <c r="E34" s="17" t="n">
        <f aca="false">IF(D34-9500&gt;0,1,0)*(D34-9500)</f>
        <v>32483.93385625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907.7544040673</v>
      </c>
      <c r="G34" s="17" t="n">
        <f aca="false">D34-F34</f>
        <v>31076.1794521879</v>
      </c>
      <c r="H34" s="11" t="n">
        <f aca="false">benefits*B34/expnorm</f>
        <v>19921.7143969146</v>
      </c>
      <c r="I34" s="17" t="n">
        <f aca="false">G34+IF(A34&lt;startage,1,0)*(H34*(1-initialunempprob))+IF(A34&gt;=startage,1,0)*(H34*(1-unempprob))</f>
        <v>49583.4521269216</v>
      </c>
      <c r="J34" s="11"/>
      <c r="K34" s="11" t="n">
        <f aca="false">IF(A34&gt;=startage,1,0)*0.002*G34</f>
        <v>62.1523589043757</v>
      </c>
      <c r="L34" s="11"/>
      <c r="M34" s="11" t="n">
        <f aca="false">I34+K34</f>
        <v>49645.604485826</v>
      </c>
      <c r="N34" s="11" t="n">
        <f aca="false">J34+L34+Grade14!I34</f>
        <v>48335.0337377833</v>
      </c>
      <c r="O34" s="11" t="n">
        <f aca="false">IF(A34&lt;startage,1,0)*(M34-N34)+IF(A34&gt;=startage,1,0)*(completionprob*(part*(I34-N34)+K34))</f>
        <v>604.173114847653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45100.3683559328</v>
      </c>
      <c r="D35" s="17" t="n">
        <f aca="false">IF(A35&lt;startage,1,0)*(C35*(1-initialunempprob))+IF(A35=startage,1,0)*(C35*(1-unempprob))+IF(A35&gt;startage,1,0)*(C35*(1-unempprob)+unempprob*300*52)</f>
        <v>43005.8422026616</v>
      </c>
      <c r="E35" s="17" t="n">
        <f aca="false">IF(D35-9500&gt;0,1,0)*(D35-9500)</f>
        <v>33505.842202661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241.407479169</v>
      </c>
      <c r="G35" s="17" t="n">
        <f aca="false">D35-F35</f>
        <v>31764.4347234926</v>
      </c>
      <c r="H35" s="11" t="n">
        <f aca="false">benefits*B35/expnorm</f>
        <v>20419.7572568375</v>
      </c>
      <c r="I35" s="17" t="n">
        <f aca="false">G35+IF(A35&lt;startage,1,0)*(H35*(1-initialunempprob))+IF(A35&gt;=startage,1,0)*(H35*(1-unempprob))</f>
        <v>50734.3892150946</v>
      </c>
      <c r="J35" s="11"/>
      <c r="K35" s="11" t="n">
        <f aca="false">IF(A35&gt;=startage,1,0)*0.002*G35</f>
        <v>63.5288694469851</v>
      </c>
      <c r="L35" s="11"/>
      <c r="M35" s="11" t="n">
        <f aca="false">I35+K35</f>
        <v>50797.9180845416</v>
      </c>
      <c r="N35" s="11" t="n">
        <f aca="false">J35+L35+Grade14!I35</f>
        <v>49454.2350362279</v>
      </c>
      <c r="O35" s="11" t="n">
        <f aca="false">IF(A35&lt;startage,1,0)*(M35-N35)+IF(A35&gt;=startage,1,0)*(completionprob*(part*(I35-N35)+K35))</f>
        <v>619.43788527262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46227.8775648311</v>
      </c>
      <c r="D36" s="17" t="n">
        <f aca="false">IF(A36&lt;startage,1,0)*(C36*(1-initialunempprob))+IF(A36=startage,1,0)*(C36*(1-unempprob))+IF(A36&gt;startage,1,0)*(C36*(1-unempprob)+unempprob*300*52)</f>
        <v>44053.2982577281</v>
      </c>
      <c r="E36" s="17" t="n">
        <f aca="false">IF(D36-9500&gt;0,1,0)*(D36-9500)</f>
        <v>34553.298257728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588.731706921</v>
      </c>
      <c r="G36" s="17" t="n">
        <f aca="false">D36-F36</f>
        <v>32464.5665508071</v>
      </c>
      <c r="H36" s="11" t="n">
        <f aca="false">benefits*B36/expnorm</f>
        <v>20930.2511882584</v>
      </c>
      <c r="I36" s="17" t="n">
        <f aca="false">G36+IF(A36&lt;startage,1,0)*(H36*(1-initialunempprob))+IF(A36&gt;=startage,1,0)*(H36*(1-unempprob))</f>
        <v>51908.7699046992</v>
      </c>
      <c r="J36" s="11"/>
      <c r="K36" s="11" t="n">
        <f aca="false">IF(A36&gt;=startage,1,0)*0.002*G36</f>
        <v>64.9291331016141</v>
      </c>
      <c r="L36" s="11"/>
      <c r="M36" s="11" t="n">
        <f aca="false">I36+K36</f>
        <v>51973.6990378008</v>
      </c>
      <c r="N36" s="11" t="n">
        <f aca="false">J36+L36+Grade14!I36</f>
        <v>50601.4163671336</v>
      </c>
      <c r="O36" s="11" t="n">
        <f aca="false">IF(A36&lt;startage,1,0)*(M36-N36)+IF(A36&gt;=startage,1,0)*(completionprob*(part*(I36-N36)+K36))</f>
        <v>632.622311177569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47383.5745039519</v>
      </c>
      <c r="D37" s="17" t="n">
        <f aca="false">IF(A37&lt;startage,1,0)*(C37*(1-initialunempprob))+IF(A37=startage,1,0)*(C37*(1-unempprob))+IF(A37&gt;startage,1,0)*(C37*(1-unempprob)+unempprob*300*52)</f>
        <v>45126.9407141713</v>
      </c>
      <c r="E37" s="17" t="n">
        <f aca="false">IF(D37-9500&gt;0,1,0)*(D37-9500)</f>
        <v>35626.940714171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046.6402145941</v>
      </c>
      <c r="G37" s="17" t="n">
        <f aca="false">D37-F37</f>
        <v>33080.3004995772</v>
      </c>
      <c r="H37" s="11" t="n">
        <f aca="false">benefits*B37/expnorm</f>
        <v>21453.5074679649</v>
      </c>
      <c r="I37" s="17" t="n">
        <f aca="false">G37+IF(A37&lt;startage,1,0)*(H37*(1-initialunempprob))+IF(A37&gt;=startage,1,0)*(H37*(1-unempprob))</f>
        <v>53010.6089373166</v>
      </c>
      <c r="J37" s="11"/>
      <c r="K37" s="11" t="n">
        <f aca="false">IF(A37&gt;=startage,1,0)*0.002*G37</f>
        <v>66.1606009991545</v>
      </c>
      <c r="L37" s="11"/>
      <c r="M37" s="11" t="n">
        <f aca="false">I37+K37</f>
        <v>53076.7695383158</v>
      </c>
      <c r="N37" s="11" t="n">
        <f aca="false">J37+L37+Grade14!I37</f>
        <v>51777.2772313119</v>
      </c>
      <c r="O37" s="11" t="n">
        <f aca="false">IF(A37&lt;startage,1,0)*(M37-N37)+IF(A37&gt;=startage,1,0)*(completionprob*(part*(I37-N37)+K37))</f>
        <v>599.06595352878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8568.1638665507</v>
      </c>
      <c r="D38" s="17" t="n">
        <f aca="false">IF(A38&lt;startage,1,0)*(C38*(1-initialunempprob))+IF(A38=startage,1,0)*(C38*(1-unempprob))+IF(A38&gt;startage,1,0)*(C38*(1-unempprob)+unempprob*300*52)</f>
        <v>46227.4242320256</v>
      </c>
      <c r="E38" s="17" t="n">
        <f aca="false">IF(D38-9500&gt;0,1,0)*(D38-9500)</f>
        <v>36727.424232025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515.9964349589</v>
      </c>
      <c r="G38" s="17" t="n">
        <f aca="false">D38-F38</f>
        <v>33711.4277970667</v>
      </c>
      <c r="H38" s="11" t="n">
        <f aca="false">benefits*B38/expnorm</f>
        <v>21989.845154664</v>
      </c>
      <c r="I38" s="17" t="n">
        <f aca="false">G38+IF(A38&lt;startage,1,0)*(H38*(1-initialunempprob))+IF(A38&gt;=startage,1,0)*(H38*(1-unempprob))</f>
        <v>54139.9939457496</v>
      </c>
      <c r="J38" s="11"/>
      <c r="K38" s="11" t="n">
        <f aca="false">IF(A38&gt;=startage,1,0)*0.002*G38</f>
        <v>67.4228555941333</v>
      </c>
      <c r="L38" s="11"/>
      <c r="M38" s="11" t="n">
        <f aca="false">I38+K38</f>
        <v>54207.4168013437</v>
      </c>
      <c r="N38" s="11" t="n">
        <f aca="false">J38+L38+Grade14!I38</f>
        <v>52890.4104777591</v>
      </c>
      <c r="O38" s="11" t="n">
        <f aca="false">IF(A38&lt;startage,1,0)*(M38-N38)+IF(A38&gt;=startage,1,0)*(completionprob*(part*(I38-N38)+K38))</f>
        <v>607.13991517250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9782.3679632144</v>
      </c>
      <c r="D39" s="17" t="n">
        <f aca="false">IF(A39&lt;startage,1,0)*(C39*(1-initialunempprob))+IF(A39=startage,1,0)*(C39*(1-unempprob))+IF(A39&gt;startage,1,0)*(C39*(1-unempprob)+unempprob*300*52)</f>
        <v>47355.4198378262</v>
      </c>
      <c r="E39" s="17" t="n">
        <f aca="false">IF(D39-9500&gt;0,1,0)*(D39-9500)</f>
        <v>37855.419837826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997.0865608329</v>
      </c>
      <c r="G39" s="17" t="n">
        <f aca="false">D39-F39</f>
        <v>34358.3332769933</v>
      </c>
      <c r="H39" s="11" t="n">
        <f aca="false">benefits*B39/expnorm</f>
        <v>22539.5912835306</v>
      </c>
      <c r="I39" s="17" t="n">
        <f aca="false">G39+IF(A39&lt;startage,1,0)*(H39*(1-initialunempprob))+IF(A39&gt;=startage,1,0)*(H39*(1-unempprob))</f>
        <v>55297.6135793933</v>
      </c>
      <c r="J39" s="11"/>
      <c r="K39" s="11" t="n">
        <f aca="false">IF(A39&gt;=startage,1,0)*0.002*G39</f>
        <v>68.7166665539867</v>
      </c>
      <c r="L39" s="11"/>
      <c r="M39" s="11" t="n">
        <f aca="false">I39+K39</f>
        <v>55366.3302459473</v>
      </c>
      <c r="N39" s="11" t="n">
        <f aca="false">J39+L39+Grade14!I39</f>
        <v>54016.3431947031</v>
      </c>
      <c r="O39" s="11" t="n">
        <f aca="false">IF(A39&lt;startage,1,0)*(M39-N39)+IF(A39&gt;=startage,1,0)*(completionprob*(part*(I39-N39)+K39))</f>
        <v>622.344030623584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51026.9271622948</v>
      </c>
      <c r="D40" s="17" t="n">
        <f aca="false">IF(A40&lt;startage,1,0)*(C40*(1-initialunempprob))+IF(A40=startage,1,0)*(C40*(1-unempprob))+IF(A40&gt;startage,1,0)*(C40*(1-unempprob)+unempprob*300*52)</f>
        <v>48511.6153337719</v>
      </c>
      <c r="E40" s="17" t="n">
        <f aca="false">IF(D40-9500&gt;0,1,0)*(D40-9500)</f>
        <v>39011.615333771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490.2039398537</v>
      </c>
      <c r="G40" s="17" t="n">
        <f aca="false">D40-F40</f>
        <v>35021.4113939182</v>
      </c>
      <c r="H40" s="11" t="n">
        <f aca="false">benefits*B40/expnorm</f>
        <v>23103.0810656189</v>
      </c>
      <c r="I40" s="17" t="n">
        <f aca="false">G40+IF(A40&lt;startage,1,0)*(H40*(1-initialunempprob))+IF(A40&gt;=startage,1,0)*(H40*(1-unempprob))</f>
        <v>56484.1737038781</v>
      </c>
      <c r="J40" s="11"/>
      <c r="K40" s="11" t="n">
        <f aca="false">IF(A40&gt;=startage,1,0)*0.002*G40</f>
        <v>70.0428227878363</v>
      </c>
      <c r="L40" s="11"/>
      <c r="M40" s="11" t="n">
        <f aca="false">I40+K40</f>
        <v>56554.2165266659</v>
      </c>
      <c r="N40" s="11" t="n">
        <f aca="false">J40+L40+Grade14!I40</f>
        <v>55170.4242295706</v>
      </c>
      <c r="O40" s="11" t="n">
        <f aca="false">IF(A40&lt;startage,1,0)*(M40-N40)+IF(A40&gt;=startage,1,0)*(completionprob*(part*(I40-N40)+K40))</f>
        <v>637.928248960944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52302.6003413522</v>
      </c>
      <c r="D41" s="17" t="n">
        <f aca="false">IF(A41&lt;startage,1,0)*(C41*(1-initialunempprob))+IF(A41=startage,1,0)*(C41*(1-unempprob))+IF(A41&gt;startage,1,0)*(C41*(1-unempprob)+unempprob*300*52)</f>
        <v>49696.7157171162</v>
      </c>
      <c r="E41" s="17" t="n">
        <f aca="false">IF(D41-9500&gt;0,1,0)*(D41-9500)</f>
        <v>40196.715717116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995.64925335</v>
      </c>
      <c r="G41" s="17" t="n">
        <f aca="false">D41-F41</f>
        <v>35701.0664637661</v>
      </c>
      <c r="H41" s="11" t="n">
        <f aca="false">benefits*B41/expnorm</f>
        <v>23680.6580922594</v>
      </c>
      <c r="I41" s="17" t="n">
        <f aca="false">G41+IF(A41&lt;startage,1,0)*(H41*(1-initialunempprob))+IF(A41&gt;=startage,1,0)*(H41*(1-unempprob))</f>
        <v>57700.3978314751</v>
      </c>
      <c r="J41" s="11"/>
      <c r="K41" s="11" t="n">
        <f aca="false">IF(A41&gt;=startage,1,0)*0.002*G41</f>
        <v>71.4021329275322</v>
      </c>
      <c r="L41" s="11"/>
      <c r="M41" s="11" t="n">
        <f aca="false">I41+K41</f>
        <v>57771.7999644026</v>
      </c>
      <c r="N41" s="11" t="n">
        <f aca="false">J41+L41+Grade14!I41</f>
        <v>56353.3572903099</v>
      </c>
      <c r="O41" s="11" t="n">
        <f aca="false">IF(A41&lt;startage,1,0)*(M41-N41)+IF(A41&gt;=startage,1,0)*(completionprob*(part*(I41-N41)+K41))</f>
        <v>653.902072756744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53610.1653498859</v>
      </c>
      <c r="D42" s="17" t="n">
        <f aca="false">IF(A42&lt;startage,1,0)*(C42*(1-initialunempprob))+IF(A42=startage,1,0)*(C42*(1-unempprob))+IF(A42&gt;startage,1,0)*(C42*(1-unempprob)+unempprob*300*52)</f>
        <v>50911.443610044</v>
      </c>
      <c r="E42" s="17" t="n">
        <f aca="false">IF(D42-9500&gt;0,1,0)*(D42-9500)</f>
        <v>41411.44361004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513.7306996838</v>
      </c>
      <c r="G42" s="17" t="n">
        <f aca="false">D42-F42</f>
        <v>36397.7129103603</v>
      </c>
      <c r="H42" s="11" t="n">
        <f aca="false">benefits*B42/expnorm</f>
        <v>24272.6745445658</v>
      </c>
      <c r="I42" s="17" t="n">
        <f aca="false">G42+IF(A42&lt;startage,1,0)*(H42*(1-initialunempprob))+IF(A42&gt;=startage,1,0)*(H42*(1-unempprob))</f>
        <v>58947.0275622619</v>
      </c>
      <c r="J42" s="11"/>
      <c r="K42" s="11" t="n">
        <f aca="false">IF(A42&gt;=startage,1,0)*0.002*G42</f>
        <v>72.7954258207205</v>
      </c>
      <c r="L42" s="11"/>
      <c r="M42" s="11" t="n">
        <f aca="false">I42+K42</f>
        <v>59019.8229880826</v>
      </c>
      <c r="N42" s="11" t="n">
        <f aca="false">J42+L42+Grade14!I42</f>
        <v>57565.8636775676</v>
      </c>
      <c r="O42" s="11" t="n">
        <f aca="false">IF(A42&lt;startage,1,0)*(M42-N42)+IF(A42&gt;=startage,1,0)*(completionprob*(part*(I42-N42)+K42))</f>
        <v>670.275242147422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54950.4194836331</v>
      </c>
      <c r="D43" s="17" t="n">
        <f aca="false">IF(A43&lt;startage,1,0)*(C43*(1-initialunempprob))+IF(A43=startage,1,0)*(C43*(1-unempprob))+IF(A43&gt;startage,1,0)*(C43*(1-unempprob)+unempprob*300*52)</f>
        <v>52156.5397002951</v>
      </c>
      <c r="E43" s="17" t="n">
        <f aca="false">IF(D43-9500&gt;0,1,0)*(D43-9500)</f>
        <v>42656.539700295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044.7641821759</v>
      </c>
      <c r="G43" s="17" t="n">
        <f aca="false">D43-F43</f>
        <v>37111.7755181193</v>
      </c>
      <c r="H43" s="11" t="n">
        <f aca="false">benefits*B43/expnorm</f>
        <v>24879.49140818</v>
      </c>
      <c r="I43" s="17" t="n">
        <f aca="false">G43+IF(A43&lt;startage,1,0)*(H43*(1-initialunempprob))+IF(A43&gt;=startage,1,0)*(H43*(1-unempprob))</f>
        <v>60224.8230363185</v>
      </c>
      <c r="J43" s="11"/>
      <c r="K43" s="11" t="n">
        <f aca="false">IF(A43&gt;=startage,1,0)*0.002*G43</f>
        <v>74.2235510362385</v>
      </c>
      <c r="L43" s="11"/>
      <c r="M43" s="11" t="n">
        <f aca="false">I43+K43</f>
        <v>60299.0465873547</v>
      </c>
      <c r="N43" s="11" t="n">
        <f aca="false">J43+L43+Grade14!I43</f>
        <v>58808.6827245068</v>
      </c>
      <c r="O43" s="11" t="n">
        <f aca="false">IF(A43&lt;startage,1,0)*(M43-N43)+IF(A43&gt;=startage,1,0)*(completionprob*(part*(I43-N43)+K43))</f>
        <v>687.05774077288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56324.1799707239</v>
      </c>
      <c r="D44" s="17" t="n">
        <f aca="false">IF(A44&lt;startage,1,0)*(C44*(1-initialunempprob))+IF(A44=startage,1,0)*(C44*(1-unempprob))+IF(A44&gt;startage,1,0)*(C44*(1-unempprob)+unempprob*300*52)</f>
        <v>53432.7631928025</v>
      </c>
      <c r="E44" s="17" t="n">
        <f aca="false">IF(D44-9500&gt;0,1,0)*(D44-9500)</f>
        <v>43932.763192802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589.0735017303</v>
      </c>
      <c r="G44" s="17" t="n">
        <f aca="false">D44-F44</f>
        <v>37843.6896910722</v>
      </c>
      <c r="H44" s="11" t="n">
        <f aca="false">benefits*B44/expnorm</f>
        <v>25501.4786933845</v>
      </c>
      <c r="I44" s="17" t="n">
        <f aca="false">G44+IF(A44&lt;startage,1,0)*(H44*(1-initialunempprob))+IF(A44&gt;=startage,1,0)*(H44*(1-unempprob))</f>
        <v>61534.5633972264</v>
      </c>
      <c r="J44" s="11"/>
      <c r="K44" s="11" t="n">
        <f aca="false">IF(A44&gt;=startage,1,0)*0.002*G44</f>
        <v>75.6873793821445</v>
      </c>
      <c r="L44" s="11"/>
      <c r="M44" s="11" t="n">
        <f aca="false">I44+K44</f>
        <v>61610.2507766086</v>
      </c>
      <c r="N44" s="11" t="n">
        <f aca="false">J44+L44+Grade14!I44</f>
        <v>60082.5722476195</v>
      </c>
      <c r="O44" s="11" t="n">
        <f aca="false">IF(A44&lt;startage,1,0)*(M44-N44)+IF(A44&gt;=startage,1,0)*(completionprob*(part*(I44-N44)+K44))</f>
        <v>704.25980186397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57732.284469992</v>
      </c>
      <c r="D45" s="17" t="n">
        <f aca="false">IF(A45&lt;startage,1,0)*(C45*(1-initialunempprob))+IF(A45=startage,1,0)*(C45*(1-unempprob))+IF(A45&gt;startage,1,0)*(C45*(1-unempprob)+unempprob*300*52)</f>
        <v>54740.8922726226</v>
      </c>
      <c r="E45" s="17" t="n">
        <f aca="false">IF(D45-9500&gt;0,1,0)*(D45-9500)</f>
        <v>45240.892272622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146.9905542735</v>
      </c>
      <c r="G45" s="17" t="n">
        <f aca="false">D45-F45</f>
        <v>38593.9017183491</v>
      </c>
      <c r="H45" s="11" t="n">
        <f aca="false">benefits*B45/expnorm</f>
        <v>26139.0156607191</v>
      </c>
      <c r="I45" s="17" t="n">
        <f aca="false">G45+IF(A45&lt;startage,1,0)*(H45*(1-initialunempprob))+IF(A45&gt;=startage,1,0)*(H45*(1-unempprob))</f>
        <v>62877.0472671571</v>
      </c>
      <c r="J45" s="11"/>
      <c r="K45" s="11" t="n">
        <f aca="false">IF(A45&gt;=startage,1,0)*0.002*G45</f>
        <v>77.1878034366981</v>
      </c>
      <c r="L45" s="11"/>
      <c r="M45" s="11" t="n">
        <f aca="false">I45+K45</f>
        <v>62954.2350705938</v>
      </c>
      <c r="N45" s="11" t="n">
        <f aca="false">J45+L45+Grade14!I45</f>
        <v>61388.30900881</v>
      </c>
      <c r="O45" s="11" t="n">
        <f aca="false">IF(A45&lt;startage,1,0)*(M45-N45)+IF(A45&gt;=startage,1,0)*(completionprob*(part*(I45-N45)+K45))</f>
        <v>721.89191448235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59175.5915817418</v>
      </c>
      <c r="D46" s="17" t="n">
        <f aca="false">IF(A46&lt;startage,1,0)*(C46*(1-initialunempprob))+IF(A46=startage,1,0)*(C46*(1-unempprob))+IF(A46&gt;startage,1,0)*(C46*(1-unempprob)+unempprob*300*52)</f>
        <v>56081.7245794381</v>
      </c>
      <c r="E46" s="17" t="n">
        <f aca="false">IF(D46-9500&gt;0,1,0)*(D46-9500)</f>
        <v>46581.724579438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718.8555331304</v>
      </c>
      <c r="G46" s="17" t="n">
        <f aca="false">D46-F46</f>
        <v>39362.8690463078</v>
      </c>
      <c r="H46" s="11" t="n">
        <f aca="false">benefits*B46/expnorm</f>
        <v>26792.4910522371</v>
      </c>
      <c r="I46" s="17" t="n">
        <f aca="false">G46+IF(A46&lt;startage,1,0)*(H46*(1-initialunempprob))+IF(A46&gt;=startage,1,0)*(H46*(1-unempprob))</f>
        <v>64253.093233836</v>
      </c>
      <c r="J46" s="11"/>
      <c r="K46" s="11" t="n">
        <f aca="false">IF(A46&gt;=startage,1,0)*0.002*G46</f>
        <v>78.7257380926155</v>
      </c>
      <c r="L46" s="11"/>
      <c r="M46" s="11" t="n">
        <f aca="false">I46+K46</f>
        <v>64331.8189719286</v>
      </c>
      <c r="N46" s="11" t="n">
        <f aca="false">J46+L46+Grade14!I46</f>
        <v>62726.6891890302</v>
      </c>
      <c r="O46" s="11" t="n">
        <f aca="false">IF(A46&lt;startage,1,0)*(M46-N46)+IF(A46&gt;=startage,1,0)*(completionprob*(part*(I46-N46)+K46))</f>
        <v>739.964829916176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60654.9813712853</v>
      </c>
      <c r="D47" s="17" t="n">
        <f aca="false">IF(A47&lt;startage,1,0)*(C47*(1-initialunempprob))+IF(A47=startage,1,0)*(C47*(1-unempprob))+IF(A47&gt;startage,1,0)*(C47*(1-unempprob)+unempprob*300*52)</f>
        <v>57456.0776939241</v>
      </c>
      <c r="E47" s="17" t="n">
        <f aca="false">IF(D47-9500&gt;0,1,0)*(D47-9500)</f>
        <v>47956.077693924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305.0171364586</v>
      </c>
      <c r="G47" s="17" t="n">
        <f aca="false">D47-F47</f>
        <v>40151.0605574655</v>
      </c>
      <c r="H47" s="11" t="n">
        <f aca="false">benefits*B47/expnorm</f>
        <v>27462.303328543</v>
      </c>
      <c r="I47" s="17" t="n">
        <f aca="false">G47+IF(A47&lt;startage,1,0)*(H47*(1-initialunempprob))+IF(A47&gt;=startage,1,0)*(H47*(1-unempprob))</f>
        <v>65663.5403496819</v>
      </c>
      <c r="J47" s="11"/>
      <c r="K47" s="11" t="n">
        <f aca="false">IF(A47&gt;=startage,1,0)*0.002*G47</f>
        <v>80.3021211149309</v>
      </c>
      <c r="L47" s="11"/>
      <c r="M47" s="11" t="n">
        <f aca="false">I47+K47</f>
        <v>65743.8424707968</v>
      </c>
      <c r="N47" s="11" t="n">
        <f aca="false">J47+L47+Grade14!I47</f>
        <v>64098.5288737559</v>
      </c>
      <c r="O47" s="11" t="n">
        <f aca="false">IF(A47&lt;startage,1,0)*(M47-N47)+IF(A47&gt;=startage,1,0)*(completionprob*(part*(I47-N47)+K47))</f>
        <v>758.489568235851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62171.3559055675</v>
      </c>
      <c r="D48" s="17" t="n">
        <f aca="false">IF(A48&lt;startage,1,0)*(C48*(1-initialunempprob))+IF(A48=startage,1,0)*(C48*(1-unempprob))+IF(A48&gt;startage,1,0)*(C48*(1-unempprob)+unempprob*300*52)</f>
        <v>58864.7896362722</v>
      </c>
      <c r="E48" s="17" t="n">
        <f aca="false">IF(D48-9500&gt;0,1,0)*(D48-9500)</f>
        <v>49364.789636272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905.8327798701</v>
      </c>
      <c r="G48" s="17" t="n">
        <f aca="false">D48-F48</f>
        <v>40958.9568564021</v>
      </c>
      <c r="H48" s="11" t="n">
        <f aca="false">benefits*B48/expnorm</f>
        <v>28148.8609117566</v>
      </c>
      <c r="I48" s="17" t="n">
        <f aca="false">G48+IF(A48&lt;startage,1,0)*(H48*(1-initialunempprob))+IF(A48&gt;=startage,1,0)*(H48*(1-unempprob))</f>
        <v>67109.2486434239</v>
      </c>
      <c r="J48" s="11"/>
      <c r="K48" s="11" t="n">
        <f aca="false">IF(A48&gt;=startage,1,0)*0.002*G48</f>
        <v>81.9179137128042</v>
      </c>
      <c r="L48" s="11"/>
      <c r="M48" s="11" t="n">
        <f aca="false">I48+K48</f>
        <v>67191.1665571368</v>
      </c>
      <c r="N48" s="11" t="n">
        <f aca="false">J48+L48+Grade14!I48</f>
        <v>65504.6645505998</v>
      </c>
      <c r="O48" s="11" t="n">
        <f aca="false">IF(A48&lt;startage,1,0)*(M48-N48)+IF(A48&gt;=startage,1,0)*(completionprob*(part*(I48-N48)+K48))</f>
        <v>777.47742501351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63725.6398032067</v>
      </c>
      <c r="D49" s="17" t="n">
        <f aca="false">IF(A49&lt;startage,1,0)*(C49*(1-initialunempprob))+IF(A49=startage,1,0)*(C49*(1-unempprob))+IF(A49&gt;startage,1,0)*(C49*(1-unempprob)+unempprob*300*52)</f>
        <v>60308.719377179</v>
      </c>
      <c r="E49" s="17" t="n">
        <f aca="false">IF(D49-9500&gt;0,1,0)*(D49-9500)</f>
        <v>50808.71937717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521.6688143668</v>
      </c>
      <c r="G49" s="17" t="n">
        <f aca="false">D49-F49</f>
        <v>41787.0505628122</v>
      </c>
      <c r="H49" s="11" t="n">
        <f aca="false">benefits*B49/expnorm</f>
        <v>28852.5824345505</v>
      </c>
      <c r="I49" s="17" t="n">
        <f aca="false">G49+IF(A49&lt;startage,1,0)*(H49*(1-initialunempprob))+IF(A49&gt;=startage,1,0)*(H49*(1-unempprob))</f>
        <v>68591.0996445095</v>
      </c>
      <c r="J49" s="11"/>
      <c r="K49" s="11" t="n">
        <f aca="false">IF(A49&gt;=startage,1,0)*0.002*G49</f>
        <v>83.5741011256243</v>
      </c>
      <c r="L49" s="11"/>
      <c r="M49" s="11" t="n">
        <f aca="false">I49+K49</f>
        <v>68674.6737456352</v>
      </c>
      <c r="N49" s="11" t="n">
        <f aca="false">J49+L49+Grade14!I49</f>
        <v>66945.9536193648</v>
      </c>
      <c r="O49" s="11" t="n">
        <f aca="false">IF(A49&lt;startage,1,0)*(M49-N49)+IF(A49&gt;=startage,1,0)*(completionprob*(part*(I49-N49)+K49))</f>
        <v>796.93997821061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65318.7807982868</v>
      </c>
      <c r="D50" s="17" t="n">
        <f aca="false">IF(A50&lt;startage,1,0)*(C50*(1-initialunempprob))+IF(A50=startage,1,0)*(C50*(1-unempprob))+IF(A50&gt;startage,1,0)*(C50*(1-unempprob)+unempprob*300*52)</f>
        <v>61788.7473616085</v>
      </c>
      <c r="E50" s="17" t="n">
        <f aca="false">IF(D50-9500&gt;0,1,0)*(D50-9500)</f>
        <v>52288.747361608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152.900749726</v>
      </c>
      <c r="G50" s="17" t="n">
        <f aca="false">D50-F50</f>
        <v>42635.8466118824</v>
      </c>
      <c r="H50" s="11" t="n">
        <f aca="false">benefits*B50/expnorm</f>
        <v>29573.8969954142</v>
      </c>
      <c r="I50" s="17" t="n">
        <f aca="false">G50+IF(A50&lt;startage,1,0)*(H50*(1-initialunempprob))+IF(A50&gt;=startage,1,0)*(H50*(1-unempprob))</f>
        <v>70109.9969206223</v>
      </c>
      <c r="J50" s="11"/>
      <c r="K50" s="11" t="n">
        <f aca="false">IF(A50&gt;=startage,1,0)*0.002*G50</f>
        <v>85.2716932237649</v>
      </c>
      <c r="L50" s="11"/>
      <c r="M50" s="11" t="n">
        <f aca="false">I50+K50</f>
        <v>70195.268613846</v>
      </c>
      <c r="N50" s="11" t="n">
        <f aca="false">J50+L50+Grade14!I50</f>
        <v>68423.2749148489</v>
      </c>
      <c r="O50" s="11" t="n">
        <f aca="false">IF(A50&lt;startage,1,0)*(M50-N50)+IF(A50&gt;=startage,1,0)*(completionprob*(part*(I50-N50)+K50))</f>
        <v>816.889095237664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66951.750318244</v>
      </c>
      <c r="D51" s="17" t="n">
        <f aca="false">IF(A51&lt;startage,1,0)*(C51*(1-initialunempprob))+IF(A51=startage,1,0)*(C51*(1-unempprob))+IF(A51&gt;startage,1,0)*(C51*(1-unempprob)+unempprob*300*52)</f>
        <v>63305.7760456487</v>
      </c>
      <c r="E51" s="17" t="n">
        <f aca="false">IF(D51-9500&gt;0,1,0)*(D51-9500)</f>
        <v>53805.776045648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799.9134834692</v>
      </c>
      <c r="G51" s="17" t="n">
        <f aca="false">D51-F51</f>
        <v>43505.8625621795</v>
      </c>
      <c r="H51" s="11" t="n">
        <f aca="false">benefits*B51/expnorm</f>
        <v>30313.2444202996</v>
      </c>
      <c r="I51" s="17" t="n">
        <f aca="false">G51+IF(A51&lt;startage,1,0)*(H51*(1-initialunempprob))+IF(A51&gt;=startage,1,0)*(H51*(1-unempprob))</f>
        <v>71666.8666286378</v>
      </c>
      <c r="J51" s="11"/>
      <c r="K51" s="11" t="n">
        <f aca="false">IF(A51&gt;=startage,1,0)*0.002*G51</f>
        <v>87.011725124359</v>
      </c>
      <c r="L51" s="11"/>
      <c r="M51" s="11" t="n">
        <f aca="false">I51+K51</f>
        <v>71753.8783537622</v>
      </c>
      <c r="N51" s="11" t="n">
        <f aca="false">J51+L51+Grade14!I51</f>
        <v>69937.5292427202</v>
      </c>
      <c r="O51" s="11" t="n">
        <f aca="false">IF(A51&lt;startage,1,0)*(M51-N51)+IF(A51&gt;=startage,1,0)*(completionprob*(part*(I51-N51)+K51))</f>
        <v>837.336940190366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68625.5440762001</v>
      </c>
      <c r="D52" s="17" t="n">
        <f aca="false">IF(A52&lt;startage,1,0)*(C52*(1-initialunempprob))+IF(A52=startage,1,0)*(C52*(1-unempprob))+IF(A52&gt;startage,1,0)*(C52*(1-unempprob)+unempprob*300*52)</f>
        <v>64860.7304467899</v>
      </c>
      <c r="E52" s="17" t="n">
        <f aca="false">IF(D52-9500&gt;0,1,0)*(D52-9500)</f>
        <v>55360.730446789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463.1015355559</v>
      </c>
      <c r="G52" s="17" t="n">
        <f aca="false">D52-F52</f>
        <v>44397.628911234</v>
      </c>
      <c r="H52" s="11" t="n">
        <f aca="false">benefits*B52/expnorm</f>
        <v>31071.0755308071</v>
      </c>
      <c r="I52" s="17" t="n">
        <f aca="false">G52+IF(A52&lt;startage,1,0)*(H52*(1-initialunempprob))+IF(A52&gt;=startage,1,0)*(H52*(1-unempprob))</f>
        <v>73262.6580793538</v>
      </c>
      <c r="J52" s="11"/>
      <c r="K52" s="11" t="n">
        <f aca="false">IF(A52&gt;=startage,1,0)*0.002*G52</f>
        <v>88.795257822468</v>
      </c>
      <c r="L52" s="11"/>
      <c r="M52" s="11" t="n">
        <f aca="false">I52+K52</f>
        <v>73351.4533371762</v>
      </c>
      <c r="N52" s="11" t="n">
        <f aca="false">J52+L52+Grade14!I52</f>
        <v>71489.6399287882</v>
      </c>
      <c r="O52" s="11" t="n">
        <f aca="false">IF(A52&lt;startage,1,0)*(M52-N52)+IF(A52&gt;=startage,1,0)*(completionprob*(part*(I52-N52)+K52))</f>
        <v>858.295981266896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70341.1826781051</v>
      </c>
      <c r="D53" s="17" t="n">
        <f aca="false">IF(A53&lt;startage,1,0)*(C53*(1-initialunempprob))+IF(A53=startage,1,0)*(C53*(1-unempprob))+IF(A53&gt;startage,1,0)*(C53*(1-unempprob)+unempprob*300*52)</f>
        <v>66454.5587079596</v>
      </c>
      <c r="E53" s="17" t="n">
        <f aca="false">IF(D53-9500&gt;0,1,0)*(D53-9500)</f>
        <v>56954.558707959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142.8692889448</v>
      </c>
      <c r="G53" s="17" t="n">
        <f aca="false">D53-F53</f>
        <v>45311.6894190148</v>
      </c>
      <c r="H53" s="11" t="n">
        <f aca="false">benefits*B53/expnorm</f>
        <v>31847.8524190773</v>
      </c>
      <c r="I53" s="17" t="n">
        <f aca="false">G53+IF(A53&lt;startage,1,0)*(H53*(1-initialunempprob))+IF(A53&gt;=startage,1,0)*(H53*(1-unempprob))</f>
        <v>74898.3443163376</v>
      </c>
      <c r="J53" s="11"/>
      <c r="K53" s="11" t="n">
        <f aca="false">IF(A53&gt;=startage,1,0)*0.002*G53</f>
        <v>90.6233788380297</v>
      </c>
      <c r="L53" s="11"/>
      <c r="M53" s="11" t="n">
        <f aca="false">I53+K53</f>
        <v>74988.9676951756</v>
      </c>
      <c r="N53" s="11" t="n">
        <f aca="false">J53+L53+Grade14!I53</f>
        <v>73080.5533820079</v>
      </c>
      <c r="O53" s="11" t="n">
        <f aca="false">IF(A53&lt;startage,1,0)*(M53-N53)+IF(A53&gt;=startage,1,0)*(completionprob*(part*(I53-N53)+K53))</f>
        <v>879.778998370347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72099.7122450577</v>
      </c>
      <c r="D54" s="17" t="n">
        <f aca="false">IF(A54&lt;startage,1,0)*(C54*(1-initialunempprob))+IF(A54=startage,1,0)*(C54*(1-unempprob))+IF(A54&gt;startage,1,0)*(C54*(1-unempprob)+unempprob*300*52)</f>
        <v>68088.2326756586</v>
      </c>
      <c r="E54" s="17" t="n">
        <f aca="false">IF(D54-9500&gt;0,1,0)*(D54-9500)</f>
        <v>58588.232675658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839.6312361684</v>
      </c>
      <c r="G54" s="17" t="n">
        <f aca="false">D54-F54</f>
        <v>46248.6014394902</v>
      </c>
      <c r="H54" s="11" t="n">
        <f aca="false">benefits*B54/expnorm</f>
        <v>32644.0487295542</v>
      </c>
      <c r="I54" s="17" t="n">
        <f aca="false">G54+IF(A54&lt;startage,1,0)*(H54*(1-initialunempprob))+IF(A54&gt;=startage,1,0)*(H54*(1-unempprob))</f>
        <v>76574.922709246</v>
      </c>
      <c r="J54" s="11"/>
      <c r="K54" s="11" t="n">
        <f aca="false">IF(A54&gt;=startage,1,0)*0.002*G54</f>
        <v>92.4972028789804</v>
      </c>
      <c r="L54" s="11"/>
      <c r="M54" s="11" t="n">
        <f aca="false">I54+K54</f>
        <v>76667.419912125</v>
      </c>
      <c r="N54" s="11" t="n">
        <f aca="false">J54+L54+Grade14!I54</f>
        <v>74711.2396715581</v>
      </c>
      <c r="O54" s="11" t="n">
        <f aca="false">IF(A54&lt;startage,1,0)*(M54-N54)+IF(A54&gt;=startage,1,0)*(completionprob*(part*(I54-N54)+K54))</f>
        <v>901.799090901369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73902.2050511841</v>
      </c>
      <c r="D55" s="17" t="n">
        <f aca="false">IF(A55&lt;startage,1,0)*(C55*(1-initialunempprob))+IF(A55=startage,1,0)*(C55*(1-unempprob))+IF(A55&gt;startage,1,0)*(C55*(1-unempprob)+unempprob*300*52)</f>
        <v>69762.7484925501</v>
      </c>
      <c r="E55" s="17" t="n">
        <f aca="false">IF(D55-9500&gt;0,1,0)*(D55-9500)</f>
        <v>60262.748492550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553.8122320726</v>
      </c>
      <c r="G55" s="17" t="n">
        <f aca="false">D55-F55</f>
        <v>47208.9362604775</v>
      </c>
      <c r="H55" s="11" t="n">
        <f aca="false">benefits*B55/expnorm</f>
        <v>33460.149947793</v>
      </c>
      <c r="I55" s="17" t="n">
        <f aca="false">G55+IF(A55&lt;startage,1,0)*(H55*(1-initialunempprob))+IF(A55&gt;=startage,1,0)*(H55*(1-unempprob))</f>
        <v>78293.4155619772</v>
      </c>
      <c r="J55" s="11"/>
      <c r="K55" s="11" t="n">
        <f aca="false">IF(A55&gt;=startage,1,0)*0.002*G55</f>
        <v>94.4178725209549</v>
      </c>
      <c r="L55" s="11"/>
      <c r="M55" s="11" t="n">
        <f aca="false">I55+K55</f>
        <v>78387.8334344981</v>
      </c>
      <c r="N55" s="11" t="n">
        <f aca="false">J55+L55+Grade14!I55</f>
        <v>76382.693118347</v>
      </c>
      <c r="O55" s="11" t="n">
        <f aca="false">IF(A55&lt;startage,1,0)*(M55-N55)+IF(A55&gt;=startage,1,0)*(completionprob*(part*(I55-N55)+K55))</f>
        <v>924.369685745679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75749.7601774637</v>
      </c>
      <c r="D56" s="17" t="n">
        <f aca="false">IF(A56&lt;startage,1,0)*(C56*(1-initialunempprob))+IF(A56=startage,1,0)*(C56*(1-unempprob))+IF(A56&gt;startage,1,0)*(C56*(1-unempprob)+unempprob*300*52)</f>
        <v>71479.1272048638</v>
      </c>
      <c r="E56" s="17" t="n">
        <f aca="false">IF(D56-9500&gt;0,1,0)*(D56-9500)</f>
        <v>61979.127204863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285.8477528744</v>
      </c>
      <c r="G56" s="17" t="n">
        <f aca="false">D56-F56</f>
        <v>48193.2794519894</v>
      </c>
      <c r="H56" s="11" t="n">
        <f aca="false">benefits*B56/expnorm</f>
        <v>34296.6536964879</v>
      </c>
      <c r="I56" s="17" t="n">
        <f aca="false">G56+IF(A56&lt;startage,1,0)*(H56*(1-initialunempprob))+IF(A56&gt;=startage,1,0)*(H56*(1-unempprob))</f>
        <v>80054.8707360266</v>
      </c>
      <c r="J56" s="11"/>
      <c r="K56" s="11" t="n">
        <f aca="false">IF(A56&gt;=startage,1,0)*0.002*G56</f>
        <v>96.3865589039788</v>
      </c>
      <c r="L56" s="11"/>
      <c r="M56" s="11" t="n">
        <f aca="false">I56+K56</f>
        <v>80151.2572949306</v>
      </c>
      <c r="N56" s="11" t="n">
        <f aca="false">J56+L56+Grade14!I56</f>
        <v>78095.9329013057</v>
      </c>
      <c r="O56" s="11" t="n">
        <f aca="false">IF(A56&lt;startage,1,0)*(M56-N56)+IF(A56&gt;=startage,1,0)*(completionprob*(part*(I56-N56)+K56))</f>
        <v>947.50454546108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96.3865589039788</v>
      </c>
      <c r="L57" s="11"/>
      <c r="M57" s="11" t="n">
        <f aca="false">I57+K57</f>
        <v>96.3865589039788</v>
      </c>
      <c r="N57" s="11" t="n">
        <f aca="false">J57+L57+Grade14!I57</f>
        <v>0</v>
      </c>
      <c r="O57" s="11" t="n">
        <f aca="false">IF(A57&lt;startage,1,0)*(M57-N57)+IF(A57&gt;=startage,1,0)*(completionprob*(part*(I57-N57)+K57))</f>
        <v>44.4342036547342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96.3865589039788</v>
      </c>
      <c r="L58" s="11"/>
      <c r="M58" s="11" t="n">
        <f aca="false">I58+K58</f>
        <v>96.3865589039788</v>
      </c>
      <c r="N58" s="11" t="n">
        <f aca="false">J58+L58+Grade14!I58</f>
        <v>0</v>
      </c>
      <c r="O58" s="11" t="n">
        <f aca="false">IF(A58&lt;startage,1,0)*(M58-N58)+IF(A58&gt;=startage,1,0)*(completionprob*(part*(I58-N58)+K58))</f>
        <v>44.4342036547342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96.3865589039788</v>
      </c>
      <c r="L59" s="11"/>
      <c r="M59" s="11" t="n">
        <f aca="false">I59+K59</f>
        <v>96.3865589039788</v>
      </c>
      <c r="N59" s="11" t="n">
        <f aca="false">J59+L59+Grade14!I59</f>
        <v>0</v>
      </c>
      <c r="O59" s="11" t="n">
        <f aca="false">IF(A59&lt;startage,1,0)*(M59-N59)+IF(A59&gt;=startage,1,0)*(completionprob*(part*(I59-N59)+K59))</f>
        <v>44.4342036547342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96.3865589039788</v>
      </c>
      <c r="L60" s="11"/>
      <c r="M60" s="11" t="n">
        <f aca="false">I60+K60</f>
        <v>96.3865589039788</v>
      </c>
      <c r="N60" s="11" t="n">
        <f aca="false">J60+L60+Grade14!I60</f>
        <v>0</v>
      </c>
      <c r="O60" s="11" t="n">
        <f aca="false">IF(A60&lt;startage,1,0)*(M60-N60)+IF(A60&gt;=startage,1,0)*(completionprob*(part*(I60-N60)+K60))</f>
        <v>44.4342036547342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96.3865589039788</v>
      </c>
      <c r="L61" s="11"/>
      <c r="M61" s="11" t="n">
        <f aca="false">I61+K61</f>
        <v>96.3865589039788</v>
      </c>
      <c r="N61" s="11" t="n">
        <f aca="false">J61+L61+Grade14!I61</f>
        <v>0</v>
      </c>
      <c r="O61" s="11" t="n">
        <f aca="false">IF(A61&lt;startage,1,0)*(M61-N61)+IF(A61&gt;=startage,1,0)*(completionprob*(part*(I61-N61)+K61))</f>
        <v>44.4342036547342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96.3865589039788</v>
      </c>
      <c r="L62" s="11"/>
      <c r="M62" s="11" t="n">
        <f aca="false">I62+K62</f>
        <v>96.3865589039788</v>
      </c>
      <c r="N62" s="11" t="n">
        <f aca="false">J62+L62+Grade14!I62</f>
        <v>0</v>
      </c>
      <c r="O62" s="11" t="n">
        <f aca="false">IF(A62&lt;startage,1,0)*(M62-N62)+IF(A62&gt;=startage,1,0)*(completionprob*(part*(I62-N62)+K62))</f>
        <v>44.4342036547342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96.3865589039788</v>
      </c>
      <c r="L63" s="11"/>
      <c r="M63" s="11" t="n">
        <f aca="false">I63+K63</f>
        <v>96.3865589039788</v>
      </c>
      <c r="N63" s="11" t="n">
        <f aca="false">J63+L63+Grade14!I63</f>
        <v>0</v>
      </c>
      <c r="O63" s="11" t="n">
        <f aca="false">IF(A63&lt;startage,1,0)*(M63-N63)+IF(A63&gt;=startage,1,0)*(completionprob*(part*(I63-N63)+K63))</f>
        <v>44.4342036547342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96.3865589039788</v>
      </c>
      <c r="L64" s="11"/>
      <c r="M64" s="11" t="n">
        <f aca="false">I64+K64</f>
        <v>96.3865589039788</v>
      </c>
      <c r="N64" s="11" t="n">
        <f aca="false">J64+L64+Grade14!I64</f>
        <v>0</v>
      </c>
      <c r="O64" s="11" t="n">
        <f aca="false">IF(A64&lt;startage,1,0)*(M64-N64)+IF(A64&gt;=startage,1,0)*(completionprob*(part*(I64-N64)+K64))</f>
        <v>44.4342036547342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96.3865589039788</v>
      </c>
      <c r="L65" s="11"/>
      <c r="M65" s="11" t="n">
        <f aca="false">I65+K65</f>
        <v>96.3865589039788</v>
      </c>
      <c r="N65" s="11" t="n">
        <f aca="false">J65+L65+Grade14!I65</f>
        <v>0</v>
      </c>
      <c r="O65" s="11" t="n">
        <f aca="false">IF(A65&lt;startage,1,0)*(M65-N65)+IF(A65&gt;=startage,1,0)*(completionprob*(part*(I65-N65)+K65))</f>
        <v>44.4342036547342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96.3865589039788</v>
      </c>
      <c r="L66" s="11"/>
      <c r="M66" s="11" t="n">
        <f aca="false">I66+K66</f>
        <v>96.3865589039788</v>
      </c>
      <c r="N66" s="11" t="n">
        <f aca="false">J66+L66+Grade14!I66</f>
        <v>0</v>
      </c>
      <c r="O66" s="11" t="n">
        <f aca="false">IF(A66&lt;startage,1,0)*(M66-N66)+IF(A66&gt;=startage,1,0)*(completionprob*(part*(I66-N66)+K66))</f>
        <v>44.4342036547342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96.3865589039788</v>
      </c>
      <c r="L67" s="11"/>
      <c r="M67" s="11" t="n">
        <f aca="false">I67+K67</f>
        <v>96.3865589039788</v>
      </c>
      <c r="N67" s="11" t="n">
        <f aca="false">J67+L67+Grade14!I67</f>
        <v>0</v>
      </c>
      <c r="O67" s="11" t="n">
        <f aca="false">IF(A67&lt;startage,1,0)*(M67-N67)+IF(A67&gt;=startage,1,0)*(completionprob*(part*(I67-N67)+K67))</f>
        <v>44.4342036547342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96.3865589039788</v>
      </c>
      <c r="L68" s="11"/>
      <c r="M68" s="11" t="n">
        <f aca="false">I68+K68</f>
        <v>96.3865589039788</v>
      </c>
      <c r="N68" s="11" t="n">
        <f aca="false">J68+L68+Grade14!I68</f>
        <v>0</v>
      </c>
      <c r="O68" s="11" t="n">
        <f aca="false">IF(A68&lt;startage,1,0)*(M68-N68)+IF(A68&gt;=startage,1,0)*(completionprob*(part*(I68-N68)+K68))</f>
        <v>44.4342036547342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9735.04244930186</v>
      </c>
      <c r="L69" s="11"/>
      <c r="M69" s="11" t="n">
        <f aca="false">I69+K69</f>
        <v>9735.04244930186</v>
      </c>
      <c r="N69" s="11" t="n">
        <f aca="false">J69+L69+Grade14!I69</f>
        <v>0</v>
      </c>
      <c r="O69" s="11" t="n">
        <f aca="false">IF(A69&lt;startage,1,0)*(M69-N69)+IF(A69&gt;=startage,1,0)*(completionprob*(part*(I69-N69)+K69))</f>
        <v>4487.8545691281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58319</v>
      </c>
      <c r="D2" s="21" t="n">
        <f aca="false">Meta!C10</f>
        <v>25635</v>
      </c>
      <c r="E2" s="18" t="n">
        <f aca="false">Meta!D10</f>
        <v>0.057</v>
      </c>
      <c r="F2" s="18" t="n">
        <f aca="false">Meta!H10</f>
        <v>1.78528006996899</v>
      </c>
      <c r="G2" s="18" t="n">
        <f aca="false">Meta!E10</f>
        <v>0.461</v>
      </c>
      <c r="H2" s="18" t="n">
        <f aca="false">Meta!F10</f>
        <v>1</v>
      </c>
      <c r="I2" s="18" t="n">
        <f aca="false">Meta!D9</f>
        <v>0.071</v>
      </c>
      <c r="J2" s="10"/>
      <c r="K2" s="26" t="n">
        <f aca="false">IRR(O5:O69)+1</f>
        <v>1.12473620756698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555.82541819005</v>
      </c>
      <c r="D12" s="17" t="n">
        <f aca="false">IF(A12&lt;startage,1,0)*(C12*(1-initialunempprob))+IF(A12=startage,1,0)*(C12*(1-unempprob))+IF(A12&gt;startage,1,0)*(C12*(1-unempprob)+unempprob*300*52)</f>
        <v>2374.36181349856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81.63867873264</v>
      </c>
      <c r="G12" s="17" t="n">
        <f aca="false">D12-F12</f>
        <v>2192.72313476592</v>
      </c>
      <c r="H12" s="11" t="n">
        <f aca="false">0.1*Grade15!H12</f>
        <v>1157.18200389001</v>
      </c>
      <c r="I12" s="17" t="n">
        <f aca="false">G12+IF(A12&lt;startage,1,0)*(H12*(1-initialunempprob))+IF(A12&gt;=startage,1,0)*(H12*(1-unempprob))</f>
        <v>3267.74521637974</v>
      </c>
      <c r="J12" s="11" t="n">
        <f aca="false">0.05*feel*Grade15!G12</f>
        <v>263.078575394779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3267.74521637974</v>
      </c>
      <c r="N12" s="11" t="n">
        <f aca="false">J12+L12+Grade15!I12</f>
        <v>33466.6262054458</v>
      </c>
      <c r="O12" s="11" t="n">
        <f aca="false">IF(A12&lt;startage,1,0)*(M12-N12)+IF(A12&gt;=startage,1,0)*(completionprob*(part*(I12-N12)+K12))</f>
        <v>-30198.880989066</v>
      </c>
      <c r="P12" s="11" t="n">
        <f aca="false">O12/return^(A12-startage+1)</f>
        <v>-30198.88098906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32666.5832330795</v>
      </c>
      <c r="D13" s="17" t="n">
        <f aca="false">IF(A13&lt;startage,1,0)*(C13*(1-initialunempprob))+IF(A13=startage,1,0)*(C13*(1-unempprob))+IF(A13&gt;startage,1,0)*(C13*(1-unempprob)+unempprob*300*52)</f>
        <v>30804.587988794</v>
      </c>
      <c r="E13" s="17" t="n">
        <f aca="false">IF(D13-9500&gt;0,1,0)*(D13-9500)</f>
        <v>21304.58798879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257.69797834123</v>
      </c>
      <c r="G13" s="17" t="n">
        <f aca="false">D13-F13</f>
        <v>23546.8900104527</v>
      </c>
      <c r="H13" s="11" t="n">
        <f aca="false">benefits*B13/expnorm</f>
        <v>14359.0915684424</v>
      </c>
      <c r="I13" s="17" t="n">
        <f aca="false">G13+IF(A13&lt;startage,1,0)*(H13*(1-initialunempprob))+IF(A13&gt;=startage,1,0)*(H13*(1-unempprob))</f>
        <v>37087.5133594939</v>
      </c>
      <c r="J13" s="11"/>
      <c r="K13" s="11" t="n">
        <f aca="false">IF(A13&gt;=startage,1,0)*0.002*G13</f>
        <v>47.0937800209055</v>
      </c>
      <c r="L13" s="11"/>
      <c r="M13" s="11" t="n">
        <f aca="false">I13+K13</f>
        <v>37134.6071395148</v>
      </c>
      <c r="N13" s="11" t="n">
        <f aca="false">J13+L13+Grade15!I13</f>
        <v>30956.0549208023</v>
      </c>
      <c r="O13" s="11" t="n">
        <f aca="false">IF(A13&lt;startage,1,0)*(M13-N13)+IF(A13&gt;=startage,1,0)*(completionprob*(part*(I13-N13)+K13))</f>
        <v>2848.31257282649</v>
      </c>
      <c r="P13" s="11" t="n">
        <f aca="false">O13/return^(A13-startage+1)</f>
        <v>2532.4272070763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33483.2478139065</v>
      </c>
      <c r="D14" s="17" t="n">
        <f aca="false">IF(A14&lt;startage,1,0)*(C14*(1-initialunempprob))+IF(A14=startage,1,0)*(C14*(1-unempprob))+IF(A14&gt;startage,1,0)*(C14*(1-unempprob)+unempprob*300*52)</f>
        <v>32463.9026885138</v>
      </c>
      <c r="E14" s="17" t="n">
        <f aca="false">IF(D14-9500&gt;0,1,0)*(D14-9500)</f>
        <v>22963.902688513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799.46422779976</v>
      </c>
      <c r="G14" s="17" t="n">
        <f aca="false">D14-F14</f>
        <v>24664.4384607141</v>
      </c>
      <c r="H14" s="11" t="n">
        <f aca="false">benefits*B14/expnorm</f>
        <v>14718.0688576535</v>
      </c>
      <c r="I14" s="17" t="n">
        <f aca="false">G14+IF(A14&lt;startage,1,0)*(H14*(1-initialunempprob))+IF(A14&gt;=startage,1,0)*(H14*(1-unempprob))</f>
        <v>38543.5773934813</v>
      </c>
      <c r="J14" s="11"/>
      <c r="K14" s="11" t="n">
        <f aca="false">IF(A14&gt;=startage,1,0)*0.002*G14</f>
        <v>49.3288769214281</v>
      </c>
      <c r="L14" s="11"/>
      <c r="M14" s="11" t="n">
        <f aca="false">I14+K14</f>
        <v>38592.9062704027</v>
      </c>
      <c r="N14" s="11" t="n">
        <f aca="false">J14+L14+Grade15!I14</f>
        <v>31641.3070788223</v>
      </c>
      <c r="O14" s="11" t="n">
        <f aca="false">IF(A14&lt;startage,1,0)*(M14-N14)+IF(A14&gt;=startage,1,0)*(completionprob*(part*(I14-N14)+K14))</f>
        <v>3204.68722731855</v>
      </c>
      <c r="P14" s="11" t="n">
        <f aca="false">O14/return^(A14-startage+1)</f>
        <v>2533.286431657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34320.3290092541</v>
      </c>
      <c r="D15" s="17" t="n">
        <f aca="false">IF(A15&lt;startage,1,0)*(C15*(1-initialunempprob))+IF(A15=startage,1,0)*(C15*(1-unempprob))+IF(A15&gt;startage,1,0)*(C15*(1-unempprob)+unempprob*300*52)</f>
        <v>33253.2702557267</v>
      </c>
      <c r="E15" s="17" t="n">
        <f aca="false">IF(D15-9500&gt;0,1,0)*(D15-9500)</f>
        <v>23753.270255726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057.19273849475</v>
      </c>
      <c r="G15" s="17" t="n">
        <f aca="false">D15-F15</f>
        <v>25196.0775172319</v>
      </c>
      <c r="H15" s="11" t="n">
        <f aca="false">benefits*B15/expnorm</f>
        <v>15086.0205790948</v>
      </c>
      <c r="I15" s="17" t="n">
        <f aca="false">G15+IF(A15&lt;startage,1,0)*(H15*(1-initialunempprob))+IF(A15&gt;=startage,1,0)*(H15*(1-unempprob))</f>
        <v>39422.1949233183</v>
      </c>
      <c r="J15" s="11"/>
      <c r="K15" s="11" t="n">
        <f aca="false">IF(A15&gt;=startage,1,0)*0.002*G15</f>
        <v>50.3921550344638</v>
      </c>
      <c r="L15" s="11"/>
      <c r="M15" s="11" t="n">
        <f aca="false">I15+K15</f>
        <v>39472.5870783528</v>
      </c>
      <c r="N15" s="11" t="n">
        <f aca="false">J15+L15+Grade15!I15</f>
        <v>32343.6905407929</v>
      </c>
      <c r="O15" s="11" t="n">
        <f aca="false">IF(A15&lt;startage,1,0)*(M15-N15)+IF(A15&gt;=startage,1,0)*(completionprob*(part*(I15-N15)+K15))</f>
        <v>3286.42130381511</v>
      </c>
      <c r="P15" s="11" t="n">
        <f aca="false">O15/return^(A15-startage+1)</f>
        <v>2309.783148808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35178.3372344855</v>
      </c>
      <c r="D16" s="17" t="n">
        <f aca="false">IF(A16&lt;startage,1,0)*(C16*(1-initialunempprob))+IF(A16=startage,1,0)*(C16*(1-unempprob))+IF(A16&gt;startage,1,0)*(C16*(1-unempprob)+unempprob*300*52)</f>
        <v>34062.3720121198</v>
      </c>
      <c r="E16" s="17" t="n">
        <f aca="false">IF(D16-9500&gt;0,1,0)*(D16-9500)</f>
        <v>24562.372012119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321.36446195712</v>
      </c>
      <c r="G16" s="17" t="n">
        <f aca="false">D16-F16</f>
        <v>25741.0075501627</v>
      </c>
      <c r="H16" s="11" t="n">
        <f aca="false">benefits*B16/expnorm</f>
        <v>15463.1710935722</v>
      </c>
      <c r="I16" s="17" t="n">
        <f aca="false">G16+IF(A16&lt;startage,1,0)*(H16*(1-initialunempprob))+IF(A16&gt;=startage,1,0)*(H16*(1-unempprob))</f>
        <v>40322.7778914012</v>
      </c>
      <c r="J16" s="11"/>
      <c r="K16" s="11" t="n">
        <f aca="false">IF(A16&gt;=startage,1,0)*0.002*G16</f>
        <v>51.4820151003254</v>
      </c>
      <c r="L16" s="11"/>
      <c r="M16" s="11" t="n">
        <f aca="false">I16+K16</f>
        <v>40374.2599065016</v>
      </c>
      <c r="N16" s="11" t="n">
        <f aca="false">J16+L16+Grade15!I16</f>
        <v>33063.6335893127</v>
      </c>
      <c r="O16" s="11" t="n">
        <f aca="false">IF(A16&lt;startage,1,0)*(M16-N16)+IF(A16&gt;=startage,1,0)*(completionprob*(part*(I16-N16)+K16))</f>
        <v>3370.19873222407</v>
      </c>
      <c r="P16" s="11" t="n">
        <f aca="false">O16/return^(A16-startage+1)</f>
        <v>2105.9730347512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6057.7956653476</v>
      </c>
      <c r="D17" s="17" t="n">
        <f aca="false">IF(A17&lt;startage,1,0)*(C17*(1-initialunempprob))+IF(A17=startage,1,0)*(C17*(1-unempprob))+IF(A17&gt;startage,1,0)*(C17*(1-unempprob)+unempprob*300*52)</f>
        <v>34891.7013124228</v>
      </c>
      <c r="E17" s="17" t="n">
        <f aca="false">IF(D17-9500&gt;0,1,0)*(D17-9500)</f>
        <v>25391.701312422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592.14047850605</v>
      </c>
      <c r="G17" s="17" t="n">
        <f aca="false">D17-F17</f>
        <v>26299.5608339168</v>
      </c>
      <c r="H17" s="11" t="n">
        <f aca="false">benefits*B17/expnorm</f>
        <v>15849.7503709115</v>
      </c>
      <c r="I17" s="17" t="n">
        <f aca="false">G17+IF(A17&lt;startage,1,0)*(H17*(1-initialunempprob))+IF(A17&gt;=startage,1,0)*(H17*(1-unempprob))</f>
        <v>41245.8754336863</v>
      </c>
      <c r="J17" s="11"/>
      <c r="K17" s="11" t="n">
        <f aca="false">IF(A17&gt;=startage,1,0)*0.002*G17</f>
        <v>52.5991216678335</v>
      </c>
      <c r="L17" s="11"/>
      <c r="M17" s="11" t="n">
        <f aca="false">I17+K17</f>
        <v>41298.4745553541</v>
      </c>
      <c r="N17" s="11" t="n">
        <f aca="false">J17+L17+Grade15!I17</f>
        <v>33801.5752140455</v>
      </c>
      <c r="O17" s="11" t="n">
        <f aca="false">IF(A17&lt;startage,1,0)*(M17-N17)+IF(A17&gt;=startage,1,0)*(completionprob*(part*(I17-N17)+K17))</f>
        <v>3456.07059634327</v>
      </c>
      <c r="P17" s="11" t="n">
        <f aca="false">O17/return^(A17-startage+1)</f>
        <v>1920.1237708061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6959.2405569813</v>
      </c>
      <c r="D18" s="17" t="n">
        <f aca="false">IF(A18&lt;startage,1,0)*(C18*(1-initialunempprob))+IF(A18=startage,1,0)*(C18*(1-unempprob))+IF(A18&gt;startage,1,0)*(C18*(1-unempprob)+unempprob*300*52)</f>
        <v>35741.7638452334</v>
      </c>
      <c r="E18" s="17" t="n">
        <f aca="false">IF(D18-9500&gt;0,1,0)*(D18-9500)</f>
        <v>26241.763845233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869.68589546869</v>
      </c>
      <c r="G18" s="17" t="n">
        <f aca="false">D18-F18</f>
        <v>26872.0779497647</v>
      </c>
      <c r="H18" s="11" t="n">
        <f aca="false">benefits*B18/expnorm</f>
        <v>16245.9941301843</v>
      </c>
      <c r="I18" s="17" t="n">
        <f aca="false">G18+IF(A18&lt;startage,1,0)*(H18*(1-initialunempprob))+IF(A18&gt;=startage,1,0)*(H18*(1-unempprob))</f>
        <v>42192.0504145284</v>
      </c>
      <c r="J18" s="11"/>
      <c r="K18" s="11" t="n">
        <f aca="false">IF(A18&gt;=startage,1,0)*0.002*G18</f>
        <v>53.7441558995293</v>
      </c>
      <c r="L18" s="11"/>
      <c r="M18" s="11" t="n">
        <f aca="false">I18+K18</f>
        <v>42245.794570428</v>
      </c>
      <c r="N18" s="11" t="n">
        <f aca="false">J18+L18+Grade15!I18</f>
        <v>34557.9653793966</v>
      </c>
      <c r="O18" s="11" t="n">
        <f aca="false">IF(A18&lt;startage,1,0)*(M18-N18)+IF(A18&gt;=startage,1,0)*(completionprob*(part*(I18-N18)+K18))</f>
        <v>3544.08925706543</v>
      </c>
      <c r="P18" s="11" t="n">
        <f aca="false">O18/return^(A18-startage+1)</f>
        <v>1750.6551019141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7883.2215709058</v>
      </c>
      <c r="D19" s="17" t="n">
        <f aca="false">IF(A19&lt;startage,1,0)*(C19*(1-initialunempprob))+IF(A19=startage,1,0)*(C19*(1-unempprob))+IF(A19&gt;startage,1,0)*(C19*(1-unempprob)+unempprob*300*52)</f>
        <v>36613.0779413642</v>
      </c>
      <c r="E19" s="17" t="n">
        <f aca="false">IF(D19-9500&gt;0,1,0)*(D19-9500)</f>
        <v>27113.077941364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154.16994785541</v>
      </c>
      <c r="G19" s="17" t="n">
        <f aca="false">D19-F19</f>
        <v>27458.9079935088</v>
      </c>
      <c r="H19" s="11" t="n">
        <f aca="false">benefits*B19/expnorm</f>
        <v>16652.1439834389</v>
      </c>
      <c r="I19" s="17" t="n">
        <f aca="false">G19+IF(A19&lt;startage,1,0)*(H19*(1-initialunempprob))+IF(A19&gt;=startage,1,0)*(H19*(1-unempprob))</f>
        <v>43161.8797698916</v>
      </c>
      <c r="J19" s="11"/>
      <c r="K19" s="11" t="n">
        <f aca="false">IF(A19&gt;=startage,1,0)*0.002*G19</f>
        <v>54.9178159870176</v>
      </c>
      <c r="L19" s="11"/>
      <c r="M19" s="11" t="n">
        <f aca="false">I19+K19</f>
        <v>43216.7975858787</v>
      </c>
      <c r="N19" s="11" t="n">
        <f aca="false">J19+L19+Grade15!I19</f>
        <v>35333.2652988816</v>
      </c>
      <c r="O19" s="11" t="n">
        <f aca="false">IF(A19&lt;startage,1,0)*(M19-N19)+IF(A19&gt;=startage,1,0)*(completionprob*(part*(I19-N19)+K19))</f>
        <v>3634.30838430566</v>
      </c>
      <c r="P19" s="11" t="n">
        <f aca="false">O19/return^(A19-startage+1)</f>
        <v>1596.12552427155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8830.3021101785</v>
      </c>
      <c r="D20" s="17" t="n">
        <f aca="false">IF(A20&lt;startage,1,0)*(C20*(1-initialunempprob))+IF(A20=startage,1,0)*(C20*(1-unempprob))+IF(A20&gt;startage,1,0)*(C20*(1-unempprob)+unempprob*300*52)</f>
        <v>37506.1748898983</v>
      </c>
      <c r="E20" s="17" t="n">
        <f aca="false">IF(D20-9500&gt;0,1,0)*(D20-9500)</f>
        <v>28006.174889898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445.7661015518</v>
      </c>
      <c r="G20" s="17" t="n">
        <f aca="false">D20-F20</f>
        <v>28060.4087883465</v>
      </c>
      <c r="H20" s="11" t="n">
        <f aca="false">benefits*B20/expnorm</f>
        <v>17068.4475830248</v>
      </c>
      <c r="I20" s="17" t="n">
        <f aca="false">G20+IF(A20&lt;startage,1,0)*(H20*(1-initialunempprob))+IF(A20&gt;=startage,1,0)*(H20*(1-unempprob))</f>
        <v>44155.9548591389</v>
      </c>
      <c r="J20" s="11"/>
      <c r="K20" s="11" t="n">
        <f aca="false">IF(A20&gt;=startage,1,0)*0.002*G20</f>
        <v>56.120817576693</v>
      </c>
      <c r="L20" s="11"/>
      <c r="M20" s="11" t="n">
        <f aca="false">I20+K20</f>
        <v>44212.0756767156</v>
      </c>
      <c r="N20" s="11" t="n">
        <f aca="false">J20+L20+Grade15!I20</f>
        <v>36127.9477163536</v>
      </c>
      <c r="O20" s="11" t="n">
        <f aca="false">IF(A20&lt;startage,1,0)*(M20-N20)+IF(A20&gt;=startage,1,0)*(completionprob*(part*(I20-N20)+K20))</f>
        <v>3726.7829897269</v>
      </c>
      <c r="P20" s="11" t="n">
        <f aca="false">O20/return^(A20-startage+1)</f>
        <v>1455.2201343789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9801.0596629329</v>
      </c>
      <c r="D21" s="17" t="n">
        <f aca="false">IF(A21&lt;startage,1,0)*(C21*(1-initialunempprob))+IF(A21=startage,1,0)*(C21*(1-unempprob))+IF(A21&gt;startage,1,0)*(C21*(1-unempprob)+unempprob*300*52)</f>
        <v>38421.5992621458</v>
      </c>
      <c r="E21" s="17" t="n">
        <f aca="false">IF(D21-9500&gt;0,1,0)*(D21-9500)</f>
        <v>28921.599262145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744.65215909059</v>
      </c>
      <c r="G21" s="17" t="n">
        <f aca="false">D21-F21</f>
        <v>28676.9471030552</v>
      </c>
      <c r="H21" s="11" t="n">
        <f aca="false">benefits*B21/expnorm</f>
        <v>17495.1587726005</v>
      </c>
      <c r="I21" s="17" t="n">
        <f aca="false">G21+IF(A21&lt;startage,1,0)*(H21*(1-initialunempprob))+IF(A21&gt;=startage,1,0)*(H21*(1-unempprob))</f>
        <v>45174.8818256174</v>
      </c>
      <c r="J21" s="11"/>
      <c r="K21" s="11" t="n">
        <f aca="false">IF(A21&gt;=startage,1,0)*0.002*G21</f>
        <v>57.3538942061103</v>
      </c>
      <c r="L21" s="11"/>
      <c r="M21" s="11" t="n">
        <f aca="false">I21+K21</f>
        <v>45232.2357198235</v>
      </c>
      <c r="N21" s="11" t="n">
        <f aca="false">J21+L21+Grade15!I21</f>
        <v>36942.4971942624</v>
      </c>
      <c r="O21" s="11" t="n">
        <f aca="false">IF(A21&lt;startage,1,0)*(M21-N21)+IF(A21&gt;=startage,1,0)*(completionprob*(part*(I21-N21)+K21))</f>
        <v>3821.56946028366</v>
      </c>
      <c r="P21" s="11" t="n">
        <f aca="false">O21/return^(A21-startage+1)</f>
        <v>1326.73953862635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40796.0861545063</v>
      </c>
      <c r="D22" s="17" t="n">
        <f aca="false">IF(A22&lt;startage,1,0)*(C22*(1-initialunempprob))+IF(A22=startage,1,0)*(C22*(1-unempprob))+IF(A22&gt;startage,1,0)*(C22*(1-unempprob)+unempprob*300*52)</f>
        <v>39359.9092436994</v>
      </c>
      <c r="E22" s="17" t="n">
        <f aca="false">IF(D22-9500&gt;0,1,0)*(D22-9500)</f>
        <v>29859.909243699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051.0103680679</v>
      </c>
      <c r="G22" s="17" t="n">
        <f aca="false">D22-F22</f>
        <v>29308.8988756316</v>
      </c>
      <c r="H22" s="11" t="n">
        <f aca="false">benefits*B22/expnorm</f>
        <v>17932.5377419155</v>
      </c>
      <c r="I22" s="17" t="n">
        <f aca="false">G22+IF(A22&lt;startage,1,0)*(H22*(1-initialunempprob))+IF(A22&gt;=startage,1,0)*(H22*(1-unempprob))</f>
        <v>46219.2819662578</v>
      </c>
      <c r="J22" s="11"/>
      <c r="K22" s="11" t="n">
        <f aca="false">IF(A22&gt;=startage,1,0)*0.002*G22</f>
        <v>58.6177977512631</v>
      </c>
      <c r="L22" s="11"/>
      <c r="M22" s="11" t="n">
        <f aca="false">I22+K22</f>
        <v>46277.8997640091</v>
      </c>
      <c r="N22" s="11" t="n">
        <f aca="false">J22+L22+Grade15!I22</f>
        <v>37777.410409119</v>
      </c>
      <c r="O22" s="11" t="n">
        <f aca="false">IF(A22&lt;startage,1,0)*(M22-N22)+IF(A22&gt;=startage,1,0)*(completionprob*(part*(I22-N22)+K22))</f>
        <v>3918.72559260434</v>
      </c>
      <c r="P22" s="11" t="n">
        <f aca="false">O22/return^(A22-startage+1)</f>
        <v>1209.5897312525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41815.9883083689</v>
      </c>
      <c r="D23" s="17" t="n">
        <f aca="false">IF(A23&lt;startage,1,0)*(C23*(1-initialunempprob))+IF(A23=startage,1,0)*(C23*(1-unempprob))+IF(A23&gt;startage,1,0)*(C23*(1-unempprob)+unempprob*300*52)</f>
        <v>40321.6769747919</v>
      </c>
      <c r="E23" s="17" t="n">
        <f aca="false">IF(D23-9500&gt;0,1,0)*(D23-9500)</f>
        <v>30821.676974791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365.0275322695</v>
      </c>
      <c r="G23" s="17" t="n">
        <f aca="false">D23-F23</f>
        <v>29956.6494425223</v>
      </c>
      <c r="H23" s="11" t="n">
        <f aca="false">benefits*B23/expnorm</f>
        <v>18380.8511854633</v>
      </c>
      <c r="I23" s="17" t="n">
        <f aca="false">G23+IF(A23&lt;startage,1,0)*(H23*(1-initialunempprob))+IF(A23&gt;=startage,1,0)*(H23*(1-unempprob))</f>
        <v>47289.7921104143</v>
      </c>
      <c r="J23" s="11"/>
      <c r="K23" s="11" t="n">
        <f aca="false">IF(A23&gt;=startage,1,0)*0.002*G23</f>
        <v>59.9132988850447</v>
      </c>
      <c r="L23" s="11"/>
      <c r="M23" s="11" t="n">
        <f aca="false">I23+K23</f>
        <v>47349.7054092993</v>
      </c>
      <c r="N23" s="11" t="n">
        <f aca="false">J23+L23+Grade15!I23</f>
        <v>38633.196454347</v>
      </c>
      <c r="O23" s="11" t="n">
        <f aca="false">IF(A23&lt;startage,1,0)*(M23-N23)+IF(A23&gt;=startage,1,0)*(completionprob*(part*(I23-N23)+K23))</f>
        <v>4018.31062823303</v>
      </c>
      <c r="P23" s="11" t="n">
        <f aca="false">O23/return^(A23-startage+1)</f>
        <v>1102.7728564790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42861.3880160781</v>
      </c>
      <c r="D24" s="17" t="n">
        <f aca="false">IF(A24&lt;startage,1,0)*(C24*(1-initialunempprob))+IF(A24=startage,1,0)*(C24*(1-unempprob))+IF(A24&gt;startage,1,0)*(C24*(1-unempprob)+unempprob*300*52)</f>
        <v>41307.4888991617</v>
      </c>
      <c r="E24" s="17" t="n">
        <f aca="false">IF(D24-9500&gt;0,1,0)*(D24-9500)</f>
        <v>31807.488899161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686.8951255763</v>
      </c>
      <c r="G24" s="17" t="n">
        <f aca="false">D24-F24</f>
        <v>30620.5937735854</v>
      </c>
      <c r="H24" s="11" t="n">
        <f aca="false">benefits*B24/expnorm</f>
        <v>18840.3724650999</v>
      </c>
      <c r="I24" s="17" t="n">
        <f aca="false">G24+IF(A24&lt;startage,1,0)*(H24*(1-initialunempprob))+IF(A24&gt;=startage,1,0)*(H24*(1-unempprob))</f>
        <v>48387.0650081746</v>
      </c>
      <c r="J24" s="11"/>
      <c r="K24" s="11" t="n">
        <f aca="false">IF(A24&gt;=startage,1,0)*0.002*G24</f>
        <v>61.2411875471708</v>
      </c>
      <c r="L24" s="11"/>
      <c r="M24" s="11" t="n">
        <f aca="false">I24+K24</f>
        <v>48448.3061957218</v>
      </c>
      <c r="N24" s="11" t="n">
        <f aca="false">J24+L24+Grade15!I24</f>
        <v>39510.3771507056</v>
      </c>
      <c r="O24" s="11" t="n">
        <f aca="false">IF(A24&lt;startage,1,0)*(M24-N24)+IF(A24&gt;=startage,1,0)*(completionprob*(part*(I24-N24)+K24))</f>
        <v>4120.38528975245</v>
      </c>
      <c r="P24" s="11" t="n">
        <f aca="false">O24/return^(A24-startage+1)</f>
        <v>1005.3787779002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43932.9227164801</v>
      </c>
      <c r="D25" s="17" t="n">
        <f aca="false">IF(A25&lt;startage,1,0)*(C25*(1-initialunempprob))+IF(A25=startage,1,0)*(C25*(1-unempprob))+IF(A25&gt;startage,1,0)*(C25*(1-unempprob)+unempprob*300*52)</f>
        <v>42317.9461216407</v>
      </c>
      <c r="E25" s="17" t="n">
        <f aca="false">IF(D25-9500&gt;0,1,0)*(D25-9500)</f>
        <v>32817.946121640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016.8094087157</v>
      </c>
      <c r="G25" s="17" t="n">
        <f aca="false">D25-F25</f>
        <v>31301.136712925</v>
      </c>
      <c r="H25" s="11" t="n">
        <f aca="false">benefits*B25/expnorm</f>
        <v>19311.3817767274</v>
      </c>
      <c r="I25" s="17" t="n">
        <f aca="false">G25+IF(A25&lt;startage,1,0)*(H25*(1-initialunempprob))+IF(A25&gt;=startage,1,0)*(H25*(1-unempprob))</f>
        <v>49511.769728379</v>
      </c>
      <c r="J25" s="11"/>
      <c r="K25" s="11" t="n">
        <f aca="false">IF(A25&gt;=startage,1,0)*0.002*G25</f>
        <v>62.60227342585</v>
      </c>
      <c r="L25" s="11"/>
      <c r="M25" s="11" t="n">
        <f aca="false">I25+K25</f>
        <v>49574.3720018048</v>
      </c>
      <c r="N25" s="11" t="n">
        <f aca="false">J25+L25+Grade15!I25</f>
        <v>40409.4873644733</v>
      </c>
      <c r="O25" s="11" t="n">
        <f aca="false">IF(A25&lt;startage,1,0)*(M25-N25)+IF(A25&gt;=startage,1,0)*(completionprob*(part*(I25-N25)+K25))</f>
        <v>4225.01181780985</v>
      </c>
      <c r="P25" s="11" t="n">
        <f aca="false">O25/return^(A25-startage+1)</f>
        <v>916.57738486703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45031.2457843921</v>
      </c>
      <c r="D26" s="17" t="n">
        <f aca="false">IF(A26&lt;startage,1,0)*(C26*(1-initialunempprob))+IF(A26=startage,1,0)*(C26*(1-unempprob))+IF(A26&gt;startage,1,0)*(C26*(1-unempprob)+unempprob*300*52)</f>
        <v>43353.6647746817</v>
      </c>
      <c r="E26" s="17" t="n">
        <f aca="false">IF(D26-9500&gt;0,1,0)*(D26-9500)</f>
        <v>33853.664774681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354.9715489336</v>
      </c>
      <c r="G26" s="17" t="n">
        <f aca="false">D26-F26</f>
        <v>31998.6932257481</v>
      </c>
      <c r="H26" s="11" t="n">
        <f aca="false">benefits*B26/expnorm</f>
        <v>19794.1663211456</v>
      </c>
      <c r="I26" s="17" t="n">
        <f aca="false">G26+IF(A26&lt;startage,1,0)*(H26*(1-initialunempprob))+IF(A26&gt;=startage,1,0)*(H26*(1-unempprob))</f>
        <v>50664.5920665885</v>
      </c>
      <c r="J26" s="11"/>
      <c r="K26" s="11" t="n">
        <f aca="false">IF(A26&gt;=startage,1,0)*0.002*G26</f>
        <v>63.9973864514963</v>
      </c>
      <c r="L26" s="11"/>
      <c r="M26" s="11" t="n">
        <f aca="false">I26+K26</f>
        <v>50728.5894530399</v>
      </c>
      <c r="N26" s="11" t="n">
        <f aca="false">J26+L26+Grade15!I26</f>
        <v>41331.0753335851</v>
      </c>
      <c r="O26" s="11" t="n">
        <f aca="false">IF(A26&lt;startage,1,0)*(M26-N26)+IF(A26&gt;=startage,1,0)*(completionprob*(part*(I26-N26)+K26))</f>
        <v>4332.25400906868</v>
      </c>
      <c r="P26" s="11" t="n">
        <f aca="false">O26/return^(A26-startage+1)</f>
        <v>835.61157168625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46157.0269290019</v>
      </c>
      <c r="D27" s="17" t="n">
        <f aca="false">IF(A27&lt;startage,1,0)*(C27*(1-initialunempprob))+IF(A27=startage,1,0)*(C27*(1-unempprob))+IF(A27&gt;startage,1,0)*(C27*(1-unempprob)+unempprob*300*52)</f>
        <v>44415.2763940488</v>
      </c>
      <c r="E27" s="17" t="n">
        <f aca="false">IF(D27-9500&gt;0,1,0)*(D27-9500)</f>
        <v>34915.276394048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743.1153820618</v>
      </c>
      <c r="G27" s="17" t="n">
        <f aca="false">D27-F27</f>
        <v>32672.161011987</v>
      </c>
      <c r="H27" s="11" t="n">
        <f aca="false">benefits*B27/expnorm</f>
        <v>20289.0204791743</v>
      </c>
      <c r="I27" s="17" t="n">
        <f aca="false">G27+IF(A27&lt;startage,1,0)*(H27*(1-initialunempprob))+IF(A27&gt;=startage,1,0)*(H27*(1-unempprob))</f>
        <v>51804.7073238483</v>
      </c>
      <c r="J27" s="11"/>
      <c r="K27" s="11" t="n">
        <f aca="false">IF(A27&gt;=startage,1,0)*0.002*G27</f>
        <v>65.3443220239739</v>
      </c>
      <c r="L27" s="11"/>
      <c r="M27" s="11" t="n">
        <f aca="false">I27+K27</f>
        <v>51870.0516458723</v>
      </c>
      <c r="N27" s="11" t="n">
        <f aca="false">J27+L27+Grade15!I27</f>
        <v>42275.7030019247</v>
      </c>
      <c r="O27" s="11" t="n">
        <f aca="false">IF(A27&lt;startage,1,0)*(M27-N27)+IF(A27&gt;=startage,1,0)*(completionprob*(part*(I27-N27)+K27))</f>
        <v>4422.99472485982</v>
      </c>
      <c r="P27" s="11" t="n">
        <f aca="false">O27/return^(A27-startage+1)</f>
        <v>758.50121090143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7310.9526022269</v>
      </c>
      <c r="D28" s="17" t="n">
        <f aca="false">IF(A28&lt;startage,1,0)*(C28*(1-initialunempprob))+IF(A28=startage,1,0)*(C28*(1-unempprob))+IF(A28&gt;startage,1,0)*(C28*(1-unempprob)+unempprob*300*52)</f>
        <v>45503.4283039</v>
      </c>
      <c r="E28" s="17" t="n">
        <f aca="false">IF(D28-9500&gt;0,1,0)*(D28-9500)</f>
        <v>36003.428303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207.2121716133</v>
      </c>
      <c r="G28" s="17" t="n">
        <f aca="false">D28-F28</f>
        <v>33296.2161322866</v>
      </c>
      <c r="H28" s="11" t="n">
        <f aca="false">benefits*B28/expnorm</f>
        <v>20796.2459911536</v>
      </c>
      <c r="I28" s="17" t="n">
        <f aca="false">G28+IF(A28&lt;startage,1,0)*(H28*(1-initialunempprob))+IF(A28&gt;=startage,1,0)*(H28*(1-unempprob))</f>
        <v>52907.0761019445</v>
      </c>
      <c r="J28" s="11"/>
      <c r="K28" s="11" t="n">
        <f aca="false">IF(A28&gt;=startage,1,0)*0.002*G28</f>
        <v>66.5924322645733</v>
      </c>
      <c r="L28" s="11"/>
      <c r="M28" s="11" t="n">
        <f aca="false">I28+K28</f>
        <v>52973.6685342091</v>
      </c>
      <c r="N28" s="11" t="n">
        <f aca="false">J28+L28+Grade15!I28</f>
        <v>43243.9463619728</v>
      </c>
      <c r="O28" s="11" t="n">
        <f aca="false">IF(A28&lt;startage,1,0)*(M28-N28)+IF(A28&gt;=startage,1,0)*(completionprob*(part*(I28-N28)+K28))</f>
        <v>4485.4019214009</v>
      </c>
      <c r="P28" s="11" t="n">
        <f aca="false">O28/return^(A28-startage+1)</f>
        <v>683.89675899220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8493.7264172826</v>
      </c>
      <c r="D29" s="17" t="n">
        <f aca="false">IF(A29&lt;startage,1,0)*(C29*(1-initialunempprob))+IF(A29=startage,1,0)*(C29*(1-unempprob))+IF(A29&gt;startage,1,0)*(C29*(1-unempprob)+unempprob*300*52)</f>
        <v>46618.7840114975</v>
      </c>
      <c r="E29" s="17" t="n">
        <f aca="false">IF(D29-9500&gt;0,1,0)*(D29-9500)</f>
        <v>37118.784011497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682.9113809037</v>
      </c>
      <c r="G29" s="17" t="n">
        <f aca="false">D29-F29</f>
        <v>33935.8726305938</v>
      </c>
      <c r="H29" s="11" t="n">
        <f aca="false">benefits*B29/expnorm</f>
        <v>21316.1521409324</v>
      </c>
      <c r="I29" s="17" t="n">
        <f aca="false">G29+IF(A29&lt;startage,1,0)*(H29*(1-initialunempprob))+IF(A29&gt;=startage,1,0)*(H29*(1-unempprob))</f>
        <v>54037.0040994931</v>
      </c>
      <c r="J29" s="11"/>
      <c r="K29" s="11" t="n">
        <f aca="false">IF(A29&gt;=startage,1,0)*0.002*G29</f>
        <v>67.8717452611876</v>
      </c>
      <c r="L29" s="11"/>
      <c r="M29" s="11" t="n">
        <f aca="false">I29+K29</f>
        <v>54104.8758447543</v>
      </c>
      <c r="N29" s="11" t="n">
        <f aca="false">J29+L29+Grade15!I29</f>
        <v>44236.3958060222</v>
      </c>
      <c r="O29" s="11" t="n">
        <f aca="false">IF(A29&lt;startage,1,0)*(M29-N29)+IF(A29&gt;=startage,1,0)*(completionprob*(part*(I29-N29)+K29))</f>
        <v>4549.36929785552</v>
      </c>
      <c r="P29" s="11" t="n">
        <f aca="false">O29/return^(A29-startage+1)</f>
        <v>616.7223634952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9706.0695777147</v>
      </c>
      <c r="D30" s="17" t="n">
        <f aca="false">IF(A30&lt;startage,1,0)*(C30*(1-initialunempprob))+IF(A30=startage,1,0)*(C30*(1-unempprob))+IF(A30&gt;startage,1,0)*(C30*(1-unempprob)+unempprob*300*52)</f>
        <v>47762.0236117849</v>
      </c>
      <c r="E30" s="17" t="n">
        <f aca="false">IF(D30-9500&gt;0,1,0)*(D30-9500)</f>
        <v>38262.023611784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170.5030704263</v>
      </c>
      <c r="G30" s="17" t="n">
        <f aca="false">D30-F30</f>
        <v>34591.5205413586</v>
      </c>
      <c r="H30" s="11" t="n">
        <f aca="false">benefits*B30/expnorm</f>
        <v>21849.0559444558</v>
      </c>
      <c r="I30" s="17" t="n">
        <f aca="false">G30+IF(A30&lt;startage,1,0)*(H30*(1-initialunempprob))+IF(A30&gt;=startage,1,0)*(H30*(1-unempprob))</f>
        <v>55195.1802969804</v>
      </c>
      <c r="J30" s="11"/>
      <c r="K30" s="11" t="n">
        <f aca="false">IF(A30&gt;=startage,1,0)*0.002*G30</f>
        <v>69.1830410827173</v>
      </c>
      <c r="L30" s="11"/>
      <c r="M30" s="11" t="n">
        <f aca="false">I30+K30</f>
        <v>55264.3633380631</v>
      </c>
      <c r="N30" s="11" t="n">
        <f aca="false">J30+L30+Grade15!I30</f>
        <v>45253.6564861727</v>
      </c>
      <c r="O30" s="11" t="n">
        <f aca="false">IF(A30&lt;startage,1,0)*(M30-N30)+IF(A30&gt;=startage,1,0)*(completionprob*(part*(I30-N30)+K30))</f>
        <v>4614.93585872149</v>
      </c>
      <c r="P30" s="11" t="n">
        <f aca="false">O30/return^(A30-startage+1)</f>
        <v>556.228833394993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50948.7213171575</v>
      </c>
      <c r="D31" s="17" t="n">
        <f aca="false">IF(A31&lt;startage,1,0)*(C31*(1-initialunempprob))+IF(A31=startage,1,0)*(C31*(1-unempprob))+IF(A31&gt;startage,1,0)*(C31*(1-unempprob)+unempprob*300*52)</f>
        <v>48933.8442020795</v>
      </c>
      <c r="E31" s="17" t="n">
        <f aca="false">IF(D31-9500&gt;0,1,0)*(D31-9500)</f>
        <v>39433.844202079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670.2845521869</v>
      </c>
      <c r="G31" s="17" t="n">
        <f aca="false">D31-F31</f>
        <v>35263.5596498926</v>
      </c>
      <c r="H31" s="11" t="n">
        <f aca="false">benefits*B31/expnorm</f>
        <v>22395.2823430671</v>
      </c>
      <c r="I31" s="17" t="n">
        <f aca="false">G31+IF(A31&lt;startage,1,0)*(H31*(1-initialunempprob))+IF(A31&gt;=startage,1,0)*(H31*(1-unempprob))</f>
        <v>56382.3108994049</v>
      </c>
      <c r="J31" s="11"/>
      <c r="K31" s="11" t="n">
        <f aca="false">IF(A31&gt;=startage,1,0)*0.002*G31</f>
        <v>70.5271192997852</v>
      </c>
      <c r="L31" s="11"/>
      <c r="M31" s="11" t="n">
        <f aca="false">I31+K31</f>
        <v>56452.8380187047</v>
      </c>
      <c r="N31" s="11" t="n">
        <f aca="false">J31+L31+Grade15!I31</f>
        <v>46296.348683327</v>
      </c>
      <c r="O31" s="11" t="n">
        <f aca="false">IF(A31&lt;startage,1,0)*(M31-N31)+IF(A31&gt;=startage,1,0)*(completionprob*(part*(I31-N31)+K31))</f>
        <v>4682.14158360912</v>
      </c>
      <c r="P31" s="11" t="n">
        <f aca="false">O31/return^(A31-startage+1)</f>
        <v>501.74343009402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52222.4393500864</v>
      </c>
      <c r="D32" s="17" t="n">
        <f aca="false">IF(A32&lt;startage,1,0)*(C32*(1-initialunempprob))+IF(A32=startage,1,0)*(C32*(1-unempprob))+IF(A32&gt;startage,1,0)*(C32*(1-unempprob)+unempprob*300*52)</f>
        <v>50134.9603071315</v>
      </c>
      <c r="E32" s="17" t="n">
        <f aca="false">IF(D32-9500&gt;0,1,0)*(D32-9500)</f>
        <v>40634.960307131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182.5605709916</v>
      </c>
      <c r="G32" s="17" t="n">
        <f aca="false">D32-F32</f>
        <v>35952.3997361399</v>
      </c>
      <c r="H32" s="11" t="n">
        <f aca="false">benefits*B32/expnorm</f>
        <v>22955.1644016438</v>
      </c>
      <c r="I32" s="17" t="n">
        <f aca="false">G32+IF(A32&lt;startage,1,0)*(H32*(1-initialunempprob))+IF(A32&gt;=startage,1,0)*(H32*(1-unempprob))</f>
        <v>57599.11976689</v>
      </c>
      <c r="J32" s="11"/>
      <c r="K32" s="11" t="n">
        <f aca="false">IF(A32&gt;=startage,1,0)*0.002*G32</f>
        <v>71.9047994722799</v>
      </c>
      <c r="L32" s="11"/>
      <c r="M32" s="11" t="n">
        <f aca="false">I32+K32</f>
        <v>57671.0245663623</v>
      </c>
      <c r="N32" s="11" t="n">
        <f aca="false">J32+L32+Grade15!I32</f>
        <v>47365.1081854102</v>
      </c>
      <c r="O32" s="11" t="n">
        <f aca="false">IF(A32&lt;startage,1,0)*(M32-N32)+IF(A32&gt;=startage,1,0)*(completionprob*(part*(I32-N32)+K32))</f>
        <v>4751.02745161894</v>
      </c>
      <c r="P32" s="11" t="n">
        <f aca="false">O32/return^(A32-startage+1)</f>
        <v>452.66197698381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53528.0003338386</v>
      </c>
      <c r="D33" s="17" t="n">
        <f aca="false">IF(A33&lt;startage,1,0)*(C33*(1-initialunempprob))+IF(A33=startage,1,0)*(C33*(1-unempprob))+IF(A33&gt;startage,1,0)*(C33*(1-unempprob)+unempprob*300*52)</f>
        <v>51366.1043148098</v>
      </c>
      <c r="E33" s="17" t="n">
        <f aca="false">IF(D33-9500&gt;0,1,0)*(D33-9500)</f>
        <v>41866.104314809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707.6434902664</v>
      </c>
      <c r="G33" s="17" t="n">
        <f aca="false">D33-F33</f>
        <v>36658.4608245434</v>
      </c>
      <c r="H33" s="11" t="n">
        <f aca="false">benefits*B33/expnorm</f>
        <v>23529.0435116849</v>
      </c>
      <c r="I33" s="17" t="n">
        <f aca="false">G33+IF(A33&lt;startage,1,0)*(H33*(1-initialunempprob))+IF(A33&gt;=startage,1,0)*(H33*(1-unempprob))</f>
        <v>58846.3488560623</v>
      </c>
      <c r="J33" s="11"/>
      <c r="K33" s="11" t="n">
        <f aca="false">IF(A33&gt;=startage,1,0)*0.002*G33</f>
        <v>73.3169216490868</v>
      </c>
      <c r="L33" s="11"/>
      <c r="M33" s="11" t="n">
        <f aca="false">I33+K33</f>
        <v>58919.6657777114</v>
      </c>
      <c r="N33" s="11" t="n">
        <f aca="false">J33+L33+Grade15!I33</f>
        <v>48460.5866750454</v>
      </c>
      <c r="O33" s="11" t="n">
        <f aca="false">IF(A33&lt;startage,1,0)*(M33-N33)+IF(A33&gt;=startage,1,0)*(completionprob*(part*(I33-N33)+K33))</f>
        <v>4821.63546632899</v>
      </c>
      <c r="P33" s="11" t="n">
        <f aca="false">O33/return^(A33-startage+1)</f>
        <v>408.44179191375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54866.2003421846</v>
      </c>
      <c r="D34" s="17" t="n">
        <f aca="false">IF(A34&lt;startage,1,0)*(C34*(1-initialunempprob))+IF(A34=startage,1,0)*(C34*(1-unempprob))+IF(A34&gt;startage,1,0)*(C34*(1-unempprob)+unempprob*300*52)</f>
        <v>52628.02692268</v>
      </c>
      <c r="E34" s="17" t="n">
        <f aca="false">IF(D34-9500&gt;0,1,0)*(D34-9500)</f>
        <v>43128.0269226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245.853482523</v>
      </c>
      <c r="G34" s="17" t="n">
        <f aca="false">D34-F34</f>
        <v>37382.173440157</v>
      </c>
      <c r="H34" s="11" t="n">
        <f aca="false">benefits*B34/expnorm</f>
        <v>24117.269599477</v>
      </c>
      <c r="I34" s="17" t="n">
        <f aca="false">G34+IF(A34&lt;startage,1,0)*(H34*(1-initialunempprob))+IF(A34&gt;=startage,1,0)*(H34*(1-unempprob))</f>
        <v>60124.7586724638</v>
      </c>
      <c r="J34" s="11"/>
      <c r="K34" s="11" t="n">
        <f aca="false">IF(A34&gt;=startage,1,0)*0.002*G34</f>
        <v>74.764346880314</v>
      </c>
      <c r="L34" s="11"/>
      <c r="M34" s="11" t="n">
        <f aca="false">I34+K34</f>
        <v>60199.5230193442</v>
      </c>
      <c r="N34" s="11" t="n">
        <f aca="false">J34+L34+Grade15!I34</f>
        <v>49583.4521269216</v>
      </c>
      <c r="O34" s="11" t="n">
        <f aca="false">IF(A34&lt;startage,1,0)*(M34-N34)+IF(A34&gt;=startage,1,0)*(completionprob*(part*(I34-N34)+K34))</f>
        <v>4894.00868140681</v>
      </c>
      <c r="P34" s="11" t="n">
        <f aca="false">O34/return^(A34-startage+1)</f>
        <v>368.5953559224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56237.8553507392</v>
      </c>
      <c r="D35" s="17" t="n">
        <f aca="false">IF(A35&lt;startage,1,0)*(C35*(1-initialunempprob))+IF(A35=startage,1,0)*(C35*(1-unempprob))+IF(A35&gt;startage,1,0)*(C35*(1-unempprob)+unempprob*300*52)</f>
        <v>53921.497595747</v>
      </c>
      <c r="E35" s="17" t="n">
        <f aca="false">IF(D35-9500&gt;0,1,0)*(D35-9500)</f>
        <v>44421.49759574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797.5187245861</v>
      </c>
      <c r="G35" s="17" t="n">
        <f aca="false">D35-F35</f>
        <v>38123.9788711609</v>
      </c>
      <c r="H35" s="11" t="n">
        <f aca="false">benefits*B35/expnorm</f>
        <v>24720.201339464</v>
      </c>
      <c r="I35" s="17" t="n">
        <f aca="false">G35+IF(A35&lt;startage,1,0)*(H35*(1-initialunempprob))+IF(A35&gt;=startage,1,0)*(H35*(1-unempprob))</f>
        <v>61435.1287342754</v>
      </c>
      <c r="J35" s="11"/>
      <c r="K35" s="11" t="n">
        <f aca="false">IF(A35&gt;=startage,1,0)*0.002*G35</f>
        <v>76.2479577423219</v>
      </c>
      <c r="L35" s="11"/>
      <c r="M35" s="11" t="n">
        <f aca="false">I35+K35</f>
        <v>61511.3766920178</v>
      </c>
      <c r="N35" s="11" t="n">
        <f aca="false">J35+L35+Grade15!I35</f>
        <v>50734.3892150946</v>
      </c>
      <c r="O35" s="11" t="n">
        <f aca="false">IF(A35&lt;startage,1,0)*(M35-N35)+IF(A35&gt;=startage,1,0)*(completionprob*(part*(I35-N35)+K35))</f>
        <v>4968.19122686157</v>
      </c>
      <c r="P35" s="11" t="n">
        <f aca="false">O35/return^(A35-startage+1)</f>
        <v>332.684640794188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57643.8017345076</v>
      </c>
      <c r="D36" s="17" t="n">
        <f aca="false">IF(A36&lt;startage,1,0)*(C36*(1-initialunempprob))+IF(A36=startage,1,0)*(C36*(1-unempprob))+IF(A36&gt;startage,1,0)*(C36*(1-unempprob)+unempprob*300*52)</f>
        <v>55247.3050356407</v>
      </c>
      <c r="E36" s="17" t="n">
        <f aca="false">IF(D36-9500&gt;0,1,0)*(D36-9500)</f>
        <v>45747.305035640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362.9755977008</v>
      </c>
      <c r="G36" s="17" t="n">
        <f aca="false">D36-F36</f>
        <v>38884.3294379399</v>
      </c>
      <c r="H36" s="11" t="n">
        <f aca="false">benefits*B36/expnorm</f>
        <v>25338.2063729506</v>
      </c>
      <c r="I36" s="17" t="n">
        <f aca="false">G36+IF(A36&lt;startage,1,0)*(H36*(1-initialunempprob))+IF(A36&gt;=startage,1,0)*(H36*(1-unempprob))</f>
        <v>62778.2580476323</v>
      </c>
      <c r="J36" s="11"/>
      <c r="K36" s="11" t="n">
        <f aca="false">IF(A36&gt;=startage,1,0)*0.002*G36</f>
        <v>77.7686588758799</v>
      </c>
      <c r="L36" s="11"/>
      <c r="M36" s="11" t="n">
        <f aca="false">I36+K36</f>
        <v>62856.0267065082</v>
      </c>
      <c r="N36" s="11" t="n">
        <f aca="false">J36+L36+Grade15!I36</f>
        <v>51908.7699046992</v>
      </c>
      <c r="O36" s="11" t="n">
        <f aca="false">IF(A36&lt;startage,1,0)*(M36-N36)+IF(A36&gt;=startage,1,0)*(completionprob*(part*(I36-N36)+K36))</f>
        <v>5046.68538563397</v>
      </c>
      <c r="P36" s="11" t="n">
        <f aca="false">O36/return^(A36-startage+1)</f>
        <v>300.46231051430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59084.8967778703</v>
      </c>
      <c r="D37" s="17" t="n">
        <f aca="false">IF(A37&lt;startage,1,0)*(C37*(1-initialunempprob))+IF(A37=startage,1,0)*(C37*(1-unempprob))+IF(A37&gt;startage,1,0)*(C37*(1-unempprob)+unempprob*300*52)</f>
        <v>56606.2576615317</v>
      </c>
      <c r="E37" s="17" t="n">
        <f aca="false">IF(D37-9500&gt;0,1,0)*(D37-9500)</f>
        <v>47106.257661531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942.5688926433</v>
      </c>
      <c r="G37" s="17" t="n">
        <f aca="false">D37-F37</f>
        <v>39663.6887688884</v>
      </c>
      <c r="H37" s="11" t="n">
        <f aca="false">benefits*B37/expnorm</f>
        <v>25971.6615322743</v>
      </c>
      <c r="I37" s="17" t="n">
        <f aca="false">G37+IF(A37&lt;startage,1,0)*(H37*(1-initialunempprob))+IF(A37&gt;=startage,1,0)*(H37*(1-unempprob))</f>
        <v>64154.9655938231</v>
      </c>
      <c r="J37" s="11"/>
      <c r="K37" s="11" t="n">
        <f aca="false">IF(A37&gt;=startage,1,0)*0.002*G37</f>
        <v>79.3273775377769</v>
      </c>
      <c r="L37" s="11"/>
      <c r="M37" s="11" t="n">
        <f aca="false">I37+K37</f>
        <v>64234.2929713609</v>
      </c>
      <c r="N37" s="11" t="n">
        <f aca="false">J37+L37+Grade15!I37</f>
        <v>53010.6089373166</v>
      </c>
      <c r="O37" s="11" t="n">
        <f aca="false">IF(A37&lt;startage,1,0)*(M37-N37)+IF(A37&gt;=startage,1,0)*(completionprob*(part*(I37-N37)+K37))</f>
        <v>5174.1183396944</v>
      </c>
      <c r="P37" s="11" t="n">
        <f aca="false">O37/return^(A37-startage+1)</f>
        <v>273.88575982913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60562.0191973171</v>
      </c>
      <c r="D38" s="17" t="n">
        <f aca="false">IF(A38&lt;startage,1,0)*(C38*(1-initialunempprob))+IF(A38=startage,1,0)*(C38*(1-unempprob))+IF(A38&gt;startage,1,0)*(C38*(1-unempprob)+unempprob*300*52)</f>
        <v>57999.18410307</v>
      </c>
      <c r="E38" s="17" t="n">
        <f aca="false">IF(D38-9500&gt;0,1,0)*(D38-9500)</f>
        <v>48499.1841030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536.6520199594</v>
      </c>
      <c r="G38" s="17" t="n">
        <f aca="false">D38-F38</f>
        <v>40462.5320831107</v>
      </c>
      <c r="H38" s="11" t="n">
        <f aca="false">benefits*B38/expnorm</f>
        <v>26620.9530705812</v>
      </c>
      <c r="I38" s="17" t="n">
        <f aca="false">G38+IF(A38&lt;startage,1,0)*(H38*(1-initialunempprob))+IF(A38&gt;=startage,1,0)*(H38*(1-unempprob))</f>
        <v>65566.0908286687</v>
      </c>
      <c r="J38" s="11"/>
      <c r="K38" s="11" t="n">
        <f aca="false">IF(A38&gt;=startage,1,0)*0.002*G38</f>
        <v>80.9250641662213</v>
      </c>
      <c r="L38" s="11"/>
      <c r="M38" s="11" t="n">
        <f aca="false">I38+K38</f>
        <v>65647.0158928349</v>
      </c>
      <c r="N38" s="11" t="n">
        <f aca="false">J38+L38+Grade15!I38</f>
        <v>54139.9939457496</v>
      </c>
      <c r="O38" s="11" t="n">
        <f aca="false">IF(A38&lt;startage,1,0)*(M38-N38)+IF(A38&gt;=startage,1,0)*(completionprob*(part*(I38-N38)+K38))</f>
        <v>5304.73711760636</v>
      </c>
      <c r="P38" s="11" t="n">
        <f aca="false">O38/return^(A38-startage+1)</f>
        <v>249.65845908687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62076.06967725</v>
      </c>
      <c r="D39" s="17" t="n">
        <f aca="false">IF(A39&lt;startage,1,0)*(C39*(1-initialunempprob))+IF(A39=startage,1,0)*(C39*(1-unempprob))+IF(A39&gt;startage,1,0)*(C39*(1-unempprob)+unempprob*300*52)</f>
        <v>59426.9337056468</v>
      </c>
      <c r="E39" s="17" t="n">
        <f aca="false">IF(D39-9500&gt;0,1,0)*(D39-9500)</f>
        <v>49926.933705646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145.5872254583</v>
      </c>
      <c r="G39" s="17" t="n">
        <f aca="false">D39-F39</f>
        <v>41281.3464801884</v>
      </c>
      <c r="H39" s="11" t="n">
        <f aca="false">benefits*B39/expnorm</f>
        <v>27286.4768973457</v>
      </c>
      <c r="I39" s="17" t="n">
        <f aca="false">G39+IF(A39&lt;startage,1,0)*(H39*(1-initialunempprob))+IF(A39&gt;=startage,1,0)*(H39*(1-unempprob))</f>
        <v>67012.4941943854</v>
      </c>
      <c r="J39" s="11"/>
      <c r="K39" s="11" t="n">
        <f aca="false">IF(A39&gt;=startage,1,0)*0.002*G39</f>
        <v>82.5626929603768</v>
      </c>
      <c r="L39" s="11"/>
      <c r="M39" s="11" t="n">
        <f aca="false">I39+K39</f>
        <v>67095.0568873458</v>
      </c>
      <c r="N39" s="11" t="n">
        <f aca="false">J39+L39+Grade15!I39</f>
        <v>55297.6135793933</v>
      </c>
      <c r="O39" s="11" t="n">
        <f aca="false">IF(A39&lt;startage,1,0)*(M39-N39)+IF(A39&gt;=startage,1,0)*(completionprob*(part*(I39-N39)+K39))</f>
        <v>5438.62136496611</v>
      </c>
      <c r="P39" s="11" t="n">
        <f aca="false">O39/return^(A39-startage+1)</f>
        <v>227.57291219664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63627.9714191813</v>
      </c>
      <c r="D40" s="17" t="n">
        <f aca="false">IF(A40&lt;startage,1,0)*(C40*(1-initialunempprob))+IF(A40=startage,1,0)*(C40*(1-unempprob))+IF(A40&gt;startage,1,0)*(C40*(1-unempprob)+unempprob*300*52)</f>
        <v>60890.3770482879</v>
      </c>
      <c r="E40" s="17" t="n">
        <f aca="false">IF(D40-9500&gt;0,1,0)*(D40-9500)</f>
        <v>51390.377048287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769.7458110948</v>
      </c>
      <c r="G40" s="17" t="n">
        <f aca="false">D40-F40</f>
        <v>42120.6312371931</v>
      </c>
      <c r="H40" s="11" t="n">
        <f aca="false">benefits*B40/expnorm</f>
        <v>27968.6388197793</v>
      </c>
      <c r="I40" s="17" t="n">
        <f aca="false">G40+IF(A40&lt;startage,1,0)*(H40*(1-initialunempprob))+IF(A40&gt;=startage,1,0)*(H40*(1-unempprob))</f>
        <v>68495.057644245</v>
      </c>
      <c r="J40" s="11"/>
      <c r="K40" s="11" t="n">
        <f aca="false">IF(A40&gt;=startage,1,0)*0.002*G40</f>
        <v>84.2412624743862</v>
      </c>
      <c r="L40" s="11"/>
      <c r="M40" s="11" t="n">
        <f aca="false">I40+K40</f>
        <v>68579.2989067194</v>
      </c>
      <c r="N40" s="11" t="n">
        <f aca="false">J40+L40+Grade15!I40</f>
        <v>56484.1737038781</v>
      </c>
      <c r="O40" s="11" t="n">
        <f aca="false">IF(A40&lt;startage,1,0)*(M40-N40)+IF(A40&gt;=startage,1,0)*(completionprob*(part*(I40-N40)+K40))</f>
        <v>5575.85271850984</v>
      </c>
      <c r="P40" s="11" t="n">
        <f aca="false">O40/return^(A40-startage+1)</f>
        <v>207.43993142812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65218.6707046608</v>
      </c>
      <c r="D41" s="17" t="n">
        <f aca="false">IF(A41&lt;startage,1,0)*(C41*(1-initialunempprob))+IF(A41=startage,1,0)*(C41*(1-unempprob))+IF(A41&gt;startage,1,0)*(C41*(1-unempprob)+unempprob*300*52)</f>
        <v>62390.4064744951</v>
      </c>
      <c r="E41" s="17" t="n">
        <f aca="false">IF(D41-9500&gt;0,1,0)*(D41-9500)</f>
        <v>52890.406474495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409.5083613722</v>
      </c>
      <c r="G41" s="17" t="n">
        <f aca="false">D41-F41</f>
        <v>42980.8981131229</v>
      </c>
      <c r="H41" s="11" t="n">
        <f aca="false">benefits*B41/expnorm</f>
        <v>28667.8547902738</v>
      </c>
      <c r="I41" s="17" t="n">
        <f aca="false">G41+IF(A41&lt;startage,1,0)*(H41*(1-initialunempprob))+IF(A41&gt;=startage,1,0)*(H41*(1-unempprob))</f>
        <v>70014.6851803512</v>
      </c>
      <c r="J41" s="11"/>
      <c r="K41" s="11" t="n">
        <f aca="false">IF(A41&gt;=startage,1,0)*0.002*G41</f>
        <v>85.9617962262459</v>
      </c>
      <c r="L41" s="11"/>
      <c r="M41" s="11" t="n">
        <f aca="false">I41+K41</f>
        <v>70100.6469765774</v>
      </c>
      <c r="N41" s="11" t="n">
        <f aca="false">J41+L41+Grade15!I41</f>
        <v>57700.3978314751</v>
      </c>
      <c r="O41" s="11" t="n">
        <f aca="false">IF(A41&lt;startage,1,0)*(M41-N41)+IF(A41&gt;=startage,1,0)*(completionprob*(part*(I41-N41)+K41))</f>
        <v>5716.51485589218</v>
      </c>
      <c r="P41" s="11" t="n">
        <f aca="false">O41/return^(A41-startage+1)</f>
        <v>189.0870240501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66849.1374722773</v>
      </c>
      <c r="D42" s="17" t="n">
        <f aca="false">IF(A42&lt;startage,1,0)*(C42*(1-initialunempprob))+IF(A42=startage,1,0)*(C42*(1-unempprob))+IF(A42&gt;startage,1,0)*(C42*(1-unempprob)+unempprob*300*52)</f>
        <v>63927.9366363575</v>
      </c>
      <c r="E42" s="17" t="n">
        <f aca="false">IF(D42-9500&gt;0,1,0)*(D42-9500)</f>
        <v>54427.936636357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065.2649754065</v>
      </c>
      <c r="G42" s="17" t="n">
        <f aca="false">D42-F42</f>
        <v>43862.671660951</v>
      </c>
      <c r="H42" s="11" t="n">
        <f aca="false">benefits*B42/expnorm</f>
        <v>29384.5511600307</v>
      </c>
      <c r="I42" s="17" t="n">
        <f aca="false">G42+IF(A42&lt;startage,1,0)*(H42*(1-initialunempprob))+IF(A42&gt;=startage,1,0)*(H42*(1-unempprob))</f>
        <v>71572.3034048599</v>
      </c>
      <c r="J42" s="11"/>
      <c r="K42" s="11" t="n">
        <f aca="false">IF(A42&gt;=startage,1,0)*0.002*G42</f>
        <v>87.7253433219021</v>
      </c>
      <c r="L42" s="11"/>
      <c r="M42" s="11" t="n">
        <f aca="false">I42+K42</f>
        <v>71660.0287481818</v>
      </c>
      <c r="N42" s="11" t="n">
        <f aca="false">J42+L42+Grade15!I42</f>
        <v>58947.0275622619</v>
      </c>
      <c r="O42" s="11" t="n">
        <f aca="false">IF(A42&lt;startage,1,0)*(M42-N42)+IF(A42&gt;=startage,1,0)*(completionprob*(part*(I42-N42)+K42))</f>
        <v>5860.69354670908</v>
      </c>
      <c r="P42" s="11" t="n">
        <f aca="false">O42/return^(A42-startage+1)</f>
        <v>172.35692091041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68520.3659090842</v>
      </c>
      <c r="D43" s="17" t="n">
        <f aca="false">IF(A43&lt;startage,1,0)*(C43*(1-initialunempprob))+IF(A43=startage,1,0)*(C43*(1-unempprob))+IF(A43&gt;startage,1,0)*(C43*(1-unempprob)+unempprob*300*52)</f>
        <v>65503.9050522664</v>
      </c>
      <c r="E43" s="17" t="n">
        <f aca="false">IF(D43-9500&gt;0,1,0)*(D43-9500)</f>
        <v>56003.905052266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737.4155047916</v>
      </c>
      <c r="G43" s="17" t="n">
        <f aca="false">D43-F43</f>
        <v>44766.4895474748</v>
      </c>
      <c r="H43" s="11" t="n">
        <f aca="false">benefits*B43/expnorm</f>
        <v>30119.1649390314</v>
      </c>
      <c r="I43" s="17" t="n">
        <f aca="false">G43+IF(A43&lt;startage,1,0)*(H43*(1-initialunempprob))+IF(A43&gt;=startage,1,0)*(H43*(1-unempprob))</f>
        <v>73168.8620849814</v>
      </c>
      <c r="J43" s="11"/>
      <c r="K43" s="11" t="n">
        <f aca="false">IF(A43&gt;=startage,1,0)*0.002*G43</f>
        <v>89.5329790949496</v>
      </c>
      <c r="L43" s="11"/>
      <c r="M43" s="11" t="n">
        <f aca="false">I43+K43</f>
        <v>73258.3950640764</v>
      </c>
      <c r="N43" s="11" t="n">
        <f aca="false">J43+L43+Grade15!I43</f>
        <v>60224.8230363185</v>
      </c>
      <c r="O43" s="11" t="n">
        <f aca="false">IF(A43&lt;startage,1,0)*(M43-N43)+IF(A43&gt;=startage,1,0)*(completionprob*(part*(I43-N43)+K43))</f>
        <v>6008.47670479639</v>
      </c>
      <c r="P43" s="11" t="n">
        <f aca="false">O43/return^(A43-startage+1)</f>
        <v>157.10623449400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70233.3750568113</v>
      </c>
      <c r="D44" s="17" t="n">
        <f aca="false">IF(A44&lt;startage,1,0)*(C44*(1-initialunempprob))+IF(A44=startage,1,0)*(C44*(1-unempprob))+IF(A44&gt;startage,1,0)*(C44*(1-unempprob)+unempprob*300*52)</f>
        <v>67119.2726785731</v>
      </c>
      <c r="E44" s="17" t="n">
        <f aca="false">IF(D44-9500&gt;0,1,0)*(D44-9500)</f>
        <v>57619.27267857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426.3697974114</v>
      </c>
      <c r="G44" s="17" t="n">
        <f aca="false">D44-F44</f>
        <v>45692.9028811617</v>
      </c>
      <c r="H44" s="11" t="n">
        <f aca="false">benefits*B44/expnorm</f>
        <v>30872.1440625072</v>
      </c>
      <c r="I44" s="17" t="n">
        <f aca="false">G44+IF(A44&lt;startage,1,0)*(H44*(1-initialunempprob))+IF(A44&gt;=startage,1,0)*(H44*(1-unempprob))</f>
        <v>74805.334732106</v>
      </c>
      <c r="J44" s="11"/>
      <c r="K44" s="11" t="n">
        <f aca="false">IF(A44&gt;=startage,1,0)*0.002*G44</f>
        <v>91.3858057623233</v>
      </c>
      <c r="L44" s="11"/>
      <c r="M44" s="11" t="n">
        <f aca="false">I44+K44</f>
        <v>74896.7205378683</v>
      </c>
      <c r="N44" s="11" t="n">
        <f aca="false">J44+L44+Grade15!I44</f>
        <v>61534.5633972264</v>
      </c>
      <c r="O44" s="11" t="n">
        <f aca="false">IF(A44&lt;startage,1,0)*(M44-N44)+IF(A44&gt;=startage,1,0)*(completionprob*(part*(I44-N44)+K44))</f>
        <v>6159.9544418359</v>
      </c>
      <c r="P44" s="11" t="n">
        <f aca="false">O44/return^(A44-startage+1)</f>
        <v>143.2042350905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71989.2094332316</v>
      </c>
      <c r="D45" s="17" t="n">
        <f aca="false">IF(A45&lt;startage,1,0)*(C45*(1-initialunempprob))+IF(A45=startage,1,0)*(C45*(1-unempprob))+IF(A45&gt;startage,1,0)*(C45*(1-unempprob)+unempprob*300*52)</f>
        <v>68775.0244955374</v>
      </c>
      <c r="E45" s="17" t="n">
        <f aca="false">IF(D45-9500&gt;0,1,0)*(D45-9500)</f>
        <v>59275.024495537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132.5479473467</v>
      </c>
      <c r="G45" s="17" t="n">
        <f aca="false">D45-F45</f>
        <v>46642.4765481907</v>
      </c>
      <c r="H45" s="11" t="n">
        <f aca="false">benefits*B45/expnorm</f>
        <v>31643.9476640699</v>
      </c>
      <c r="I45" s="17" t="n">
        <f aca="false">G45+IF(A45&lt;startage,1,0)*(H45*(1-initialunempprob))+IF(A45&gt;=startage,1,0)*(H45*(1-unempprob))</f>
        <v>76482.7191954086</v>
      </c>
      <c r="J45" s="11"/>
      <c r="K45" s="11" t="n">
        <f aca="false">IF(A45&gt;=startage,1,0)*0.002*G45</f>
        <v>93.2849530963814</v>
      </c>
      <c r="L45" s="11"/>
      <c r="M45" s="11" t="n">
        <f aca="false">I45+K45</f>
        <v>76576.004148505</v>
      </c>
      <c r="N45" s="11" t="n">
        <f aca="false">J45+L45+Grade15!I45</f>
        <v>62877.0472671571</v>
      </c>
      <c r="O45" s="11" t="n">
        <f aca="false">IF(A45&lt;startage,1,0)*(M45-N45)+IF(A45&gt;=startage,1,0)*(completionprob*(part*(I45-N45)+K45))</f>
        <v>6315.21912230137</v>
      </c>
      <c r="P45" s="11" t="n">
        <f aca="false">O45/return^(A45-startage+1)</f>
        <v>130.53173469444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73788.9396690624</v>
      </c>
      <c r="D46" s="17" t="n">
        <f aca="false">IF(A46&lt;startage,1,0)*(C46*(1-initialunempprob))+IF(A46=startage,1,0)*(C46*(1-unempprob))+IF(A46&gt;startage,1,0)*(C46*(1-unempprob)+unempprob*300*52)</f>
        <v>70472.1701079258</v>
      </c>
      <c r="E46" s="17" t="n">
        <f aca="false">IF(D46-9500&gt;0,1,0)*(D46-9500)</f>
        <v>60972.170107925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856.3805510304</v>
      </c>
      <c r="G46" s="17" t="n">
        <f aca="false">D46-F46</f>
        <v>47615.7895568955</v>
      </c>
      <c r="H46" s="11" t="n">
        <f aca="false">benefits*B46/expnorm</f>
        <v>32435.0463556716</v>
      </c>
      <c r="I46" s="17" t="n">
        <f aca="false">G46+IF(A46&lt;startage,1,0)*(H46*(1-initialunempprob))+IF(A46&gt;=startage,1,0)*(H46*(1-unempprob))</f>
        <v>78202.0382702938</v>
      </c>
      <c r="J46" s="11"/>
      <c r="K46" s="11" t="n">
        <f aca="false">IF(A46&gt;=startage,1,0)*0.002*G46</f>
        <v>95.2315791137909</v>
      </c>
      <c r="L46" s="11"/>
      <c r="M46" s="11" t="n">
        <f aca="false">I46+K46</f>
        <v>78297.2698494076</v>
      </c>
      <c r="N46" s="11" t="n">
        <f aca="false">J46+L46+Grade15!I46</f>
        <v>64253.093233836</v>
      </c>
      <c r="O46" s="11" t="n">
        <f aca="false">IF(A46&lt;startage,1,0)*(M46-N46)+IF(A46&gt;=startage,1,0)*(completionprob*(part*(I46-N46)+K46))</f>
        <v>6474.3654197785</v>
      </c>
      <c r="P46" s="11" t="n">
        <f aca="false">O46/return^(A46-startage+1)</f>
        <v>118.98006917381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75633.6631607889</v>
      </c>
      <c r="D47" s="17" t="n">
        <f aca="false">IF(A47&lt;startage,1,0)*(C47*(1-initialunempprob))+IF(A47=startage,1,0)*(C47*(1-unempprob))+IF(A47&gt;startage,1,0)*(C47*(1-unempprob)+unempprob*300*52)</f>
        <v>72211.744360624</v>
      </c>
      <c r="E47" s="17" t="n">
        <f aca="false">IF(D47-9500&gt;0,1,0)*(D47-9500)</f>
        <v>62711.74436062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598.3089698061</v>
      </c>
      <c r="G47" s="17" t="n">
        <f aca="false">D47-F47</f>
        <v>48613.4353908178</v>
      </c>
      <c r="H47" s="11" t="n">
        <f aca="false">benefits*B47/expnorm</f>
        <v>33245.9225145634</v>
      </c>
      <c r="I47" s="17" t="n">
        <f aca="false">G47+IF(A47&lt;startage,1,0)*(H47*(1-initialunempprob))+IF(A47&gt;=startage,1,0)*(H47*(1-unempprob))</f>
        <v>79964.3403220511</v>
      </c>
      <c r="J47" s="11"/>
      <c r="K47" s="11" t="n">
        <f aca="false">IF(A47&gt;=startage,1,0)*0.002*G47</f>
        <v>97.2268707816357</v>
      </c>
      <c r="L47" s="11"/>
      <c r="M47" s="11" t="n">
        <f aca="false">I47+K47</f>
        <v>80061.5671928328</v>
      </c>
      <c r="N47" s="11" t="n">
        <f aca="false">J47+L47+Grade15!I47</f>
        <v>65663.5403496819</v>
      </c>
      <c r="O47" s="11" t="n">
        <f aca="false">IF(A47&lt;startage,1,0)*(M47-N47)+IF(A47&gt;=startage,1,0)*(completionprob*(part*(I47-N47)+K47))</f>
        <v>6637.49037469255</v>
      </c>
      <c r="P47" s="11" t="n">
        <f aca="false">O47/return^(A47-startage+1)</f>
        <v>108.45017007029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77524.5047398087</v>
      </c>
      <c r="D48" s="17" t="n">
        <f aca="false">IF(A48&lt;startage,1,0)*(C48*(1-initialunempprob))+IF(A48=startage,1,0)*(C48*(1-unempprob))+IF(A48&gt;startage,1,0)*(C48*(1-unempprob)+unempprob*300*52)</f>
        <v>73994.8079696395</v>
      </c>
      <c r="E48" s="17" t="n">
        <f aca="false">IF(D48-9500&gt;0,1,0)*(D48-9500)</f>
        <v>64494.80796963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358.7855990513</v>
      </c>
      <c r="G48" s="17" t="n">
        <f aca="false">D48-F48</f>
        <v>49636.0223705883</v>
      </c>
      <c r="H48" s="11" t="n">
        <f aca="false">benefits*B48/expnorm</f>
        <v>34077.0705774275</v>
      </c>
      <c r="I48" s="17" t="n">
        <f aca="false">G48+IF(A48&lt;startage,1,0)*(H48*(1-initialunempprob))+IF(A48&gt;=startage,1,0)*(H48*(1-unempprob))</f>
        <v>81770.6999251024</v>
      </c>
      <c r="J48" s="11"/>
      <c r="K48" s="11" t="n">
        <f aca="false">IF(A48&gt;=startage,1,0)*0.002*G48</f>
        <v>99.2720447411766</v>
      </c>
      <c r="L48" s="11"/>
      <c r="M48" s="11" t="n">
        <f aca="false">I48+K48</f>
        <v>81869.9719698436</v>
      </c>
      <c r="N48" s="11" t="n">
        <f aca="false">J48+L48+Grade15!I48</f>
        <v>67109.2486434239</v>
      </c>
      <c r="O48" s="11" t="n">
        <f aca="false">IF(A48&lt;startage,1,0)*(M48-N48)+IF(A48&gt;=startage,1,0)*(completionprob*(part*(I48-N48)+K48))</f>
        <v>6804.69345347946</v>
      </c>
      <c r="P48" s="11" t="n">
        <f aca="false">O48/return^(A48-startage+1)</f>
        <v>98.8517181526755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79462.6173583039</v>
      </c>
      <c r="D49" s="17" t="n">
        <f aca="false">IF(A49&lt;startage,1,0)*(C49*(1-initialunempprob))+IF(A49=startage,1,0)*(C49*(1-unempprob))+IF(A49&gt;startage,1,0)*(C49*(1-unempprob)+unempprob*300*52)</f>
        <v>75822.4481688805</v>
      </c>
      <c r="E49" s="17" t="n">
        <f aca="false">IF(D49-9500&gt;0,1,0)*(D49-9500)</f>
        <v>66322.448168880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138.2741440275</v>
      </c>
      <c r="G49" s="17" t="n">
        <f aca="false">D49-F49</f>
        <v>50684.174024853</v>
      </c>
      <c r="H49" s="11" t="n">
        <f aca="false">benefits*B49/expnorm</f>
        <v>34928.9973418632</v>
      </c>
      <c r="I49" s="17" t="n">
        <f aca="false">G49+IF(A49&lt;startage,1,0)*(H49*(1-initialunempprob))+IF(A49&gt;=startage,1,0)*(H49*(1-unempprob))</f>
        <v>83622.21851823</v>
      </c>
      <c r="J49" s="11"/>
      <c r="K49" s="11" t="n">
        <f aca="false">IF(A49&gt;=startage,1,0)*0.002*G49</f>
        <v>101.368348049706</v>
      </c>
      <c r="L49" s="11"/>
      <c r="M49" s="11" t="n">
        <f aca="false">I49+K49</f>
        <v>83723.5868662797</v>
      </c>
      <c r="N49" s="11" t="n">
        <f aca="false">J49+L49+Grade15!I49</f>
        <v>68591.0996445095</v>
      </c>
      <c r="O49" s="11" t="n">
        <f aca="false">IF(A49&lt;startage,1,0)*(M49-N49)+IF(A49&gt;=startage,1,0)*(completionprob*(part*(I49-N49)+K49))</f>
        <v>6976.07660923604</v>
      </c>
      <c r="P49" s="11" t="n">
        <f aca="false">O49/return^(A49-startage+1)</f>
        <v>90.102371535261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81449.1827922615</v>
      </c>
      <c r="D50" s="17" t="n">
        <f aca="false">IF(A50&lt;startage,1,0)*(C50*(1-initialunempprob))+IF(A50=startage,1,0)*(C50*(1-unempprob))+IF(A50&gt;startage,1,0)*(C50*(1-unempprob)+unempprob*300*52)</f>
        <v>77695.7793731025</v>
      </c>
      <c r="E50" s="17" t="n">
        <f aca="false">IF(D50-9500&gt;0,1,0)*(D50-9500)</f>
        <v>68195.779373102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937.2499026282</v>
      </c>
      <c r="G50" s="17" t="n">
        <f aca="false">D50-F50</f>
        <v>51758.5294704743</v>
      </c>
      <c r="H50" s="11" t="n">
        <f aca="false">benefits*B50/expnorm</f>
        <v>35802.2222754098</v>
      </c>
      <c r="I50" s="17" t="n">
        <f aca="false">G50+IF(A50&lt;startage,1,0)*(H50*(1-initialunempprob))+IF(A50&gt;=startage,1,0)*(H50*(1-unempprob))</f>
        <v>85520.0250761857</v>
      </c>
      <c r="J50" s="11"/>
      <c r="K50" s="11" t="n">
        <f aca="false">IF(A50&gt;=startage,1,0)*0.002*G50</f>
        <v>103.517058940949</v>
      </c>
      <c r="L50" s="11"/>
      <c r="M50" s="11" t="n">
        <f aca="false">I50+K50</f>
        <v>85623.5421351267</v>
      </c>
      <c r="N50" s="11" t="n">
        <f aca="false">J50+L50+Grade15!I50</f>
        <v>70109.9969206223</v>
      </c>
      <c r="O50" s="11" t="n">
        <f aca="false">IF(A50&lt;startage,1,0)*(M50-N50)+IF(A50&gt;=startage,1,0)*(completionprob*(part*(I50-N50)+K50))</f>
        <v>7151.74434388652</v>
      </c>
      <c r="P50" s="11" t="n">
        <f aca="false">O50/return^(A50-startage+1)</f>
        <v>82.127061804164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83485.412362068</v>
      </c>
      <c r="D51" s="17" t="n">
        <f aca="false">IF(A51&lt;startage,1,0)*(C51*(1-initialunempprob))+IF(A51=startage,1,0)*(C51*(1-unempprob))+IF(A51&gt;startage,1,0)*(C51*(1-unempprob)+unempprob*300*52)</f>
        <v>79615.9438574301</v>
      </c>
      <c r="E51" s="17" t="n">
        <f aca="false">IF(D51-9500&gt;0,1,0)*(D51-9500)</f>
        <v>70115.94385743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756.2000551939</v>
      </c>
      <c r="G51" s="17" t="n">
        <f aca="false">D51-F51</f>
        <v>52859.7438022362</v>
      </c>
      <c r="H51" s="11" t="n">
        <f aca="false">benefits*B51/expnorm</f>
        <v>36697.277832295</v>
      </c>
      <c r="I51" s="17" t="n">
        <f aca="false">G51+IF(A51&lt;startage,1,0)*(H51*(1-initialunempprob))+IF(A51&gt;=startage,1,0)*(H51*(1-unempprob))</f>
        <v>87465.2767980903</v>
      </c>
      <c r="J51" s="11"/>
      <c r="K51" s="11" t="n">
        <f aca="false">IF(A51&gt;=startage,1,0)*0.002*G51</f>
        <v>105.719487604472</v>
      </c>
      <c r="L51" s="11"/>
      <c r="M51" s="11" t="n">
        <f aca="false">I51+K51</f>
        <v>87570.9962856948</v>
      </c>
      <c r="N51" s="11" t="n">
        <f aca="false">J51+L51+Grade15!I51</f>
        <v>71666.8666286378</v>
      </c>
      <c r="O51" s="11" t="n">
        <f aca="false">IF(A51&lt;startage,1,0)*(M51-N51)+IF(A51&gt;=startage,1,0)*(completionprob*(part*(I51-N51)+K51))</f>
        <v>7331.80377190328</v>
      </c>
      <c r="P51" s="11" t="n">
        <f aca="false">O51/return^(A51-startage+1)</f>
        <v>74.857352169447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85572.5476711197</v>
      </c>
      <c r="D52" s="17" t="n">
        <f aca="false">IF(A52&lt;startage,1,0)*(C52*(1-initialunempprob))+IF(A52=startage,1,0)*(C52*(1-unempprob))+IF(A52&gt;startage,1,0)*(C52*(1-unempprob)+unempprob*300*52)</f>
        <v>81584.1124538658</v>
      </c>
      <c r="E52" s="17" t="n">
        <f aca="false">IF(D52-9500&gt;0,1,0)*(D52-9500)</f>
        <v>72084.112453865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7595.6239615738</v>
      </c>
      <c r="G52" s="17" t="n">
        <f aca="false">D52-F52</f>
        <v>53988.4884922921</v>
      </c>
      <c r="H52" s="11" t="n">
        <f aca="false">benefits*B52/expnorm</f>
        <v>37614.7097781024</v>
      </c>
      <c r="I52" s="17" t="n">
        <f aca="false">G52+IF(A52&lt;startage,1,0)*(H52*(1-initialunempprob))+IF(A52&gt;=startage,1,0)*(H52*(1-unempprob))</f>
        <v>89459.1598130426</v>
      </c>
      <c r="J52" s="11"/>
      <c r="K52" s="11" t="n">
        <f aca="false">IF(A52&gt;=startage,1,0)*0.002*G52</f>
        <v>107.976976984584</v>
      </c>
      <c r="L52" s="11"/>
      <c r="M52" s="11" t="n">
        <f aca="false">I52+K52</f>
        <v>89567.1367900272</v>
      </c>
      <c r="N52" s="11" t="n">
        <f aca="false">J52+L52+Grade15!I52</f>
        <v>73262.6580793538</v>
      </c>
      <c r="O52" s="11" t="n">
        <f aca="false">IF(A52&lt;startage,1,0)*(M52-N52)+IF(A52&gt;=startage,1,0)*(completionprob*(part*(I52-N52)+K52))</f>
        <v>7516.36468562044</v>
      </c>
      <c r="P52" s="11" t="n">
        <f aca="false">O52/return^(A52-startage+1)</f>
        <v>68.230852186275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87711.8613628977</v>
      </c>
      <c r="D53" s="17" t="n">
        <f aca="false">IF(A53&lt;startage,1,0)*(C53*(1-initialunempprob))+IF(A53=startage,1,0)*(C53*(1-unempprob))+IF(A53&gt;startage,1,0)*(C53*(1-unempprob)+unempprob*300*52)</f>
        <v>83601.4852652125</v>
      </c>
      <c r="E53" s="17" t="n">
        <f aca="false">IF(D53-9500&gt;0,1,0)*(D53-9500)</f>
        <v>74101.485265212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456.0334656131</v>
      </c>
      <c r="G53" s="17" t="n">
        <f aca="false">D53-F53</f>
        <v>55145.4517995994</v>
      </c>
      <c r="H53" s="11" t="n">
        <f aca="false">benefits*B53/expnorm</f>
        <v>38555.0775225549</v>
      </c>
      <c r="I53" s="17" t="n">
        <f aca="false">G53+IF(A53&lt;startage,1,0)*(H53*(1-initialunempprob))+IF(A53&gt;=startage,1,0)*(H53*(1-unempprob))</f>
        <v>91502.8899033687</v>
      </c>
      <c r="J53" s="11"/>
      <c r="K53" s="11" t="n">
        <f aca="false">IF(A53&gt;=startage,1,0)*0.002*G53</f>
        <v>110.290903599199</v>
      </c>
      <c r="L53" s="11"/>
      <c r="M53" s="11" t="n">
        <f aca="false">I53+K53</f>
        <v>91613.1808069679</v>
      </c>
      <c r="N53" s="11" t="n">
        <f aca="false">J53+L53+Grade15!I53</f>
        <v>74898.3443163376</v>
      </c>
      <c r="O53" s="11" t="n">
        <f aca="false">IF(A53&lt;startage,1,0)*(M53-N53)+IF(A53&gt;=startage,1,0)*(completionprob*(part*(I53-N53)+K53))</f>
        <v>7705.53962218054</v>
      </c>
      <c r="P53" s="11" t="n">
        <f aca="false">O53/return^(A53-startage+1)</f>
        <v>62.190684067287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89904.6578969701</v>
      </c>
      <c r="D54" s="17" t="n">
        <f aca="false">IF(A54&lt;startage,1,0)*(C54*(1-initialunempprob))+IF(A54=startage,1,0)*(C54*(1-unempprob))+IF(A54&gt;startage,1,0)*(C54*(1-unempprob)+unempprob*300*52)</f>
        <v>85669.2923968428</v>
      </c>
      <c r="E54" s="17" t="n">
        <f aca="false">IF(D54-9500&gt;0,1,0)*(D54-9500)</f>
        <v>76169.292396842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337.9532072535</v>
      </c>
      <c r="G54" s="17" t="n">
        <f aca="false">D54-F54</f>
        <v>56331.3391895893</v>
      </c>
      <c r="H54" s="11" t="n">
        <f aca="false">benefits*B54/expnorm</f>
        <v>39518.9544606188</v>
      </c>
      <c r="I54" s="17" t="n">
        <f aca="false">G54+IF(A54&lt;startage,1,0)*(H54*(1-initialunempprob))+IF(A54&gt;=startage,1,0)*(H54*(1-unempprob))</f>
        <v>93597.7132459529</v>
      </c>
      <c r="J54" s="11"/>
      <c r="K54" s="11" t="n">
        <f aca="false">IF(A54&gt;=startage,1,0)*0.002*G54</f>
        <v>112.662678379179</v>
      </c>
      <c r="L54" s="11"/>
      <c r="M54" s="11" t="n">
        <f aca="false">I54+K54</f>
        <v>93710.3759243321</v>
      </c>
      <c r="N54" s="11" t="n">
        <f aca="false">J54+L54+Grade15!I54</f>
        <v>76574.922709246</v>
      </c>
      <c r="O54" s="11" t="n">
        <f aca="false">IF(A54&lt;startage,1,0)*(M54-N54)+IF(A54&gt;=startage,1,0)*(completionprob*(part*(I54-N54)+K54))</f>
        <v>7899.44393215466</v>
      </c>
      <c r="P54" s="11" t="n">
        <f aca="false">O54/return^(A54-startage+1)</f>
        <v>56.684996045535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92152.2743443943</v>
      </c>
      <c r="D55" s="17" t="n">
        <f aca="false">IF(A55&lt;startage,1,0)*(C55*(1-initialunempprob))+IF(A55=startage,1,0)*(C55*(1-unempprob))+IF(A55&gt;startage,1,0)*(C55*(1-unempprob)+unempprob*300*52)</f>
        <v>87788.7947067639</v>
      </c>
      <c r="E55" s="17" t="n">
        <f aca="false">IF(D55-9500&gt;0,1,0)*(D55-9500)</f>
        <v>78288.794706763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241.9209424348</v>
      </c>
      <c r="G55" s="17" t="n">
        <f aca="false">D55-F55</f>
        <v>57546.8737643291</v>
      </c>
      <c r="H55" s="11" t="n">
        <f aca="false">benefits*B55/expnorm</f>
        <v>40506.9283221343</v>
      </c>
      <c r="I55" s="17" t="n">
        <f aca="false">G55+IF(A55&lt;startage,1,0)*(H55*(1-initialunempprob))+IF(A55&gt;=startage,1,0)*(H55*(1-unempprob))</f>
        <v>95744.9071721017</v>
      </c>
      <c r="J55" s="11"/>
      <c r="K55" s="11" t="n">
        <f aca="false">IF(A55&gt;=startage,1,0)*0.002*G55</f>
        <v>115.093747528658</v>
      </c>
      <c r="L55" s="11"/>
      <c r="M55" s="11" t="n">
        <f aca="false">I55+K55</f>
        <v>95860.0009196303</v>
      </c>
      <c r="N55" s="11" t="n">
        <f aca="false">J55+L55+Grade15!I55</f>
        <v>78293.4155619772</v>
      </c>
      <c r="O55" s="11" t="n">
        <f aca="false">IF(A55&lt;startage,1,0)*(M55-N55)+IF(A55&gt;=startage,1,0)*(completionprob*(part*(I55-N55)+K55))</f>
        <v>8098.1958498781</v>
      </c>
      <c r="P55" s="11" t="n">
        <f aca="false">O55/return^(A55-startage+1)</f>
        <v>51.6665186461946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94456.0812030042</v>
      </c>
      <c r="D56" s="17" t="n">
        <f aca="false">IF(A56&lt;startage,1,0)*(C56*(1-initialunempprob))+IF(A56=startage,1,0)*(C56*(1-unempprob))+IF(A56&gt;startage,1,0)*(C56*(1-unempprob)+unempprob*300*52)</f>
        <v>89961.2845744329</v>
      </c>
      <c r="E56" s="17" t="n">
        <f aca="false">IF(D56-9500&gt;0,1,0)*(D56-9500)</f>
        <v>80461.284574432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168.4878709956</v>
      </c>
      <c r="G56" s="17" t="n">
        <f aca="false">D56-F56</f>
        <v>58792.7967034373</v>
      </c>
      <c r="H56" s="11" t="n">
        <f aca="false">benefits*B56/expnorm</f>
        <v>41519.6015301876</v>
      </c>
      <c r="I56" s="17" t="n">
        <f aca="false">G56+IF(A56&lt;startage,1,0)*(H56*(1-initialunempprob))+IF(A56&gt;=startage,1,0)*(H56*(1-unempprob))</f>
        <v>97945.7809464042</v>
      </c>
      <c r="J56" s="11"/>
      <c r="K56" s="11" t="n">
        <f aca="false">IF(A56&gt;=startage,1,0)*0.002*G56</f>
        <v>117.585593406875</v>
      </c>
      <c r="L56" s="11"/>
      <c r="M56" s="11" t="n">
        <f aca="false">I56+K56</f>
        <v>98063.3665398111</v>
      </c>
      <c r="N56" s="11" t="n">
        <f aca="false">J56+L56+Grade15!I56</f>
        <v>80054.8707360266</v>
      </c>
      <c r="O56" s="11" t="n">
        <f aca="false">IF(A56&lt;startage,1,0)*(M56-N56)+IF(A56&gt;=startage,1,0)*(completionprob*(part*(I56-N56)+K56))</f>
        <v>8301.91656554464</v>
      </c>
      <c r="P56" s="11" t="n">
        <f aca="false">O56/return^(A56-startage+1)</f>
        <v>47.092160089141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117.585593406875</v>
      </c>
      <c r="L57" s="11"/>
      <c r="M57" s="11" t="n">
        <f aca="false">I57+K57</f>
        <v>117.585593406875</v>
      </c>
      <c r="N57" s="11" t="n">
        <f aca="false">J57+L57+Grade15!I57</f>
        <v>0</v>
      </c>
      <c r="O57" s="11" t="n">
        <f aca="false">IF(A57&lt;startage,1,0)*(M57-N57)+IF(A57&gt;=startage,1,0)*(completionprob*(part*(I57-N57)+K57))</f>
        <v>54.2069585605692</v>
      </c>
      <c r="P57" s="11" t="n">
        <f aca="false">O57/return^(A57-startage+1)</f>
        <v>0.27338495567468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117.585593406875</v>
      </c>
      <c r="L58" s="11"/>
      <c r="M58" s="11" t="n">
        <f aca="false">I58+K58</f>
        <v>117.585593406875</v>
      </c>
      <c r="N58" s="11" t="n">
        <f aca="false">J58+L58+Grade15!I58</f>
        <v>0</v>
      </c>
      <c r="O58" s="11" t="n">
        <f aca="false">IF(A58&lt;startage,1,0)*(M58-N58)+IF(A58&gt;=startage,1,0)*(completionprob*(part*(I58-N58)+K58))</f>
        <v>54.2069585605692</v>
      </c>
      <c r="P58" s="11" t="n">
        <f aca="false">O58/return^(A58-startage+1)</f>
        <v>0.243065844093409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117.585593406875</v>
      </c>
      <c r="L59" s="11"/>
      <c r="M59" s="11" t="n">
        <f aca="false">I59+K59</f>
        <v>117.585593406875</v>
      </c>
      <c r="N59" s="11" t="n">
        <f aca="false">J59+L59+Grade15!I59</f>
        <v>0</v>
      </c>
      <c r="O59" s="11" t="n">
        <f aca="false">IF(A59&lt;startage,1,0)*(M59-N59)+IF(A59&gt;=startage,1,0)*(completionprob*(part*(I59-N59)+K59))</f>
        <v>54.2069585605692</v>
      </c>
      <c r="P59" s="11" t="n">
        <f aca="false">O59/return^(A59-startage+1)</f>
        <v>0.216109201836052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117.585593406875</v>
      </c>
      <c r="L60" s="11"/>
      <c r="M60" s="11" t="n">
        <f aca="false">I60+K60</f>
        <v>117.585593406875</v>
      </c>
      <c r="N60" s="11" t="n">
        <f aca="false">J60+L60+Grade15!I60</f>
        <v>0</v>
      </c>
      <c r="O60" s="11" t="n">
        <f aca="false">IF(A60&lt;startage,1,0)*(M60-N60)+IF(A60&gt;=startage,1,0)*(completionprob*(part*(I60-N60)+K60))</f>
        <v>54.2069585605692</v>
      </c>
      <c r="P60" s="11" t="n">
        <f aca="false">O60/return^(A60-startage+1)</f>
        <v>0.192142122199068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117.585593406875</v>
      </c>
      <c r="L61" s="11"/>
      <c r="M61" s="11" t="n">
        <f aca="false">I61+K61</f>
        <v>117.585593406875</v>
      </c>
      <c r="N61" s="11" t="n">
        <f aca="false">J61+L61+Grade15!I61</f>
        <v>0</v>
      </c>
      <c r="O61" s="11" t="n">
        <f aca="false">IF(A61&lt;startage,1,0)*(M61-N61)+IF(A61&gt;=startage,1,0)*(completionprob*(part*(I61-N61)+K61))</f>
        <v>54.2069585605692</v>
      </c>
      <c r="P61" s="11" t="n">
        <f aca="false">O61/return^(A61-startage+1)</f>
        <v>0.170833054814433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117.585593406875</v>
      </c>
      <c r="L62" s="11"/>
      <c r="M62" s="11" t="n">
        <f aca="false">I62+K62</f>
        <v>117.585593406875</v>
      </c>
      <c r="N62" s="11" t="n">
        <f aca="false">J62+L62+Grade15!I62</f>
        <v>0</v>
      </c>
      <c r="O62" s="11" t="n">
        <f aca="false">IF(A62&lt;startage,1,0)*(M62-N62)+IF(A62&gt;=startage,1,0)*(completionprob*(part*(I62-N62)+K62))</f>
        <v>54.2069585605692</v>
      </c>
      <c r="P62" s="11" t="n">
        <f aca="false">O62/return^(A62-startage+1)</f>
        <v>0.151887219123119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117.585593406875</v>
      </c>
      <c r="L63" s="11"/>
      <c r="M63" s="11" t="n">
        <f aca="false">I63+K63</f>
        <v>117.585593406875</v>
      </c>
      <c r="N63" s="11" t="n">
        <f aca="false">J63+L63+Grade15!I63</f>
        <v>0</v>
      </c>
      <c r="O63" s="11" t="n">
        <f aca="false">IF(A63&lt;startage,1,0)*(M63-N63)+IF(A63&gt;=startage,1,0)*(completionprob*(part*(I63-N63)+K63))</f>
        <v>54.2069585605692</v>
      </c>
      <c r="P63" s="11" t="n">
        <f aca="false">O63/return^(A63-startage+1)</f>
        <v>0.135042526506442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117.585593406875</v>
      </c>
      <c r="L64" s="11"/>
      <c r="M64" s="11" t="n">
        <f aca="false">I64+K64</f>
        <v>117.585593406875</v>
      </c>
      <c r="N64" s="11" t="n">
        <f aca="false">J64+L64+Grade15!I64</f>
        <v>0</v>
      </c>
      <c r="O64" s="11" t="n">
        <f aca="false">IF(A64&lt;startage,1,0)*(M64-N64)+IF(A64&gt;=startage,1,0)*(completionprob*(part*(I64-N64)+K64))</f>
        <v>54.2069585605692</v>
      </c>
      <c r="P64" s="11" t="n">
        <f aca="false">O64/return^(A64-startage+1)</f>
        <v>0.120065954663773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117.585593406875</v>
      </c>
      <c r="L65" s="11"/>
      <c r="M65" s="11" t="n">
        <f aca="false">I65+K65</f>
        <v>117.585593406875</v>
      </c>
      <c r="N65" s="11" t="n">
        <f aca="false">J65+L65+Grade15!I65</f>
        <v>0</v>
      </c>
      <c r="O65" s="11" t="n">
        <f aca="false">IF(A65&lt;startage,1,0)*(M65-N65)+IF(A65&gt;=startage,1,0)*(completionprob*(part*(I65-N65)+K65))</f>
        <v>54.2069585605692</v>
      </c>
      <c r="P65" s="11" t="n">
        <f aca="false">O65/return^(A65-startage+1)</f>
        <v>0.106750324081323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117.585593406875</v>
      </c>
      <c r="L66" s="11"/>
      <c r="M66" s="11" t="n">
        <f aca="false">I66+K66</f>
        <v>117.585593406875</v>
      </c>
      <c r="N66" s="11" t="n">
        <f aca="false">J66+L66+Grade15!I66</f>
        <v>0</v>
      </c>
      <c r="O66" s="11" t="n">
        <f aca="false">IF(A66&lt;startage,1,0)*(M66-N66)+IF(A66&gt;=startage,1,0)*(completionprob*(part*(I66-N66)+K66))</f>
        <v>54.2069585605692</v>
      </c>
      <c r="P66" s="11" t="n">
        <f aca="false">O66/return^(A66-startage+1)</f>
        <v>0.0949114319990139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117.585593406875</v>
      </c>
      <c r="L67" s="11"/>
      <c r="M67" s="11" t="n">
        <f aca="false">I67+K67</f>
        <v>117.585593406875</v>
      </c>
      <c r="N67" s="11" t="n">
        <f aca="false">J67+L67+Grade15!I67</f>
        <v>0</v>
      </c>
      <c r="O67" s="11" t="n">
        <f aca="false">IF(A67&lt;startage,1,0)*(M67-N67)+IF(A67&gt;=startage,1,0)*(completionprob*(part*(I67-N67)+K67))</f>
        <v>54.2069585605692</v>
      </c>
      <c r="P67" s="11" t="n">
        <f aca="false">O67/return^(A67-startage+1)</f>
        <v>0.0843855042279871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117.585593406875</v>
      </c>
      <c r="L68" s="11"/>
      <c r="M68" s="11" t="n">
        <f aca="false">I68+K68</f>
        <v>117.585593406875</v>
      </c>
      <c r="N68" s="11" t="n">
        <f aca="false">J68+L68+Grade15!I68</f>
        <v>0</v>
      </c>
      <c r="O68" s="11" t="n">
        <f aca="false">IF(A68&lt;startage,1,0)*(M68-N68)+IF(A68&gt;=startage,1,0)*(completionprob*(part*(I68-N68)+K68))</f>
        <v>54.2069585605692</v>
      </c>
      <c r="P68" s="11" t="n">
        <f aca="false">O68/return^(A68-startage+1)</f>
        <v>0.0750269295682485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11876.1449340943</v>
      </c>
      <c r="L69" s="11"/>
      <c r="M69" s="11" t="n">
        <f aca="false">I69+K69</f>
        <v>11876.1449340943</v>
      </c>
      <c r="N69" s="11" t="n">
        <f aca="false">J69+L69+Grade15!I69</f>
        <v>0</v>
      </c>
      <c r="O69" s="11" t="n">
        <f aca="false">IF(A69&lt;startage,1,0)*(M69-N69)+IF(A69&gt;=startage,1,0)*(completionprob*(part*(I69-N69)+K69))</f>
        <v>5474.90281461749</v>
      </c>
      <c r="P69" s="11" t="n">
        <f aca="false">O69/return^(A69-startage+1)</f>
        <v>6.73733079402248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-4.69842220685024E-012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9699</v>
      </c>
      <c r="D2" s="21" t="n">
        <f aca="false">Meta!C11</f>
        <v>26132</v>
      </c>
      <c r="E2" s="18" t="n">
        <f aca="false">Meta!D11</f>
        <v>0.056</v>
      </c>
      <c r="F2" s="18" t="n">
        <f aca="false">Meta!H11</f>
        <v>1.75955355822202</v>
      </c>
      <c r="G2" s="18" t="n">
        <f aca="false">Meta!E11</f>
        <v>0.184</v>
      </c>
      <c r="H2" s="18" t="n">
        <f aca="false">Meta!F11</f>
        <v>1</v>
      </c>
      <c r="I2" s="18" t="n">
        <f aca="false">Meta!D10</f>
        <v>0.057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3266.65832330795</v>
      </c>
      <c r="D13" s="17" t="n">
        <f aca="false">IF(A13&lt;startage,1,0)*(C13*(1-initialunempprob))+IF(A13=startage,1,0)*(C13*(1-unempprob))+IF(A13&gt;startage,1,0)*(C13*(1-unempprob)+unempprob*300*52)</f>
        <v>3080.4587988794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35.655098114274</v>
      </c>
      <c r="G13" s="17" t="n">
        <f aca="false">D13-F13</f>
        <v>2844.80370076512</v>
      </c>
      <c r="H13" s="11" t="n">
        <f aca="false">0.1*Grade16!H13</f>
        <v>1435.90915684424</v>
      </c>
      <c r="I13" s="17" t="n">
        <f aca="false">G13+IF(A13&lt;startage,1,0)*(H13*(1-initialunempprob))+IF(A13&gt;=startage,1,0)*(H13*(1-unempprob))</f>
        <v>4198.86603566924</v>
      </c>
      <c r="J13" s="11" t="n">
        <f aca="false">0.05*feel*Grade16!G13</f>
        <v>329.656460146338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4198.86603566924</v>
      </c>
      <c r="N13" s="11" t="n">
        <f aca="false">J13+L13+Grade16!I13</f>
        <v>41079.1698196403</v>
      </c>
      <c r="O13" s="11" t="n">
        <f aca="false">IF(A13&lt;startage,1,0)*(M13-N13)+IF(A13&gt;=startage,1,0)*(completionprob*(part*(I13-N13)+K13))</f>
        <v>-36880.303783971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33928.4926685177</v>
      </c>
      <c r="D14" s="17" t="n">
        <f aca="false">IF(A14&lt;startage,1,0)*(C14*(1-initialunempprob))+IF(A14=startage,1,0)*(C14*(1-unempprob))+IF(A14&gt;startage,1,0)*(C14*(1-unempprob)+unempprob*300*52)</f>
        <v>32028.4970790807</v>
      </c>
      <c r="E14" s="17" t="n">
        <f aca="false">IF(D14-9500&gt;0,1,0)*(D14-9500)</f>
        <v>22528.497079080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657.30429631984</v>
      </c>
      <c r="G14" s="17" t="n">
        <f aca="false">D14-F14</f>
        <v>24371.1927827608</v>
      </c>
      <c r="H14" s="11" t="n">
        <f aca="false">benefits*B14/expnorm</f>
        <v>14851.4945043251</v>
      </c>
      <c r="I14" s="17" t="n">
        <f aca="false">G14+IF(A14&lt;startage,1,0)*(H14*(1-initialunempprob))+IF(A14&gt;=startage,1,0)*(H14*(1-unempprob))</f>
        <v>38391.0035948437</v>
      </c>
      <c r="J14" s="11"/>
      <c r="K14" s="11" t="n">
        <f aca="false">IF(A14&gt;=startage,1,0)*0.002*G14</f>
        <v>48.7423855655217</v>
      </c>
      <c r="L14" s="11"/>
      <c r="M14" s="11" t="n">
        <f aca="false">I14+K14</f>
        <v>38439.7459804092</v>
      </c>
      <c r="N14" s="11" t="n">
        <f aca="false">J14+L14+Grade16!I14</f>
        <v>38543.5773934813</v>
      </c>
      <c r="O14" s="11" t="n">
        <f aca="false">IF(A14&lt;startage,1,0)*(M14-N14)+IF(A14&gt;=startage,1,0)*(completionprob*(part*(I14-N14)+K14))</f>
        <v>-19.1049800052538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34776.7049852306</v>
      </c>
      <c r="D15" s="17" t="n">
        <f aca="false">IF(A15&lt;startage,1,0)*(C15*(1-initialunempprob))+IF(A15=startage,1,0)*(C15*(1-unempprob))+IF(A15&gt;startage,1,0)*(C15*(1-unempprob)+unempprob*300*52)</f>
        <v>33702.8095060577</v>
      </c>
      <c r="E15" s="17" t="n">
        <f aca="false">IF(D15-9500&gt;0,1,0)*(D15-9500)</f>
        <v>24202.809506057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203.96730372783</v>
      </c>
      <c r="G15" s="17" t="n">
        <f aca="false">D15-F15</f>
        <v>25498.8422023298</v>
      </c>
      <c r="H15" s="11" t="n">
        <f aca="false">benefits*B15/expnorm</f>
        <v>15222.7818669332</v>
      </c>
      <c r="I15" s="17" t="n">
        <f aca="false">G15+IF(A15&lt;startage,1,0)*(H15*(1-initialunempprob))+IF(A15&gt;=startage,1,0)*(H15*(1-unempprob))</f>
        <v>39869.1482847148</v>
      </c>
      <c r="J15" s="11"/>
      <c r="K15" s="11" t="n">
        <f aca="false">IF(A15&gt;=startage,1,0)*0.002*G15</f>
        <v>50.9976844046597</v>
      </c>
      <c r="L15" s="11"/>
      <c r="M15" s="11" t="n">
        <f aca="false">I15+K15</f>
        <v>39920.1459691195</v>
      </c>
      <c r="N15" s="11" t="n">
        <f aca="false">J15+L15+Grade16!I15</f>
        <v>39422.1949233183</v>
      </c>
      <c r="O15" s="11" t="n">
        <f aca="false">IF(A15&lt;startage,1,0)*(M15-N15)+IF(A15&gt;=startage,1,0)*(completionprob*(part*(I15-N15)+K15))</f>
        <v>91.6229924274126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5646.1226098614</v>
      </c>
      <c r="D16" s="17" t="n">
        <f aca="false">IF(A16&lt;startage,1,0)*(C16*(1-initialunempprob))+IF(A16=startage,1,0)*(C16*(1-unempprob))+IF(A16&gt;startage,1,0)*(C16*(1-unempprob)+unempprob*300*52)</f>
        <v>34523.5397437091</v>
      </c>
      <c r="E16" s="17" t="n">
        <f aca="false">IF(D16-9500&gt;0,1,0)*(D16-9500)</f>
        <v>25023.539743709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71.93572632103</v>
      </c>
      <c r="G16" s="17" t="n">
        <f aca="false">D16-F16</f>
        <v>26051.6040173881</v>
      </c>
      <c r="H16" s="11" t="n">
        <f aca="false">benefits*B16/expnorm</f>
        <v>15603.3514136065</v>
      </c>
      <c r="I16" s="17" t="n">
        <f aca="false">G16+IF(A16&lt;startage,1,0)*(H16*(1-initialunempprob))+IF(A16&gt;=startage,1,0)*(H16*(1-unempprob))</f>
        <v>40781.1677518327</v>
      </c>
      <c r="J16" s="11"/>
      <c r="K16" s="11" t="n">
        <f aca="false">IF(A16&gt;=startage,1,0)*0.002*G16</f>
        <v>52.1032080347762</v>
      </c>
      <c r="L16" s="11"/>
      <c r="M16" s="11" t="n">
        <f aca="false">I16+K16</f>
        <v>40833.2709598675</v>
      </c>
      <c r="N16" s="11" t="n">
        <f aca="false">J16+L16+Grade16!I16</f>
        <v>40322.7778914012</v>
      </c>
      <c r="O16" s="11" t="n">
        <f aca="false">IF(A16&lt;startage,1,0)*(M16-N16)+IF(A16&gt;=startage,1,0)*(completionprob*(part*(I16-N16)+K16))</f>
        <v>93.9307245977821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6537.2756751079</v>
      </c>
      <c r="D17" s="17" t="n">
        <f aca="false">IF(A17&lt;startage,1,0)*(C17*(1-initialunempprob))+IF(A17=startage,1,0)*(C17*(1-unempprob))+IF(A17&gt;startage,1,0)*(C17*(1-unempprob)+unempprob*300*52)</f>
        <v>35364.7882373018</v>
      </c>
      <c r="E17" s="17" t="n">
        <f aca="false">IF(D17-9500&gt;0,1,0)*(D17-9500)</f>
        <v>25864.788237301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46.60335947905</v>
      </c>
      <c r="G17" s="17" t="n">
        <f aca="false">D17-F17</f>
        <v>26618.1848778228</v>
      </c>
      <c r="H17" s="11" t="n">
        <f aca="false">benefits*B17/expnorm</f>
        <v>15993.4351989467</v>
      </c>
      <c r="I17" s="17" t="n">
        <f aca="false">G17+IF(A17&lt;startage,1,0)*(H17*(1-initialunempprob))+IF(A17&gt;=startage,1,0)*(H17*(1-unempprob))</f>
        <v>41715.9877056285</v>
      </c>
      <c r="J17" s="11"/>
      <c r="K17" s="11" t="n">
        <f aca="false">IF(A17&gt;=startage,1,0)*0.002*G17</f>
        <v>53.2363697556456</v>
      </c>
      <c r="L17" s="11"/>
      <c r="M17" s="11" t="n">
        <f aca="false">I17+K17</f>
        <v>41769.2240753841</v>
      </c>
      <c r="N17" s="11" t="n">
        <f aca="false">J17+L17+Grade16!I17</f>
        <v>41245.8754336863</v>
      </c>
      <c r="O17" s="11" t="n">
        <f aca="false">IF(A17&lt;startage,1,0)*(M17-N17)+IF(A17&gt;=startage,1,0)*(completionprob*(part*(I17-N17)+K17))</f>
        <v>96.296150072404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7450.7075669856</v>
      </c>
      <c r="D18" s="17" t="n">
        <f aca="false">IF(A18&lt;startage,1,0)*(C18*(1-initialunempprob))+IF(A18=startage,1,0)*(C18*(1-unempprob))+IF(A18&gt;startage,1,0)*(C18*(1-unempprob)+unempprob*300*52)</f>
        <v>36227.0679432344</v>
      </c>
      <c r="E18" s="17" t="n">
        <f aca="false">IF(D18-9500&gt;0,1,0)*(D18-9500)</f>
        <v>26727.067943234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28.13768346603</v>
      </c>
      <c r="G18" s="17" t="n">
        <f aca="false">D18-F18</f>
        <v>27198.9302597684</v>
      </c>
      <c r="H18" s="11" t="n">
        <f aca="false">benefits*B18/expnorm</f>
        <v>16393.2710789204</v>
      </c>
      <c r="I18" s="17" t="n">
        <f aca="false">G18+IF(A18&lt;startage,1,0)*(H18*(1-initialunempprob))+IF(A18&gt;=startage,1,0)*(H18*(1-unempprob))</f>
        <v>42674.1781582692</v>
      </c>
      <c r="J18" s="11"/>
      <c r="K18" s="11" t="n">
        <f aca="false">IF(A18&gt;=startage,1,0)*0.002*G18</f>
        <v>54.3978605195367</v>
      </c>
      <c r="L18" s="11"/>
      <c r="M18" s="11" t="n">
        <f aca="false">I18+K18</f>
        <v>42728.5760187887</v>
      </c>
      <c r="N18" s="11" t="n">
        <f aca="false">J18+L18+Grade16!I18</f>
        <v>42192.0504145284</v>
      </c>
      <c r="O18" s="11" t="n">
        <f aca="false">IF(A18&lt;startage,1,0)*(M18-N18)+IF(A18&gt;=startage,1,0)*(completionprob*(part*(I18-N18)+K18))</f>
        <v>98.720711183896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8386.9752561602</v>
      </c>
      <c r="D19" s="17" t="n">
        <f aca="false">IF(A19&lt;startage,1,0)*(C19*(1-initialunempprob))+IF(A19=startage,1,0)*(C19*(1-unempprob))+IF(A19&gt;startage,1,0)*(C19*(1-unempprob)+unempprob*300*52)</f>
        <v>37110.9046418152</v>
      </c>
      <c r="E19" s="17" t="n">
        <f aca="false">IF(D19-9500&gt;0,1,0)*(D19-9500)</f>
        <v>27610.904641815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16.71036555267</v>
      </c>
      <c r="G19" s="17" t="n">
        <f aca="false">D19-F19</f>
        <v>27794.1942762626</v>
      </c>
      <c r="H19" s="11" t="n">
        <f aca="false">benefits*B19/expnorm</f>
        <v>16803.1028558934</v>
      </c>
      <c r="I19" s="17" t="n">
        <f aca="false">G19+IF(A19&lt;startage,1,0)*(H19*(1-initialunempprob))+IF(A19&gt;=startage,1,0)*(H19*(1-unempprob))</f>
        <v>43656.3233722259</v>
      </c>
      <c r="J19" s="11"/>
      <c r="K19" s="11" t="n">
        <f aca="false">IF(A19&gt;=startage,1,0)*0.002*G19</f>
        <v>55.5883885525251</v>
      </c>
      <c r="L19" s="11"/>
      <c r="M19" s="11" t="n">
        <f aca="false">I19+K19</f>
        <v>43711.9117607784</v>
      </c>
      <c r="N19" s="11" t="n">
        <f aca="false">J19+L19+Grade16!I19</f>
        <v>43161.8797698916</v>
      </c>
      <c r="O19" s="11" t="n">
        <f aca="false">IF(A19&lt;startage,1,0)*(M19-N19)+IF(A19&gt;=startage,1,0)*(completionprob*(part*(I19-N19)+K19))</f>
        <v>101.20588632317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9346.6496375642</v>
      </c>
      <c r="D20" s="17" t="n">
        <f aca="false">IF(A20&lt;startage,1,0)*(C20*(1-initialunempprob))+IF(A20=startage,1,0)*(C20*(1-unempprob))+IF(A20&gt;startage,1,0)*(C20*(1-unempprob)+unempprob*300*52)</f>
        <v>38016.8372578606</v>
      </c>
      <c r="E20" s="17" t="n">
        <f aca="false">IF(D20-9500&gt;0,1,0)*(D20-9500)</f>
        <v>28516.837257860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12.49736469149</v>
      </c>
      <c r="G20" s="17" t="n">
        <f aca="false">D20-F20</f>
        <v>28404.3398931691</v>
      </c>
      <c r="H20" s="11" t="n">
        <f aca="false">benefits*B20/expnorm</f>
        <v>17223.1804272907</v>
      </c>
      <c r="I20" s="17" t="n">
        <f aca="false">G20+IF(A20&lt;startage,1,0)*(H20*(1-initialunempprob))+IF(A20&gt;=startage,1,0)*(H20*(1-unempprob))</f>
        <v>44663.0222165316</v>
      </c>
      <c r="J20" s="11"/>
      <c r="K20" s="11" t="n">
        <f aca="false">IF(A20&gt;=startage,1,0)*0.002*G20</f>
        <v>56.8086797863383</v>
      </c>
      <c r="L20" s="11"/>
      <c r="M20" s="11" t="n">
        <f aca="false">I20+K20</f>
        <v>44719.8308963179</v>
      </c>
      <c r="N20" s="11" t="n">
        <f aca="false">J20+L20+Grade16!I20</f>
        <v>44155.9548591389</v>
      </c>
      <c r="O20" s="11" t="n">
        <f aca="false">IF(A20&lt;startage,1,0)*(M20-N20)+IF(A20&gt;=startage,1,0)*(completionprob*(part*(I20-N20)+K20))</f>
        <v>103.75319084092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40330.3158785033</v>
      </c>
      <c r="D21" s="17" t="n">
        <f aca="false">IF(A21&lt;startage,1,0)*(C21*(1-initialunempprob))+IF(A21=startage,1,0)*(C21*(1-unempprob))+IF(A21&gt;startage,1,0)*(C21*(1-unempprob)+unempprob*300*52)</f>
        <v>38945.4181893071</v>
      </c>
      <c r="E21" s="17" t="n">
        <f aca="false">IF(D21-9500&gt;0,1,0)*(D21-9500)</f>
        <v>29445.418189307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15.67903880878</v>
      </c>
      <c r="G21" s="17" t="n">
        <f aca="false">D21-F21</f>
        <v>29029.7391504984</v>
      </c>
      <c r="H21" s="11" t="n">
        <f aca="false">benefits*B21/expnorm</f>
        <v>17653.759937973</v>
      </c>
      <c r="I21" s="17" t="n">
        <f aca="false">G21+IF(A21&lt;startage,1,0)*(H21*(1-initialunempprob))+IF(A21&gt;=startage,1,0)*(H21*(1-unempprob))</f>
        <v>45694.8885319449</v>
      </c>
      <c r="J21" s="11"/>
      <c r="K21" s="11" t="n">
        <f aca="false">IF(A21&gt;=startage,1,0)*0.002*G21</f>
        <v>58.0594783009967</v>
      </c>
      <c r="L21" s="11"/>
      <c r="M21" s="11" t="n">
        <f aca="false">I21+K21</f>
        <v>45752.9480102459</v>
      </c>
      <c r="N21" s="11" t="n">
        <f aca="false">J21+L21+Grade16!I21</f>
        <v>45174.8818256174</v>
      </c>
      <c r="O21" s="11" t="n">
        <f aca="false">IF(A21&lt;startage,1,0)*(M21-N21)+IF(A21&gt;=startage,1,0)*(completionprob*(part*(I21-N21)+K21))</f>
        <v>106.364177971636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41338.5737754659</v>
      </c>
      <c r="D22" s="17" t="n">
        <f aca="false">IF(A22&lt;startage,1,0)*(C22*(1-initialunempprob))+IF(A22=startage,1,0)*(C22*(1-unempprob))+IF(A22&gt;startage,1,0)*(C22*(1-unempprob)+unempprob*300*52)</f>
        <v>39897.2136440398</v>
      </c>
      <c r="E22" s="17" t="n">
        <f aca="false">IF(D22-9500&gt;0,1,0)*(D22-9500)</f>
        <v>30397.213644039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26.440254779</v>
      </c>
      <c r="G22" s="17" t="n">
        <f aca="false">D22-F22</f>
        <v>29670.7733892608</v>
      </c>
      <c r="H22" s="11" t="n">
        <f aca="false">benefits*B22/expnorm</f>
        <v>18095.1039364223</v>
      </c>
      <c r="I22" s="17" t="n">
        <f aca="false">G22+IF(A22&lt;startage,1,0)*(H22*(1-initialunempprob))+IF(A22&gt;=startage,1,0)*(H22*(1-unempprob))</f>
        <v>46752.5515052435</v>
      </c>
      <c r="J22" s="11"/>
      <c r="K22" s="11" t="n">
        <f aca="false">IF(A22&gt;=startage,1,0)*0.002*G22</f>
        <v>59.3415467785216</v>
      </c>
      <c r="L22" s="11"/>
      <c r="M22" s="11" t="n">
        <f aca="false">I22+K22</f>
        <v>46811.893052022</v>
      </c>
      <c r="N22" s="11" t="n">
        <f aca="false">J22+L22+Grade16!I22</f>
        <v>46219.2819662578</v>
      </c>
      <c r="O22" s="11" t="n">
        <f aca="false">IF(A22&lt;startage,1,0)*(M22-N22)+IF(A22&gt;=startage,1,0)*(completionprob*(part*(I22-N22)+K22))</f>
        <v>109.04043978060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42372.0381198526</v>
      </c>
      <c r="D23" s="17" t="n">
        <f aca="false">IF(A23&lt;startage,1,0)*(C23*(1-initialunempprob))+IF(A23=startage,1,0)*(C23*(1-unempprob))+IF(A23&gt;startage,1,0)*(C23*(1-unempprob)+unempprob*300*52)</f>
        <v>40872.8039851408</v>
      </c>
      <c r="E23" s="17" t="n">
        <f aca="false">IF(D23-9500&gt;0,1,0)*(D23-9500)</f>
        <v>31372.803985140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44.9705011485</v>
      </c>
      <c r="G23" s="17" t="n">
        <f aca="false">D23-F23</f>
        <v>30327.8334839923</v>
      </c>
      <c r="H23" s="11" t="n">
        <f aca="false">benefits*B23/expnorm</f>
        <v>18547.4815348329</v>
      </c>
      <c r="I23" s="17" t="n">
        <f aca="false">G23+IF(A23&lt;startage,1,0)*(H23*(1-initialunempprob))+IF(A23&gt;=startage,1,0)*(H23*(1-unempprob))</f>
        <v>47836.6560528746</v>
      </c>
      <c r="J23" s="11"/>
      <c r="K23" s="11" t="n">
        <f aca="false">IF(A23&gt;=startage,1,0)*0.002*G23</f>
        <v>60.6556669679847</v>
      </c>
      <c r="L23" s="11"/>
      <c r="M23" s="11" t="n">
        <f aca="false">I23+K23</f>
        <v>47897.3117198425</v>
      </c>
      <c r="N23" s="11" t="n">
        <f aca="false">J23+L23+Grade16!I23</f>
        <v>47289.7921104143</v>
      </c>
      <c r="O23" s="11" t="n">
        <f aca="false">IF(A23&lt;startage,1,0)*(M23-N23)+IF(A23&gt;=startage,1,0)*(completionprob*(part*(I23-N23)+K23))</f>
        <v>111.783608134801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43431.3390728489</v>
      </c>
      <c r="D24" s="17" t="n">
        <f aca="false">IF(A24&lt;startage,1,0)*(C24*(1-initialunempprob))+IF(A24=startage,1,0)*(C24*(1-unempprob))+IF(A24&gt;startage,1,0)*(C24*(1-unempprob)+unempprob*300*52)</f>
        <v>41872.7840847693</v>
      </c>
      <c r="E24" s="17" t="n">
        <f aca="false">IF(D24-9500&gt;0,1,0)*(D24-9500)</f>
        <v>32372.784084769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71.4640036772</v>
      </c>
      <c r="G24" s="17" t="n">
        <f aca="false">D24-F24</f>
        <v>31001.3200810921</v>
      </c>
      <c r="H24" s="11" t="n">
        <f aca="false">benefits*B24/expnorm</f>
        <v>19011.1685732037</v>
      </c>
      <c r="I24" s="17" t="n">
        <f aca="false">G24+IF(A24&lt;startage,1,0)*(H24*(1-initialunempprob))+IF(A24&gt;=startage,1,0)*(H24*(1-unempprob))</f>
        <v>48947.8632141964</v>
      </c>
      <c r="J24" s="11"/>
      <c r="K24" s="11" t="n">
        <f aca="false">IF(A24&gt;=startage,1,0)*0.002*G24</f>
        <v>62.0026401621843</v>
      </c>
      <c r="L24" s="11"/>
      <c r="M24" s="11" t="n">
        <f aca="false">I24+K24</f>
        <v>49009.8658543586</v>
      </c>
      <c r="N24" s="11" t="n">
        <f aca="false">J24+L24+Grade16!I24</f>
        <v>48387.0650081746</v>
      </c>
      <c r="O24" s="11" t="n">
        <f aca="false">IF(A24&lt;startage,1,0)*(M24-N24)+IF(A24&gt;=startage,1,0)*(completionprob*(part*(I24-N24)+K24))</f>
        <v>114.59535569784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44517.1225496701</v>
      </c>
      <c r="D25" s="17" t="n">
        <f aca="false">IF(A25&lt;startage,1,0)*(C25*(1-initialunempprob))+IF(A25=startage,1,0)*(C25*(1-unempprob))+IF(A25&gt;startage,1,0)*(C25*(1-unempprob)+unempprob*300*52)</f>
        <v>42897.7636868886</v>
      </c>
      <c r="E25" s="17" t="n">
        <f aca="false">IF(D25-9500&gt;0,1,0)*(D25-9500)</f>
        <v>33397.7636868886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06.1198437691</v>
      </c>
      <c r="G25" s="17" t="n">
        <f aca="false">D25-F25</f>
        <v>31691.6438431194</v>
      </c>
      <c r="H25" s="11" t="n">
        <f aca="false">benefits*B25/expnorm</f>
        <v>19486.4477875338</v>
      </c>
      <c r="I25" s="17" t="n">
        <f aca="false">G25+IF(A25&lt;startage,1,0)*(H25*(1-initialunempprob))+IF(A25&gt;=startage,1,0)*(H25*(1-unempprob))</f>
        <v>50086.8505545513</v>
      </c>
      <c r="J25" s="11"/>
      <c r="K25" s="11" t="n">
        <f aca="false">IF(A25&gt;=startage,1,0)*0.002*G25</f>
        <v>63.3832876862389</v>
      </c>
      <c r="L25" s="11"/>
      <c r="M25" s="11" t="n">
        <f aca="false">I25+K25</f>
        <v>50150.2338422376</v>
      </c>
      <c r="N25" s="11" t="n">
        <f aca="false">J25+L25+Grade16!I25</f>
        <v>49511.769728379</v>
      </c>
      <c r="O25" s="11" t="n">
        <f aca="false">IF(A25&lt;startage,1,0)*(M25-N25)+IF(A25&gt;=startage,1,0)*(completionprob*(part*(I25-N25)+K25))</f>
        <v>117.47739694997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45630.0506134118</v>
      </c>
      <c r="D26" s="17" t="n">
        <f aca="false">IF(A26&lt;startage,1,0)*(C26*(1-initialunempprob))+IF(A26=startage,1,0)*(C26*(1-unempprob))+IF(A26&gt;startage,1,0)*(C26*(1-unempprob)+unempprob*300*52)</f>
        <v>43948.3677790608</v>
      </c>
      <c r="E26" s="17" t="n">
        <f aca="false">IF(D26-9500&gt;0,1,0)*(D26-9500)</f>
        <v>34448.367779060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49.1420798633</v>
      </c>
      <c r="G26" s="17" t="n">
        <f aca="false">D26-F26</f>
        <v>32399.2256991974</v>
      </c>
      <c r="H26" s="11" t="n">
        <f aca="false">benefits*B26/expnorm</f>
        <v>19973.6089822221</v>
      </c>
      <c r="I26" s="17" t="n">
        <f aca="false">G26+IF(A26&lt;startage,1,0)*(H26*(1-initialunempprob))+IF(A26&gt;=startage,1,0)*(H26*(1-unempprob))</f>
        <v>51254.3125784151</v>
      </c>
      <c r="J26" s="11"/>
      <c r="K26" s="11" t="n">
        <f aca="false">IF(A26&gt;=startage,1,0)*0.002*G26</f>
        <v>64.7984513983949</v>
      </c>
      <c r="L26" s="11"/>
      <c r="M26" s="11" t="n">
        <f aca="false">I26+K26</f>
        <v>51319.1110298135</v>
      </c>
      <c r="N26" s="11" t="n">
        <f aca="false">J26+L26+Grade16!I26</f>
        <v>50664.5920665885</v>
      </c>
      <c r="O26" s="11" t="n">
        <f aca="false">IF(A26&lt;startage,1,0)*(M26-N26)+IF(A26&gt;=startage,1,0)*(completionprob*(part*(I26-N26)+K26))</f>
        <v>120.431489233407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46770.8018787471</v>
      </c>
      <c r="D27" s="17" t="n">
        <f aca="false">IF(A27&lt;startage,1,0)*(C27*(1-initialunempprob))+IF(A27=startage,1,0)*(C27*(1-unempprob))+IF(A27&gt;startage,1,0)*(C27*(1-unempprob)+unempprob*300*52)</f>
        <v>45025.2369735373</v>
      </c>
      <c r="E27" s="17" t="n">
        <f aca="false">IF(D27-9500&gt;0,1,0)*(D27-9500)</f>
        <v>35525.236973537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003.2635692136</v>
      </c>
      <c r="G27" s="17" t="n">
        <f aca="false">D27-F27</f>
        <v>33021.9734043236</v>
      </c>
      <c r="H27" s="11" t="n">
        <f aca="false">benefits*B27/expnorm</f>
        <v>20472.9492067777</v>
      </c>
      <c r="I27" s="17" t="n">
        <f aca="false">G27+IF(A27&lt;startage,1,0)*(H27*(1-initialunempprob))+IF(A27&gt;=startage,1,0)*(H27*(1-unempprob))</f>
        <v>52348.4374555217</v>
      </c>
      <c r="J27" s="11"/>
      <c r="K27" s="11" t="n">
        <f aca="false">IF(A27&gt;=startage,1,0)*0.002*G27</f>
        <v>66.0439468086473</v>
      </c>
      <c r="L27" s="11"/>
      <c r="M27" s="11" t="n">
        <f aca="false">I27+K27</f>
        <v>52414.4814023304</v>
      </c>
      <c r="N27" s="11" t="n">
        <f aca="false">J27+L27+Grade16!I27</f>
        <v>51804.7073238483</v>
      </c>
      <c r="O27" s="11" t="n">
        <f aca="false">IF(A27&lt;startage,1,0)*(M27-N27)+IF(A27&gt;=startage,1,0)*(completionprob*(part*(I27-N27)+K27))</f>
        <v>112.198430440706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7940.0719257158</v>
      </c>
      <c r="D28" s="17" t="n">
        <f aca="false">IF(A28&lt;startage,1,0)*(C28*(1-initialunempprob))+IF(A28=startage,1,0)*(C28*(1-unempprob))+IF(A28&gt;startage,1,0)*(C28*(1-unempprob)+unempprob*300*52)</f>
        <v>46129.0278978757</v>
      </c>
      <c r="E28" s="17" t="n">
        <f aca="false">IF(D28-9500&gt;0,1,0)*(D28-9500)</f>
        <v>36629.0278978757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474.030398444</v>
      </c>
      <c r="G28" s="17" t="n">
        <f aca="false">D28-F28</f>
        <v>33654.9974994317</v>
      </c>
      <c r="H28" s="11" t="n">
        <f aca="false">benefits*B28/expnorm</f>
        <v>20984.7729369471</v>
      </c>
      <c r="I28" s="17" t="n">
        <f aca="false">G28+IF(A28&lt;startage,1,0)*(H28*(1-initialunempprob))+IF(A28&gt;=startage,1,0)*(H28*(1-unempprob))</f>
        <v>53464.6231519098</v>
      </c>
      <c r="J28" s="11"/>
      <c r="K28" s="11" t="n">
        <f aca="false">IF(A28&gt;=startage,1,0)*0.002*G28</f>
        <v>67.3099949988634</v>
      </c>
      <c r="L28" s="11"/>
      <c r="M28" s="11" t="n">
        <f aca="false">I28+K28</f>
        <v>53531.9331469086</v>
      </c>
      <c r="N28" s="11" t="n">
        <f aca="false">J28+L28+Grade16!I28</f>
        <v>52907.0761019445</v>
      </c>
      <c r="O28" s="11" t="n">
        <f aca="false">IF(A28&lt;startage,1,0)*(M28-N28)+IF(A28&gt;=startage,1,0)*(completionprob*(part*(I28-N28)+K28))</f>
        <v>114.973696273404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9138.5737238587</v>
      </c>
      <c r="D29" s="17" t="n">
        <f aca="false">IF(A29&lt;startage,1,0)*(C29*(1-initialunempprob))+IF(A29=startage,1,0)*(C29*(1-unempprob))+IF(A29&gt;startage,1,0)*(C29*(1-unempprob)+unempprob*300*52)</f>
        <v>47260.4135953226</v>
      </c>
      <c r="E29" s="17" t="n">
        <f aca="false">IF(D29-9500&gt;0,1,0)*(D29-9500)</f>
        <v>37760.413595322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56.5663984051</v>
      </c>
      <c r="G29" s="17" t="n">
        <f aca="false">D29-F29</f>
        <v>34303.8471969175</v>
      </c>
      <c r="H29" s="11" t="n">
        <f aca="false">benefits*B29/expnorm</f>
        <v>21509.3922603708</v>
      </c>
      <c r="I29" s="17" t="n">
        <f aca="false">G29+IF(A29&lt;startage,1,0)*(H29*(1-initialunempprob))+IF(A29&gt;=startage,1,0)*(H29*(1-unempprob))</f>
        <v>54608.7134907075</v>
      </c>
      <c r="J29" s="11"/>
      <c r="K29" s="11" t="n">
        <f aca="false">IF(A29&gt;=startage,1,0)*0.002*G29</f>
        <v>68.607694393835</v>
      </c>
      <c r="L29" s="11"/>
      <c r="M29" s="11" t="n">
        <f aca="false">I29+K29</f>
        <v>54677.3211851014</v>
      </c>
      <c r="N29" s="11" t="n">
        <f aca="false">J29+L29+Grade16!I29</f>
        <v>54037.0040994931</v>
      </c>
      <c r="O29" s="11" t="n">
        <f aca="false">IF(A29&lt;startage,1,0)*(M29-N29)+IF(A29&gt;=startage,1,0)*(completionprob*(part*(I29-N29)+K29))</f>
        <v>117.8183437519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50367.0380669551</v>
      </c>
      <c r="D30" s="17" t="n">
        <f aca="false">IF(A30&lt;startage,1,0)*(C30*(1-initialunempprob))+IF(A30=startage,1,0)*(C30*(1-unempprob))+IF(A30&gt;startage,1,0)*(C30*(1-unempprob)+unempprob*300*52)</f>
        <v>48420.0839352057</v>
      </c>
      <c r="E30" s="17" t="n">
        <f aca="false">IF(D30-9500&gt;0,1,0)*(D30-9500)</f>
        <v>38920.083935205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51.1657983652</v>
      </c>
      <c r="G30" s="17" t="n">
        <f aca="false">D30-F30</f>
        <v>34968.9181368404</v>
      </c>
      <c r="H30" s="11" t="n">
        <f aca="false">benefits*B30/expnorm</f>
        <v>22047.12706688</v>
      </c>
      <c r="I30" s="17" t="n">
        <f aca="false">G30+IF(A30&lt;startage,1,0)*(H30*(1-initialunempprob))+IF(A30&gt;=startage,1,0)*(H30*(1-unempprob))</f>
        <v>55781.4060879752</v>
      </c>
      <c r="J30" s="11"/>
      <c r="K30" s="11" t="n">
        <f aca="false">IF(A30&gt;=startage,1,0)*0.002*G30</f>
        <v>69.9378362736809</v>
      </c>
      <c r="L30" s="11"/>
      <c r="M30" s="11" t="n">
        <f aca="false">I30+K30</f>
        <v>55851.3439242489</v>
      </c>
      <c r="N30" s="11" t="n">
        <f aca="false">J30+L30+Grade16!I30</f>
        <v>55195.1802969804</v>
      </c>
      <c r="O30" s="11" t="n">
        <f aca="false">IF(A30&lt;startage,1,0)*(M30-N30)+IF(A30&gt;=startage,1,0)*(completionprob*(part*(I30-N30)+K30))</f>
        <v>120.73410741739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51626.214018629</v>
      </c>
      <c r="D31" s="17" t="n">
        <f aca="false">IF(A31&lt;startage,1,0)*(C31*(1-initialunempprob))+IF(A31=startage,1,0)*(C31*(1-unempprob))+IF(A31&gt;startage,1,0)*(C31*(1-unempprob)+unempprob*300*52)</f>
        <v>49608.7460335858</v>
      </c>
      <c r="E31" s="17" t="n">
        <f aca="false">IF(D31-9500&gt;0,1,0)*(D31-9500)</f>
        <v>40108.746033585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958.1301833243</v>
      </c>
      <c r="G31" s="17" t="n">
        <f aca="false">D31-F31</f>
        <v>35650.6158502615</v>
      </c>
      <c r="H31" s="11" t="n">
        <f aca="false">benefits*B31/expnorm</f>
        <v>22598.305243552</v>
      </c>
      <c r="I31" s="17" t="n">
        <f aca="false">G31+IF(A31&lt;startage,1,0)*(H31*(1-initialunempprob))+IF(A31&gt;=startage,1,0)*(H31*(1-unempprob))</f>
        <v>56983.4160001746</v>
      </c>
      <c r="J31" s="11"/>
      <c r="K31" s="11" t="n">
        <f aca="false">IF(A31&gt;=startage,1,0)*0.002*G31</f>
        <v>71.3012317005229</v>
      </c>
      <c r="L31" s="11"/>
      <c r="M31" s="11" t="n">
        <f aca="false">I31+K31</f>
        <v>57054.7172318751</v>
      </c>
      <c r="N31" s="11" t="n">
        <f aca="false">J31+L31+Grade16!I31</f>
        <v>56382.3108994049</v>
      </c>
      <c r="O31" s="11" t="n">
        <f aca="false">IF(A31&lt;startage,1,0)*(M31-N31)+IF(A31&gt;=startage,1,0)*(completionprob*(part*(I31-N31)+K31))</f>
        <v>123.722765174513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52916.8693690947</v>
      </c>
      <c r="D32" s="17" t="n">
        <f aca="false">IF(A32&lt;startage,1,0)*(C32*(1-initialunempprob))+IF(A32=startage,1,0)*(C32*(1-unempprob))+IF(A32&gt;startage,1,0)*(C32*(1-unempprob)+unempprob*300*52)</f>
        <v>50827.1246844254</v>
      </c>
      <c r="E32" s="17" t="n">
        <f aca="false">IF(D32-9500&gt;0,1,0)*(D32-9500)</f>
        <v>41327.124684425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77.7686779074</v>
      </c>
      <c r="G32" s="17" t="n">
        <f aca="false">D32-F32</f>
        <v>36349.356006518</v>
      </c>
      <c r="H32" s="11" t="n">
        <f aca="false">benefits*B32/expnorm</f>
        <v>23163.2628746408</v>
      </c>
      <c r="I32" s="17" t="n">
        <f aca="false">G32+IF(A32&lt;startage,1,0)*(H32*(1-initialunempprob))+IF(A32&gt;=startage,1,0)*(H32*(1-unempprob))</f>
        <v>58215.4761601789</v>
      </c>
      <c r="J32" s="11"/>
      <c r="K32" s="11" t="n">
        <f aca="false">IF(A32&gt;=startage,1,0)*0.002*G32</f>
        <v>72.698712013036</v>
      </c>
      <c r="L32" s="11"/>
      <c r="M32" s="11" t="n">
        <f aca="false">I32+K32</f>
        <v>58288.174872192</v>
      </c>
      <c r="N32" s="11" t="n">
        <f aca="false">J32+L32+Grade16!I32</f>
        <v>57599.11976689</v>
      </c>
      <c r="O32" s="11" t="n">
        <f aca="false">IF(A32&lt;startage,1,0)*(M32-N32)+IF(A32&gt;=startage,1,0)*(completionprob*(part*(I32-N32)+K32))</f>
        <v>126.78613937555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54239.7911033221</v>
      </c>
      <c r="D33" s="17" t="n">
        <f aca="false">IF(A33&lt;startage,1,0)*(C33*(1-initialunempprob))+IF(A33=startage,1,0)*(C33*(1-unempprob))+IF(A33&gt;startage,1,0)*(C33*(1-unempprob)+unempprob*300*52)</f>
        <v>52075.9628015361</v>
      </c>
      <c r="E33" s="17" t="n">
        <f aca="false">IF(D33-9500&gt;0,1,0)*(D33-9500)</f>
        <v>42575.962801536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010.3981348551</v>
      </c>
      <c r="G33" s="17" t="n">
        <f aca="false">D33-F33</f>
        <v>37065.5646666809</v>
      </c>
      <c r="H33" s="11" t="n">
        <f aca="false">benefits*B33/expnorm</f>
        <v>23742.3444465069</v>
      </c>
      <c r="I33" s="17" t="n">
        <f aca="false">G33+IF(A33&lt;startage,1,0)*(H33*(1-initialunempprob))+IF(A33&gt;=startage,1,0)*(H33*(1-unempprob))</f>
        <v>59478.3378241834</v>
      </c>
      <c r="J33" s="11"/>
      <c r="K33" s="11" t="n">
        <f aca="false">IF(A33&gt;=startage,1,0)*0.002*G33</f>
        <v>74.1311293333619</v>
      </c>
      <c r="L33" s="11"/>
      <c r="M33" s="11" t="n">
        <f aca="false">I33+K33</f>
        <v>59552.4689535168</v>
      </c>
      <c r="N33" s="11" t="n">
        <f aca="false">J33+L33+Grade16!I33</f>
        <v>58846.3488560623</v>
      </c>
      <c r="O33" s="11" t="n">
        <f aca="false">IF(A33&lt;startage,1,0)*(M33-N33)+IF(A33&gt;=startage,1,0)*(completionprob*(part*(I33-N33)+K33))</f>
        <v>129.926097931626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55595.7858809052</v>
      </c>
      <c r="D34" s="17" t="n">
        <f aca="false">IF(A34&lt;startage,1,0)*(C34*(1-initialunempprob))+IF(A34=startage,1,0)*(C34*(1-unempprob))+IF(A34&gt;startage,1,0)*(C34*(1-unempprob)+unempprob*300*52)</f>
        <v>53356.0218715745</v>
      </c>
      <c r="E34" s="17" t="n">
        <f aca="false">IF(D34-9500&gt;0,1,0)*(D34-9500)</f>
        <v>43856.021871574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556.3433282265</v>
      </c>
      <c r="G34" s="17" t="n">
        <f aca="false">D34-F34</f>
        <v>37799.678543348</v>
      </c>
      <c r="H34" s="11" t="n">
        <f aca="false">benefits*B34/expnorm</f>
        <v>24335.9030576695</v>
      </c>
      <c r="I34" s="17" t="n">
        <f aca="false">G34+IF(A34&lt;startage,1,0)*(H34*(1-initialunempprob))+IF(A34&gt;=startage,1,0)*(H34*(1-unempprob))</f>
        <v>60772.771029788</v>
      </c>
      <c r="J34" s="11"/>
      <c r="K34" s="11" t="n">
        <f aca="false">IF(A34&gt;=startage,1,0)*0.002*G34</f>
        <v>75.5993570866959</v>
      </c>
      <c r="L34" s="11"/>
      <c r="M34" s="11" t="n">
        <f aca="false">I34+K34</f>
        <v>60848.3703868747</v>
      </c>
      <c r="N34" s="11" t="n">
        <f aca="false">J34+L34+Grade16!I34</f>
        <v>60124.7586724638</v>
      </c>
      <c r="O34" s="11" t="n">
        <f aca="false">IF(A34&lt;startage,1,0)*(M34-N34)+IF(A34&gt;=startage,1,0)*(completionprob*(part*(I34-N34)+K34))</f>
        <v>133.144555451594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56985.6805279278</v>
      </c>
      <c r="D35" s="17" t="n">
        <f aca="false">IF(A35&lt;startage,1,0)*(C35*(1-initialunempprob))+IF(A35=startage,1,0)*(C35*(1-unempprob))+IF(A35&gt;startage,1,0)*(C35*(1-unempprob)+unempprob*300*52)</f>
        <v>54668.0824183638</v>
      </c>
      <c r="E35" s="17" t="n">
        <f aca="false">IF(D35-9500&gt;0,1,0)*(D35-9500)</f>
        <v>45168.082418363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115.9371514322</v>
      </c>
      <c r="G35" s="17" t="n">
        <f aca="false">D35-F35</f>
        <v>38552.1452669317</v>
      </c>
      <c r="H35" s="11" t="n">
        <f aca="false">benefits*B35/expnorm</f>
        <v>24944.3006341113</v>
      </c>
      <c r="I35" s="17" t="n">
        <f aca="false">G35+IF(A35&lt;startage,1,0)*(H35*(1-initialunempprob))+IF(A35&gt;=startage,1,0)*(H35*(1-unempprob))</f>
        <v>62099.5650655327</v>
      </c>
      <c r="J35" s="11"/>
      <c r="K35" s="11" t="n">
        <f aca="false">IF(A35&gt;=startage,1,0)*0.002*G35</f>
        <v>77.1042905338633</v>
      </c>
      <c r="L35" s="11"/>
      <c r="M35" s="11" t="n">
        <f aca="false">I35+K35</f>
        <v>62176.6693560665</v>
      </c>
      <c r="N35" s="11" t="n">
        <f aca="false">J35+L35+Grade16!I35</f>
        <v>61435.1287342754</v>
      </c>
      <c r="O35" s="11" t="n">
        <f aca="false">IF(A35&lt;startage,1,0)*(M35-N35)+IF(A35&gt;=startage,1,0)*(completionprob*(part*(I35-N35)+K35))</f>
        <v>136.443474409563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58410.322541126</v>
      </c>
      <c r="D36" s="17" t="n">
        <f aca="false">IF(A36&lt;startage,1,0)*(C36*(1-initialunempprob))+IF(A36=startage,1,0)*(C36*(1-unempprob))+IF(A36&gt;startage,1,0)*(C36*(1-unempprob)+unempprob*300*52)</f>
        <v>56012.9444788229</v>
      </c>
      <c r="E36" s="17" t="n">
        <f aca="false">IF(D36-9500&gt;0,1,0)*(D36-9500)</f>
        <v>46512.944478822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89.520820218</v>
      </c>
      <c r="G36" s="17" t="n">
        <f aca="false">D36-F36</f>
        <v>39323.4236586049</v>
      </c>
      <c r="H36" s="11" t="n">
        <f aca="false">benefits*B36/expnorm</f>
        <v>25567.9081499641</v>
      </c>
      <c r="I36" s="17" t="n">
        <f aca="false">G36+IF(A36&lt;startage,1,0)*(H36*(1-initialunempprob))+IF(A36&gt;=startage,1,0)*(H36*(1-unempprob))</f>
        <v>63459.528952171</v>
      </c>
      <c r="J36" s="11"/>
      <c r="K36" s="11" t="n">
        <f aca="false">IF(A36&gt;=startage,1,0)*0.002*G36</f>
        <v>78.6468473172099</v>
      </c>
      <c r="L36" s="11"/>
      <c r="M36" s="11" t="n">
        <f aca="false">I36+K36</f>
        <v>63538.1757994882</v>
      </c>
      <c r="N36" s="11" t="n">
        <f aca="false">J36+L36+Grade16!I36</f>
        <v>62778.2580476323</v>
      </c>
      <c r="O36" s="11" t="n">
        <f aca="false">IF(A36&lt;startage,1,0)*(M36-N36)+IF(A36&gt;=startage,1,0)*(completionprob*(part*(I36-N36)+K36))</f>
        <v>139.82486634148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9870.5806046541</v>
      </c>
      <c r="D37" s="17" t="n">
        <f aca="false">IF(A37&lt;startage,1,0)*(C37*(1-initialunempprob))+IF(A37=startage,1,0)*(C37*(1-unempprob))+IF(A37&gt;startage,1,0)*(C37*(1-unempprob)+unempprob*300*52)</f>
        <v>57391.4280907935</v>
      </c>
      <c r="E37" s="17" t="n">
        <f aca="false">IF(D37-9500&gt;0,1,0)*(D37-9500)</f>
        <v>47891.42809079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77.4440807234</v>
      </c>
      <c r="G37" s="17" t="n">
        <f aca="false">D37-F37</f>
        <v>40113.9840100701</v>
      </c>
      <c r="H37" s="11" t="n">
        <f aca="false">benefits*B37/expnorm</f>
        <v>26207.1058537131</v>
      </c>
      <c r="I37" s="17" t="n">
        <f aca="false">G37+IF(A37&lt;startage,1,0)*(H37*(1-initialunempprob))+IF(A37&gt;=startage,1,0)*(H37*(1-unempprob))</f>
        <v>64853.4919359753</v>
      </c>
      <c r="J37" s="11"/>
      <c r="K37" s="11" t="n">
        <f aca="false">IF(A37&gt;=startage,1,0)*0.002*G37</f>
        <v>80.2279680201401</v>
      </c>
      <c r="L37" s="11"/>
      <c r="M37" s="11" t="n">
        <f aca="false">I37+K37</f>
        <v>64933.7199039954</v>
      </c>
      <c r="N37" s="11" t="n">
        <f aca="false">J37+L37+Grade16!I37</f>
        <v>64154.9655938231</v>
      </c>
      <c r="O37" s="11" t="n">
        <f aca="false">IF(A37&lt;startage,1,0)*(M37-N37)+IF(A37&gt;=startage,1,0)*(completionprob*(part*(I37-N37)+K37))</f>
        <v>143.29079307170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61367.3451197705</v>
      </c>
      <c r="D38" s="17" t="n">
        <f aca="false">IF(A38&lt;startage,1,0)*(C38*(1-initialunempprob))+IF(A38=startage,1,0)*(C38*(1-unempprob))+IF(A38&gt;startage,1,0)*(C38*(1-unempprob)+unempprob*300*52)</f>
        <v>58804.3737930633</v>
      </c>
      <c r="E38" s="17" t="n">
        <f aca="false">IF(D38-9500&gt;0,1,0)*(D38-9500)</f>
        <v>49304.373793063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80.0654227415</v>
      </c>
      <c r="G38" s="17" t="n">
        <f aca="false">D38-F38</f>
        <v>40924.3083703218</v>
      </c>
      <c r="H38" s="11" t="n">
        <f aca="false">benefits*B38/expnorm</f>
        <v>26862.283500056</v>
      </c>
      <c r="I38" s="17" t="n">
        <f aca="false">G38+IF(A38&lt;startage,1,0)*(H38*(1-initialunempprob))+IF(A38&gt;=startage,1,0)*(H38*(1-unempprob))</f>
        <v>66282.3039943746</v>
      </c>
      <c r="J38" s="11"/>
      <c r="K38" s="11" t="n">
        <f aca="false">IF(A38&gt;=startage,1,0)*0.002*G38</f>
        <v>81.8486167406436</v>
      </c>
      <c r="L38" s="11"/>
      <c r="M38" s="11" t="n">
        <f aca="false">I38+K38</f>
        <v>66364.1526111153</v>
      </c>
      <c r="N38" s="11" t="n">
        <f aca="false">J38+L38+Grade16!I38</f>
        <v>65566.0908286687</v>
      </c>
      <c r="O38" s="11" t="n">
        <f aca="false">IF(A38&lt;startage,1,0)*(M38-N38)+IF(A38&gt;=startage,1,0)*(completionprob*(part*(I38-N38)+K38))</f>
        <v>146.843367970171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62901.5287477647</v>
      </c>
      <c r="D39" s="17" t="n">
        <f aca="false">IF(A39&lt;startage,1,0)*(C39*(1-initialunempprob))+IF(A39=startage,1,0)*(C39*(1-unempprob))+IF(A39&gt;startage,1,0)*(C39*(1-unempprob)+unempprob*300*52)</f>
        <v>60252.6431378899</v>
      </c>
      <c r="E39" s="17" t="n">
        <f aca="false">IF(D39-9500&gt;0,1,0)*(D39-9500)</f>
        <v>50752.643137889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97.75229831</v>
      </c>
      <c r="G39" s="17" t="n">
        <f aca="false">D39-F39</f>
        <v>41754.8908395799</v>
      </c>
      <c r="H39" s="11" t="n">
        <f aca="false">benefits*B39/expnorm</f>
        <v>27533.8405875574</v>
      </c>
      <c r="I39" s="17" t="n">
        <f aca="false">G39+IF(A39&lt;startage,1,0)*(H39*(1-initialunempprob))+IF(A39&gt;=startage,1,0)*(H39*(1-unempprob))</f>
        <v>67746.836354234</v>
      </c>
      <c r="J39" s="11"/>
      <c r="K39" s="11" t="n">
        <f aca="false">IF(A39&gt;=startage,1,0)*0.002*G39</f>
        <v>83.5097816791597</v>
      </c>
      <c r="L39" s="11"/>
      <c r="M39" s="11" t="n">
        <f aca="false">I39+K39</f>
        <v>67830.3461359132</v>
      </c>
      <c r="N39" s="11" t="n">
        <f aca="false">J39+L39+Grade16!I39</f>
        <v>67012.4941943854</v>
      </c>
      <c r="O39" s="11" t="n">
        <f aca="false">IF(A39&lt;startage,1,0)*(M39-N39)+IF(A39&gt;=startage,1,0)*(completionprob*(part*(I39-N39)+K39))</f>
        <v>150.484757241108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64474.0669664588</v>
      </c>
      <c r="D40" s="17" t="n">
        <f aca="false">IF(A40&lt;startage,1,0)*(C40*(1-initialunempprob))+IF(A40=startage,1,0)*(C40*(1-unempprob))+IF(A40&gt;startage,1,0)*(C40*(1-unempprob)+unempprob*300*52)</f>
        <v>61737.1192163371</v>
      </c>
      <c r="E40" s="17" t="n">
        <f aca="false">IF(D40-9500&gt;0,1,0)*(D40-9500)</f>
        <v>52237.119216337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130.8813457678</v>
      </c>
      <c r="G40" s="17" t="n">
        <f aca="false">D40-F40</f>
        <v>42606.2378705693</v>
      </c>
      <c r="H40" s="11" t="n">
        <f aca="false">benefits*B40/expnorm</f>
        <v>28222.1866022463</v>
      </c>
      <c r="I40" s="17" t="n">
        <f aca="false">G40+IF(A40&lt;startage,1,0)*(H40*(1-initialunempprob))+IF(A40&gt;=startage,1,0)*(H40*(1-unempprob))</f>
        <v>69247.9820230899</v>
      </c>
      <c r="J40" s="11"/>
      <c r="K40" s="11" t="n">
        <f aca="false">IF(A40&gt;=startage,1,0)*0.002*G40</f>
        <v>85.2124757411387</v>
      </c>
      <c r="L40" s="11"/>
      <c r="M40" s="11" t="n">
        <f aca="false">I40+K40</f>
        <v>69333.194498831</v>
      </c>
      <c r="N40" s="11" t="n">
        <f aca="false">J40+L40+Grade16!I40</f>
        <v>68495.057644245</v>
      </c>
      <c r="O40" s="11" t="n">
        <f aca="false">IF(A40&lt;startage,1,0)*(M40-N40)+IF(A40&gt;=startage,1,0)*(completionprob*(part*(I40-N40)+K40))</f>
        <v>154.217181243817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66085.9186406203</v>
      </c>
      <c r="D41" s="17" t="n">
        <f aca="false">IF(A41&lt;startage,1,0)*(C41*(1-initialunempprob))+IF(A41=startage,1,0)*(C41*(1-unempprob))+IF(A41&gt;startage,1,0)*(C41*(1-unempprob)+unempprob*300*52)</f>
        <v>63258.7071967455</v>
      </c>
      <c r="E41" s="17" t="n">
        <f aca="false">IF(D41-9500&gt;0,1,0)*(D41-9500)</f>
        <v>53758.707196745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79.838619412</v>
      </c>
      <c r="G41" s="17" t="n">
        <f aca="false">D41-F41</f>
        <v>43478.8685773336</v>
      </c>
      <c r="H41" s="11" t="n">
        <f aca="false">benefits*B41/expnorm</f>
        <v>28927.7412673025</v>
      </c>
      <c r="I41" s="17" t="n">
        <f aca="false">G41+IF(A41&lt;startage,1,0)*(H41*(1-initialunempprob))+IF(A41&gt;=startage,1,0)*(H41*(1-unempprob))</f>
        <v>70786.6563336671</v>
      </c>
      <c r="J41" s="11"/>
      <c r="K41" s="11" t="n">
        <f aca="false">IF(A41&gt;=startage,1,0)*0.002*G41</f>
        <v>86.9577371546671</v>
      </c>
      <c r="L41" s="11"/>
      <c r="M41" s="11" t="n">
        <f aca="false">I41+K41</f>
        <v>70873.6140708217</v>
      </c>
      <c r="N41" s="11" t="n">
        <f aca="false">J41+L41+Grade16!I41</f>
        <v>70014.6851803512</v>
      </c>
      <c r="O41" s="11" t="n">
        <f aca="false">IF(A41&lt;startage,1,0)*(M41-N41)+IF(A41&gt;=startage,1,0)*(completionprob*(part*(I41-N41)+K41))</f>
        <v>158.0429158465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67738.0666066358</v>
      </c>
      <c r="D42" s="17" t="n">
        <f aca="false">IF(A42&lt;startage,1,0)*(C42*(1-initialunempprob))+IF(A42=startage,1,0)*(C42*(1-unempprob))+IF(A42&gt;startage,1,0)*(C42*(1-unempprob)+unempprob*300*52)</f>
        <v>64818.3348766642</v>
      </c>
      <c r="E42" s="17" t="n">
        <f aca="false">IF(D42-9500&gt;0,1,0)*(D42-9500)</f>
        <v>55318.33487666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445.0198248973</v>
      </c>
      <c r="G42" s="17" t="n">
        <f aca="false">D42-F42</f>
        <v>44373.3150517669</v>
      </c>
      <c r="H42" s="11" t="n">
        <f aca="false">benefits*B42/expnorm</f>
        <v>29650.934798985</v>
      </c>
      <c r="I42" s="17" t="n">
        <f aca="false">G42+IF(A42&lt;startage,1,0)*(H42*(1-initialunempprob))+IF(A42&gt;=startage,1,0)*(H42*(1-unempprob))</f>
        <v>72363.7975020088</v>
      </c>
      <c r="J42" s="11"/>
      <c r="K42" s="11" t="n">
        <f aca="false">IF(A42&gt;=startage,1,0)*0.002*G42</f>
        <v>88.7466301035338</v>
      </c>
      <c r="L42" s="11"/>
      <c r="M42" s="11" t="n">
        <f aca="false">I42+K42</f>
        <v>72452.5441321123</v>
      </c>
      <c r="N42" s="11" t="n">
        <f aca="false">J42+L42+Grade16!I42</f>
        <v>71572.3034048599</v>
      </c>
      <c r="O42" s="11" t="n">
        <f aca="false">IF(A42&lt;startage,1,0)*(M42-N42)+IF(A42&gt;=startage,1,0)*(completionprob*(part*(I42-N42)+K42))</f>
        <v>161.964293814434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69431.5182718017</v>
      </c>
      <c r="D43" s="17" t="n">
        <f aca="false">IF(A43&lt;startage,1,0)*(C43*(1-initialunempprob))+IF(A43=startage,1,0)*(C43*(1-unempprob))+IF(A43&gt;startage,1,0)*(C43*(1-unempprob)+unempprob*300*52)</f>
        <v>66416.9532485808</v>
      </c>
      <c r="E43" s="17" t="n">
        <f aca="false">IF(D43-9500&gt;0,1,0)*(D43-9500)</f>
        <v>56916.953248580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126.8305605197</v>
      </c>
      <c r="G43" s="17" t="n">
        <f aca="false">D43-F43</f>
        <v>45290.1226880611</v>
      </c>
      <c r="H43" s="11" t="n">
        <f aca="false">benefits*B43/expnorm</f>
        <v>30392.2081689596</v>
      </c>
      <c r="I43" s="17" t="n">
        <f aca="false">G43+IF(A43&lt;startage,1,0)*(H43*(1-initialunempprob))+IF(A43&gt;=startage,1,0)*(H43*(1-unempprob))</f>
        <v>73980.367199559</v>
      </c>
      <c r="J43" s="11"/>
      <c r="K43" s="11" t="n">
        <f aca="false">IF(A43&gt;=startage,1,0)*0.002*G43</f>
        <v>90.5802453761222</v>
      </c>
      <c r="L43" s="11"/>
      <c r="M43" s="11" t="n">
        <f aca="false">I43+K43</f>
        <v>74070.9474449351</v>
      </c>
      <c r="N43" s="11" t="n">
        <f aca="false">J43+L43+Grade16!I43</f>
        <v>73168.8620849814</v>
      </c>
      <c r="O43" s="11" t="n">
        <f aca="false">IF(A43&lt;startage,1,0)*(M43-N43)+IF(A43&gt;=startage,1,0)*(completionprob*(part*(I43-N43)+K43))</f>
        <v>165.98370623147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71167.3062285967</v>
      </c>
      <c r="D44" s="17" t="n">
        <f aca="false">IF(A44&lt;startage,1,0)*(C44*(1-initialunempprob))+IF(A44=startage,1,0)*(C44*(1-unempprob))+IF(A44&gt;startage,1,0)*(C44*(1-unempprob)+unempprob*300*52)</f>
        <v>68055.5370797953</v>
      </c>
      <c r="E44" s="17" t="n">
        <f aca="false">IF(D44-9500&gt;0,1,0)*(D44-9500)</f>
        <v>58555.537079795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825.6865645327</v>
      </c>
      <c r="G44" s="17" t="n">
        <f aca="false">D44-F44</f>
        <v>46229.8505152626</v>
      </c>
      <c r="H44" s="11" t="n">
        <f aca="false">benefits*B44/expnorm</f>
        <v>31152.0133731836</v>
      </c>
      <c r="I44" s="17" t="n">
        <f aca="false">G44+IF(A44&lt;startage,1,0)*(H44*(1-initialunempprob))+IF(A44&gt;=startage,1,0)*(H44*(1-unempprob))</f>
        <v>75637.3511395479</v>
      </c>
      <c r="J44" s="11"/>
      <c r="K44" s="11" t="n">
        <f aca="false">IF(A44&gt;=startage,1,0)*0.002*G44</f>
        <v>92.4597010305252</v>
      </c>
      <c r="L44" s="11"/>
      <c r="M44" s="11" t="n">
        <f aca="false">I44+K44</f>
        <v>75729.8108405785</v>
      </c>
      <c r="N44" s="11" t="n">
        <f aca="false">J44+L44+Grade16!I44</f>
        <v>74805.334732106</v>
      </c>
      <c r="O44" s="11" t="n">
        <f aca="false">IF(A44&lt;startage,1,0)*(M44-N44)+IF(A44&gt;=startage,1,0)*(completionprob*(part*(I44-N44)+K44))</f>
        <v>170.103603958942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72946.4888843116</v>
      </c>
      <c r="D45" s="17" t="n">
        <f aca="false">IF(A45&lt;startage,1,0)*(C45*(1-initialunempprob))+IF(A45=startage,1,0)*(C45*(1-unempprob))+IF(A45&gt;startage,1,0)*(C45*(1-unempprob)+unempprob*300*52)</f>
        <v>69735.0855067902</v>
      </c>
      <c r="E45" s="17" t="n">
        <f aca="false">IF(D45-9500&gt;0,1,0)*(D45-9500)</f>
        <v>60235.08550679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542.013968646</v>
      </c>
      <c r="G45" s="17" t="n">
        <f aca="false">D45-F45</f>
        <v>47193.0715381442</v>
      </c>
      <c r="H45" s="11" t="n">
        <f aca="false">benefits*B45/expnorm</f>
        <v>31930.8137075132</v>
      </c>
      <c r="I45" s="17" t="n">
        <f aca="false">G45+IF(A45&lt;startage,1,0)*(H45*(1-initialunempprob))+IF(A45&gt;=startage,1,0)*(H45*(1-unempprob))</f>
        <v>77335.7596780366</v>
      </c>
      <c r="J45" s="11"/>
      <c r="K45" s="11" t="n">
        <f aca="false">IF(A45&gt;=startage,1,0)*0.002*G45</f>
        <v>94.3861430762883</v>
      </c>
      <c r="L45" s="11"/>
      <c r="M45" s="11" t="n">
        <f aca="false">I45+K45</f>
        <v>77430.1458211129</v>
      </c>
      <c r="N45" s="11" t="n">
        <f aca="false">J45+L45+Grade16!I45</f>
        <v>76482.7191954086</v>
      </c>
      <c r="O45" s="11" t="n">
        <f aca="false">IF(A45&lt;startage,1,0)*(M45-N45)+IF(A45&gt;=startage,1,0)*(completionprob*(part*(I45-N45)+K45))</f>
        <v>174.326499129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74770.1511064194</v>
      </c>
      <c r="D46" s="17" t="n">
        <f aca="false">IF(A46&lt;startage,1,0)*(C46*(1-initialunempprob))+IF(A46=startage,1,0)*(C46*(1-unempprob))+IF(A46&gt;startage,1,0)*(C46*(1-unempprob)+unempprob*300*52)</f>
        <v>71456.6226444599</v>
      </c>
      <c r="E46" s="17" t="n">
        <f aca="false">IF(D46-9500&gt;0,1,0)*(D46-9500)</f>
        <v>61956.622644459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76.2495578622</v>
      </c>
      <c r="G46" s="17" t="n">
        <f aca="false">D46-F46</f>
        <v>48180.3730865978</v>
      </c>
      <c r="H46" s="11" t="n">
        <f aca="false">benefits*B46/expnorm</f>
        <v>32729.084050201</v>
      </c>
      <c r="I46" s="17" t="n">
        <f aca="false">G46+IF(A46&lt;startage,1,0)*(H46*(1-initialunempprob))+IF(A46&gt;=startage,1,0)*(H46*(1-unempprob))</f>
        <v>79076.6284299875</v>
      </c>
      <c r="J46" s="11"/>
      <c r="K46" s="11" t="n">
        <f aca="false">IF(A46&gt;=startage,1,0)*0.002*G46</f>
        <v>96.3607461731955</v>
      </c>
      <c r="L46" s="11"/>
      <c r="M46" s="11" t="n">
        <f aca="false">I46+K46</f>
        <v>79172.9891761607</v>
      </c>
      <c r="N46" s="11" t="n">
        <f aca="false">J46+L46+Grade16!I46</f>
        <v>78202.0382702938</v>
      </c>
      <c r="O46" s="11" t="n">
        <f aca="false">IF(A46&lt;startage,1,0)*(M46-N46)+IF(A46&gt;=startage,1,0)*(completionprob*(part*(I46-N46)+K46))</f>
        <v>178.65496667951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76639.4048840799</v>
      </c>
      <c r="D47" s="17" t="n">
        <f aca="false">IF(A47&lt;startage,1,0)*(C47*(1-initialunempprob))+IF(A47=startage,1,0)*(C47*(1-unempprob))+IF(A47&gt;startage,1,0)*(C47*(1-unempprob)+unempprob*300*52)</f>
        <v>73221.1982105714</v>
      </c>
      <c r="E47" s="17" t="n">
        <f aca="false">IF(D47-9500&gt;0,1,0)*(D47-9500)</f>
        <v>63721.198210571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028.8410368087</v>
      </c>
      <c r="G47" s="17" t="n">
        <f aca="false">D47-F47</f>
        <v>49192.3571737627</v>
      </c>
      <c r="H47" s="11" t="n">
        <f aca="false">benefits*B47/expnorm</f>
        <v>33547.3111514561</v>
      </c>
      <c r="I47" s="17" t="n">
        <f aca="false">G47+IF(A47&lt;startage,1,0)*(H47*(1-initialunempprob))+IF(A47&gt;=startage,1,0)*(H47*(1-unempprob))</f>
        <v>80861.0189007372</v>
      </c>
      <c r="J47" s="11"/>
      <c r="K47" s="11" t="n">
        <f aca="false">IF(A47&gt;=startage,1,0)*0.002*G47</f>
        <v>98.3847143475254</v>
      </c>
      <c r="L47" s="11"/>
      <c r="M47" s="11" t="n">
        <f aca="false">I47+K47</f>
        <v>80959.4036150848</v>
      </c>
      <c r="N47" s="11" t="n">
        <f aca="false">J47+L47+Grade16!I47</f>
        <v>79964.3403220511</v>
      </c>
      <c r="O47" s="11" t="n">
        <f aca="false">IF(A47&lt;startage,1,0)*(M47-N47)+IF(A47&gt;=startage,1,0)*(completionprob*(part*(I47-N47)+K47))</f>
        <v>183.091645918187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78555.3900061819</v>
      </c>
      <c r="D48" s="17" t="n">
        <f aca="false">IF(A48&lt;startage,1,0)*(C48*(1-initialunempprob))+IF(A48=startage,1,0)*(C48*(1-unempprob))+IF(A48&gt;startage,1,0)*(C48*(1-unempprob)+unempprob*300*52)</f>
        <v>75029.8881658357</v>
      </c>
      <c r="E48" s="17" t="n">
        <f aca="false">IF(D48-9500&gt;0,1,0)*(D48-9500)</f>
        <v>65529.888165835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800.2473027289</v>
      </c>
      <c r="G48" s="17" t="n">
        <f aca="false">D48-F48</f>
        <v>50229.6408631068</v>
      </c>
      <c r="H48" s="11" t="n">
        <f aca="false">benefits*B48/expnorm</f>
        <v>34385.9939302425</v>
      </c>
      <c r="I48" s="17" t="n">
        <f aca="false">G48+IF(A48&lt;startage,1,0)*(H48*(1-initialunempprob))+IF(A48&gt;=startage,1,0)*(H48*(1-unempprob))</f>
        <v>82690.0191332557</v>
      </c>
      <c r="J48" s="11"/>
      <c r="K48" s="11" t="n">
        <f aca="false">IF(A48&gt;=startage,1,0)*0.002*G48</f>
        <v>100.459281726214</v>
      </c>
      <c r="L48" s="11"/>
      <c r="M48" s="11" t="n">
        <f aca="false">I48+K48</f>
        <v>82790.4784149819</v>
      </c>
      <c r="N48" s="11" t="n">
        <f aca="false">J48+L48+Grade16!I48</f>
        <v>81770.6999251024</v>
      </c>
      <c r="O48" s="11" t="n">
        <f aca="false">IF(A48&lt;startage,1,0)*(M48-N48)+IF(A48&gt;=startage,1,0)*(completionprob*(part*(I48-N48)+K48))</f>
        <v>187.639242137821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80519.2747563364</v>
      </c>
      <c r="D49" s="17" t="n">
        <f aca="false">IF(A49&lt;startage,1,0)*(C49*(1-initialunempprob))+IF(A49=startage,1,0)*(C49*(1-unempprob))+IF(A49&gt;startage,1,0)*(C49*(1-unempprob)+unempprob*300*52)</f>
        <v>76883.7953699816</v>
      </c>
      <c r="E49" s="17" t="n">
        <f aca="false">IF(D49-9500&gt;0,1,0)*(D49-9500)</f>
        <v>67383.795369981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90.9387252971</v>
      </c>
      <c r="G49" s="17" t="n">
        <f aca="false">D49-F49</f>
        <v>51292.8566446844</v>
      </c>
      <c r="H49" s="11" t="n">
        <f aca="false">benefits*B49/expnorm</f>
        <v>35245.6437784985</v>
      </c>
      <c r="I49" s="17" t="n">
        <f aca="false">G49+IF(A49&lt;startage,1,0)*(H49*(1-initialunempprob))+IF(A49&gt;=startage,1,0)*(H49*(1-unempprob))</f>
        <v>84564.744371587</v>
      </c>
      <c r="J49" s="11"/>
      <c r="K49" s="11" t="n">
        <f aca="false">IF(A49&gt;=startage,1,0)*0.002*G49</f>
        <v>102.585713289369</v>
      </c>
      <c r="L49" s="11"/>
      <c r="M49" s="11" t="n">
        <f aca="false">I49+K49</f>
        <v>84667.3300848764</v>
      </c>
      <c r="N49" s="11" t="n">
        <f aca="false">J49+L49+Grade16!I49</f>
        <v>83622.21851823</v>
      </c>
      <c r="O49" s="11" t="n">
        <f aca="false">IF(A49&lt;startage,1,0)*(M49-N49)+IF(A49&gt;=startage,1,0)*(completionprob*(part*(I49-N49)+K49))</f>
        <v>192.300528262943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82532.2566252448</v>
      </c>
      <c r="D50" s="17" t="n">
        <f aca="false">IF(A50&lt;startage,1,0)*(C50*(1-initialunempprob))+IF(A50=startage,1,0)*(C50*(1-unempprob))+IF(A50&gt;startage,1,0)*(C50*(1-unempprob)+unempprob*300*52)</f>
        <v>78784.0502542311</v>
      </c>
      <c r="E50" s="17" t="n">
        <f aca="false">IF(D50-9500&gt;0,1,0)*(D50-9500)</f>
        <v>69284.050254231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401.3974334296</v>
      </c>
      <c r="G50" s="17" t="n">
        <f aca="false">D50-F50</f>
        <v>52382.6528208015</v>
      </c>
      <c r="H50" s="11" t="n">
        <f aca="false">benefits*B50/expnorm</f>
        <v>36126.784872961</v>
      </c>
      <c r="I50" s="17" t="n">
        <f aca="false">G50+IF(A50&lt;startage,1,0)*(H50*(1-initialunempprob))+IF(A50&gt;=startage,1,0)*(H50*(1-unempprob))</f>
        <v>86486.3377408767</v>
      </c>
      <c r="J50" s="11"/>
      <c r="K50" s="11" t="n">
        <f aca="false">IF(A50&gt;=startage,1,0)*0.002*G50</f>
        <v>104.765305641603</v>
      </c>
      <c r="L50" s="11"/>
      <c r="M50" s="11" t="n">
        <f aca="false">I50+K50</f>
        <v>86591.1030465183</v>
      </c>
      <c r="N50" s="11" t="n">
        <f aca="false">J50+L50+Grade16!I50</f>
        <v>85520.0250761857</v>
      </c>
      <c r="O50" s="11" t="n">
        <f aca="false">IF(A50&lt;startage,1,0)*(M50-N50)+IF(A50&gt;=startage,1,0)*(completionprob*(part*(I50-N50)+K50))</f>
        <v>197.078346541201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84595.5630408759</v>
      </c>
      <c r="D51" s="17" t="n">
        <f aca="false">IF(A51&lt;startage,1,0)*(C51*(1-initialunempprob))+IF(A51=startage,1,0)*(C51*(1-unempprob))+IF(A51&gt;startage,1,0)*(C51*(1-unempprob)+unempprob*300*52)</f>
        <v>80731.8115105869</v>
      </c>
      <c r="E51" s="17" t="n">
        <f aca="false">IF(D51-9500&gt;0,1,0)*(D51-9500)</f>
        <v>71231.81151058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232.1176092653</v>
      </c>
      <c r="G51" s="17" t="n">
        <f aca="false">D51-F51</f>
        <v>53499.6939013216</v>
      </c>
      <c r="H51" s="11" t="n">
        <f aca="false">benefits*B51/expnorm</f>
        <v>37029.954494785</v>
      </c>
      <c r="I51" s="17" t="n">
        <f aca="false">G51+IF(A51&lt;startage,1,0)*(H51*(1-initialunempprob))+IF(A51&gt;=startage,1,0)*(H51*(1-unempprob))</f>
        <v>88455.9709443986</v>
      </c>
      <c r="J51" s="11"/>
      <c r="K51" s="11" t="n">
        <f aca="false">IF(A51&gt;=startage,1,0)*0.002*G51</f>
        <v>106.999387802643</v>
      </c>
      <c r="L51" s="11"/>
      <c r="M51" s="11" t="n">
        <f aca="false">I51+K51</f>
        <v>88562.9703322013</v>
      </c>
      <c r="N51" s="11" t="n">
        <f aca="false">J51+L51+Grade16!I51</f>
        <v>87465.2767980903</v>
      </c>
      <c r="O51" s="11" t="n">
        <f aca="false">IF(A51&lt;startage,1,0)*(M51-N51)+IF(A51&gt;=startage,1,0)*(completionprob*(part*(I51-N51)+K51))</f>
        <v>201.975610276407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86710.4521168978</v>
      </c>
      <c r="D52" s="17" t="n">
        <f aca="false">IF(A52&lt;startage,1,0)*(C52*(1-initialunempprob))+IF(A52=startage,1,0)*(C52*(1-unempprob))+IF(A52&gt;startage,1,0)*(C52*(1-unempprob)+unempprob*300*52)</f>
        <v>82728.2667983515</v>
      </c>
      <c r="E52" s="17" t="n">
        <f aca="false">IF(D52-9500&gt;0,1,0)*(D52-9500)</f>
        <v>73228.266798351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83.6057894969</v>
      </c>
      <c r="G52" s="17" t="n">
        <f aca="false">D52-F52</f>
        <v>54644.6610088546</v>
      </c>
      <c r="H52" s="11" t="n">
        <f aca="false">benefits*B52/expnorm</f>
        <v>37955.7033571546</v>
      </c>
      <c r="I52" s="17" t="n">
        <f aca="false">G52+IF(A52&lt;startage,1,0)*(H52*(1-initialunempprob))+IF(A52&gt;=startage,1,0)*(H52*(1-unempprob))</f>
        <v>90474.8449780086</v>
      </c>
      <c r="J52" s="11"/>
      <c r="K52" s="11" t="n">
        <f aca="false">IF(A52&gt;=startage,1,0)*0.002*G52</f>
        <v>109.289322017709</v>
      </c>
      <c r="L52" s="11"/>
      <c r="M52" s="11" t="n">
        <f aca="false">I52+K52</f>
        <v>90584.1343000263</v>
      </c>
      <c r="N52" s="11" t="n">
        <f aca="false">J52+L52+Grade16!I52</f>
        <v>89459.1598130426</v>
      </c>
      <c r="O52" s="11" t="n">
        <f aca="false">IF(A52&lt;startage,1,0)*(M52-N52)+IF(A52&gt;=startage,1,0)*(completionprob*(part*(I52-N52)+K52))</f>
        <v>206.99530560499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88878.2134198203</v>
      </c>
      <c r="D53" s="17" t="n">
        <f aca="false">IF(A53&lt;startage,1,0)*(C53*(1-initialunempprob))+IF(A53=startage,1,0)*(C53*(1-unempprob))+IF(A53&gt;startage,1,0)*(C53*(1-unempprob)+unempprob*300*52)</f>
        <v>84774.6334683103</v>
      </c>
      <c r="E53" s="17" t="n">
        <f aca="false">IF(D53-9500&gt;0,1,0)*(D53-9500)</f>
        <v>75274.633468310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956.3811742344</v>
      </c>
      <c r="G53" s="17" t="n">
        <f aca="false">D53-F53</f>
        <v>55818.252294076</v>
      </c>
      <c r="H53" s="11" t="n">
        <f aca="false">benefits*B53/expnorm</f>
        <v>38904.5959410835</v>
      </c>
      <c r="I53" s="17" t="n">
        <f aca="false">G53+IF(A53&lt;startage,1,0)*(H53*(1-initialunempprob))+IF(A53&gt;=startage,1,0)*(H53*(1-unempprob))</f>
        <v>92544.1908624588</v>
      </c>
      <c r="J53" s="11"/>
      <c r="K53" s="11" t="n">
        <f aca="false">IF(A53&gt;=startage,1,0)*0.002*G53</f>
        <v>111.636504588152</v>
      </c>
      <c r="L53" s="11"/>
      <c r="M53" s="11" t="n">
        <f aca="false">I53+K53</f>
        <v>92655.8273670469</v>
      </c>
      <c r="N53" s="11" t="n">
        <f aca="false">J53+L53+Grade16!I53</f>
        <v>91502.8899033687</v>
      </c>
      <c r="O53" s="11" t="n">
        <f aca="false">IF(A53&lt;startage,1,0)*(M53-N53)+IF(A53&gt;=startage,1,0)*(completionprob*(part*(I53-N53)+K53))</f>
        <v>212.140493316805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91100.1687553158</v>
      </c>
      <c r="D54" s="17" t="n">
        <f aca="false">IF(A54&lt;startage,1,0)*(C54*(1-initialunempprob))+IF(A54=startage,1,0)*(C54*(1-unempprob))+IF(A54&gt;startage,1,0)*(C54*(1-unempprob)+unempprob*300*52)</f>
        <v>86872.1593050181</v>
      </c>
      <c r="E54" s="17" t="n">
        <f aca="false">IF(D54-9500&gt;0,1,0)*(D54-9500)</f>
        <v>77372.159305018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850.9759435902</v>
      </c>
      <c r="G54" s="17" t="n">
        <f aca="false">D54-F54</f>
        <v>57021.1833614279</v>
      </c>
      <c r="H54" s="11" t="n">
        <f aca="false">benefits*B54/expnorm</f>
        <v>39877.2108396106</v>
      </c>
      <c r="I54" s="17" t="n">
        <f aca="false">G54+IF(A54&lt;startage,1,0)*(H54*(1-initialunempprob))+IF(A54&gt;=startage,1,0)*(H54*(1-unempprob))</f>
        <v>94665.2703940202</v>
      </c>
      <c r="J54" s="11"/>
      <c r="K54" s="11" t="n">
        <f aca="false">IF(A54&gt;=startage,1,0)*0.002*G54</f>
        <v>114.042366722856</v>
      </c>
      <c r="L54" s="11"/>
      <c r="M54" s="11" t="n">
        <f aca="false">I54+K54</f>
        <v>94779.3127607431</v>
      </c>
      <c r="N54" s="11" t="n">
        <f aca="false">J54+L54+Grade16!I54</f>
        <v>93597.7132459529</v>
      </c>
      <c r="O54" s="11" t="n">
        <f aca="false">IF(A54&lt;startage,1,0)*(M54-N54)+IF(A54&gt;=startage,1,0)*(completionprob*(part*(I54-N54)+K54))</f>
        <v>217.414310721398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93377.6729741987</v>
      </c>
      <c r="D55" s="17" t="n">
        <f aca="false">IF(A55&lt;startage,1,0)*(C55*(1-initialunempprob))+IF(A55=startage,1,0)*(C55*(1-unempprob))+IF(A55&gt;startage,1,0)*(C55*(1-unempprob)+unempprob*300*52)</f>
        <v>89022.1232876435</v>
      </c>
      <c r="E55" s="17" t="n">
        <f aca="false">IF(D55-9500&gt;0,1,0)*(D55-9500)</f>
        <v>79522.12328764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67.93558218</v>
      </c>
      <c r="G55" s="17" t="n">
        <f aca="false">D55-F55</f>
        <v>58254.1877054636</v>
      </c>
      <c r="H55" s="11" t="n">
        <f aca="false">benefits*B55/expnorm</f>
        <v>40874.1411106008</v>
      </c>
      <c r="I55" s="17" t="n">
        <f aca="false">G55+IF(A55&lt;startage,1,0)*(H55*(1-initialunempprob))+IF(A55&gt;=startage,1,0)*(H55*(1-unempprob))</f>
        <v>96839.3769138707</v>
      </c>
      <c r="J55" s="11"/>
      <c r="K55" s="11" t="n">
        <f aca="false">IF(A55&gt;=startage,1,0)*0.002*G55</f>
        <v>116.508375410927</v>
      </c>
      <c r="L55" s="11"/>
      <c r="M55" s="11" t="n">
        <f aca="false">I55+K55</f>
        <v>96955.8852892817</v>
      </c>
      <c r="N55" s="11" t="n">
        <f aca="false">J55+L55+Grade16!I55</f>
        <v>95744.9071721017</v>
      </c>
      <c r="O55" s="11" t="n">
        <f aca="false">IF(A55&lt;startage,1,0)*(M55-N55)+IF(A55&gt;=startage,1,0)*(completionprob*(part*(I55-N55)+K55))</f>
        <v>222.819973561118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95712.1147985536</v>
      </c>
      <c r="D56" s="17" t="n">
        <f aca="false">IF(A56&lt;startage,1,0)*(C56*(1-initialunempprob))+IF(A56=startage,1,0)*(C56*(1-unempprob))+IF(A56&gt;startage,1,0)*(C56*(1-unempprob)+unempprob*300*52)</f>
        <v>91225.8363698346</v>
      </c>
      <c r="E56" s="17" t="n">
        <f aca="false">IF(D56-9500&gt;0,1,0)*(D56-9500)</f>
        <v>81725.836369834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707.8192117345</v>
      </c>
      <c r="G56" s="17" t="n">
        <f aca="false">D56-F56</f>
        <v>59518.0171581001</v>
      </c>
      <c r="H56" s="11" t="n">
        <f aca="false">benefits*B56/expnorm</f>
        <v>41895.9946383658</v>
      </c>
      <c r="I56" s="17" t="n">
        <f aca="false">G56+IF(A56&lt;startage,1,0)*(H56*(1-initialunempprob))+IF(A56&gt;=startage,1,0)*(H56*(1-unempprob))</f>
        <v>99067.8360967175</v>
      </c>
      <c r="J56" s="11"/>
      <c r="K56" s="11" t="n">
        <f aca="false">IF(A56&gt;=startage,1,0)*0.002*G56</f>
        <v>119.0360343162</v>
      </c>
      <c r="L56" s="11"/>
      <c r="M56" s="11" t="n">
        <f aca="false">I56+K56</f>
        <v>99186.8721310337</v>
      </c>
      <c r="N56" s="11" t="n">
        <f aca="false">J56+L56+Grade16!I56</f>
        <v>97945.7809464042</v>
      </c>
      <c r="O56" s="11" t="n">
        <f aca="false">IF(A56&lt;startage,1,0)*(M56-N56)+IF(A56&gt;=startage,1,0)*(completionprob*(part*(I56-N56)+K56))</f>
        <v>228.360777971823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119.0360343162</v>
      </c>
      <c r="L57" s="11"/>
      <c r="M57" s="11" t="n">
        <f aca="false">I57+K57</f>
        <v>119.0360343162</v>
      </c>
      <c r="N57" s="11" t="n">
        <f aca="false">J57+L57+Grade16!I57</f>
        <v>0</v>
      </c>
      <c r="O57" s="11" t="n">
        <f aca="false">IF(A57&lt;startage,1,0)*(M57-N57)+IF(A57&gt;=startage,1,0)*(completionprob*(part*(I57-N57)+K57))</f>
        <v>21.9026303141809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119.0360343162</v>
      </c>
      <c r="L58" s="11"/>
      <c r="M58" s="11" t="n">
        <f aca="false">I58+K58</f>
        <v>119.0360343162</v>
      </c>
      <c r="N58" s="11" t="n">
        <f aca="false">J58+L58+Grade16!I58</f>
        <v>0</v>
      </c>
      <c r="O58" s="11" t="n">
        <f aca="false">IF(A58&lt;startage,1,0)*(M58-N58)+IF(A58&gt;=startage,1,0)*(completionprob*(part*(I58-N58)+K58))</f>
        <v>21.9026303141809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119.0360343162</v>
      </c>
      <c r="L59" s="11"/>
      <c r="M59" s="11" t="n">
        <f aca="false">I59+K59</f>
        <v>119.0360343162</v>
      </c>
      <c r="N59" s="11" t="n">
        <f aca="false">J59+L59+Grade16!I59</f>
        <v>0</v>
      </c>
      <c r="O59" s="11" t="n">
        <f aca="false">IF(A59&lt;startage,1,0)*(M59-N59)+IF(A59&gt;=startage,1,0)*(completionprob*(part*(I59-N59)+K59))</f>
        <v>21.9026303141809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119.0360343162</v>
      </c>
      <c r="L60" s="11"/>
      <c r="M60" s="11" t="n">
        <f aca="false">I60+K60</f>
        <v>119.0360343162</v>
      </c>
      <c r="N60" s="11" t="n">
        <f aca="false">J60+L60+Grade16!I60</f>
        <v>0</v>
      </c>
      <c r="O60" s="11" t="n">
        <f aca="false">IF(A60&lt;startage,1,0)*(M60-N60)+IF(A60&gt;=startage,1,0)*(completionprob*(part*(I60-N60)+K60))</f>
        <v>21.9026303141809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119.0360343162</v>
      </c>
      <c r="L61" s="11"/>
      <c r="M61" s="11" t="n">
        <f aca="false">I61+K61</f>
        <v>119.0360343162</v>
      </c>
      <c r="N61" s="11" t="n">
        <f aca="false">J61+L61+Grade16!I61</f>
        <v>0</v>
      </c>
      <c r="O61" s="11" t="n">
        <f aca="false">IF(A61&lt;startage,1,0)*(M61-N61)+IF(A61&gt;=startage,1,0)*(completionprob*(part*(I61-N61)+K61))</f>
        <v>21.9026303141809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119.0360343162</v>
      </c>
      <c r="L62" s="11"/>
      <c r="M62" s="11" t="n">
        <f aca="false">I62+K62</f>
        <v>119.0360343162</v>
      </c>
      <c r="N62" s="11" t="n">
        <f aca="false">J62+L62+Grade16!I62</f>
        <v>0</v>
      </c>
      <c r="O62" s="11" t="n">
        <f aca="false">IF(A62&lt;startage,1,0)*(M62-N62)+IF(A62&gt;=startage,1,0)*(completionprob*(part*(I62-N62)+K62))</f>
        <v>21.9026303141809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119.0360343162</v>
      </c>
      <c r="L63" s="11"/>
      <c r="M63" s="11" t="n">
        <f aca="false">I63+K63</f>
        <v>119.0360343162</v>
      </c>
      <c r="N63" s="11" t="n">
        <f aca="false">J63+L63+Grade16!I63</f>
        <v>0</v>
      </c>
      <c r="O63" s="11" t="n">
        <f aca="false">IF(A63&lt;startage,1,0)*(M63-N63)+IF(A63&gt;=startage,1,0)*(completionprob*(part*(I63-N63)+K63))</f>
        <v>21.9026303141809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119.0360343162</v>
      </c>
      <c r="L64" s="11"/>
      <c r="M64" s="11" t="n">
        <f aca="false">I64+K64</f>
        <v>119.0360343162</v>
      </c>
      <c r="N64" s="11" t="n">
        <f aca="false">J64+L64+Grade16!I64</f>
        <v>0</v>
      </c>
      <c r="O64" s="11" t="n">
        <f aca="false">IF(A64&lt;startage,1,0)*(M64-N64)+IF(A64&gt;=startage,1,0)*(completionprob*(part*(I64-N64)+K64))</f>
        <v>21.9026303141809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119.0360343162</v>
      </c>
      <c r="L65" s="11"/>
      <c r="M65" s="11" t="n">
        <f aca="false">I65+K65</f>
        <v>119.0360343162</v>
      </c>
      <c r="N65" s="11" t="n">
        <f aca="false">J65+L65+Grade16!I65</f>
        <v>0</v>
      </c>
      <c r="O65" s="11" t="n">
        <f aca="false">IF(A65&lt;startage,1,0)*(M65-N65)+IF(A65&gt;=startage,1,0)*(completionprob*(part*(I65-N65)+K65))</f>
        <v>21.9026303141809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119.0360343162</v>
      </c>
      <c r="L66" s="11"/>
      <c r="M66" s="11" t="n">
        <f aca="false">I66+K66</f>
        <v>119.0360343162</v>
      </c>
      <c r="N66" s="11" t="n">
        <f aca="false">J66+L66+Grade16!I66</f>
        <v>0</v>
      </c>
      <c r="O66" s="11" t="n">
        <f aca="false">IF(A66&lt;startage,1,0)*(M66-N66)+IF(A66&gt;=startage,1,0)*(completionprob*(part*(I66-N66)+K66))</f>
        <v>21.9026303141809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119.0360343162</v>
      </c>
      <c r="L67" s="11"/>
      <c r="M67" s="11" t="n">
        <f aca="false">I67+K67</f>
        <v>119.0360343162</v>
      </c>
      <c r="N67" s="11" t="n">
        <f aca="false">J67+L67+Grade16!I67</f>
        <v>0</v>
      </c>
      <c r="O67" s="11" t="n">
        <f aca="false">IF(A67&lt;startage,1,0)*(M67-N67)+IF(A67&gt;=startage,1,0)*(completionprob*(part*(I67-N67)+K67))</f>
        <v>21.9026303141809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119.0360343162</v>
      </c>
      <c r="L68" s="11"/>
      <c r="M68" s="11" t="n">
        <f aca="false">I68+K68</f>
        <v>119.0360343162</v>
      </c>
      <c r="N68" s="11" t="n">
        <f aca="false">J68+L68+Grade16!I68</f>
        <v>0</v>
      </c>
      <c r="O68" s="11" t="n">
        <f aca="false">IF(A68&lt;startage,1,0)*(M68-N68)+IF(A68&gt;=startage,1,0)*(completionprob*(part*(I68-N68)+K68))</f>
        <v>21.9026303141809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12022.6394659362</v>
      </c>
      <c r="L69" s="11"/>
      <c r="M69" s="11" t="n">
        <f aca="false">I69+K69</f>
        <v>12022.6394659362</v>
      </c>
      <c r="N69" s="11" t="n">
        <f aca="false">J69+L69+Grade16!I69</f>
        <v>0</v>
      </c>
      <c r="O69" s="11" t="n">
        <f aca="false">IF(A69&lt;startage,1,0)*(M69-N69)+IF(A69&gt;=startage,1,0)*(completionprob*(part*(I69-N69)+K69))</f>
        <v>2212.16566173227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69163</v>
      </c>
      <c r="D2" s="21" t="n">
        <f aca="false">Meta!C12</f>
        <v>29524</v>
      </c>
      <c r="E2" s="18" t="n">
        <f aca="false">Meta!D12</f>
        <v>0.051</v>
      </c>
      <c r="F2" s="18" t="n">
        <f aca="false">Meta!H12</f>
        <v>1.73428113829377</v>
      </c>
      <c r="G2" s="18" t="n">
        <f aca="false">Meta!E12</f>
        <v>0.184</v>
      </c>
      <c r="H2" s="18" t="n">
        <f aca="false">Meta!F12</f>
        <v>1</v>
      </c>
      <c r="I2" s="18" t="n">
        <f aca="false">Meta!D11</f>
        <v>0.056</v>
      </c>
      <c r="J2" s="10"/>
      <c r="K2" s="26" t="n">
        <f aca="false">IRR(O5:O69)+1</f>
        <v>1.023296041621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3392.84926685177</v>
      </c>
      <c r="D14" s="17" t="n">
        <f aca="false">IF(A14&lt;startage,1,0)*(C14*(1-initialunempprob))+IF(A14=startage,1,0)*(C14*(1-unempprob))+IF(A14&gt;startage,1,0)*(C14*(1-unempprob)+unempprob*300*52)</f>
        <v>3202.84970790807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45.018002654967</v>
      </c>
      <c r="G14" s="17" t="n">
        <f aca="false">D14-F14</f>
        <v>2957.8317052531</v>
      </c>
      <c r="H14" s="11" t="n">
        <f aca="false">0.1*Grade17!H14</f>
        <v>1485.14945043251</v>
      </c>
      <c r="I14" s="17" t="n">
        <f aca="false">G14+IF(A14&lt;startage,1,0)*(H14*(1-initialunempprob))+IF(A14&gt;=startage,1,0)*(H14*(1-unempprob))</f>
        <v>4359.81278646139</v>
      </c>
      <c r="J14" s="11" t="n">
        <f aca="false">0.05*feel*Grade17!G14</f>
        <v>341.196698958652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4359.81278646139</v>
      </c>
      <c r="N14" s="11" t="n">
        <f aca="false">J14+L14+Grade17!I14</f>
        <v>42394.2002938024</v>
      </c>
      <c r="O14" s="11" t="n">
        <f aca="false">IF(A14&lt;startage,1,0)*(M14-N14)+IF(A14&gt;=startage,1,0)*(completionprob*(part*(I14-N14)+K14))</f>
        <v>-38034.387507341</v>
      </c>
      <c r="P14" s="11" t="n">
        <f aca="false">O14/return^(A14-startage+1)</f>
        <v>-38034.387507341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9879.9240058877</v>
      </c>
      <c r="D15" s="17" t="n">
        <f aca="false">IF(A15&lt;startage,1,0)*(C15*(1-initialunempprob))+IF(A15=startage,1,0)*(C15*(1-unempprob))+IF(A15&gt;startage,1,0)*(C15*(1-unempprob)+unempprob*300*52)</f>
        <v>37846.0478815874</v>
      </c>
      <c r="E15" s="17" t="n">
        <f aca="false">IF(D15-9500&gt;0,1,0)*(D15-9500)</f>
        <v>28346.047881587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556.73463333828</v>
      </c>
      <c r="G15" s="17" t="n">
        <f aca="false">D15-F15</f>
        <v>28289.3132482491</v>
      </c>
      <c r="H15" s="11" t="n">
        <f aca="false">benefits*B15/expnorm</f>
        <v>17023.7681469836</v>
      </c>
      <c r="I15" s="17" t="n">
        <f aca="false">G15+IF(A15&lt;startage,1,0)*(H15*(1-initialunempprob))+IF(A15&gt;=startage,1,0)*(H15*(1-unempprob))</f>
        <v>44444.8692197366</v>
      </c>
      <c r="J15" s="11"/>
      <c r="K15" s="11" t="n">
        <f aca="false">IF(A15&gt;=startage,1,0)*0.002*G15</f>
        <v>56.5786264964982</v>
      </c>
      <c r="L15" s="11"/>
      <c r="M15" s="11" t="n">
        <f aca="false">I15+K15</f>
        <v>44501.4478462331</v>
      </c>
      <c r="N15" s="11" t="n">
        <f aca="false">J15+L15+Grade17!I15</f>
        <v>39869.1482847148</v>
      </c>
      <c r="O15" s="11" t="n">
        <f aca="false">IF(A15&lt;startage,1,0)*(M15-N15)+IF(A15&gt;=startage,1,0)*(completionprob*(part*(I15-N15)+K15))</f>
        <v>852.343119319358</v>
      </c>
      <c r="P15" s="11" t="n">
        <f aca="false">O15/return^(A15-startage+1)</f>
        <v>832.93893912573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40876.9221060349</v>
      </c>
      <c r="D16" s="17" t="n">
        <f aca="false">IF(A16&lt;startage,1,0)*(C16*(1-initialunempprob))+IF(A16=startage,1,0)*(C16*(1-unempprob))+IF(A16&gt;startage,1,0)*(C16*(1-unempprob)+unempprob*300*52)</f>
        <v>39587.7990786271</v>
      </c>
      <c r="E16" s="17" t="n">
        <f aca="false">IF(D16-9500&gt;0,1,0)*(D16-9500)</f>
        <v>30087.799078627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125.4163991717</v>
      </c>
      <c r="G16" s="17" t="n">
        <f aca="false">D16-F16</f>
        <v>29462.3826794553</v>
      </c>
      <c r="H16" s="11" t="n">
        <f aca="false">benefits*B16/expnorm</f>
        <v>17449.3623506582</v>
      </c>
      <c r="I16" s="17" t="n">
        <f aca="false">G16+IF(A16&lt;startage,1,0)*(H16*(1-initialunempprob))+IF(A16&gt;=startage,1,0)*(H16*(1-unempprob))</f>
        <v>46021.82755023</v>
      </c>
      <c r="J16" s="11"/>
      <c r="K16" s="11" t="n">
        <f aca="false">IF(A16&gt;=startage,1,0)*0.002*G16</f>
        <v>58.9247653589107</v>
      </c>
      <c r="L16" s="11"/>
      <c r="M16" s="11" t="n">
        <f aca="false">I16+K16</f>
        <v>46080.7523155889</v>
      </c>
      <c r="N16" s="11" t="n">
        <f aca="false">J16+L16+Grade17!I16</f>
        <v>40781.1677518327</v>
      </c>
      <c r="O16" s="11" t="n">
        <f aca="false">IF(A16&lt;startage,1,0)*(M16-N16)+IF(A16&gt;=startage,1,0)*(completionprob*(part*(I16-N16)+K16))</f>
        <v>975.12355973114</v>
      </c>
      <c r="P16" s="11" t="n">
        <f aca="false">O16/return^(A16-startage+1)</f>
        <v>931.23021999031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41898.8451586857</v>
      </c>
      <c r="D17" s="17" t="n">
        <f aca="false">IF(A17&lt;startage,1,0)*(C17*(1-initialunempprob))+IF(A17=startage,1,0)*(C17*(1-unempprob))+IF(A17&gt;startage,1,0)*(C17*(1-unempprob)+unempprob*300*52)</f>
        <v>40557.6040555928</v>
      </c>
      <c r="E17" s="17" t="n">
        <f aca="false">IF(D17-9500&gt;0,1,0)*(D17-9500)</f>
        <v>31057.604055592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442.057724151</v>
      </c>
      <c r="G17" s="17" t="n">
        <f aca="false">D17-F17</f>
        <v>30115.5463314417</v>
      </c>
      <c r="H17" s="11" t="n">
        <f aca="false">benefits*B17/expnorm</f>
        <v>17885.5964094247</v>
      </c>
      <c r="I17" s="17" t="n">
        <f aca="false">G17+IF(A17&lt;startage,1,0)*(H17*(1-initialunempprob))+IF(A17&gt;=startage,1,0)*(H17*(1-unempprob))</f>
        <v>47088.9773239857</v>
      </c>
      <c r="J17" s="11"/>
      <c r="K17" s="11" t="n">
        <f aca="false">IF(A17&gt;=startage,1,0)*0.002*G17</f>
        <v>60.2310926628834</v>
      </c>
      <c r="L17" s="11"/>
      <c r="M17" s="11" t="n">
        <f aca="false">I17+K17</f>
        <v>47149.2084166486</v>
      </c>
      <c r="N17" s="11" t="n">
        <f aca="false">J17+L17+Grade17!I17</f>
        <v>41715.9877056285</v>
      </c>
      <c r="O17" s="11" t="n">
        <f aca="false">IF(A17&lt;startage,1,0)*(M17-N17)+IF(A17&gt;=startage,1,0)*(completionprob*(part*(I17-N17)+K17))</f>
        <v>999.712610827702</v>
      </c>
      <c r="P17" s="11" t="n">
        <f aca="false">O17/return^(A17-startage+1)</f>
        <v>932.97775296928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42946.3162876529</v>
      </c>
      <c r="D18" s="17" t="n">
        <f aca="false">IF(A18&lt;startage,1,0)*(C18*(1-initialunempprob))+IF(A18=startage,1,0)*(C18*(1-unempprob))+IF(A18&gt;startage,1,0)*(C18*(1-unempprob)+unempprob*300*52)</f>
        <v>41551.6541569826</v>
      </c>
      <c r="E18" s="17" t="n">
        <f aca="false">IF(D18-9500&gt;0,1,0)*(D18-9500)</f>
        <v>32051.654156982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766.6150822548</v>
      </c>
      <c r="G18" s="17" t="n">
        <f aca="false">D18-F18</f>
        <v>30785.0390747278</v>
      </c>
      <c r="H18" s="11" t="n">
        <f aca="false">benefits*B18/expnorm</f>
        <v>18332.7363196603</v>
      </c>
      <c r="I18" s="17" t="n">
        <f aca="false">G18+IF(A18&lt;startage,1,0)*(H18*(1-initialunempprob))+IF(A18&gt;=startage,1,0)*(H18*(1-unempprob))</f>
        <v>48182.8058420853</v>
      </c>
      <c r="J18" s="11"/>
      <c r="K18" s="11" t="n">
        <f aca="false">IF(A18&gt;=startage,1,0)*0.002*G18</f>
        <v>61.5700781494555</v>
      </c>
      <c r="L18" s="11"/>
      <c r="M18" s="11" t="n">
        <f aca="false">I18+K18</f>
        <v>48244.3759202348</v>
      </c>
      <c r="N18" s="11" t="n">
        <f aca="false">J18+L18+Grade17!I18</f>
        <v>42674.1781582692</v>
      </c>
      <c r="O18" s="11" t="n">
        <f aca="false">IF(A18&lt;startage,1,0)*(M18-N18)+IF(A18&gt;=startage,1,0)*(completionprob*(part*(I18-N18)+K18))</f>
        <v>1024.91638820167</v>
      </c>
      <c r="P18" s="11" t="n">
        <f aca="false">O18/return^(A18-startage+1)</f>
        <v>934.72371378320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44019.9741948442</v>
      </c>
      <c r="D19" s="17" t="n">
        <f aca="false">IF(A19&lt;startage,1,0)*(C19*(1-initialunempprob))+IF(A19=startage,1,0)*(C19*(1-unempprob))+IF(A19&gt;startage,1,0)*(C19*(1-unempprob)+unempprob*300*52)</f>
        <v>42570.5555109071</v>
      </c>
      <c r="E19" s="17" t="n">
        <f aca="false">IF(D19-9500&gt;0,1,0)*(D19-9500)</f>
        <v>33070.555510907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099.2863743112</v>
      </c>
      <c r="G19" s="17" t="n">
        <f aca="false">D19-F19</f>
        <v>31471.2691365959</v>
      </c>
      <c r="H19" s="11" t="n">
        <f aca="false">benefits*B19/expnorm</f>
        <v>18791.0547276518</v>
      </c>
      <c r="I19" s="17" t="n">
        <f aca="false">G19+IF(A19&lt;startage,1,0)*(H19*(1-initialunempprob))+IF(A19&gt;=startage,1,0)*(H19*(1-unempprob))</f>
        <v>49303.9800731375</v>
      </c>
      <c r="J19" s="11"/>
      <c r="K19" s="11" t="n">
        <f aca="false">IF(A19&gt;=startage,1,0)*0.002*G19</f>
        <v>62.9425382731919</v>
      </c>
      <c r="L19" s="11"/>
      <c r="M19" s="11" t="n">
        <f aca="false">I19+K19</f>
        <v>49366.9226114107</v>
      </c>
      <c r="N19" s="11" t="n">
        <f aca="false">J19+L19+Grade17!I19</f>
        <v>43656.3233722259</v>
      </c>
      <c r="O19" s="11" t="n">
        <f aca="false">IF(A19&lt;startage,1,0)*(M19-N19)+IF(A19&gt;=startage,1,0)*(completionprob*(part*(I19-N19)+K19))</f>
        <v>1050.75026000999</v>
      </c>
      <c r="P19" s="11" t="n">
        <f aca="false">O19/return^(A19-startage+1)</f>
        <v>936.46820185224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45120.4735497153</v>
      </c>
      <c r="D20" s="17" t="n">
        <f aca="false">IF(A20&lt;startage,1,0)*(C20*(1-initialunempprob))+IF(A20=startage,1,0)*(C20*(1-unempprob))+IF(A20&gt;startage,1,0)*(C20*(1-unempprob)+unempprob*300*52)</f>
        <v>43614.9293986798</v>
      </c>
      <c r="E20" s="17" t="n">
        <f aca="false">IF(D20-9500&gt;0,1,0)*(D20-9500)</f>
        <v>34114.9293986798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440.274448669</v>
      </c>
      <c r="G20" s="17" t="n">
        <f aca="false">D20-F20</f>
        <v>32174.6549500108</v>
      </c>
      <c r="H20" s="11" t="n">
        <f aca="false">benefits*B20/expnorm</f>
        <v>19260.8310958431</v>
      </c>
      <c r="I20" s="17" t="n">
        <f aca="false">G20+IF(A20&lt;startage,1,0)*(H20*(1-initialunempprob))+IF(A20&gt;=startage,1,0)*(H20*(1-unempprob))</f>
        <v>50453.1836599659</v>
      </c>
      <c r="J20" s="11"/>
      <c r="K20" s="11" t="n">
        <f aca="false">IF(A20&gt;=startage,1,0)*0.002*G20</f>
        <v>64.3493099000217</v>
      </c>
      <c r="L20" s="11"/>
      <c r="M20" s="11" t="n">
        <f aca="false">I20+K20</f>
        <v>50517.5329698659</v>
      </c>
      <c r="N20" s="11" t="n">
        <f aca="false">J20+L20+Grade17!I20</f>
        <v>44663.0222165316</v>
      </c>
      <c r="O20" s="11" t="n">
        <f aca="false">IF(A20&lt;startage,1,0)*(M20-N20)+IF(A20&gt;=startage,1,0)*(completionprob*(part*(I20-N20)+K20))</f>
        <v>1077.22997861352</v>
      </c>
      <c r="P20" s="11" t="n">
        <f aca="false">O20/return^(A20-startage+1)</f>
        <v>938.21131443913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46248.4853884582</v>
      </c>
      <c r="D21" s="17" t="n">
        <f aca="false">IF(A21&lt;startage,1,0)*(C21*(1-initialunempprob))+IF(A21=startage,1,0)*(C21*(1-unempprob))+IF(A21&gt;startage,1,0)*(C21*(1-unempprob)+unempprob*300*52)</f>
        <v>44685.4126336468</v>
      </c>
      <c r="E21" s="17" t="n">
        <f aca="false">IF(D21-9500&gt;0,1,0)*(D21-9500)</f>
        <v>35185.412633646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858.3284882504</v>
      </c>
      <c r="G21" s="17" t="n">
        <f aca="false">D21-F21</f>
        <v>32827.0841453964</v>
      </c>
      <c r="H21" s="11" t="n">
        <f aca="false">benefits*B21/expnorm</f>
        <v>19742.3518732391</v>
      </c>
      <c r="I21" s="17" t="n">
        <f aca="false">G21+IF(A21&lt;startage,1,0)*(H21*(1-initialunempprob))+IF(A21&gt;=startage,1,0)*(H21*(1-unempprob))</f>
        <v>51562.5760731004</v>
      </c>
      <c r="J21" s="11"/>
      <c r="K21" s="11" t="n">
        <f aca="false">IF(A21&gt;=startage,1,0)*0.002*G21</f>
        <v>65.6541682907929</v>
      </c>
      <c r="L21" s="11"/>
      <c r="M21" s="11" t="n">
        <f aca="false">I21+K21</f>
        <v>51628.2302413912</v>
      </c>
      <c r="N21" s="11" t="n">
        <f aca="false">J21+L21+Grade17!I21</f>
        <v>45694.8885319449</v>
      </c>
      <c r="O21" s="11" t="n">
        <f aca="false">IF(A21&lt;startage,1,0)*(M21-N21)+IF(A21&gt;=startage,1,0)*(completionprob*(part*(I21-N21)+K21))</f>
        <v>1091.73487453812</v>
      </c>
      <c r="P21" s="11" t="n">
        <f aca="false">O21/return^(A21-startage+1)</f>
        <v>929.19769657744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47404.6975231696</v>
      </c>
      <c r="D22" s="17" t="n">
        <f aca="false">IF(A22&lt;startage,1,0)*(C22*(1-initialunempprob))+IF(A22=startage,1,0)*(C22*(1-unempprob))+IF(A22&gt;startage,1,0)*(C22*(1-unempprob)+unempprob*300*52)</f>
        <v>45782.657949488</v>
      </c>
      <c r="E22" s="17" t="n">
        <f aca="false">IF(D22-9500&gt;0,1,0)*(D22-9500)</f>
        <v>36282.65794948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2326.3036154566</v>
      </c>
      <c r="G22" s="17" t="n">
        <f aca="false">D22-F22</f>
        <v>33456.3543340313</v>
      </c>
      <c r="H22" s="11" t="n">
        <f aca="false">benefits*B22/expnorm</f>
        <v>20235.9106700701</v>
      </c>
      <c r="I22" s="17" t="n">
        <f aca="false">G22+IF(A22&lt;startage,1,0)*(H22*(1-initialunempprob))+IF(A22&gt;=startage,1,0)*(H22*(1-unempprob))</f>
        <v>52660.2335599279</v>
      </c>
      <c r="J22" s="11"/>
      <c r="K22" s="11" t="n">
        <f aca="false">IF(A22&gt;=startage,1,0)*0.002*G22</f>
        <v>66.9127086680627</v>
      </c>
      <c r="L22" s="11"/>
      <c r="M22" s="11" t="n">
        <f aca="false">I22+K22</f>
        <v>52727.1462685959</v>
      </c>
      <c r="N22" s="11" t="n">
        <f aca="false">J22+L22+Grade17!I22</f>
        <v>46752.5515052435</v>
      </c>
      <c r="O22" s="11" t="n">
        <f aca="false">IF(A22&lt;startage,1,0)*(M22-N22)+IF(A22&gt;=startage,1,0)*(completionprob*(part*(I22-N22)+K22))</f>
        <v>1099.32543645686</v>
      </c>
      <c r="P22" s="11" t="n">
        <f aca="false">O22/return^(A22-startage+1)</f>
        <v>914.35727271260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8589.8149612488</v>
      </c>
      <c r="D23" s="17" t="n">
        <f aca="false">IF(A23&lt;startage,1,0)*(C23*(1-initialunempprob))+IF(A23=startage,1,0)*(C23*(1-unempprob))+IF(A23&gt;startage,1,0)*(C23*(1-unempprob)+unempprob*300*52)</f>
        <v>46907.3343982251</v>
      </c>
      <c r="E23" s="17" t="n">
        <f aca="false">IF(D23-9500&gt;0,1,0)*(D23-9500)</f>
        <v>37407.3343982251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805.978120843</v>
      </c>
      <c r="G23" s="17" t="n">
        <f aca="false">D23-F23</f>
        <v>34101.3562773821</v>
      </c>
      <c r="H23" s="11" t="n">
        <f aca="false">benefits*B23/expnorm</f>
        <v>20741.8084368219</v>
      </c>
      <c r="I23" s="17" t="n">
        <f aca="false">G23+IF(A23&lt;startage,1,0)*(H23*(1-initialunempprob))+IF(A23&gt;=startage,1,0)*(H23*(1-unempprob))</f>
        <v>53785.3324839261</v>
      </c>
      <c r="J23" s="11"/>
      <c r="K23" s="11" t="n">
        <f aca="false">IF(A23&gt;=startage,1,0)*0.002*G23</f>
        <v>68.2027125547642</v>
      </c>
      <c r="L23" s="11"/>
      <c r="M23" s="11" t="n">
        <f aca="false">I23+K23</f>
        <v>53853.5351964808</v>
      </c>
      <c r="N23" s="11" t="n">
        <f aca="false">J23+L23+Grade17!I23</f>
        <v>47836.6560528746</v>
      </c>
      <c r="O23" s="11" t="n">
        <f aca="false">IF(A23&lt;startage,1,0)*(M23-N23)+IF(A23&gt;=startage,1,0)*(completionprob*(part*(I23-N23)+K23))</f>
        <v>1107.10576242356</v>
      </c>
      <c r="P23" s="11" t="n">
        <f aca="false">O23/return^(A23-startage+1)</f>
        <v>899.86521422298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9804.5603352801</v>
      </c>
      <c r="D24" s="17" t="n">
        <f aca="false">IF(A24&lt;startage,1,0)*(C24*(1-initialunempprob))+IF(A24=startage,1,0)*(C24*(1-unempprob))+IF(A24&gt;startage,1,0)*(C24*(1-unempprob)+unempprob*300*52)</f>
        <v>48060.1277581808</v>
      </c>
      <c r="E24" s="17" t="n">
        <f aca="false">IF(D24-9500&gt;0,1,0)*(D24-9500)</f>
        <v>38560.127758180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3297.6444888641</v>
      </c>
      <c r="G24" s="17" t="n">
        <f aca="false">D24-F24</f>
        <v>34762.4832693167</v>
      </c>
      <c r="H24" s="11" t="n">
        <f aca="false">benefits*B24/expnorm</f>
        <v>21260.3536477424</v>
      </c>
      <c r="I24" s="17" t="n">
        <f aca="false">G24+IF(A24&lt;startage,1,0)*(H24*(1-initialunempprob))+IF(A24&gt;=startage,1,0)*(H24*(1-unempprob))</f>
        <v>54938.5588810242</v>
      </c>
      <c r="J24" s="11"/>
      <c r="K24" s="11" t="n">
        <f aca="false">IF(A24&gt;=startage,1,0)*0.002*G24</f>
        <v>69.5249665386333</v>
      </c>
      <c r="L24" s="11"/>
      <c r="M24" s="11" t="n">
        <f aca="false">I24+K24</f>
        <v>55008.0838475629</v>
      </c>
      <c r="N24" s="11" t="n">
        <f aca="false">J24+L24+Grade17!I24</f>
        <v>48947.8632141964</v>
      </c>
      <c r="O24" s="11" t="n">
        <f aca="false">IF(A24&lt;startage,1,0)*(M24-N24)+IF(A24&gt;=startage,1,0)*(completionprob*(part*(I24-N24)+K24))</f>
        <v>1115.08059653943</v>
      </c>
      <c r="P24" s="11" t="n">
        <f aca="false">O24/return^(A24-startage+1)</f>
        <v>885.71360783573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51049.674343662</v>
      </c>
      <c r="D25" s="17" t="n">
        <f aca="false">IF(A25&lt;startage,1,0)*(C25*(1-initialunempprob))+IF(A25=startage,1,0)*(C25*(1-unempprob))+IF(A25&gt;startage,1,0)*(C25*(1-unempprob)+unempprob*300*52)</f>
        <v>49241.7409521353</v>
      </c>
      <c r="E25" s="17" t="n">
        <f aca="false">IF(D25-9500&gt;0,1,0)*(D25-9500)</f>
        <v>39741.740952135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801.6025160857</v>
      </c>
      <c r="G25" s="17" t="n">
        <f aca="false">D25-F25</f>
        <v>35440.1384360496</v>
      </c>
      <c r="H25" s="11" t="n">
        <f aca="false">benefits*B25/expnorm</f>
        <v>21791.862488936</v>
      </c>
      <c r="I25" s="17" t="n">
        <f aca="false">G25+IF(A25&lt;startage,1,0)*(H25*(1-initialunempprob))+IF(A25&gt;=startage,1,0)*(H25*(1-unempprob))</f>
        <v>56120.6159380498</v>
      </c>
      <c r="J25" s="11"/>
      <c r="K25" s="11" t="n">
        <f aca="false">IF(A25&gt;=startage,1,0)*0.002*G25</f>
        <v>70.8802768720992</v>
      </c>
      <c r="L25" s="11"/>
      <c r="M25" s="11" t="n">
        <f aca="false">I25+K25</f>
        <v>56191.4962149219</v>
      </c>
      <c r="N25" s="11" t="n">
        <f aca="false">J25+L25+Grade17!I25</f>
        <v>50086.8505545513</v>
      </c>
      <c r="O25" s="11" t="n">
        <f aca="false">IF(A25&lt;startage,1,0)*(M25-N25)+IF(A25&gt;=startage,1,0)*(completionprob*(part*(I25-N25)+K25))</f>
        <v>1123.25480150819</v>
      </c>
      <c r="P25" s="11" t="n">
        <f aca="false">O25/return^(A25-startage+1)</f>
        <v>871.89472045825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52325.9162022536</v>
      </c>
      <c r="D26" s="17" t="n">
        <f aca="false">IF(A26&lt;startage,1,0)*(C26*(1-initialunempprob))+IF(A26=startage,1,0)*(C26*(1-unempprob))+IF(A26&gt;startage,1,0)*(C26*(1-unempprob)+unempprob*300*52)</f>
        <v>50452.8944759387</v>
      </c>
      <c r="E26" s="17" t="n">
        <f aca="false">IF(D26-9500&gt;0,1,0)*(D26-9500)</f>
        <v>40952.894475938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4318.1594939878</v>
      </c>
      <c r="G26" s="17" t="n">
        <f aca="false">D26-F26</f>
        <v>36134.7349819508</v>
      </c>
      <c r="H26" s="11" t="n">
        <f aca="false">benefits*B26/expnorm</f>
        <v>22336.6590511594</v>
      </c>
      <c r="I26" s="17" t="n">
        <f aca="false">G26+IF(A26&lt;startage,1,0)*(H26*(1-initialunempprob))+IF(A26&gt;=startage,1,0)*(H26*(1-unempprob))</f>
        <v>57332.2244215011</v>
      </c>
      <c r="J26" s="11"/>
      <c r="K26" s="11" t="n">
        <f aca="false">IF(A26&gt;=startage,1,0)*0.002*G26</f>
        <v>72.2694699639016</v>
      </c>
      <c r="L26" s="11"/>
      <c r="M26" s="11" t="n">
        <f aca="false">I26+K26</f>
        <v>57404.493891465</v>
      </c>
      <c r="N26" s="11" t="n">
        <f aca="false">J26+L26+Grade17!I26</f>
        <v>51254.3125784151</v>
      </c>
      <c r="O26" s="11" t="n">
        <f aca="false">IF(A26&lt;startage,1,0)*(M26-N26)+IF(A26&gt;=startage,1,0)*(completionprob*(part*(I26-N26)+K26))</f>
        <v>1131.63336160118</v>
      </c>
      <c r="P26" s="11" t="n">
        <f aca="false">O26/return^(A26-startage+1)</f>
        <v>858.40099507638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53634.0641073099</v>
      </c>
      <c r="D27" s="17" t="n">
        <f aca="false">IF(A27&lt;startage,1,0)*(C27*(1-initialunempprob))+IF(A27=startage,1,0)*(C27*(1-unempprob))+IF(A27&gt;startage,1,0)*(C27*(1-unempprob)+unempprob*300*52)</f>
        <v>51694.3268378371</v>
      </c>
      <c r="E27" s="17" t="n">
        <f aca="false">IF(D27-9500&gt;0,1,0)*(D27-9500)</f>
        <v>42194.326837837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847.6303963375</v>
      </c>
      <c r="G27" s="17" t="n">
        <f aca="false">D27-F27</f>
        <v>36846.6964414996</v>
      </c>
      <c r="H27" s="11" t="n">
        <f aca="false">benefits*B27/expnorm</f>
        <v>22895.0755274384</v>
      </c>
      <c r="I27" s="17" t="n">
        <f aca="false">G27+IF(A27&lt;startage,1,0)*(H27*(1-initialunempprob))+IF(A27&gt;=startage,1,0)*(H27*(1-unempprob))</f>
        <v>58574.1231170386</v>
      </c>
      <c r="J27" s="11"/>
      <c r="K27" s="11" t="n">
        <f aca="false">IF(A27&gt;=startage,1,0)*0.002*G27</f>
        <v>73.6933928829992</v>
      </c>
      <c r="L27" s="11"/>
      <c r="M27" s="11" t="n">
        <f aca="false">I27+K27</f>
        <v>58647.8165099216</v>
      </c>
      <c r="N27" s="11" t="n">
        <f aca="false">J27+L27+Grade17!I27</f>
        <v>52348.4374555217</v>
      </c>
      <c r="O27" s="11" t="n">
        <f aca="false">IF(A27&lt;startage,1,0)*(M27-N27)+IF(A27&gt;=startage,1,0)*(completionprob*(part*(I27-N27)+K27))</f>
        <v>1159.08574600957</v>
      </c>
      <c r="P27" s="11" t="n">
        <f aca="false">O27/return^(A27-startage+1)</f>
        <v>859.20884851228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54974.9157099927</v>
      </c>
      <c r="D28" s="17" t="n">
        <f aca="false">IF(A28&lt;startage,1,0)*(C28*(1-initialunempprob))+IF(A28=startage,1,0)*(C28*(1-unempprob))+IF(A28&gt;startage,1,0)*(C28*(1-unempprob)+unempprob*300*52)</f>
        <v>52966.7950087831</v>
      </c>
      <c r="E28" s="17" t="n">
        <f aca="false">IF(D28-9500&gt;0,1,0)*(D28-9500)</f>
        <v>43466.795008783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390.338071246</v>
      </c>
      <c r="G28" s="17" t="n">
        <f aca="false">D28-F28</f>
        <v>37576.4569375371</v>
      </c>
      <c r="H28" s="11" t="n">
        <f aca="false">benefits*B28/expnorm</f>
        <v>23467.4524156243</v>
      </c>
      <c r="I28" s="17" t="n">
        <f aca="false">G28+IF(A28&lt;startage,1,0)*(H28*(1-initialunempprob))+IF(A28&gt;=startage,1,0)*(H28*(1-unempprob))</f>
        <v>59847.0692799645</v>
      </c>
      <c r="J28" s="11"/>
      <c r="K28" s="11" t="n">
        <f aca="false">IF(A28&gt;=startage,1,0)*0.002*G28</f>
        <v>75.1529138750742</v>
      </c>
      <c r="L28" s="11"/>
      <c r="M28" s="11" t="n">
        <f aca="false">I28+K28</f>
        <v>59922.2221938396</v>
      </c>
      <c r="N28" s="11" t="n">
        <f aca="false">J28+L28+Grade17!I28</f>
        <v>53464.6231519098</v>
      </c>
      <c r="O28" s="11" t="n">
        <f aca="false">IF(A28&lt;startage,1,0)*(M28-N28)+IF(A28&gt;=startage,1,0)*(completionprob*(part*(I28-N28)+K28))</f>
        <v>1188.19822371509</v>
      </c>
      <c r="P28" s="11" t="n">
        <f aca="false">O28/return^(A28-startage+1)</f>
        <v>860.73761114585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56349.2886027425</v>
      </c>
      <c r="D29" s="17" t="n">
        <f aca="false">IF(A29&lt;startage,1,0)*(C29*(1-initialunempprob))+IF(A29=startage,1,0)*(C29*(1-unempprob))+IF(A29&gt;startage,1,0)*(C29*(1-unempprob)+unempprob*300*52)</f>
        <v>54271.0748840026</v>
      </c>
      <c r="E29" s="17" t="n">
        <f aca="false">IF(D29-9500&gt;0,1,0)*(D29-9500)</f>
        <v>44771.074884002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946.6134380271</v>
      </c>
      <c r="G29" s="17" t="n">
        <f aca="false">D29-F29</f>
        <v>38324.4614459755</v>
      </c>
      <c r="H29" s="11" t="n">
        <f aca="false">benefits*B29/expnorm</f>
        <v>24054.1387260149</v>
      </c>
      <c r="I29" s="17" t="n">
        <f aca="false">G29+IF(A29&lt;startage,1,0)*(H29*(1-initialunempprob))+IF(A29&gt;=startage,1,0)*(H29*(1-unempprob))</f>
        <v>61151.8390969637</v>
      </c>
      <c r="J29" s="11"/>
      <c r="K29" s="11" t="n">
        <f aca="false">IF(A29&gt;=startage,1,0)*0.002*G29</f>
        <v>76.648922891951</v>
      </c>
      <c r="L29" s="11"/>
      <c r="M29" s="11" t="n">
        <f aca="false">I29+K29</f>
        <v>61228.4880198556</v>
      </c>
      <c r="N29" s="11" t="n">
        <f aca="false">J29+L29+Grade17!I29</f>
        <v>54608.7134907075</v>
      </c>
      <c r="O29" s="11" t="n">
        <f aca="false">IF(A29&lt;startage,1,0)*(M29-N29)+IF(A29&gt;=startage,1,0)*(completionprob*(part*(I29-N29)+K29))</f>
        <v>1218.03851336325</v>
      </c>
      <c r="P29" s="11" t="n">
        <f aca="false">O29/return^(A29-startage+1)</f>
        <v>862.26668754914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57758.020817811</v>
      </c>
      <c r="D30" s="17" t="n">
        <f aca="false">IF(A30&lt;startage,1,0)*(C30*(1-initialunempprob))+IF(A30=startage,1,0)*(C30*(1-unempprob))+IF(A30&gt;startage,1,0)*(C30*(1-unempprob)+unempprob*300*52)</f>
        <v>55607.9617561027</v>
      </c>
      <c r="E30" s="17" t="n">
        <f aca="false">IF(D30-9500&gt;0,1,0)*(D30-9500)</f>
        <v>46107.961756102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6516.7956889778</v>
      </c>
      <c r="G30" s="17" t="n">
        <f aca="false">D30-F30</f>
        <v>39091.1660671249</v>
      </c>
      <c r="H30" s="11" t="n">
        <f aca="false">benefits*B30/expnorm</f>
        <v>24655.4921941653</v>
      </c>
      <c r="I30" s="17" t="n">
        <f aca="false">G30+IF(A30&lt;startage,1,0)*(H30*(1-initialunempprob))+IF(A30&gt;=startage,1,0)*(H30*(1-unempprob))</f>
        <v>62489.2281593877</v>
      </c>
      <c r="J30" s="11"/>
      <c r="K30" s="11" t="n">
        <f aca="false">IF(A30&gt;=startage,1,0)*0.002*G30</f>
        <v>78.1823321342498</v>
      </c>
      <c r="L30" s="11"/>
      <c r="M30" s="11" t="n">
        <f aca="false">I30+K30</f>
        <v>62567.410491522</v>
      </c>
      <c r="N30" s="11" t="n">
        <f aca="false">J30+L30+Grade17!I30</f>
        <v>55781.4060879752</v>
      </c>
      <c r="O30" s="11" t="n">
        <f aca="false">IF(A30&lt;startage,1,0)*(M30-N30)+IF(A30&gt;=startage,1,0)*(completionprob*(part*(I30-N30)+K30))</f>
        <v>1248.62481025261</v>
      </c>
      <c r="P30" s="11" t="n">
        <f aca="false">O30/return^(A30-startage+1)</f>
        <v>863.79612905480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59201.9713382563</v>
      </c>
      <c r="D31" s="17" t="n">
        <f aca="false">IF(A31&lt;startage,1,0)*(C31*(1-initialunempprob))+IF(A31=startage,1,0)*(C31*(1-unempprob))+IF(A31&gt;startage,1,0)*(C31*(1-unempprob)+unempprob*300*52)</f>
        <v>56978.2708000052</v>
      </c>
      <c r="E31" s="17" t="n">
        <f aca="false">IF(D31-9500&gt;0,1,0)*(D31-9500)</f>
        <v>47478.2708000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101.2324962022</v>
      </c>
      <c r="G31" s="17" t="n">
        <f aca="false">D31-F31</f>
        <v>39877.038303803</v>
      </c>
      <c r="H31" s="11" t="n">
        <f aca="false">benefits*B31/expnorm</f>
        <v>25271.8794990194</v>
      </c>
      <c r="I31" s="17" t="n">
        <f aca="false">G31+IF(A31&lt;startage,1,0)*(H31*(1-initialunempprob))+IF(A31&gt;=startage,1,0)*(H31*(1-unempprob))</f>
        <v>63860.0519483724</v>
      </c>
      <c r="J31" s="11"/>
      <c r="K31" s="11" t="n">
        <f aca="false">IF(A31&gt;=startage,1,0)*0.002*G31</f>
        <v>79.754076607606</v>
      </c>
      <c r="L31" s="11"/>
      <c r="M31" s="11" t="n">
        <f aca="false">I31+K31</f>
        <v>63939.80602498</v>
      </c>
      <c r="N31" s="11" t="n">
        <f aca="false">J31+L31+Grade17!I31</f>
        <v>56983.4160001746</v>
      </c>
      <c r="O31" s="11" t="n">
        <f aca="false">IF(A31&lt;startage,1,0)*(M31-N31)+IF(A31&gt;=startage,1,0)*(completionprob*(part*(I31-N31)+K31))</f>
        <v>1279.9757645642</v>
      </c>
      <c r="P31" s="11" t="n">
        <f aca="false">O31/return^(A31-startage+1)</f>
        <v>865.32598592423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60682.0206217127</v>
      </c>
      <c r="D32" s="17" t="n">
        <f aca="false">IF(A32&lt;startage,1,0)*(C32*(1-initialunempprob))+IF(A32=startage,1,0)*(C32*(1-unempprob))+IF(A32&gt;startage,1,0)*(C32*(1-unempprob)+unempprob*300*52)</f>
        <v>58382.8375700054</v>
      </c>
      <c r="E32" s="17" t="n">
        <f aca="false">IF(D32-9500&gt;0,1,0)*(D32-9500)</f>
        <v>48882.837570005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700.2802236073</v>
      </c>
      <c r="G32" s="17" t="n">
        <f aca="false">D32-F32</f>
        <v>40682.5573463981</v>
      </c>
      <c r="H32" s="11" t="n">
        <f aca="false">benefits*B32/expnorm</f>
        <v>25903.6764864949</v>
      </c>
      <c r="I32" s="17" t="n">
        <f aca="false">G32+IF(A32&lt;startage,1,0)*(H32*(1-initialunempprob))+IF(A32&gt;=startage,1,0)*(H32*(1-unempprob))</f>
        <v>65265.1463320817</v>
      </c>
      <c r="J32" s="11"/>
      <c r="K32" s="11" t="n">
        <f aca="false">IF(A32&gt;=startage,1,0)*0.002*G32</f>
        <v>81.3651146927962</v>
      </c>
      <c r="L32" s="11"/>
      <c r="M32" s="11" t="n">
        <f aca="false">I32+K32</f>
        <v>65346.5114467745</v>
      </c>
      <c r="N32" s="11" t="n">
        <f aca="false">J32+L32+Grade17!I32</f>
        <v>58215.4761601789</v>
      </c>
      <c r="O32" s="11" t="n">
        <f aca="false">IF(A32&lt;startage,1,0)*(M32-N32)+IF(A32&gt;=startage,1,0)*(completionprob*(part*(I32-N32)+K32))</f>
        <v>1312.11049273359</v>
      </c>
      <c r="P32" s="11" t="n">
        <f aca="false">O32/return^(A32-startage+1)</f>
        <v>866.85630737213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62199.0711372555</v>
      </c>
      <c r="D33" s="17" t="n">
        <f aca="false">IF(A33&lt;startage,1,0)*(C33*(1-initialunempprob))+IF(A33=startage,1,0)*(C33*(1-unempprob))+IF(A33&gt;startage,1,0)*(C33*(1-unempprob)+unempprob*300*52)</f>
        <v>59822.5185092555</v>
      </c>
      <c r="E33" s="17" t="n">
        <f aca="false">IF(D33-9500&gt;0,1,0)*(D33-9500)</f>
        <v>50322.518509255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8314.3041441975</v>
      </c>
      <c r="G33" s="17" t="n">
        <f aca="false">D33-F33</f>
        <v>41508.214365058</v>
      </c>
      <c r="H33" s="11" t="n">
        <f aca="false">benefits*B33/expnorm</f>
        <v>26551.2683986573</v>
      </c>
      <c r="I33" s="17" t="n">
        <f aca="false">G33+IF(A33&lt;startage,1,0)*(H33*(1-initialunempprob))+IF(A33&gt;=startage,1,0)*(H33*(1-unempprob))</f>
        <v>66705.3680753838</v>
      </c>
      <c r="J33" s="11"/>
      <c r="K33" s="11" t="n">
        <f aca="false">IF(A33&gt;=startage,1,0)*0.002*G33</f>
        <v>83.0164287301161</v>
      </c>
      <c r="L33" s="11"/>
      <c r="M33" s="11" t="n">
        <f aca="false">I33+K33</f>
        <v>66788.3845041139</v>
      </c>
      <c r="N33" s="11" t="n">
        <f aca="false">J33+L33+Grade17!I33</f>
        <v>59478.3378241834</v>
      </c>
      <c r="O33" s="11" t="n">
        <f aca="false">IF(A33&lt;startage,1,0)*(M33-N33)+IF(A33&gt;=startage,1,0)*(completionprob*(part*(I33-N33)+K33))</f>
        <v>1345.04858910721</v>
      </c>
      <c r="P33" s="11" t="n">
        <f aca="false">O33/return^(A33-startage+1)</f>
        <v>868.38714159048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63754.0479156869</v>
      </c>
      <c r="D34" s="17" t="n">
        <f aca="false">IF(A34&lt;startage,1,0)*(C34*(1-initialunempprob))+IF(A34=startage,1,0)*(C34*(1-unempprob))+IF(A34&gt;startage,1,0)*(C34*(1-unempprob)+unempprob*300*52)</f>
        <v>61298.1914719869</v>
      </c>
      <c r="E34" s="17" t="n">
        <f aca="false">IF(D34-9500&gt;0,1,0)*(D34-9500)</f>
        <v>51798.191471986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943.6786628024</v>
      </c>
      <c r="G34" s="17" t="n">
        <f aca="false">D34-F34</f>
        <v>42354.5128091845</v>
      </c>
      <c r="H34" s="11" t="n">
        <f aca="false">benefits*B34/expnorm</f>
        <v>27215.0501086237</v>
      </c>
      <c r="I34" s="17" t="n">
        <f aca="false">G34+IF(A34&lt;startage,1,0)*(H34*(1-initialunempprob))+IF(A34&gt;=startage,1,0)*(H34*(1-unempprob))</f>
        <v>68181.5953622683</v>
      </c>
      <c r="J34" s="11"/>
      <c r="K34" s="11" t="n">
        <f aca="false">IF(A34&gt;=startage,1,0)*0.002*G34</f>
        <v>84.7090256183689</v>
      </c>
      <c r="L34" s="11"/>
      <c r="M34" s="11" t="n">
        <f aca="false">I34+K34</f>
        <v>68266.3043878867</v>
      </c>
      <c r="N34" s="11" t="n">
        <f aca="false">J34+L34+Grade17!I34</f>
        <v>60772.771029788</v>
      </c>
      <c r="O34" s="11" t="n">
        <f aca="false">IF(A34&lt;startage,1,0)*(M34-N34)+IF(A34&gt;=startage,1,0)*(completionprob*(part*(I34-N34)+K34))</f>
        <v>1378.81013789017</v>
      </c>
      <c r="P34" s="11" t="n">
        <f aca="false">O34/return^(A34-startage+1)</f>
        <v>869.91853577200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65347.8991135791</v>
      </c>
      <c r="D35" s="17" t="n">
        <f aca="false">IF(A35&lt;startage,1,0)*(C35*(1-initialunempprob))+IF(A35=startage,1,0)*(C35*(1-unempprob))+IF(A35&gt;startage,1,0)*(C35*(1-unempprob)+unempprob*300*52)</f>
        <v>62810.7562587865</v>
      </c>
      <c r="E35" s="17" t="n">
        <f aca="false">IF(D35-9500&gt;0,1,0)*(D35-9500)</f>
        <v>53310.756258786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9588.7875443725</v>
      </c>
      <c r="G35" s="17" t="n">
        <f aca="false">D35-F35</f>
        <v>43221.9687144141</v>
      </c>
      <c r="H35" s="11" t="n">
        <f aca="false">benefits*B35/expnorm</f>
        <v>27895.4263613393</v>
      </c>
      <c r="I35" s="17" t="n">
        <f aca="false">G35+IF(A35&lt;startage,1,0)*(H35*(1-initialunempprob))+IF(A35&gt;=startage,1,0)*(H35*(1-unempprob))</f>
        <v>69694.7283313251</v>
      </c>
      <c r="J35" s="11"/>
      <c r="K35" s="11" t="n">
        <f aca="false">IF(A35&gt;=startage,1,0)*0.002*G35</f>
        <v>86.4439374288282</v>
      </c>
      <c r="L35" s="11"/>
      <c r="M35" s="11" t="n">
        <f aca="false">I35+K35</f>
        <v>69781.1722687539</v>
      </c>
      <c r="N35" s="11" t="n">
        <f aca="false">J35+L35+Grade17!I35</f>
        <v>62099.5650655327</v>
      </c>
      <c r="O35" s="11" t="n">
        <f aca="false">IF(A35&lt;startage,1,0)*(M35-N35)+IF(A35&gt;=startage,1,0)*(completionprob*(part*(I35-N35)+K35))</f>
        <v>1413.4157253927</v>
      </c>
      <c r="P35" s="11" t="n">
        <f aca="false">O35/return^(A35-startage+1)</f>
        <v>871.450536133078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66981.5965914186</v>
      </c>
      <c r="D36" s="17" t="n">
        <f aca="false">IF(A36&lt;startage,1,0)*(C36*(1-initialunempprob))+IF(A36=startage,1,0)*(C36*(1-unempprob))+IF(A36&gt;startage,1,0)*(C36*(1-unempprob)+unempprob*300*52)</f>
        <v>64361.1351652562</v>
      </c>
      <c r="E36" s="17" t="n">
        <f aca="false">IF(D36-9500&gt;0,1,0)*(D36-9500)</f>
        <v>54861.135165256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0250.0241479818</v>
      </c>
      <c r="G36" s="17" t="n">
        <f aca="false">D36-F36</f>
        <v>44111.1110172744</v>
      </c>
      <c r="H36" s="11" t="n">
        <f aca="false">benefits*B36/expnorm</f>
        <v>28592.8120203728</v>
      </c>
      <c r="I36" s="17" t="n">
        <f aca="false">G36+IF(A36&lt;startage,1,0)*(H36*(1-initialunempprob))+IF(A36&gt;=startage,1,0)*(H36*(1-unempprob))</f>
        <v>71245.6896246082</v>
      </c>
      <c r="J36" s="11"/>
      <c r="K36" s="11" t="n">
        <f aca="false">IF(A36&gt;=startage,1,0)*0.002*G36</f>
        <v>88.2222220345489</v>
      </c>
      <c r="L36" s="11"/>
      <c r="M36" s="11" t="n">
        <f aca="false">I36+K36</f>
        <v>71333.9118466427</v>
      </c>
      <c r="N36" s="11" t="n">
        <f aca="false">J36+L36+Grade17!I36</f>
        <v>63459.528952171</v>
      </c>
      <c r="O36" s="11" t="n">
        <f aca="false">IF(A36&lt;startage,1,0)*(M36-N36)+IF(A36&gt;=startage,1,0)*(completionprob*(part*(I36-N36)+K36))</f>
        <v>1448.8864525828</v>
      </c>
      <c r="P36" s="11" t="n">
        <f aca="false">O36/return^(A36-startage+1)</f>
        <v>872.983187936104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68656.136506204</v>
      </c>
      <c r="D37" s="17" t="n">
        <f aca="false">IF(A37&lt;startage,1,0)*(C37*(1-initialunempprob))+IF(A37=startage,1,0)*(C37*(1-unempprob))+IF(A37&gt;startage,1,0)*(C37*(1-unempprob)+unempprob*300*52)</f>
        <v>65950.2735443876</v>
      </c>
      <c r="E37" s="17" t="n">
        <f aca="false">IF(D37-9500&gt;0,1,0)*(D37-9500)</f>
        <v>56450.273544387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927.7916666813</v>
      </c>
      <c r="G37" s="17" t="n">
        <f aca="false">D37-F37</f>
        <v>45022.4818777063</v>
      </c>
      <c r="H37" s="11" t="n">
        <f aca="false">benefits*B37/expnorm</f>
        <v>29307.6323208821</v>
      </c>
      <c r="I37" s="17" t="n">
        <f aca="false">G37+IF(A37&lt;startage,1,0)*(H37*(1-initialunempprob))+IF(A37&gt;=startage,1,0)*(H37*(1-unempprob))</f>
        <v>72835.4249502234</v>
      </c>
      <c r="J37" s="11"/>
      <c r="K37" s="11" t="n">
        <f aca="false">IF(A37&gt;=startage,1,0)*0.002*G37</f>
        <v>90.0449637554126</v>
      </c>
      <c r="L37" s="11"/>
      <c r="M37" s="11" t="n">
        <f aca="false">I37+K37</f>
        <v>72925.4699139788</v>
      </c>
      <c r="N37" s="11" t="n">
        <f aca="false">J37+L37+Grade17!I37</f>
        <v>64853.4919359753</v>
      </c>
      <c r="O37" s="11" t="n">
        <f aca="false">IF(A37&lt;startage,1,0)*(M37-N37)+IF(A37&gt;=startage,1,0)*(completionprob*(part*(I37-N37)+K37))</f>
        <v>1485.24394795265</v>
      </c>
      <c r="P37" s="11" t="n">
        <f aca="false">O37/return^(A37-startage+1)</f>
        <v>874.51653551141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70372.5399188591</v>
      </c>
      <c r="D38" s="17" t="n">
        <f aca="false">IF(A38&lt;startage,1,0)*(C38*(1-initialunempprob))+IF(A38=startage,1,0)*(C38*(1-unempprob))+IF(A38&gt;startage,1,0)*(C38*(1-unempprob)+unempprob*300*52)</f>
        <v>67579.1403829973</v>
      </c>
      <c r="E38" s="17" t="n">
        <f aca="false">IF(D38-9500&gt;0,1,0)*(D38-9500)</f>
        <v>58079.140382997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1622.5033733484</v>
      </c>
      <c r="G38" s="17" t="n">
        <f aca="false">D38-F38</f>
        <v>45956.637009649</v>
      </c>
      <c r="H38" s="11" t="n">
        <f aca="false">benefits*B38/expnorm</f>
        <v>30040.3231289041</v>
      </c>
      <c r="I38" s="17" t="n">
        <f aca="false">G38+IF(A38&lt;startage,1,0)*(H38*(1-initialunempprob))+IF(A38&gt;=startage,1,0)*(H38*(1-unempprob))</f>
        <v>74464.903658979</v>
      </c>
      <c r="J38" s="11"/>
      <c r="K38" s="11" t="n">
        <f aca="false">IF(A38&gt;=startage,1,0)*0.002*G38</f>
        <v>91.9132740192979</v>
      </c>
      <c r="L38" s="11"/>
      <c r="M38" s="11" t="n">
        <f aca="false">I38+K38</f>
        <v>74556.8169329983</v>
      </c>
      <c r="N38" s="11" t="n">
        <f aca="false">J38+L38+Grade17!I38</f>
        <v>66282.3039943746</v>
      </c>
      <c r="O38" s="11" t="n">
        <f aca="false">IF(A38&lt;startage,1,0)*(M38-N38)+IF(A38&gt;=startage,1,0)*(completionprob*(part*(I38-N38)+K38))</f>
        <v>1522.51038070675</v>
      </c>
      <c r="P38" s="11" t="n">
        <f aca="false">O38/return^(A38-startage+1)</f>
        <v>876.05062227862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72131.8534168306</v>
      </c>
      <c r="D39" s="17" t="n">
        <f aca="false">IF(A39&lt;startage,1,0)*(C39*(1-initialunempprob))+IF(A39=startage,1,0)*(C39*(1-unempprob))+IF(A39&gt;startage,1,0)*(C39*(1-unempprob)+unempprob*300*52)</f>
        <v>69248.7288925722</v>
      </c>
      <c r="E39" s="17" t="n">
        <f aca="false">IF(D39-9500&gt;0,1,0)*(D39-9500)</f>
        <v>59748.728892572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2334.582872682</v>
      </c>
      <c r="G39" s="17" t="n">
        <f aca="false">D39-F39</f>
        <v>46914.1460198902</v>
      </c>
      <c r="H39" s="11" t="n">
        <f aca="false">benefits*B39/expnorm</f>
        <v>30791.3312071267</v>
      </c>
      <c r="I39" s="17" t="n">
        <f aca="false">G39+IF(A39&lt;startage,1,0)*(H39*(1-initialunempprob))+IF(A39&gt;=startage,1,0)*(H39*(1-unempprob))</f>
        <v>76135.1193354534</v>
      </c>
      <c r="J39" s="11"/>
      <c r="K39" s="11" t="n">
        <f aca="false">IF(A39&gt;=startage,1,0)*0.002*G39</f>
        <v>93.8282920397803</v>
      </c>
      <c r="L39" s="11"/>
      <c r="M39" s="11" t="n">
        <f aca="false">I39+K39</f>
        <v>76228.9476274932</v>
      </c>
      <c r="N39" s="11" t="n">
        <f aca="false">J39+L39+Grade17!I39</f>
        <v>67746.836354234</v>
      </c>
      <c r="O39" s="11" t="n">
        <f aca="false">IF(A39&lt;startage,1,0)*(M39-N39)+IF(A39&gt;=startage,1,0)*(completionprob*(part*(I39-N39)+K39))</f>
        <v>1560.70847427969</v>
      </c>
      <c r="P39" s="11" t="n">
        <f aca="false">O39/return^(A39-startage+1)</f>
        <v>877.585490767576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73935.1497522513</v>
      </c>
      <c r="D40" s="17" t="n">
        <f aca="false">IF(A40&lt;startage,1,0)*(C40*(1-initialunempprob))+IF(A40=startage,1,0)*(C40*(1-unempprob))+IF(A40&gt;startage,1,0)*(C40*(1-unempprob)+unempprob*300*52)</f>
        <v>70960.0571148865</v>
      </c>
      <c r="E40" s="17" t="n">
        <f aca="false">IF(D40-9500&gt;0,1,0)*(D40-9500)</f>
        <v>61460.057114886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3064.4643594991</v>
      </c>
      <c r="G40" s="17" t="n">
        <f aca="false">D40-F40</f>
        <v>47895.5927553874</v>
      </c>
      <c r="H40" s="11" t="n">
        <f aca="false">benefits*B40/expnorm</f>
        <v>31561.1144873049</v>
      </c>
      <c r="I40" s="17" t="n">
        <f aca="false">G40+IF(A40&lt;startage,1,0)*(H40*(1-initialunempprob))+IF(A40&gt;=startage,1,0)*(H40*(1-unempprob))</f>
        <v>77847.0904038398</v>
      </c>
      <c r="J40" s="11"/>
      <c r="K40" s="11" t="n">
        <f aca="false">IF(A40&gt;=startage,1,0)*0.002*G40</f>
        <v>95.7911855107748</v>
      </c>
      <c r="L40" s="11"/>
      <c r="M40" s="11" t="n">
        <f aca="false">I40+K40</f>
        <v>77942.8815893505</v>
      </c>
      <c r="N40" s="11" t="n">
        <f aca="false">J40+L40+Grade17!I40</f>
        <v>69247.9820230899</v>
      </c>
      <c r="O40" s="11" t="n">
        <f aca="false">IF(A40&lt;startage,1,0)*(M40-N40)+IF(A40&gt;=startage,1,0)*(completionprob*(part*(I40-N40)+K40))</f>
        <v>1599.86152019197</v>
      </c>
      <c r="P40" s="11" t="n">
        <f aca="false">O40/return^(A40-startage+1)</f>
        <v>879.12118263871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75783.5284960576</v>
      </c>
      <c r="D41" s="17" t="n">
        <f aca="false">IF(A41&lt;startage,1,0)*(C41*(1-initialunempprob))+IF(A41=startage,1,0)*(C41*(1-unempprob))+IF(A41&gt;startage,1,0)*(C41*(1-unempprob)+unempprob*300*52)</f>
        <v>72714.1685427587</v>
      </c>
      <c r="E41" s="17" t="n">
        <f aca="false">IF(D41-9500&gt;0,1,0)*(D41-9500)</f>
        <v>63214.168542758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812.5928834866</v>
      </c>
      <c r="G41" s="17" t="n">
        <f aca="false">D41-F41</f>
        <v>48901.5756592721</v>
      </c>
      <c r="H41" s="11" t="n">
        <f aca="false">benefits*B41/expnorm</f>
        <v>32350.1423494875</v>
      </c>
      <c r="I41" s="17" t="n">
        <f aca="false">G41+IF(A41&lt;startage,1,0)*(H41*(1-initialunempprob))+IF(A41&gt;=startage,1,0)*(H41*(1-unempprob))</f>
        <v>79601.8607489357</v>
      </c>
      <c r="J41" s="11"/>
      <c r="K41" s="11" t="n">
        <f aca="false">IF(A41&gt;=startage,1,0)*0.002*G41</f>
        <v>97.8031513185442</v>
      </c>
      <c r="L41" s="11"/>
      <c r="M41" s="11" t="n">
        <f aca="false">I41+K41</f>
        <v>79699.6639002543</v>
      </c>
      <c r="N41" s="11" t="n">
        <f aca="false">J41+L41+Grade17!I41</f>
        <v>70786.6563336671</v>
      </c>
      <c r="O41" s="11" t="n">
        <f aca="false">IF(A41&lt;startage,1,0)*(M41-N41)+IF(A41&gt;=startage,1,0)*(completionprob*(part*(I41-N41)+K41))</f>
        <v>1639.99339225205</v>
      </c>
      <c r="P41" s="11" t="n">
        <f aca="false">O41/return^(A41-startage+1)</f>
        <v>880.65773870305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77678.1167084591</v>
      </c>
      <c r="D42" s="17" t="n">
        <f aca="false">IF(A42&lt;startage,1,0)*(C42*(1-initialunempprob))+IF(A42=startage,1,0)*(C42*(1-unempprob))+IF(A42&gt;startage,1,0)*(C42*(1-unempprob)+unempprob*300*52)</f>
        <v>74512.1327563276</v>
      </c>
      <c r="E42" s="17" t="n">
        <f aca="false">IF(D42-9500&gt;0,1,0)*(D42-9500)</f>
        <v>65012.132756327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4579.4246205737</v>
      </c>
      <c r="G42" s="17" t="n">
        <f aca="false">D42-F42</f>
        <v>49932.7081357539</v>
      </c>
      <c r="H42" s="11" t="n">
        <f aca="false">benefits*B42/expnorm</f>
        <v>33158.8959082247</v>
      </c>
      <c r="I42" s="17" t="n">
        <f aca="false">G42+IF(A42&lt;startage,1,0)*(H42*(1-initialunempprob))+IF(A42&gt;=startage,1,0)*(H42*(1-unempprob))</f>
        <v>81400.5003526592</v>
      </c>
      <c r="J42" s="11"/>
      <c r="K42" s="11" t="n">
        <f aca="false">IF(A42&gt;=startage,1,0)*0.002*G42</f>
        <v>99.8654162715078</v>
      </c>
      <c r="L42" s="11"/>
      <c r="M42" s="11" t="n">
        <f aca="false">I42+K42</f>
        <v>81500.3657689307</v>
      </c>
      <c r="N42" s="11" t="n">
        <f aca="false">J42+L42+Grade17!I42</f>
        <v>72363.7975020088</v>
      </c>
      <c r="O42" s="11" t="n">
        <f aca="false">IF(A42&lt;startage,1,0)*(M42-N42)+IF(A42&gt;=startage,1,0)*(completionprob*(part*(I42-N42)+K42))</f>
        <v>1681.12856111363</v>
      </c>
      <c r="P42" s="11" t="n">
        <f aca="false">O42/return^(A42-startage+1)</f>
        <v>882.1951989417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79620.0696261705</v>
      </c>
      <c r="D43" s="17" t="n">
        <f aca="false">IF(A43&lt;startage,1,0)*(C43*(1-initialunempprob))+IF(A43=startage,1,0)*(C43*(1-unempprob))+IF(A43&gt;startage,1,0)*(C43*(1-unempprob)+unempprob*300*52)</f>
        <v>76355.0460752358</v>
      </c>
      <c r="E43" s="17" t="n">
        <f aca="false">IF(D43-9500&gt;0,1,0)*(D43-9500)</f>
        <v>66855.046075235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5365.4271510881</v>
      </c>
      <c r="G43" s="17" t="n">
        <f aca="false">D43-F43</f>
        <v>50989.6189241477</v>
      </c>
      <c r="H43" s="11" t="n">
        <f aca="false">benefits*B43/expnorm</f>
        <v>33987.8683059303</v>
      </c>
      <c r="I43" s="17" t="n">
        <f aca="false">G43+IF(A43&lt;startage,1,0)*(H43*(1-initialunempprob))+IF(A43&gt;=startage,1,0)*(H43*(1-unempprob))</f>
        <v>83244.1059464756</v>
      </c>
      <c r="J43" s="11"/>
      <c r="K43" s="11" t="n">
        <f aca="false">IF(A43&gt;=startage,1,0)*0.002*G43</f>
        <v>101.979237848295</v>
      </c>
      <c r="L43" s="11"/>
      <c r="M43" s="11" t="n">
        <f aca="false">I43+K43</f>
        <v>83346.0851843239</v>
      </c>
      <c r="N43" s="11" t="n">
        <f aca="false">J43+L43+Grade17!I43</f>
        <v>73980.367199559</v>
      </c>
      <c r="O43" s="11" t="n">
        <f aca="false">IF(A43&lt;startage,1,0)*(M43-N43)+IF(A43&gt;=startage,1,0)*(completionprob*(part*(I43-N43)+K43))</f>
        <v>1723.29210919675</v>
      </c>
      <c r="P43" s="11" t="n">
        <f aca="false">O43/return^(A43-startage+1)</f>
        <v>883.733602524919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81610.5713668248</v>
      </c>
      <c r="D44" s="17" t="n">
        <f aca="false">IF(A44&lt;startage,1,0)*(C44*(1-initialunempprob))+IF(A44=startage,1,0)*(C44*(1-unempprob))+IF(A44&gt;startage,1,0)*(C44*(1-unempprob)+unempprob*300*52)</f>
        <v>78244.0322271167</v>
      </c>
      <c r="E44" s="17" t="n">
        <f aca="false">IF(D44-9500&gt;0,1,0)*(D44-9500)</f>
        <v>68744.032227116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6171.0797448653</v>
      </c>
      <c r="G44" s="17" t="n">
        <f aca="false">D44-F44</f>
        <v>52072.9524822514</v>
      </c>
      <c r="H44" s="11" t="n">
        <f aca="false">benefits*B44/expnorm</f>
        <v>34837.5650135786</v>
      </c>
      <c r="I44" s="17" t="n">
        <f aca="false">G44+IF(A44&lt;startage,1,0)*(H44*(1-initialunempprob))+IF(A44&gt;=startage,1,0)*(H44*(1-unempprob))</f>
        <v>85133.8016801375</v>
      </c>
      <c r="J44" s="11"/>
      <c r="K44" s="11" t="n">
        <f aca="false">IF(A44&gt;=startage,1,0)*0.002*G44</f>
        <v>104.145904964503</v>
      </c>
      <c r="L44" s="11"/>
      <c r="M44" s="11" t="n">
        <f aca="false">I44+K44</f>
        <v>85237.947585102</v>
      </c>
      <c r="N44" s="11" t="n">
        <f aca="false">J44+L44+Grade17!I44</f>
        <v>75637.3511395479</v>
      </c>
      <c r="O44" s="11" t="n">
        <f aca="false">IF(A44&lt;startage,1,0)*(M44-N44)+IF(A44&gt;=startage,1,0)*(completionprob*(part*(I44-N44)+K44))</f>
        <v>1766.50974598195</v>
      </c>
      <c r="P44" s="11" t="n">
        <f aca="false">O44/return^(A44-startage+1)</f>
        <v>885.272987830686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83650.8356509954</v>
      </c>
      <c r="D45" s="17" t="n">
        <f aca="false">IF(A45&lt;startage,1,0)*(C45*(1-initialunempprob))+IF(A45=startage,1,0)*(C45*(1-unempprob))+IF(A45&gt;startage,1,0)*(C45*(1-unempprob)+unempprob*300*52)</f>
        <v>80180.2430327946</v>
      </c>
      <c r="E45" s="17" t="n">
        <f aca="false">IF(D45-9500&gt;0,1,0)*(D45-9500)</f>
        <v>70680.243032794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996.8736534869</v>
      </c>
      <c r="G45" s="17" t="n">
        <f aca="false">D45-F45</f>
        <v>53183.3693793077</v>
      </c>
      <c r="H45" s="11" t="n">
        <f aca="false">benefits*B45/expnorm</f>
        <v>35708.504138918</v>
      </c>
      <c r="I45" s="17" t="n">
        <f aca="false">G45+IF(A45&lt;startage,1,0)*(H45*(1-initialunempprob))+IF(A45&gt;=startage,1,0)*(H45*(1-unempprob))</f>
        <v>87070.7398071409</v>
      </c>
      <c r="J45" s="11"/>
      <c r="K45" s="11" t="n">
        <f aca="false">IF(A45&gt;=startage,1,0)*0.002*G45</f>
        <v>106.366738758615</v>
      </c>
      <c r="L45" s="11"/>
      <c r="M45" s="11" t="n">
        <f aca="false">I45+K45</f>
        <v>87177.1065458995</v>
      </c>
      <c r="N45" s="11" t="n">
        <f aca="false">J45+L45+Grade17!I45</f>
        <v>77335.7596780366</v>
      </c>
      <c r="O45" s="11" t="n">
        <f aca="false">IF(A45&lt;startage,1,0)*(M45-N45)+IF(A45&gt;=startage,1,0)*(completionprob*(part*(I45-N45)+K45))</f>
        <v>1810.80782368677</v>
      </c>
      <c r="P45" s="11" t="n">
        <f aca="false">O45/return^(A45-startage+1)</f>
        <v>886.813392462983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85742.1065422703</v>
      </c>
      <c r="D46" s="17" t="n">
        <f aca="false">IF(A46&lt;startage,1,0)*(C46*(1-initialunempprob))+IF(A46=startage,1,0)*(C46*(1-unempprob))+IF(A46&gt;startage,1,0)*(C46*(1-unempprob)+unempprob*300*52)</f>
        <v>82164.8591086145</v>
      </c>
      <c r="E46" s="17" t="n">
        <f aca="false">IF(D46-9500&gt;0,1,0)*(D46-9500)</f>
        <v>72664.859108614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7843.3124098241</v>
      </c>
      <c r="G46" s="17" t="n">
        <f aca="false">D46-F46</f>
        <v>54321.5466987904</v>
      </c>
      <c r="H46" s="11" t="n">
        <f aca="false">benefits*B46/expnorm</f>
        <v>36601.216742391</v>
      </c>
      <c r="I46" s="17" t="n">
        <f aca="false">G46+IF(A46&lt;startage,1,0)*(H46*(1-initialunempprob))+IF(A46&gt;=startage,1,0)*(H46*(1-unempprob))</f>
        <v>89056.1013873195</v>
      </c>
      <c r="J46" s="11"/>
      <c r="K46" s="11" t="n">
        <f aca="false">IF(A46&gt;=startage,1,0)*0.002*G46</f>
        <v>108.643093397581</v>
      </c>
      <c r="L46" s="11"/>
      <c r="M46" s="11" t="n">
        <f aca="false">I46+K46</f>
        <v>89164.744480717</v>
      </c>
      <c r="N46" s="11" t="n">
        <f aca="false">J46+L46+Grade17!I46</f>
        <v>79076.6284299875</v>
      </c>
      <c r="O46" s="11" t="n">
        <f aca="false">IF(A46&lt;startage,1,0)*(M46-N46)+IF(A46&gt;=startage,1,0)*(completionprob*(part*(I46-N46)+K46))</f>
        <v>1856.21335333423</v>
      </c>
      <c r="P46" s="11" t="n">
        <f aca="false">O46/return^(A46-startage+1)</f>
        <v>888.35485326953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87885.659205827</v>
      </c>
      <c r="D47" s="17" t="n">
        <f aca="false">IF(A47&lt;startage,1,0)*(C47*(1-initialunempprob))+IF(A47=startage,1,0)*(C47*(1-unempprob))+IF(A47&gt;startage,1,0)*(C47*(1-unempprob)+unempprob*300*52)</f>
        <v>84199.0905863298</v>
      </c>
      <c r="E47" s="17" t="n">
        <f aca="false">IF(D47-9500&gt;0,1,0)*(D47-9500)</f>
        <v>74699.09058632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8710.9121350697</v>
      </c>
      <c r="G47" s="17" t="n">
        <f aca="false">D47-F47</f>
        <v>55488.1784512602</v>
      </c>
      <c r="H47" s="11" t="n">
        <f aca="false">benefits*B47/expnorm</f>
        <v>37516.2471609508</v>
      </c>
      <c r="I47" s="17" t="n">
        <f aca="false">G47+IF(A47&lt;startage,1,0)*(H47*(1-initialunempprob))+IF(A47&gt;=startage,1,0)*(H47*(1-unempprob))</f>
        <v>91091.0970070024</v>
      </c>
      <c r="J47" s="11"/>
      <c r="K47" s="11" t="n">
        <f aca="false">IF(A47&gt;=startage,1,0)*0.002*G47</f>
        <v>110.97635690252</v>
      </c>
      <c r="L47" s="11"/>
      <c r="M47" s="11" t="n">
        <f aca="false">I47+K47</f>
        <v>91202.0733639049</v>
      </c>
      <c r="N47" s="11" t="n">
        <f aca="false">J47+L47+Grade17!I47</f>
        <v>80861.0189007372</v>
      </c>
      <c r="O47" s="11" t="n">
        <f aca="false">IF(A47&lt;startage,1,0)*(M47-N47)+IF(A47&gt;=startage,1,0)*(completionprob*(part*(I47-N47)+K47))</f>
        <v>1902.75402122286</v>
      </c>
      <c r="P47" s="11" t="n">
        <f aca="false">O47/return^(A47-startage+1)</f>
        <v>889.89740635918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90082.8006859727</v>
      </c>
      <c r="D48" s="17" t="n">
        <f aca="false">IF(A48&lt;startage,1,0)*(C48*(1-initialunempprob))+IF(A48=startage,1,0)*(C48*(1-unempprob))+IF(A48&gt;startage,1,0)*(C48*(1-unempprob)+unempprob*300*52)</f>
        <v>86284.1778509881</v>
      </c>
      <c r="E48" s="17" t="n">
        <f aca="false">IF(D48-9500&gt;0,1,0)*(D48-9500)</f>
        <v>76784.177850988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9600.2018534464</v>
      </c>
      <c r="G48" s="17" t="n">
        <f aca="false">D48-F48</f>
        <v>56683.9759975417</v>
      </c>
      <c r="H48" s="11" t="n">
        <f aca="false">benefits*B48/expnorm</f>
        <v>38454.1533399745</v>
      </c>
      <c r="I48" s="17" t="n">
        <f aca="false">G48+IF(A48&lt;startage,1,0)*(H48*(1-initialunempprob))+IF(A48&gt;=startage,1,0)*(H48*(1-unempprob))</f>
        <v>93176.9675171775</v>
      </c>
      <c r="J48" s="11"/>
      <c r="K48" s="11" t="n">
        <f aca="false">IF(A48&gt;=startage,1,0)*0.002*G48</f>
        <v>113.367951995083</v>
      </c>
      <c r="L48" s="11"/>
      <c r="M48" s="11" t="n">
        <f aca="false">I48+K48</f>
        <v>93290.3354691726</v>
      </c>
      <c r="N48" s="11" t="n">
        <f aca="false">J48+L48+Grade17!I48</f>
        <v>82690.0191332557</v>
      </c>
      <c r="O48" s="11" t="n">
        <f aca="false">IF(A48&lt;startage,1,0)*(M48-N48)+IF(A48&gt;=startage,1,0)*(completionprob*(part*(I48-N48)+K48))</f>
        <v>1950.45820580871</v>
      </c>
      <c r="P48" s="11" t="n">
        <f aca="false">O48/return^(A48-startage+1)</f>
        <v>891.441087118936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92334.870703122</v>
      </c>
      <c r="D49" s="17" t="n">
        <f aca="false">IF(A49&lt;startage,1,0)*(C49*(1-initialunempprob))+IF(A49=startage,1,0)*(C49*(1-unempprob))+IF(A49&gt;startage,1,0)*(C49*(1-unempprob)+unempprob*300*52)</f>
        <v>88421.3922972628</v>
      </c>
      <c r="E49" s="17" t="n">
        <f aca="false">IF(D49-9500&gt;0,1,0)*(D49-9500)</f>
        <v>78921.39229726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0511.7238147826</v>
      </c>
      <c r="G49" s="17" t="n">
        <f aca="false">D49-F49</f>
        <v>57909.6684824802</v>
      </c>
      <c r="H49" s="11" t="n">
        <f aca="false">benefits*B49/expnorm</f>
        <v>39415.5071734739</v>
      </c>
      <c r="I49" s="17" t="n">
        <f aca="false">G49+IF(A49&lt;startage,1,0)*(H49*(1-initialunempprob))+IF(A49&gt;=startage,1,0)*(H49*(1-unempprob))</f>
        <v>95314.9847901069</v>
      </c>
      <c r="J49" s="11"/>
      <c r="K49" s="11" t="n">
        <f aca="false">IF(A49&gt;=startage,1,0)*0.002*G49</f>
        <v>115.81933696496</v>
      </c>
      <c r="L49" s="11"/>
      <c r="M49" s="11" t="n">
        <f aca="false">I49+K49</f>
        <v>95430.8041270719</v>
      </c>
      <c r="N49" s="11" t="n">
        <f aca="false">J49+L49+Grade17!I49</f>
        <v>84564.744371587</v>
      </c>
      <c r="O49" s="11" t="n">
        <f aca="false">IF(A49&lt;startage,1,0)*(M49-N49)+IF(A49&gt;=startage,1,0)*(completionprob*(part*(I49-N49)+K49))</f>
        <v>1999.35499500921</v>
      </c>
      <c r="P49" s="11" t="n">
        <f aca="false">O49/return^(A49-startage+1)</f>
        <v>892.98593023047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94643.2424707</v>
      </c>
      <c r="D50" s="17" t="n">
        <f aca="false">IF(A50&lt;startage,1,0)*(C50*(1-initialunempprob))+IF(A50=startage,1,0)*(C50*(1-unempprob))+IF(A50&gt;startage,1,0)*(C50*(1-unempprob)+unempprob*300*52)</f>
        <v>90612.0371046943</v>
      </c>
      <c r="E50" s="17" t="n">
        <f aca="false">IF(D50-9500&gt;0,1,0)*(D50-9500)</f>
        <v>81112.037104694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1446.0338251521</v>
      </c>
      <c r="G50" s="17" t="n">
        <f aca="false">D50-F50</f>
        <v>59166.0032795422</v>
      </c>
      <c r="H50" s="11" t="n">
        <f aca="false">benefits*B50/expnorm</f>
        <v>40400.8948528107</v>
      </c>
      <c r="I50" s="17" t="n">
        <f aca="false">G50+IF(A50&lt;startage,1,0)*(H50*(1-initialunempprob))+IF(A50&gt;=startage,1,0)*(H50*(1-unempprob))</f>
        <v>97506.4524948596</v>
      </c>
      <c r="J50" s="11"/>
      <c r="K50" s="11" t="n">
        <f aca="false">IF(A50&gt;=startage,1,0)*0.002*G50</f>
        <v>118.332006559084</v>
      </c>
      <c r="L50" s="11"/>
      <c r="M50" s="11" t="n">
        <f aca="false">I50+K50</f>
        <v>97624.7845014186</v>
      </c>
      <c r="N50" s="11" t="n">
        <f aca="false">J50+L50+Grade17!I50</f>
        <v>86486.3377408767</v>
      </c>
      <c r="O50" s="11" t="n">
        <f aca="false">IF(A50&lt;startage,1,0)*(M50-N50)+IF(A50&gt;=startage,1,0)*(completionprob*(part*(I50-N50)+K50))</f>
        <v>2049.47420393971</v>
      </c>
      <c r="P50" s="11" t="n">
        <f aca="false">O50/return^(A50-startage+1)</f>
        <v>894.531969686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97009.3235324675</v>
      </c>
      <c r="D51" s="17" t="n">
        <f aca="false">IF(A51&lt;startage,1,0)*(C51*(1-initialunempprob))+IF(A51=startage,1,0)*(C51*(1-unempprob))+IF(A51&gt;startage,1,0)*(C51*(1-unempprob)+unempprob*300*52)</f>
        <v>92857.4480323117</v>
      </c>
      <c r="E51" s="17" t="n">
        <f aca="false">IF(D51-9500&gt;0,1,0)*(D51-9500)</f>
        <v>83357.448032311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2403.7015857809</v>
      </c>
      <c r="G51" s="17" t="n">
        <f aca="false">D51-F51</f>
        <v>60453.7464465307</v>
      </c>
      <c r="H51" s="11" t="n">
        <f aca="false">benefits*B51/expnorm</f>
        <v>41410.917224131</v>
      </c>
      <c r="I51" s="17" t="n">
        <f aca="false">G51+IF(A51&lt;startage,1,0)*(H51*(1-initialunempprob))+IF(A51&gt;=startage,1,0)*(H51*(1-unempprob))</f>
        <v>99752.706892231</v>
      </c>
      <c r="J51" s="11"/>
      <c r="K51" s="11" t="n">
        <f aca="false">IF(A51&gt;=startage,1,0)*0.002*G51</f>
        <v>120.907492893061</v>
      </c>
      <c r="L51" s="11"/>
      <c r="M51" s="11" t="n">
        <f aca="false">I51+K51</f>
        <v>99873.6143851241</v>
      </c>
      <c r="N51" s="11" t="n">
        <f aca="false">J51+L51+Grade17!I51</f>
        <v>88455.9709443986</v>
      </c>
      <c r="O51" s="11" t="n">
        <f aca="false">IF(A51&lt;startage,1,0)*(M51-N51)+IF(A51&gt;=startage,1,0)*(completionprob*(part*(I51-N51)+K51))</f>
        <v>2100.84639309349</v>
      </c>
      <c r="P51" s="11" t="n">
        <f aca="false">O51/return^(A51-startage+1)</f>
        <v>896.079238806322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99434.5566207792</v>
      </c>
      <c r="D52" s="17" t="n">
        <f aca="false">IF(A52&lt;startage,1,0)*(C52*(1-initialunempprob))+IF(A52=startage,1,0)*(C52*(1-unempprob))+IF(A52&gt;startage,1,0)*(C52*(1-unempprob)+unempprob*300*52)</f>
        <v>95158.9942331195</v>
      </c>
      <c r="E52" s="17" t="n">
        <f aca="false">IF(D52-9500&gt;0,1,0)*(D52-9500)</f>
        <v>85658.994233119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3447.080867419</v>
      </c>
      <c r="G52" s="17" t="n">
        <f aca="false">D52-F52</f>
        <v>61711.9133657004</v>
      </c>
      <c r="H52" s="11" t="n">
        <f aca="false">benefits*B52/expnorm</f>
        <v>42446.1901547343</v>
      </c>
      <c r="I52" s="17" t="n">
        <f aca="false">G52+IF(A52&lt;startage,1,0)*(H52*(1-initialunempprob))+IF(A52&gt;=startage,1,0)*(H52*(1-unempprob))</f>
        <v>101993.347822543</v>
      </c>
      <c r="J52" s="11"/>
      <c r="K52" s="11" t="n">
        <f aca="false">IF(A52&gt;=startage,1,0)*0.002*G52</f>
        <v>123.423826731401</v>
      </c>
      <c r="L52" s="11"/>
      <c r="M52" s="11" t="n">
        <f aca="false">I52+K52</f>
        <v>102116.771649275</v>
      </c>
      <c r="N52" s="11" t="n">
        <f aca="false">J52+L52+Grade17!I52</f>
        <v>90474.8449780086</v>
      </c>
      <c r="O52" s="11" t="n">
        <f aca="false">IF(A52&lt;startage,1,0)*(M52-N52)+IF(A52&gt;=startage,1,0)*(completionprob*(part*(I52-N52)+K52))</f>
        <v>2142.11450751296</v>
      </c>
      <c r="P52" s="11" t="n">
        <f aca="false">O52/return^(A52-startage+1)</f>
        <v>892.880841085344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101920.420536299</v>
      </c>
      <c r="D53" s="17" t="n">
        <f aca="false">IF(A53&lt;startage,1,0)*(C53*(1-initialunempprob))+IF(A53=startage,1,0)*(C53*(1-unempprob))+IF(A53&gt;startage,1,0)*(C53*(1-unempprob)+unempprob*300*52)</f>
        <v>97518.0790889474</v>
      </c>
      <c r="E53" s="17" t="n">
        <f aca="false">IF(D53-9500&gt;0,1,0)*(D53-9500)</f>
        <v>88018.079088947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4524.0031041045</v>
      </c>
      <c r="G53" s="17" t="n">
        <f aca="false">D53-F53</f>
        <v>62994.0759848429</v>
      </c>
      <c r="H53" s="11" t="n">
        <f aca="false">benefits*B53/expnorm</f>
        <v>43507.3449086026</v>
      </c>
      <c r="I53" s="17" t="n">
        <f aca="false">G53+IF(A53&lt;startage,1,0)*(H53*(1-initialunempprob))+IF(A53&gt;=startage,1,0)*(H53*(1-unempprob))</f>
        <v>104282.546303107</v>
      </c>
      <c r="J53" s="11"/>
      <c r="K53" s="11" t="n">
        <f aca="false">IF(A53&gt;=startage,1,0)*0.002*G53</f>
        <v>125.988151969686</v>
      </c>
      <c r="L53" s="11"/>
      <c r="M53" s="11" t="n">
        <f aca="false">I53+K53</f>
        <v>104408.534455077</v>
      </c>
      <c r="N53" s="11" t="n">
        <f aca="false">J53+L53+Grade17!I53</f>
        <v>92544.1908624588</v>
      </c>
      <c r="O53" s="11" t="n">
        <f aca="false">IF(A53&lt;startage,1,0)*(M53-N53)+IF(A53&gt;=startage,1,0)*(completionprob*(part*(I53-N53)+K53))</f>
        <v>2183.03922104166</v>
      </c>
      <c r="P53" s="11" t="n">
        <f aca="false">O53/return^(A53-startage+1)</f>
        <v>889.22377535623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104468.431049706</v>
      </c>
      <c r="D54" s="17" t="n">
        <f aca="false">IF(A54&lt;startage,1,0)*(C54*(1-initialunempprob))+IF(A54=startage,1,0)*(C54*(1-unempprob))+IF(A54&gt;startage,1,0)*(C54*(1-unempprob)+unempprob*300*52)</f>
        <v>99936.1410661711</v>
      </c>
      <c r="E54" s="17" t="n">
        <f aca="false">IF(D54-9500&gt;0,1,0)*(D54-9500)</f>
        <v>90436.1410661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5627.8483967071</v>
      </c>
      <c r="G54" s="17" t="n">
        <f aca="false">D54-F54</f>
        <v>64308.292669464</v>
      </c>
      <c r="H54" s="11" t="n">
        <f aca="false">benefits*B54/expnorm</f>
        <v>44595.0285313177</v>
      </c>
      <c r="I54" s="17" t="n">
        <f aca="false">G54+IF(A54&lt;startage,1,0)*(H54*(1-initialunempprob))+IF(A54&gt;=startage,1,0)*(H54*(1-unempprob))</f>
        <v>106628.974745684</v>
      </c>
      <c r="J54" s="11"/>
      <c r="K54" s="11" t="n">
        <f aca="false">IF(A54&gt;=startage,1,0)*0.002*G54</f>
        <v>128.616585338928</v>
      </c>
      <c r="L54" s="11"/>
      <c r="M54" s="11" t="n">
        <f aca="false">I54+K54</f>
        <v>106757.591331023</v>
      </c>
      <c r="N54" s="11" t="n">
        <f aca="false">J54+L54+Grade17!I54</f>
        <v>94665.2703940202</v>
      </c>
      <c r="O54" s="11" t="n">
        <f aca="false">IF(A54&lt;startage,1,0)*(M54-N54)+IF(A54&gt;=startage,1,0)*(completionprob*(part*(I54-N54)+K54))</f>
        <v>2224.98705240858</v>
      </c>
      <c r="P54" s="11" t="n">
        <f aca="false">O54/return^(A54-startage+1)</f>
        <v>885.6777235558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107080.141825949</v>
      </c>
      <c r="D55" s="17" t="n">
        <f aca="false">IF(A55&lt;startage,1,0)*(C55*(1-initialunempprob))+IF(A55=startage,1,0)*(C55*(1-unempprob))+IF(A55&gt;startage,1,0)*(C55*(1-unempprob)+unempprob*300*52)</f>
        <v>102414.654592825</v>
      </c>
      <c r="E55" s="17" t="n">
        <f aca="false">IF(D55-9500&gt;0,1,0)*(D55-9500)</f>
        <v>92914.654592825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6759.2898216248</v>
      </c>
      <c r="G55" s="17" t="n">
        <f aca="false">D55-F55</f>
        <v>65655.3647712006</v>
      </c>
      <c r="H55" s="11" t="n">
        <f aca="false">benefits*B55/expnorm</f>
        <v>45709.9042446006</v>
      </c>
      <c r="I55" s="17" t="n">
        <f aca="false">G55+IF(A55&lt;startage,1,0)*(H55*(1-initialunempprob))+IF(A55&gt;=startage,1,0)*(H55*(1-unempprob))</f>
        <v>109034.063899327</v>
      </c>
      <c r="J55" s="11"/>
      <c r="K55" s="11" t="n">
        <f aca="false">IF(A55&gt;=startage,1,0)*0.002*G55</f>
        <v>131.310729542401</v>
      </c>
      <c r="L55" s="11"/>
      <c r="M55" s="11" t="n">
        <f aca="false">I55+K55</f>
        <v>109165.374628869</v>
      </c>
      <c r="N55" s="11" t="n">
        <f aca="false">J55+L55+Grade17!I55</f>
        <v>96839.3769138707</v>
      </c>
      <c r="O55" s="11" t="n">
        <f aca="false">IF(A55&lt;startage,1,0)*(M55-N55)+IF(A55&gt;=startage,1,0)*(completionprob*(part*(I55-N55)+K55))</f>
        <v>2267.98357955967</v>
      </c>
      <c r="P55" s="11" t="n">
        <f aca="false">O55/return^(A55-startage+1)</f>
        <v>882.240204597689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109757.145371597</v>
      </c>
      <c r="D56" s="17" t="n">
        <f aca="false">IF(A56&lt;startage,1,0)*(C56*(1-initialunempprob))+IF(A56=startage,1,0)*(C56*(1-unempprob))+IF(A56&gt;startage,1,0)*(C56*(1-unempprob)+unempprob*300*52)</f>
        <v>104955.130957646</v>
      </c>
      <c r="E56" s="17" t="n">
        <f aca="false">IF(D56-9500&gt;0,1,0)*(D56-9500)</f>
        <v>95455.13095764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7919.0172821654</v>
      </c>
      <c r="G56" s="17" t="n">
        <f aca="false">D56-F56</f>
        <v>67036.1136754806</v>
      </c>
      <c r="H56" s="11" t="n">
        <f aca="false">benefits*B56/expnorm</f>
        <v>46852.6518507156</v>
      </c>
      <c r="I56" s="17" t="n">
        <f aca="false">G56+IF(A56&lt;startage,1,0)*(H56*(1-initialunempprob))+IF(A56&gt;=startage,1,0)*(H56*(1-unempprob))</f>
        <v>111499.28028181</v>
      </c>
      <c r="J56" s="11"/>
      <c r="K56" s="11" t="n">
        <f aca="false">IF(A56&gt;=startage,1,0)*0.002*G56</f>
        <v>134.072227350961</v>
      </c>
      <c r="L56" s="11"/>
      <c r="M56" s="11" t="n">
        <f aca="false">I56+K56</f>
        <v>111633.352509161</v>
      </c>
      <c r="N56" s="11" t="n">
        <f aca="false">J56+L56+Grade17!I56</f>
        <v>99067.8360967175</v>
      </c>
      <c r="O56" s="11" t="n">
        <f aca="false">IF(A56&lt;startage,1,0)*(M56-N56)+IF(A56&gt;=startage,1,0)*(completionprob*(part*(I56-N56)+K56))</f>
        <v>2312.05501988955</v>
      </c>
      <c r="P56" s="11" t="n">
        <f aca="false">O56/return^(A56-startage+1)</f>
        <v>878.90879395563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134.072227350961</v>
      </c>
      <c r="L57" s="11"/>
      <c r="M57" s="11" t="n">
        <f aca="false">I57+K57</f>
        <v>134.072227350961</v>
      </c>
      <c r="N57" s="11" t="n">
        <f aca="false">J57+L57+Grade17!I57</f>
        <v>0</v>
      </c>
      <c r="O57" s="11" t="n">
        <f aca="false">IF(A57&lt;startage,1,0)*(M57-N57)+IF(A57&gt;=startage,1,0)*(completionprob*(part*(I57-N57)+K57))</f>
        <v>24.6692898325769</v>
      </c>
      <c r="P57" s="11" t="n">
        <f aca="false">O57/return^(A57-startage+1)</f>
        <v>9.16433588618372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134.072227350961</v>
      </c>
      <c r="L58" s="11"/>
      <c r="M58" s="11" t="n">
        <f aca="false">I58+K58</f>
        <v>134.072227350961</v>
      </c>
      <c r="N58" s="11" t="n">
        <f aca="false">J58+L58+Grade17!I58</f>
        <v>0</v>
      </c>
      <c r="O58" s="11" t="n">
        <f aca="false">IF(A58&lt;startage,1,0)*(M58-N58)+IF(A58&gt;=startage,1,0)*(completionprob*(part*(I58-N58)+K58))</f>
        <v>24.6692898325769</v>
      </c>
      <c r="P58" s="11" t="n">
        <f aca="false">O58/return^(A58-startage+1)</f>
        <v>8.95570344596125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134.072227350961</v>
      </c>
      <c r="L59" s="11"/>
      <c r="M59" s="11" t="n">
        <f aca="false">I59+K59</f>
        <v>134.072227350961</v>
      </c>
      <c r="N59" s="11" t="n">
        <f aca="false">J59+L59+Grade17!I59</f>
        <v>0</v>
      </c>
      <c r="O59" s="11" t="n">
        <f aca="false">IF(A59&lt;startage,1,0)*(M59-N59)+IF(A59&gt;=startage,1,0)*(completionprob*(part*(I59-N59)+K59))</f>
        <v>24.6692898325769</v>
      </c>
      <c r="P59" s="11" t="n">
        <f aca="false">O59/return^(A59-startage+1)</f>
        <v>8.75182066743318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134.072227350961</v>
      </c>
      <c r="L60" s="11"/>
      <c r="M60" s="11" t="n">
        <f aca="false">I60+K60</f>
        <v>134.072227350961</v>
      </c>
      <c r="N60" s="11" t="n">
        <f aca="false">J60+L60+Grade17!I60</f>
        <v>0</v>
      </c>
      <c r="O60" s="11" t="n">
        <f aca="false">IF(A60&lt;startage,1,0)*(M60-N60)+IF(A60&gt;=startage,1,0)*(completionprob*(part*(I60-N60)+K60))</f>
        <v>24.6692898325769</v>
      </c>
      <c r="P60" s="11" t="n">
        <f aca="false">O60/return^(A60-startage+1)</f>
        <v>8.55257942126838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134.072227350961</v>
      </c>
      <c r="L61" s="11"/>
      <c r="M61" s="11" t="n">
        <f aca="false">I61+K61</f>
        <v>134.072227350961</v>
      </c>
      <c r="N61" s="11" t="n">
        <f aca="false">J61+L61+Grade17!I61</f>
        <v>0</v>
      </c>
      <c r="O61" s="11" t="n">
        <f aca="false">IF(A61&lt;startage,1,0)*(M61-N61)+IF(A61&gt;=startage,1,0)*(completionprob*(part*(I61-N61)+K61))</f>
        <v>24.6692898325769</v>
      </c>
      <c r="P61" s="11" t="n">
        <f aca="false">O61/return^(A61-startage+1)</f>
        <v>8.35787403977469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134.072227350961</v>
      </c>
      <c r="L62" s="11"/>
      <c r="M62" s="11" t="n">
        <f aca="false">I62+K62</f>
        <v>134.072227350961</v>
      </c>
      <c r="N62" s="11" t="n">
        <f aca="false">J62+L62+Grade17!I62</f>
        <v>0</v>
      </c>
      <c r="O62" s="11" t="n">
        <f aca="false">IF(A62&lt;startage,1,0)*(M62-N62)+IF(A62&gt;=startage,1,0)*(completionprob*(part*(I62-N62)+K62))</f>
        <v>24.6692898325769</v>
      </c>
      <c r="P62" s="11" t="n">
        <f aca="false">O62/return^(A62-startage+1)</f>
        <v>8.167601260858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134.072227350961</v>
      </c>
      <c r="L63" s="11"/>
      <c r="M63" s="11" t="n">
        <f aca="false">I63+K63</f>
        <v>134.072227350961</v>
      </c>
      <c r="N63" s="11" t="n">
        <f aca="false">J63+L63+Grade17!I63</f>
        <v>0</v>
      </c>
      <c r="O63" s="11" t="n">
        <f aca="false">IF(A63&lt;startage,1,0)*(M63-N63)+IF(A63&gt;=startage,1,0)*(completionprob*(part*(I63-N63)+K63))</f>
        <v>24.6692898325769</v>
      </c>
      <c r="P63" s="11" t="n">
        <f aca="false">O63/return^(A63-startage+1)</f>
        <v>7.9816601732571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134.072227350961</v>
      </c>
      <c r="L64" s="11"/>
      <c r="M64" s="11" t="n">
        <f aca="false">I64+K64</f>
        <v>134.072227350961</v>
      </c>
      <c r="N64" s="11" t="n">
        <f aca="false">J64+L64+Grade17!I64</f>
        <v>0</v>
      </c>
      <c r="O64" s="11" t="n">
        <f aca="false">IF(A64&lt;startage,1,0)*(M64-N64)+IF(A64&gt;=startage,1,0)*(completionprob*(part*(I64-N64)+K64))</f>
        <v>24.6692898325769</v>
      </c>
      <c r="P64" s="11" t="n">
        <f aca="false">O64/return^(A64-startage+1)</f>
        <v>7.79995216302543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134.072227350961</v>
      </c>
      <c r="L65" s="11"/>
      <c r="M65" s="11" t="n">
        <f aca="false">I65+K65</f>
        <v>134.072227350961</v>
      </c>
      <c r="N65" s="11" t="n">
        <f aca="false">J65+L65+Grade17!I65</f>
        <v>0</v>
      </c>
      <c r="O65" s="11" t="n">
        <f aca="false">IF(A65&lt;startage,1,0)*(M65-N65)+IF(A65&gt;=startage,1,0)*(completionprob*(part*(I65-N65)+K65))</f>
        <v>24.6692898325769</v>
      </c>
      <c r="P65" s="11" t="n">
        <f aca="false">O65/return^(A65-startage+1)</f>
        <v>7.62238086123106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134.072227350961</v>
      </c>
      <c r="L66" s="11"/>
      <c r="M66" s="11" t="n">
        <f aca="false">I66+K66</f>
        <v>134.072227350961</v>
      </c>
      <c r="N66" s="11" t="n">
        <f aca="false">J66+L66+Grade17!I66</f>
        <v>0</v>
      </c>
      <c r="O66" s="11" t="n">
        <f aca="false">IF(A66&lt;startage,1,0)*(M66-N66)+IF(A66&gt;=startage,1,0)*(completionprob*(part*(I66-N66)+K66))</f>
        <v>24.6692898325769</v>
      </c>
      <c r="P66" s="11" t="n">
        <f aca="false">O66/return^(A66-startage+1)</f>
        <v>7.4488520928474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134.072227350961</v>
      </c>
      <c r="L67" s="11"/>
      <c r="M67" s="11" t="n">
        <f aca="false">I67+K67</f>
        <v>134.072227350961</v>
      </c>
      <c r="N67" s="11" t="n">
        <f aca="false">J67+L67+Grade17!I67</f>
        <v>0</v>
      </c>
      <c r="O67" s="11" t="n">
        <f aca="false">IF(A67&lt;startage,1,0)*(M67-N67)+IF(A67&gt;=startage,1,0)*(completionprob*(part*(I67-N67)+K67))</f>
        <v>24.6692898325769</v>
      </c>
      <c r="P67" s="11" t="n">
        <f aca="false">O67/return^(A67-startage+1)</f>
        <v>7.27927382680742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134.072227350961</v>
      </c>
      <c r="L68" s="11"/>
      <c r="M68" s="11" t="n">
        <f aca="false">I68+K68</f>
        <v>134.072227350961</v>
      </c>
      <c r="N68" s="11" t="n">
        <f aca="false">J68+L68+Grade17!I68</f>
        <v>0</v>
      </c>
      <c r="O68" s="11" t="n">
        <f aca="false">IF(A68&lt;startage,1,0)*(M68-N68)+IF(A68&gt;=startage,1,0)*(completionprob*(part*(I68-N68)+K68))</f>
        <v>24.6692898325769</v>
      </c>
      <c r="P68" s="11" t="n">
        <f aca="false">O68/return^(A68-startage+1)</f>
        <v>7.11355612719495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13541.2949624471</v>
      </c>
      <c r="L69" s="11"/>
      <c r="M69" s="11" t="n">
        <f aca="false">I69+K69</f>
        <v>13541.2949624471</v>
      </c>
      <c r="N69" s="11" t="n">
        <f aca="false">J69+L69+Grade17!I69</f>
        <v>0</v>
      </c>
      <c r="O69" s="11" t="n">
        <f aca="false">IF(A69&lt;startage,1,0)*(M69-N69)+IF(A69&gt;=startage,1,0)*(completionprob*(part*(I69-N69)+K69))</f>
        <v>2491.59827309026</v>
      </c>
      <c r="P69" s="11" t="n">
        <f aca="false">O69/return^(A69-startage+1)</f>
        <v>702.112721660257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-4.42463843342011E-011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</v>
      </c>
      <c r="D3" s="2" t="n">
        <f aca="false">Grade9!K2</f>
        <v>1.03512579992568</v>
      </c>
      <c r="F3" s="12" t="n">
        <f aca="false">(D3-1)*100</f>
        <v>3.51257999256764</v>
      </c>
      <c r="G3" s="12" t="n">
        <f aca="false">K3*M3+K4*M4+K5*M5+K6*M6</f>
        <v>4.89057719164196</v>
      </c>
      <c r="H3" s="12"/>
      <c r="I3" s="12"/>
      <c r="K3" s="2" t="n">
        <f aca="false">1-B3</f>
        <v>0.13</v>
      </c>
      <c r="L3" s="2" t="n">
        <f aca="false">D3</f>
        <v>1.03512579992568</v>
      </c>
      <c r="M3" s="2" t="n">
        <f aca="false">(L3-1)*100</f>
        <v>3.51257999256764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</v>
      </c>
      <c r="D4" s="2" t="n">
        <f aca="false">Grade10!K2</f>
        <v>1.03373249662471</v>
      </c>
      <c r="F4" s="12" t="n">
        <f aca="false">(D4-1)*100</f>
        <v>3.37324966247123</v>
      </c>
      <c r="G4" s="12" t="n">
        <f aca="false">N4*P4+N5*P5+N6*P6</f>
        <v>5.62372439470947</v>
      </c>
      <c r="H4" s="12"/>
      <c r="I4" s="12"/>
      <c r="K4" s="2" t="n">
        <f aca="false">B3*(1-B4)</f>
        <v>0.1131</v>
      </c>
      <c r="L4" s="2" t="n">
        <f aca="false">(D3*D4)^0.5</f>
        <v>1.03442891368998</v>
      </c>
      <c r="M4" s="2" t="n">
        <f aca="false">(L4-1)*100</f>
        <v>3.44289136899751</v>
      </c>
      <c r="N4" s="2" t="n">
        <f aca="false">1-B4</f>
        <v>0.13</v>
      </c>
      <c r="O4" s="2" t="n">
        <f aca="false">D4</f>
        <v>1.03373249662471</v>
      </c>
      <c r="P4" s="2" t="n">
        <f aca="false">(O4-1)*100</f>
        <v>3.37324966247123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</v>
      </c>
      <c r="D5" s="2" t="n">
        <f aca="false">Grade11!K2</f>
        <v>1.03338277711812</v>
      </c>
      <c r="F5" s="12" t="n">
        <f aca="false">(D5-1)*100</f>
        <v>3.33827771181194</v>
      </c>
      <c r="G5" s="12" t="n">
        <f aca="false">Q5*S5+Q6*S6</f>
        <v>7.28005920429666</v>
      </c>
      <c r="H5" s="12"/>
      <c r="I5" s="12"/>
      <c r="K5" s="2" t="n">
        <f aca="false">B3*B4*(1-B5)</f>
        <v>0.098397</v>
      </c>
      <c r="L5" s="2" t="n">
        <f aca="false">(D3*D4*D5)^(1/3)</f>
        <v>1.03408008388029</v>
      </c>
      <c r="M5" s="2" t="n">
        <f aca="false">(L5-1)*100</f>
        <v>3.40800838802948</v>
      </c>
      <c r="N5" s="2" t="n">
        <f aca="false">B4*(1-B5)</f>
        <v>0.1131</v>
      </c>
      <c r="O5" s="2" t="n">
        <f aca="false">(D4*D5)^0.5</f>
        <v>1.03355762207982</v>
      </c>
      <c r="P5" s="2" t="n">
        <f aca="false">(O5-1)*100</f>
        <v>3.35576220798202</v>
      </c>
      <c r="Q5" s="2" t="n">
        <f aca="false">1-B5</f>
        <v>0.13</v>
      </c>
      <c r="R5" s="2" t="n">
        <f aca="false">D5</f>
        <v>1.03338277711812</v>
      </c>
      <c r="S5" s="2" t="n">
        <f aca="false">(R5-1)*100</f>
        <v>3.33827771181194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</v>
      </c>
      <c r="D6" s="2" t="n">
        <f aca="false">Grade12!K2</f>
        <v>1.12598492896768</v>
      </c>
      <c r="F6" s="12" t="n">
        <f aca="false">(D6-1)*100</f>
        <v>12.5984928967678</v>
      </c>
      <c r="G6" s="12" t="n">
        <f aca="false">T6*V6</f>
        <v>12.5984928967678</v>
      </c>
      <c r="H6" s="12"/>
      <c r="I6" s="12"/>
      <c r="K6" s="2" t="n">
        <f aca="false">B3*B4*B5</f>
        <v>0.658503</v>
      </c>
      <c r="L6" s="2" t="n">
        <f aca="false">(D3*D4*D5*D6)^0.25</f>
        <v>1.05632795867927</v>
      </c>
      <c r="M6" s="2" t="n">
        <f aca="false">(L6-1)*100</f>
        <v>5.63279586792711</v>
      </c>
      <c r="N6" s="2" t="n">
        <f aca="false">B4*B5</f>
        <v>0.7569</v>
      </c>
      <c r="O6" s="2" t="n">
        <f aca="false">(D4*D5*D6)^(1/3)</f>
        <v>1.06349141541638</v>
      </c>
      <c r="P6" s="2" t="n">
        <f aca="false">(O6-1)*100</f>
        <v>6.34914154163753</v>
      </c>
      <c r="Q6" s="2" t="n">
        <f aca="false">B5</f>
        <v>0.87</v>
      </c>
      <c r="R6" s="2" t="n">
        <f aca="false">(D5*D6)^0.5</f>
        <v>1.07869061036507</v>
      </c>
      <c r="S6" s="2" t="n">
        <f aca="false">(R6-1)*100</f>
        <v>7.86906103650702</v>
      </c>
      <c r="T6" s="2" t="n">
        <v>1</v>
      </c>
      <c r="U6" s="2" t="n">
        <f aca="false">D6</f>
        <v>1.12598492896768</v>
      </c>
      <c r="V6" s="2" t="n">
        <f aca="false">(U6-1)*100</f>
        <v>12.5984928967678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61</v>
      </c>
      <c r="D7" s="2" t="e">
        <f aca="false">Grade13!K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39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61</v>
      </c>
      <c r="D8" s="2" t="e">
        <f aca="false">Grade14!K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8479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39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61</v>
      </c>
      <c r="D9" s="2" t="e">
        <f aca="false">Grade15!K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14548819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8479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39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61</v>
      </c>
      <c r="D10" s="2" t="n">
        <f aca="false">Grade16!K2</f>
        <v>1.12473620756698</v>
      </c>
      <c r="F10" s="12" t="n">
        <f aca="false">(D10-1)*100</f>
        <v>12.4736207566984</v>
      </c>
      <c r="G10" s="12" t="n">
        <f aca="false">T10*V10</f>
        <v>12.4736207566984</v>
      </c>
      <c r="H10" s="12"/>
      <c r="I10" s="12"/>
      <c r="K10" s="2" t="n">
        <f aca="false">B7*B8*B9</f>
        <v>0.097972181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12521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61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2473620756698</v>
      </c>
      <c r="V10" s="2" t="n">
        <f aca="false">(U10-1)*100</f>
        <v>12.4736207566984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184</v>
      </c>
      <c r="D11" s="2" t="e">
        <f aca="false">Grade17!K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81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184</v>
      </c>
      <c r="D12" s="2" t="n">
        <f aca="false">Grade18!K2</f>
        <v>1.023296041621</v>
      </c>
      <c r="F12" s="12" t="n">
        <f aca="false">(D12-1)*100</f>
        <v>2.32960416210024</v>
      </c>
      <c r="G12" s="12" t="n">
        <f aca="false">N12*P12</f>
        <v>2.32960416210024</v>
      </c>
      <c r="H12" s="12"/>
      <c r="I12" s="12"/>
      <c r="K12" s="2" t="n">
        <f aca="false">B11</f>
        <v>0.18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23296041621</v>
      </c>
      <c r="P12" s="2" t="n">
        <f aca="false">(O12-1)*100</f>
        <v>2.32960416210024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J1" s="18" t="s">
        <v>30</v>
      </c>
      <c r="L1" s="18" t="s">
        <v>31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33098</v>
      </c>
      <c r="D2" s="21" t="n">
        <f aca="false">Meta!C2</f>
        <v>15225</v>
      </c>
      <c r="E2" s="18" t="n">
        <f aca="false">Meta!D2</f>
        <v>0.099</v>
      </c>
      <c r="F2" s="18" t="n">
        <f aca="false">Meta!H2</f>
        <v>2.00854796049118</v>
      </c>
      <c r="G2" s="18" t="n">
        <f aca="false">Meta!E2</f>
        <v>1</v>
      </c>
      <c r="H2" s="22" t="n">
        <f aca="false">Meta!F2</f>
        <v>1</v>
      </c>
      <c r="J2" s="18" t="n">
        <f aca="false">Meta!D2</f>
        <v>0.099</v>
      </c>
      <c r="K2" s="10"/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6478.5709134404</v>
      </c>
      <c r="D5" s="17" t="n">
        <f aca="false">IF(A5&lt;startage,1,0)*(C5*(1-initialunempprob))+IF(A5=startage,1,0)*(C5*(1-unempprob))+IF(A5&gt;startage,1,0)*(C5*(1-unempprob)+unempprob*300*52)</f>
        <v>14847.1923930098</v>
      </c>
      <c r="E5" s="17" t="n">
        <f aca="false">IF(D5-9500&gt;0,1,0)*(D5-9500)</f>
        <v>5347.19239300979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205.24869666721</v>
      </c>
      <c r="G5" s="17" t="n">
        <f aca="false">D5-F5</f>
        <v>12641.9436963426</v>
      </c>
      <c r="H5" s="11" t="n">
        <f aca="false">benefits*B5/expnorm</f>
        <v>7580.10279041422</v>
      </c>
      <c r="I5" s="17" t="n">
        <f aca="false">G5+IF(A5&lt;startage,1,0)*(H5*(1-initialunempprob))+IF(A5&gt;=startage,1,0)*(H5*(1-unempprob))</f>
        <v>19471.6163105058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6890.5351862764</v>
      </c>
      <c r="D6" s="17" t="n">
        <f aca="false">IF(A6&lt;startage,1,0)*(C6*(1-initialunempprob))+IF(A6=startage,1,0)*(C6*(1-unempprob))+IF(A6&gt;startage,1,0)*(C6*(1-unempprob)+unempprob*300*52)</f>
        <v>16762.772202835</v>
      </c>
      <c r="E6" s="17" t="n">
        <f aca="false">IF(D6-9500&gt;0,1,0)*(D6-9500)</f>
        <v>7262.77220283503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734.90651408389</v>
      </c>
      <c r="G6" s="17" t="n">
        <f aca="false">D6-F6</f>
        <v>14027.8656887511</v>
      </c>
      <c r="H6" s="11" t="n">
        <f aca="false">benefits*B6/expnorm</f>
        <v>7769.60536017457</v>
      </c>
      <c r="I6" s="17" t="n">
        <f aca="false">G6+IF(A6&lt;startage,1,0)*(H6*(1-initialunempprob))+IF(A6&gt;=startage,1,0)*(H6*(1-unempprob))</f>
        <v>21028.280118268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7312.7985659333</v>
      </c>
      <c r="D7" s="17" t="n">
        <f aca="false">IF(A7&lt;startage,1,0)*(C7*(1-initialunempprob))+IF(A7=startage,1,0)*(C7*(1-unempprob))+IF(A7&gt;startage,1,0)*(C7*(1-unempprob)+unempprob*300*52)</f>
        <v>17143.2315079059</v>
      </c>
      <c r="E7" s="17" t="n">
        <f aca="false">IF(D7-9500&gt;0,1,0)*(D7-9500)</f>
        <v>7643.2315079059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840.10351193598</v>
      </c>
      <c r="G7" s="17" t="n">
        <f aca="false">D7-F7</f>
        <v>14303.1279959699</v>
      </c>
      <c r="H7" s="11" t="n">
        <f aca="false">benefits*B7/expnorm</f>
        <v>7963.84549417894</v>
      </c>
      <c r="I7" s="17" t="n">
        <f aca="false">G7+IF(A7&lt;startage,1,0)*(H7*(1-initialunempprob))+IF(A7&gt;=startage,1,0)*(H7*(1-unempprob))</f>
        <v>21478.5527862251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7745.6185300816</v>
      </c>
      <c r="D8" s="17" t="n">
        <f aca="false">IF(A8&lt;startage,1,0)*(C8*(1-initialunempprob))+IF(A8=startage,1,0)*(C8*(1-unempprob))+IF(A8&gt;startage,1,0)*(C8*(1-unempprob)+unempprob*300*52)</f>
        <v>17533.2022956036</v>
      </c>
      <c r="E8" s="17" t="n">
        <f aca="false">IF(D8-9500&gt;0,1,0)*(D8-9500)</f>
        <v>8033.2022956035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947.93043473438</v>
      </c>
      <c r="G8" s="17" t="n">
        <f aca="false">D8-F8</f>
        <v>14585.2718608692</v>
      </c>
      <c r="H8" s="11" t="n">
        <f aca="false">benefits*B8/expnorm</f>
        <v>8162.94163153341</v>
      </c>
      <c r="I8" s="17" t="n">
        <f aca="false">G8+IF(A8&lt;startage,1,0)*(H8*(1-initialunempprob))+IF(A8&gt;=startage,1,0)*(H8*(1-unempprob))</f>
        <v>21940.0822708808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8189.2589933337</v>
      </c>
      <c r="D9" s="17" t="n">
        <f aca="false">IF(A9&lt;startage,1,0)*(C9*(1-initialunempprob))+IF(A9=startage,1,0)*(C9*(1-unempprob))+IF(A9&gt;startage,1,0)*(C9*(1-unempprob)+unempprob*300*52)</f>
        <v>17932.9223529936</v>
      </c>
      <c r="E9" s="17" t="n">
        <f aca="false">IF(D9-9500&gt;0,1,0)*(D9-9500)</f>
        <v>8432.92235299364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058.45303060274</v>
      </c>
      <c r="G9" s="17" t="n">
        <f aca="false">D9-F9</f>
        <v>14874.4693223909</v>
      </c>
      <c r="H9" s="11" t="n">
        <f aca="false">benefits*B9/expnorm</f>
        <v>8367.01517232175</v>
      </c>
      <c r="I9" s="17" t="n">
        <f aca="false">G9+IF(A9&lt;startage,1,0)*(H9*(1-initialunempprob))+IF(A9&gt;=startage,1,0)*(H9*(1-unempprob))</f>
        <v>22413.1499926528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8643.990468167</v>
      </c>
      <c r="D10" s="17" t="n">
        <f aca="false">IF(A10&lt;startage,1,0)*(C10*(1-initialunempprob))+IF(A10=startage,1,0)*(C10*(1-unempprob))+IF(A10&gt;startage,1,0)*(C10*(1-unempprob)+unempprob*300*52)</f>
        <v>18342.6354118185</v>
      </c>
      <c r="E10" s="17" t="n">
        <f aca="false">IF(D10-9500&gt;0,1,0)*(D10-9500)</f>
        <v>8842.6354118184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188.87046195873</v>
      </c>
      <c r="G10" s="17" t="n">
        <f aca="false">D10-F10</f>
        <v>15153.7649498597</v>
      </c>
      <c r="H10" s="11" t="n">
        <f aca="false">benefits*B10/expnorm</f>
        <v>8576.19055162979</v>
      </c>
      <c r="I10" s="17" t="n">
        <f aca="false">G10+IF(A10&lt;startage,1,0)*(H10*(1-initialunempprob))+IF(A10&gt;=startage,1,0)*(H10*(1-unempprob))</f>
        <v>22880.9126368782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9110.0902298712</v>
      </c>
      <c r="D11" s="17" t="n">
        <f aca="false">IF(A11&lt;startage,1,0)*(C11*(1-initialunempprob))+IF(A11=startage,1,0)*(C11*(1-unempprob))+IF(A11&gt;startage,1,0)*(C11*(1-unempprob)+unempprob*300*52)</f>
        <v>18762.5912971139</v>
      </c>
      <c r="E11" s="17" t="n">
        <f aca="false">IF(D11-9500&gt;0,1,0)*(D11-9500)</f>
        <v>9262.59129711394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25.9860585077</v>
      </c>
      <c r="G11" s="17" t="n">
        <f aca="false">D11-F11</f>
        <v>15436.6052386062</v>
      </c>
      <c r="H11" s="11" t="n">
        <f aca="false">benefits*B11/expnorm</f>
        <v>8790.59531542053</v>
      </c>
      <c r="I11" s="17" t="n">
        <f aca="false">G11+IF(A11&lt;startage,1,0)*(H11*(1-initialunempprob))+IF(A11&gt;=startage,1,0)*(H11*(1-unempprob))</f>
        <v>23356.9316178001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9587.842485618</v>
      </c>
      <c r="D12" s="17" t="n">
        <f aca="false">IF(A12&lt;startage,1,0)*(C12*(1-initialunempprob))+IF(A12=startage,1,0)*(C12*(1-unempprob))+IF(A12&gt;startage,1,0)*(C12*(1-unempprob)+unempprob*300*52)</f>
        <v>19193.0460795418</v>
      </c>
      <c r="E12" s="17" t="n">
        <f aca="false">IF(D12-9500&gt;0,1,0)*(D12-9500)</f>
        <v>9693.0460795417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66.52954497039</v>
      </c>
      <c r="G12" s="17" t="n">
        <f aca="false">D12-F12</f>
        <v>15726.5165345714</v>
      </c>
      <c r="H12" s="11" t="n">
        <f aca="false">benefits*B12/expnorm</f>
        <v>9010.36019830605</v>
      </c>
      <c r="I12" s="17" t="n">
        <f aca="false">G12+IF(A12&lt;startage,1,0)*(H12*(1-initialunempprob))+IF(A12&gt;=startage,1,0)*(H12*(1-unempprob))</f>
        <v>23844.8510732451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20077.5385477584</v>
      </c>
      <c r="D13" s="17" t="n">
        <f aca="false">IF(A13&lt;startage,1,0)*(C13*(1-initialunempprob))+IF(A13=startage,1,0)*(C13*(1-unempprob))+IF(A13&gt;startage,1,0)*(C13*(1-unempprob)+unempprob*300*52)</f>
        <v>19634.2622315303</v>
      </c>
      <c r="E13" s="17" t="n">
        <f aca="false">IF(D13-9500&gt;0,1,0)*(D13-9500)</f>
        <v>10134.262231530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10.58661859465</v>
      </c>
      <c r="G13" s="17" t="n">
        <f aca="false">D13-F13</f>
        <v>16023.6756129357</v>
      </c>
      <c r="H13" s="11" t="n">
        <f aca="false">benefits*B13/expnorm</f>
        <v>9235.61920326369</v>
      </c>
      <c r="I13" s="17" t="n">
        <f aca="false">G13+IF(A13&lt;startage,1,0)*(H13*(1-initialunempprob))+IF(A13&gt;=startage,1,0)*(H13*(1-unempprob))</f>
        <v>24344.9685150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20579.4770114524</v>
      </c>
      <c r="D14" s="17" t="n">
        <f aca="false">IF(A14&lt;startage,1,0)*(C14*(1-initialunempprob))+IF(A14=startage,1,0)*(C14*(1-unempprob))+IF(A14&gt;startage,1,0)*(C14*(1-unempprob)+unempprob*300*52)</f>
        <v>20086.5087873186</v>
      </c>
      <c r="E14" s="17" t="n">
        <f aca="false">IF(D14-9500&gt;0,1,0)*(D14-9500)</f>
        <v>10586.508787318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758.24511905952</v>
      </c>
      <c r="G14" s="17" t="n">
        <f aca="false">D14-F14</f>
        <v>16328.2636682591</v>
      </c>
      <c r="H14" s="11" t="n">
        <f aca="false">benefits*B14/expnorm</f>
        <v>9466.50968334529</v>
      </c>
      <c r="I14" s="17" t="n">
        <f aca="false">G14+IF(A14&lt;startage,1,0)*(H14*(1-initialunempprob))+IF(A14&gt;=startage,1,0)*(H14*(1-unempprob))</f>
        <v>24857.588892953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21093.9639367387</v>
      </c>
      <c r="D15" s="17" t="n">
        <f aca="false">IF(A15&lt;startage,1,0)*(C15*(1-initialunempprob))+IF(A15=startage,1,0)*(C15*(1-unempprob))+IF(A15&gt;startage,1,0)*(C15*(1-unempprob)+unempprob*300*52)</f>
        <v>20550.0615070016</v>
      </c>
      <c r="E15" s="17" t="n">
        <f aca="false">IF(D15-9500&gt;0,1,0)*(D15-9500)</f>
        <v>11050.061507001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09.59508203601</v>
      </c>
      <c r="G15" s="17" t="n">
        <f aca="false">D15-F15</f>
        <v>16640.4664249655</v>
      </c>
      <c r="H15" s="11" t="n">
        <f aca="false">benefits*B15/expnorm</f>
        <v>9703.17242542892</v>
      </c>
      <c r="I15" s="17" t="n">
        <f aca="false">G15+IF(A15&lt;startage,1,0)*(H15*(1-initialunempprob))+IF(A15&gt;=startage,1,0)*(H15*(1-unempprob))</f>
        <v>25383.024780277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21621.3130351571</v>
      </c>
      <c r="D16" s="17" t="n">
        <f aca="false">IF(A16&lt;startage,1,0)*(C16*(1-initialunempprob))+IF(A16=startage,1,0)*(C16*(1-unempprob))+IF(A16&gt;startage,1,0)*(C16*(1-unempprob)+unempprob*300*52)</f>
        <v>21025.2030446766</v>
      </c>
      <c r="E16" s="17" t="n">
        <f aca="false">IF(D16-9500&gt;0,1,0)*(D16-9500)</f>
        <v>11525.203044676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064.7287940869</v>
      </c>
      <c r="G16" s="17" t="n">
        <f aca="false">D16-F16</f>
        <v>16960.4742505897</v>
      </c>
      <c r="H16" s="11" t="n">
        <f aca="false">benefits*B16/expnorm</f>
        <v>9945.75173606464</v>
      </c>
      <c r="I16" s="17" t="n">
        <f aca="false">G16+IF(A16&lt;startage,1,0)*(H16*(1-initialunempprob))+IF(A16&gt;=startage,1,0)*(H16*(1-unempprob))</f>
        <v>25921.5965647839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22161.8458610361</v>
      </c>
      <c r="D17" s="17" t="n">
        <f aca="false">IF(A17&lt;startage,1,0)*(C17*(1-initialunempprob))+IF(A17=startage,1,0)*(C17*(1-unempprob))+IF(A17&gt;startage,1,0)*(C17*(1-unempprob)+unempprob*300*52)</f>
        <v>21512.2231207935</v>
      </c>
      <c r="E17" s="17" t="n">
        <f aca="false">IF(D17-9500&gt;0,1,0)*(D17-9500)</f>
        <v>12012.223120793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223.74084893908</v>
      </c>
      <c r="G17" s="17" t="n">
        <f aca="false">D17-F17</f>
        <v>17288.4822718544</v>
      </c>
      <c r="H17" s="11" t="n">
        <f aca="false">benefits*B17/expnorm</f>
        <v>10194.3955294663</v>
      </c>
      <c r="I17" s="17" t="n">
        <f aca="false">G17+IF(A17&lt;startage,1,0)*(H17*(1-initialunempprob))+IF(A17&gt;=startage,1,0)*(H17*(1-unempprob))</f>
        <v>26473.6326439035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22715.892007562</v>
      </c>
      <c r="D18" s="17" t="n">
        <f aca="false">IF(A18&lt;startage,1,0)*(C18*(1-initialunempprob))+IF(A18=startage,1,0)*(C18*(1-unempprob))+IF(A18&gt;startage,1,0)*(C18*(1-unempprob)+unempprob*300*52)</f>
        <v>22011.4186988133</v>
      </c>
      <c r="E18" s="17" t="n">
        <f aca="false">IF(D18-9500&gt;0,1,0)*(D18-9500)</f>
        <v>12511.418698813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386.72820516255</v>
      </c>
      <c r="G18" s="17" t="n">
        <f aca="false">D18-F18</f>
        <v>17624.6904936508</v>
      </c>
      <c r="H18" s="11" t="n">
        <f aca="false">benefits*B18/expnorm</f>
        <v>10449.2554177029</v>
      </c>
      <c r="I18" s="17" t="n">
        <f aca="false">G18+IF(A18&lt;startage,1,0)*(H18*(1-initialunempprob))+IF(A18&gt;=startage,1,0)*(H18*(1-unempprob))</f>
        <v>27039.4696250011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23283.789307751</v>
      </c>
      <c r="D19" s="17" t="n">
        <f aca="false">IF(A19&lt;startage,1,0)*(C19*(1-initialunempprob))+IF(A19=startage,1,0)*(C19*(1-unempprob))+IF(A19&gt;startage,1,0)*(C19*(1-unempprob)+unempprob*300*52)</f>
        <v>22523.0941662837</v>
      </c>
      <c r="E19" s="17" t="n">
        <f aca="false">IF(D19-9500&gt;0,1,0)*(D19-9500)</f>
        <v>13023.094166283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553.79024529162</v>
      </c>
      <c r="G19" s="17" t="n">
        <f aca="false">D19-F19</f>
        <v>17969.303920992</v>
      </c>
      <c r="H19" s="11" t="n">
        <f aca="false">benefits*B19/expnorm</f>
        <v>10710.4868031455</v>
      </c>
      <c r="I19" s="17" t="n">
        <f aca="false">G19+IF(A19&lt;startage,1,0)*(H19*(1-initialunempprob))+IF(A19&gt;=startage,1,0)*(H19*(1-unempprob))</f>
        <v>27619.4525306261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23865.8840404448</v>
      </c>
      <c r="D20" s="17" t="n">
        <f aca="false">IF(A20&lt;startage,1,0)*(C20*(1-initialunempprob))+IF(A20=startage,1,0)*(C20*(1-unempprob))+IF(A20&gt;startage,1,0)*(C20*(1-unempprob)+unempprob*300*52)</f>
        <v>23047.5615204408</v>
      </c>
      <c r="E20" s="17" t="n">
        <f aca="false">IF(D20-9500&gt;0,1,0)*(D20-9500)</f>
        <v>13547.5615204408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725.02883642391</v>
      </c>
      <c r="G20" s="17" t="n">
        <f aca="false">D20-F20</f>
        <v>18322.5326840168</v>
      </c>
      <c r="H20" s="11" t="n">
        <f aca="false">benefits*B20/expnorm</f>
        <v>10978.2489732241</v>
      </c>
      <c r="I20" s="17" t="n">
        <f aca="false">G20+IF(A20&lt;startage,1,0)*(H20*(1-initialunempprob))+IF(A20&gt;=startage,1,0)*(H20*(1-unempprob))</f>
        <v>28213.9350088918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24462.5311414559</v>
      </c>
      <c r="D21" s="17" t="n">
        <f aca="false">IF(A21&lt;startage,1,0)*(C21*(1-initialunempprob))+IF(A21=startage,1,0)*(C21*(1-unempprob))+IF(A21&gt;startage,1,0)*(C21*(1-unempprob)+unempprob*300*52)</f>
        <v>23585.1405584518</v>
      </c>
      <c r="E21" s="17" t="n">
        <f aca="false">IF(D21-9500&gt;0,1,0)*(D21-9500)</f>
        <v>14085.14055845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00.54839233451</v>
      </c>
      <c r="G21" s="17" t="n">
        <f aca="false">D21-F21</f>
        <v>18684.5921661173</v>
      </c>
      <c r="H21" s="11" t="n">
        <f aca="false">benefits*B21/expnorm</f>
        <v>11252.7051975547</v>
      </c>
      <c r="I21" s="17" t="n">
        <f aca="false">G21+IF(A21&lt;startage,1,0)*(H21*(1-initialunempprob))+IF(A21&gt;=startage,1,0)*(H21*(1-unempprob))</f>
        <v>28823.2795491141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5074.0944199923</v>
      </c>
      <c r="D22" s="17" t="n">
        <f aca="false">IF(A22&lt;startage,1,0)*(C22*(1-initialunempprob))+IF(A22=startage,1,0)*(C22*(1-unempprob))+IF(A22&gt;startage,1,0)*(C22*(1-unempprob)+unempprob*300*52)</f>
        <v>24136.1590724131</v>
      </c>
      <c r="E22" s="17" t="n">
        <f aca="false">IF(D22-9500&gt;0,1,0)*(D22-9500)</f>
        <v>14636.159072413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080.45593714287</v>
      </c>
      <c r="G22" s="17" t="n">
        <f aca="false">D22-F22</f>
        <v>19055.7031352702</v>
      </c>
      <c r="H22" s="11" t="n">
        <f aca="false">benefits*B22/expnorm</f>
        <v>11534.0228274936</v>
      </c>
      <c r="I22" s="17" t="n">
        <f aca="false">G22+IF(A22&lt;startage,1,0)*(H22*(1-initialunempprob))+IF(A22&gt;=startage,1,0)*(H22*(1-unempprob))</f>
        <v>29447.8577028419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5700.9467804921</v>
      </c>
      <c r="D23" s="17" t="n">
        <f aca="false">IF(A23&lt;startage,1,0)*(C23*(1-initialunempprob))+IF(A23=startage,1,0)*(C23*(1-unempprob))+IF(A23&gt;startage,1,0)*(C23*(1-unempprob)+unempprob*300*52)</f>
        <v>24700.9530492234</v>
      </c>
      <c r="E23" s="17" t="n">
        <f aca="false">IF(D23-9500&gt;0,1,0)*(D23-9500)</f>
        <v>15200.953049223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264.86117057144</v>
      </c>
      <c r="G23" s="17" t="n">
        <f aca="false">D23-F23</f>
        <v>19436.091878652</v>
      </c>
      <c r="H23" s="11" t="n">
        <f aca="false">benefits*B23/expnorm</f>
        <v>11822.3733981809</v>
      </c>
      <c r="I23" s="17" t="n">
        <f aca="false">G23+IF(A23&lt;startage,1,0)*(H23*(1-initialunempprob))+IF(A23&gt;=startage,1,0)*(H23*(1-unempprob))</f>
        <v>30088.05031041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6343.4704500044</v>
      </c>
      <c r="D24" s="17" t="n">
        <f aca="false">IF(A24&lt;startage,1,0)*(C24*(1-initialunempprob))+IF(A24=startage,1,0)*(C24*(1-unempprob))+IF(A24&gt;startage,1,0)*(C24*(1-unempprob)+unempprob*300*52)</f>
        <v>25279.866875454</v>
      </c>
      <c r="E24" s="17" t="n">
        <f aca="false">IF(D24-9500&gt;0,1,0)*(D24-9500)</f>
        <v>15779.86687545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453.87653483572</v>
      </c>
      <c r="G24" s="17" t="n">
        <f aca="false">D24-F24</f>
        <v>19825.9903406183</v>
      </c>
      <c r="H24" s="11" t="n">
        <f aca="false">benefits*B24/expnorm</f>
        <v>12117.9327331354</v>
      </c>
      <c r="I24" s="17" t="n">
        <f aca="false">G24+IF(A24&lt;startage,1,0)*(H24*(1-initialunempprob))+IF(A24&gt;=startage,1,0)*(H24*(1-unempprob))</f>
        <v>30744.2477331733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7002.0572112545</v>
      </c>
      <c r="D25" s="17" t="n">
        <f aca="false">IF(A25&lt;startage,1,0)*(C25*(1-initialunempprob))+IF(A25=startage,1,0)*(C25*(1-unempprob))+IF(A25&gt;startage,1,0)*(C25*(1-unempprob)+unempprob*300*52)</f>
        <v>25873.2535473403</v>
      </c>
      <c r="E25" s="17" t="n">
        <f aca="false">IF(D25-9500&gt;0,1,0)*(D25-9500)</f>
        <v>16373.25354734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647.61728320661</v>
      </c>
      <c r="G25" s="17" t="n">
        <f aca="false">D25-F25</f>
        <v>20225.6362641337</v>
      </c>
      <c r="H25" s="11" t="n">
        <f aca="false">benefits*B25/expnorm</f>
        <v>12420.8810514638</v>
      </c>
      <c r="I25" s="17" t="n">
        <f aca="false">G25+IF(A25&lt;startage,1,0)*(H25*(1-initialunempprob))+IF(A25&gt;=startage,1,0)*(H25*(1-unempprob))</f>
        <v>31416.8500915026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7677.1086415359</v>
      </c>
      <c r="D26" s="17" t="n">
        <f aca="false">IF(A26&lt;startage,1,0)*(C26*(1-initialunempprob))+IF(A26=startage,1,0)*(C26*(1-unempprob))+IF(A26&gt;startage,1,0)*(C26*(1-unempprob)+unempprob*300*52)</f>
        <v>26481.4748860238</v>
      </c>
      <c r="E26" s="17" t="n">
        <f aca="false">IF(D26-9500&gt;0,1,0)*(D26-9500)</f>
        <v>16981.474886023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846.20155028678</v>
      </c>
      <c r="G26" s="17" t="n">
        <f aca="false">D26-F26</f>
        <v>20635.2733357371</v>
      </c>
      <c r="H26" s="11" t="n">
        <f aca="false">benefits*B26/expnorm</f>
        <v>12731.4030777504</v>
      </c>
      <c r="I26" s="17" t="n">
        <f aca="false">G26+IF(A26&lt;startage,1,0)*(H26*(1-initialunempprob))+IF(A26&gt;=startage,1,0)*(H26*(1-unempprob))</f>
        <v>32106.267508790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8369.0363575743</v>
      </c>
      <c r="D27" s="17" t="n">
        <f aca="false">IF(A27&lt;startage,1,0)*(C27*(1-initialunempprob))+IF(A27=startage,1,0)*(C27*(1-unempprob))+IF(A27&gt;startage,1,0)*(C27*(1-unempprob)+unempprob*300*52)</f>
        <v>27104.9017581744</v>
      </c>
      <c r="E27" s="17" t="n">
        <f aca="false">IF(D27-9500&gt;0,1,0)*(D27-9500)</f>
        <v>17604.901758174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049.75042404395</v>
      </c>
      <c r="G27" s="17" t="n">
        <f aca="false">D27-F27</f>
        <v>21055.1513341305</v>
      </c>
      <c r="H27" s="11" t="n">
        <f aca="false">benefits*B27/expnorm</f>
        <v>13049.6881546942</v>
      </c>
      <c r="I27" s="17" t="n">
        <f aca="false">G27+IF(A27&lt;startage,1,0)*(H27*(1-initialunempprob))+IF(A27&gt;=startage,1,0)*(H27*(1-unempprob))</f>
        <v>32812.92036150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9078.2622665136</v>
      </c>
      <c r="D28" s="17" t="n">
        <f aca="false">IF(A28&lt;startage,1,0)*(C28*(1-initialunempprob))+IF(A28=startage,1,0)*(C28*(1-unempprob))+IF(A28&gt;startage,1,0)*(C28*(1-unempprob)+unempprob*300*52)</f>
        <v>27743.9143021288</v>
      </c>
      <c r="E28" s="17" t="n">
        <f aca="false">IF(D28-9500&gt;0,1,0)*(D28-9500)</f>
        <v>18243.914302128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258.38801964505</v>
      </c>
      <c r="G28" s="17" t="n">
        <f aca="false">D28-F28</f>
        <v>21485.5262824837</v>
      </c>
      <c r="H28" s="11" t="n">
        <f aca="false">benefits*B28/expnorm</f>
        <v>13375.9303585615</v>
      </c>
      <c r="I28" s="17" t="n">
        <f aca="false">G28+IF(A28&lt;startage,1,0)*(H28*(1-initialunempprob))+IF(A28&gt;=startage,1,0)*(H28*(1-unempprob))</f>
        <v>33537.2395355477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9805.2188231765</v>
      </c>
      <c r="D29" s="17" t="n">
        <f aca="false">IF(A29&lt;startage,1,0)*(C29*(1-initialunempprob))+IF(A29=startage,1,0)*(C29*(1-unempprob))+IF(A29&gt;startage,1,0)*(C29*(1-unempprob)+unempprob*300*52)</f>
        <v>28398.902159682</v>
      </c>
      <c r="E29" s="17" t="n">
        <f aca="false">IF(D29-9500&gt;0,1,0)*(D29-9500)</f>
        <v>18898.90215968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472.24155513617</v>
      </c>
      <c r="G29" s="17" t="n">
        <f aca="false">D29-F29</f>
        <v>21926.6606045458</v>
      </c>
      <c r="H29" s="11" t="n">
        <f aca="false">benefits*B29/expnorm</f>
        <v>13710.3286175256</v>
      </c>
      <c r="I29" s="17" t="n">
        <f aca="false">G29+IF(A29&lt;startage,1,0)*(H29*(1-initialunempprob))+IF(A29&gt;=startage,1,0)*(H29*(1-unempprob))</f>
        <v>34279.6666889364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30550.3492937559</v>
      </c>
      <c r="D30" s="17" t="n">
        <f aca="false">IF(A30&lt;startage,1,0)*(C30*(1-initialunempprob))+IF(A30=startage,1,0)*(C30*(1-unempprob))+IF(A30&gt;startage,1,0)*(C30*(1-unempprob)+unempprob*300*52)</f>
        <v>29070.264713674</v>
      </c>
      <c r="E30" s="17" t="n">
        <f aca="false">IF(D30-9500&gt;0,1,0)*(D30-9500)</f>
        <v>19570.26471367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691.44142901457</v>
      </c>
      <c r="G30" s="17" t="n">
        <f aca="false">D30-F30</f>
        <v>22378.8232846595</v>
      </c>
      <c r="H30" s="11" t="n">
        <f aca="false">benefits*B30/expnorm</f>
        <v>14053.0868329637</v>
      </c>
      <c r="I30" s="17" t="n">
        <f aca="false">G30+IF(A30&lt;startage,1,0)*(H30*(1-initialunempprob))+IF(A30&gt;=startage,1,0)*(H30*(1-unempprob))</f>
        <v>35040.6545211598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31314.1080260998</v>
      </c>
      <c r="D31" s="17" t="n">
        <f aca="false">IF(A31&lt;startage,1,0)*(C31*(1-initialunempprob))+IF(A31=startage,1,0)*(C31*(1-unempprob))+IF(A31&gt;startage,1,0)*(C31*(1-unempprob)+unempprob*300*52)</f>
        <v>29758.4113315159</v>
      </c>
      <c r="E31" s="17" t="n">
        <f aca="false">IF(D31-9500&gt;0,1,0)*(D31-9500)</f>
        <v>20258.411331515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916.12129973994</v>
      </c>
      <c r="G31" s="17" t="n">
        <f aca="false">D31-F31</f>
        <v>22842.290031776</v>
      </c>
      <c r="H31" s="11" t="n">
        <f aca="false">benefits*B31/expnorm</f>
        <v>14404.4140037878</v>
      </c>
      <c r="I31" s="17" t="n">
        <f aca="false">G31+IF(A31&lt;startage,1,0)*(H31*(1-initialunempprob))+IF(A31&gt;=startage,1,0)*(H31*(1-unempprob))</f>
        <v>35820.6670491888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32096.9607267523</v>
      </c>
      <c r="D32" s="17" t="n">
        <f aca="false">IF(A32&lt;startage,1,0)*(C32*(1-initialunempprob))+IF(A32=startage,1,0)*(C32*(1-unempprob))+IF(A32&gt;startage,1,0)*(C32*(1-unempprob)+unempprob*300*52)</f>
        <v>30463.7616148038</v>
      </c>
      <c r="E32" s="17" t="n">
        <f aca="false">IF(D32-9500&gt;0,1,0)*(D32-9500)</f>
        <v>20963.761614803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146.41816723344</v>
      </c>
      <c r="G32" s="17" t="n">
        <f aca="false">D32-F32</f>
        <v>23317.3434475703</v>
      </c>
      <c r="H32" s="11" t="n">
        <f aca="false">benefits*B32/expnorm</f>
        <v>14764.5243538825</v>
      </c>
      <c r="I32" s="17" t="n">
        <f aca="false">G32+IF(A32&lt;startage,1,0)*(H32*(1-initialunempprob))+IF(A32&gt;=startage,1,0)*(H32*(1-unempprob))</f>
        <v>36620.1798904185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32899.3847449211</v>
      </c>
      <c r="D33" s="17" t="n">
        <f aca="false">IF(A33&lt;startage,1,0)*(C33*(1-initialunempprob))+IF(A33=startage,1,0)*(C33*(1-unempprob))+IF(A33&gt;startage,1,0)*(C33*(1-unempprob)+unempprob*300*52)</f>
        <v>31186.7456551739</v>
      </c>
      <c r="E33" s="17" t="n">
        <f aca="false">IF(D33-9500&gt;0,1,0)*(D33-9500)</f>
        <v>21686.745655173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382.47245641427</v>
      </c>
      <c r="G33" s="17" t="n">
        <f aca="false">D33-F33</f>
        <v>23804.2731987596</v>
      </c>
      <c r="H33" s="11" t="n">
        <f aca="false">benefits*B33/expnorm</f>
        <v>15133.6374627296</v>
      </c>
      <c r="I33" s="17" t="n">
        <f aca="false">G33+IF(A33&lt;startage,1,0)*(H33*(1-initialunempprob))+IF(A33&gt;=startage,1,0)*(H33*(1-unempprob))</f>
        <v>37439.6805526789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33721.8693635441</v>
      </c>
      <c r="D34" s="17" t="n">
        <f aca="false">IF(A34&lt;startage,1,0)*(C34*(1-initialunempprob))+IF(A34=startage,1,0)*(C34*(1-unempprob))+IF(A34&gt;startage,1,0)*(C34*(1-unempprob)+unempprob*300*52)</f>
        <v>31927.8042965532</v>
      </c>
      <c r="E34" s="17" t="n">
        <f aca="false">IF(D34-9500&gt;0,1,0)*(D34-9500)</f>
        <v>22427.804296553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624.42810282463</v>
      </c>
      <c r="G34" s="17" t="n">
        <f aca="false">D34-F34</f>
        <v>24303.3761937286</v>
      </c>
      <c r="H34" s="11" t="n">
        <f aca="false">benefits*B34/expnorm</f>
        <v>15511.9783992978</v>
      </c>
      <c r="I34" s="17" t="n">
        <f aca="false">G34+IF(A34&lt;startage,1,0)*(H34*(1-initialunempprob))+IF(A34&gt;=startage,1,0)*(H34*(1-unempprob))</f>
        <v>38279.6687314959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34564.9160976327</v>
      </c>
      <c r="D35" s="17" t="n">
        <f aca="false">IF(A35&lt;startage,1,0)*(C35*(1-initialunempprob))+IF(A35=startage,1,0)*(C35*(1-unempprob))+IF(A35&gt;startage,1,0)*(C35*(1-unempprob)+unempprob*300*52)</f>
        <v>32687.3894039671</v>
      </c>
      <c r="E35" s="17" t="n">
        <f aca="false">IF(D35-9500&gt;0,1,0)*(D35-9500)</f>
        <v>23187.389403967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872.43264039524</v>
      </c>
      <c r="G35" s="17" t="n">
        <f aca="false">D35-F35</f>
        <v>24814.9567635718</v>
      </c>
      <c r="H35" s="11" t="n">
        <f aca="false">benefits*B35/expnorm</f>
        <v>15899.7778592802</v>
      </c>
      <c r="I35" s="17" t="n">
        <f aca="false">G35+IF(A35&lt;startage,1,0)*(H35*(1-initialunempprob))+IF(A35&gt;=startage,1,0)*(H35*(1-unempprob))</f>
        <v>39140.6566147833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35429.0390000735</v>
      </c>
      <c r="D36" s="17" t="n">
        <f aca="false">IF(A36&lt;startage,1,0)*(C36*(1-initialunempprob))+IF(A36=startage,1,0)*(C36*(1-unempprob))+IF(A36&gt;startage,1,0)*(C36*(1-unempprob)+unempprob*300*52)</f>
        <v>33465.9641390662</v>
      </c>
      <c r="E36" s="17" t="n">
        <f aca="false">IF(D36-9500&gt;0,1,0)*(D36-9500)</f>
        <v>23965.964139066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126.63729140512</v>
      </c>
      <c r="G36" s="17" t="n">
        <f aca="false">D36-F36</f>
        <v>25339.3268476611</v>
      </c>
      <c r="H36" s="11" t="n">
        <f aca="false">benefits*B36/expnorm</f>
        <v>16297.2723057623</v>
      </c>
      <c r="I36" s="17" t="n">
        <f aca="false">G36+IF(A36&lt;startage,1,0)*(H36*(1-initialunempprob))+IF(A36&gt;=startage,1,0)*(H36*(1-unempprob))</f>
        <v>40023.1691951529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36314.7649750753</v>
      </c>
      <c r="D37" s="17" t="n">
        <f aca="false">IF(A37&lt;startage,1,0)*(C37*(1-initialunempprob))+IF(A37=startage,1,0)*(C37*(1-unempprob))+IF(A37&gt;startage,1,0)*(C37*(1-unempprob)+unempprob*300*52)</f>
        <v>34264.0032425429</v>
      </c>
      <c r="E37" s="17" t="n">
        <f aca="false">IF(D37-9500&gt;0,1,0)*(D37-9500)</f>
        <v>24764.003242542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387.19705869025</v>
      </c>
      <c r="G37" s="17" t="n">
        <f aca="false">D37-F37</f>
        <v>25876.8061838526</v>
      </c>
      <c r="H37" s="11" t="n">
        <f aca="false">benefits*B37/expnorm</f>
        <v>16704.7041134063</v>
      </c>
      <c r="I37" s="17" t="n">
        <f aca="false">G37+IF(A37&lt;startage,1,0)*(H37*(1-initialunempprob))+IF(A37&gt;=startage,1,0)*(H37*(1-unempprob))</f>
        <v>40927.7445900317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7222.6340994522</v>
      </c>
      <c r="D38" s="17" t="n">
        <f aca="false">IF(A38&lt;startage,1,0)*(C38*(1-initialunempprob))+IF(A38=startage,1,0)*(C38*(1-unempprob))+IF(A38&gt;startage,1,0)*(C38*(1-unempprob)+unempprob*300*52)</f>
        <v>35081.9933236064</v>
      </c>
      <c r="E38" s="17" t="n">
        <f aca="false">IF(D38-9500&gt;0,1,0)*(D38-9500)</f>
        <v>25581.993323606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654.2708201575</v>
      </c>
      <c r="G38" s="17" t="n">
        <f aca="false">D38-F38</f>
        <v>26427.7225034489</v>
      </c>
      <c r="H38" s="11" t="n">
        <f aca="false">benefits*B38/expnorm</f>
        <v>17122.3217162415</v>
      </c>
      <c r="I38" s="17" t="n">
        <f aca="false">G38+IF(A38&lt;startage,1,0)*(H38*(1-initialunempprob))+IF(A38&gt;=startage,1,0)*(H38*(1-unempprob))</f>
        <v>41854.9343697825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8153.1999519385</v>
      </c>
      <c r="D39" s="17" t="n">
        <f aca="false">IF(A39&lt;startage,1,0)*(C39*(1-initialunempprob))+IF(A39=startage,1,0)*(C39*(1-unempprob))+IF(A39&gt;startage,1,0)*(C39*(1-unempprob)+unempprob*300*52)</f>
        <v>35920.4331566966</v>
      </c>
      <c r="E39" s="17" t="n">
        <f aca="false">IF(D39-9500&gt;0,1,0)*(D39-9500)</f>
        <v>26420.433156696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928.02142566144</v>
      </c>
      <c r="G39" s="17" t="n">
        <f aca="false">D39-F39</f>
        <v>26992.4117310352</v>
      </c>
      <c r="H39" s="11" t="n">
        <f aca="false">benefits*B39/expnorm</f>
        <v>17550.3797591475</v>
      </c>
      <c r="I39" s="17" t="n">
        <f aca="false">G39+IF(A39&lt;startage,1,0)*(H39*(1-initialunempprob))+IF(A39&gt;=startage,1,0)*(H39*(1-unempprob))</f>
        <v>42805.3038940271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9107.029950737</v>
      </c>
      <c r="D40" s="17" t="n">
        <f aca="false">IF(A40&lt;startage,1,0)*(C40*(1-initialunempprob))+IF(A40=startage,1,0)*(C40*(1-unempprob))+IF(A40&gt;startage,1,0)*(C40*(1-unempprob)+unempprob*300*52)</f>
        <v>36779.833985614</v>
      </c>
      <c r="E40" s="17" t="n">
        <f aca="false">IF(D40-9500&gt;0,1,0)*(D40-9500)</f>
        <v>27279.83398561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208.61579630298</v>
      </c>
      <c r="G40" s="17" t="n">
        <f aca="false">D40-F40</f>
        <v>27571.218189311</v>
      </c>
      <c r="H40" s="11" t="n">
        <f aca="false">benefits*B40/expnorm</f>
        <v>17989.1392531262</v>
      </c>
      <c r="I40" s="17" t="n">
        <f aca="false">G40+IF(A40&lt;startage,1,0)*(H40*(1-initialunempprob))+IF(A40&gt;=startage,1,0)*(H40*(1-unempprob))</f>
        <v>43779.4326563777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40084.7056995054</v>
      </c>
      <c r="D41" s="17" t="n">
        <f aca="false">IF(A41&lt;startage,1,0)*(C41*(1-initialunempprob))+IF(A41=startage,1,0)*(C41*(1-unempprob))+IF(A41&gt;startage,1,0)*(C41*(1-unempprob)+unempprob*300*52)</f>
        <v>37660.7198352544</v>
      </c>
      <c r="E41" s="17" t="n">
        <f aca="false">IF(D41-9500&gt;0,1,0)*(D41-9500)</f>
        <v>28160.719835254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496.22502621055</v>
      </c>
      <c r="G41" s="17" t="n">
        <f aca="false">D41-F41</f>
        <v>28164.4948090438</v>
      </c>
      <c r="H41" s="11" t="n">
        <f aca="false">benefits*B41/expnorm</f>
        <v>18438.8677344543</v>
      </c>
      <c r="I41" s="17" t="n">
        <f aca="false">G41+IF(A41&lt;startage,1,0)*(H41*(1-initialunempprob))+IF(A41&gt;=startage,1,0)*(H41*(1-unempprob))</f>
        <v>44777.9146377872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41086.823341993</v>
      </c>
      <c r="D42" s="17" t="n">
        <f aca="false">IF(A42&lt;startage,1,0)*(C42*(1-initialunempprob))+IF(A42=startage,1,0)*(C42*(1-unempprob))+IF(A42&gt;startage,1,0)*(C42*(1-unempprob)+unempprob*300*52)</f>
        <v>38563.6278311357</v>
      </c>
      <c r="E42" s="17" t="n">
        <f aca="false">IF(D42-9500&gt;0,1,0)*(D42-9500)</f>
        <v>29063.627831135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791.02448686581</v>
      </c>
      <c r="G42" s="17" t="n">
        <f aca="false">D42-F42</f>
        <v>28772.6033442699</v>
      </c>
      <c r="H42" s="11" t="n">
        <f aca="false">benefits*B42/expnorm</f>
        <v>18899.8394278157</v>
      </c>
      <c r="I42" s="17" t="n">
        <f aca="false">G42+IF(A42&lt;startage,1,0)*(H42*(1-initialunempprob))+IF(A42&gt;=startage,1,0)*(H42*(1-unempprob))</f>
        <v>45801.3586687318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42113.9939255428</v>
      </c>
      <c r="D43" s="17" t="n">
        <f aca="false">IF(A43&lt;startage,1,0)*(C43*(1-initialunempprob))+IF(A43=startage,1,0)*(C43*(1-unempprob))+IF(A43&gt;startage,1,0)*(C43*(1-unempprob)+unempprob*300*52)</f>
        <v>39489.1085269141</v>
      </c>
      <c r="E43" s="17" t="n">
        <f aca="false">IF(D43-9500&gt;0,1,0)*(D43-9500)</f>
        <v>29989.108526914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093.1939340375</v>
      </c>
      <c r="G43" s="17" t="n">
        <f aca="false">D43-F43</f>
        <v>29395.9145928767</v>
      </c>
      <c r="H43" s="11" t="n">
        <f aca="false">benefits*B43/expnorm</f>
        <v>19372.3354135111</v>
      </c>
      <c r="I43" s="17" t="n">
        <f aca="false">G43+IF(A43&lt;startage,1,0)*(H43*(1-initialunempprob))+IF(A43&gt;=startage,1,0)*(H43*(1-unempprob))</f>
        <v>46850.3888004501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43166.8437736814</v>
      </c>
      <c r="D44" s="17" t="n">
        <f aca="false">IF(A44&lt;startage,1,0)*(C44*(1-initialunempprob))+IF(A44=startage,1,0)*(C44*(1-unempprob))+IF(A44&gt;startage,1,0)*(C44*(1-unempprob)+unempprob*300*52)</f>
        <v>40437.726240087</v>
      </c>
      <c r="E44" s="17" t="n">
        <f aca="false">IF(D44-9500&gt;0,1,0)*(D44-9500)</f>
        <v>30937.72624008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402.9176173884</v>
      </c>
      <c r="G44" s="17" t="n">
        <f aca="false">D44-F44</f>
        <v>30034.8086226986</v>
      </c>
      <c r="H44" s="11" t="n">
        <f aca="false">benefits*B44/expnorm</f>
        <v>19856.6437988489</v>
      </c>
      <c r="I44" s="17" t="n">
        <f aca="false">G44+IF(A44&lt;startage,1,0)*(H44*(1-initialunempprob))+IF(A44&gt;=startage,1,0)*(H44*(1-unempprob))</f>
        <v>47925.6446854614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44246.0148680234</v>
      </c>
      <c r="D45" s="17" t="n">
        <f aca="false">IF(A45&lt;startage,1,0)*(C45*(1-initialunempprob))+IF(A45=startage,1,0)*(C45*(1-unempprob))+IF(A45&gt;startage,1,0)*(C45*(1-unempprob)+unempprob*300*52)</f>
        <v>41410.0593960891</v>
      </c>
      <c r="E45" s="17" t="n">
        <f aca="false">IF(D45-9500&gt;0,1,0)*(D45-9500)</f>
        <v>31910.059396089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720.3843928231</v>
      </c>
      <c r="G45" s="17" t="n">
        <f aca="false">D45-F45</f>
        <v>30689.675003266</v>
      </c>
      <c r="H45" s="11" t="n">
        <f aca="false">benefits*B45/expnorm</f>
        <v>20353.0598938201</v>
      </c>
      <c r="I45" s="17" t="n">
        <f aca="false">G45+IF(A45&lt;startage,1,0)*(H45*(1-initialunempprob))+IF(A45&gt;=startage,1,0)*(H45*(1-unempprob))</f>
        <v>49027.7819675979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45352.165239724</v>
      </c>
      <c r="D46" s="17" t="n">
        <f aca="false">IF(A46&lt;startage,1,0)*(C46*(1-initialunempprob))+IF(A46=startage,1,0)*(C46*(1-unempprob))+IF(A46&gt;startage,1,0)*(C46*(1-unempprob)+unempprob*300*52)</f>
        <v>42406.7008809913</v>
      </c>
      <c r="E46" s="17" t="n">
        <f aca="false">IF(D46-9500&gt;0,1,0)*(D46-9500)</f>
        <v>32906.700880991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045.7878376437</v>
      </c>
      <c r="G46" s="17" t="n">
        <f aca="false">D46-F46</f>
        <v>31360.9130433477</v>
      </c>
      <c r="H46" s="11" t="n">
        <f aca="false">benefits*B46/expnorm</f>
        <v>20861.8863911656</v>
      </c>
      <c r="I46" s="17" t="n">
        <f aca="false">G46+IF(A46&lt;startage,1,0)*(H46*(1-initialunempprob))+IF(A46&gt;=startage,1,0)*(H46*(1-unempprob))</f>
        <v>50157.4726817879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46485.9693707171</v>
      </c>
      <c r="D47" s="17" t="n">
        <f aca="false">IF(A47&lt;startage,1,0)*(C47*(1-initialunempprob))+IF(A47=startage,1,0)*(C47*(1-unempprob))+IF(A47&gt;startage,1,0)*(C47*(1-unempprob)+unempprob*300*52)</f>
        <v>43428.2584030161</v>
      </c>
      <c r="E47" s="17" t="n">
        <f aca="false">IF(D47-9500&gt;0,1,0)*(D47-9500)</f>
        <v>33928.258403016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379.3263685848</v>
      </c>
      <c r="G47" s="17" t="n">
        <f aca="false">D47-F47</f>
        <v>32048.9320344314</v>
      </c>
      <c r="H47" s="11" t="n">
        <f aca="false">benefits*B47/expnorm</f>
        <v>21383.4335509447</v>
      </c>
      <c r="I47" s="17" t="n">
        <f aca="false">G47+IF(A47&lt;startage,1,0)*(H47*(1-initialunempprob))+IF(A47&gt;=startage,1,0)*(H47*(1-unempprob))</f>
        <v>51315.405663832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47648.118604985</v>
      </c>
      <c r="D48" s="17" t="n">
        <f aca="false">IF(A48&lt;startage,1,0)*(C48*(1-initialunempprob))+IF(A48=startage,1,0)*(C48*(1-unempprob))+IF(A48&gt;startage,1,0)*(C48*(1-unempprob)+unempprob*300*52)</f>
        <v>44475.3548630915</v>
      </c>
      <c r="E48" s="17" t="n">
        <f aca="false">IF(D48-9500&gt;0,1,0)*(D48-9500)</f>
        <v>34975.354863091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768.7388491085</v>
      </c>
      <c r="G48" s="17" t="n">
        <f aca="false">D48-F48</f>
        <v>32706.616013983</v>
      </c>
      <c r="H48" s="11" t="n">
        <f aca="false">benefits*B48/expnorm</f>
        <v>21918.0193897183</v>
      </c>
      <c r="I48" s="17" t="n">
        <f aca="false">G48+IF(A48&lt;startage,1,0)*(H48*(1-initialunempprob))+IF(A48&gt;=startage,1,0)*(H48*(1-unempprob))</f>
        <v>52454.7514841192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48839.3215701097</v>
      </c>
      <c r="D49" s="17" t="n">
        <f aca="false">IF(A49&lt;startage,1,0)*(C49*(1-initialunempprob))+IF(A49=startage,1,0)*(C49*(1-unempprob))+IF(A49&gt;startage,1,0)*(C49*(1-unempprob)+unempprob*300*52)</f>
        <v>45548.6287346688</v>
      </c>
      <c r="E49" s="17" t="n">
        <f aca="false">IF(D49-9500&gt;0,1,0)*(D49-9500)</f>
        <v>36048.628734668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226.4901553363</v>
      </c>
      <c r="G49" s="17" t="n">
        <f aca="false">D49-F49</f>
        <v>33322.1385793326</v>
      </c>
      <c r="H49" s="11" t="n">
        <f aca="false">benefits*B49/expnorm</f>
        <v>22465.9698744613</v>
      </c>
      <c r="I49" s="17" t="n">
        <f aca="false">G49+IF(A49&lt;startage,1,0)*(H49*(1-initialunempprob))+IF(A49&gt;=startage,1,0)*(H49*(1-unempprob))</f>
        <v>53563.9774362222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50060.3046093624</v>
      </c>
      <c r="D50" s="17" t="n">
        <f aca="false">IF(A50&lt;startage,1,0)*(C50*(1-initialunempprob))+IF(A50=startage,1,0)*(C50*(1-unempprob))+IF(A50&gt;startage,1,0)*(C50*(1-unempprob)+unempprob*300*52)</f>
        <v>46648.7344530355</v>
      </c>
      <c r="E50" s="17" t="n">
        <f aca="false">IF(D50-9500&gt;0,1,0)*(D50-9500)</f>
        <v>37148.734453035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695.6852442197</v>
      </c>
      <c r="G50" s="17" t="n">
        <f aca="false">D50-F50</f>
        <v>33953.0492088159</v>
      </c>
      <c r="H50" s="11" t="n">
        <f aca="false">benefits*B50/expnorm</f>
        <v>23027.6191213228</v>
      </c>
      <c r="I50" s="17" t="n">
        <f aca="false">G50+IF(A50&lt;startage,1,0)*(H50*(1-initialunempprob))+IF(A50&gt;=startage,1,0)*(H50*(1-unempprob))</f>
        <v>54700.9340371277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51311.8122245965</v>
      </c>
      <c r="D51" s="17" t="n">
        <f aca="false">IF(A51&lt;startage,1,0)*(C51*(1-initialunempprob))+IF(A51=startage,1,0)*(C51*(1-unempprob))+IF(A51&gt;startage,1,0)*(C51*(1-unempprob)+unempprob*300*52)</f>
        <v>47776.3428143614</v>
      </c>
      <c r="E51" s="17" t="n">
        <f aca="false">IF(D51-9500&gt;0,1,0)*(D51-9500)</f>
        <v>38276.34281436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176.6102103251</v>
      </c>
      <c r="G51" s="17" t="n">
        <f aca="false">D51-F51</f>
        <v>34599.7326040363</v>
      </c>
      <c r="H51" s="11" t="n">
        <f aca="false">benefits*B51/expnorm</f>
        <v>23603.3095993559</v>
      </c>
      <c r="I51" s="17" t="n">
        <f aca="false">G51+IF(A51&lt;startage,1,0)*(H51*(1-initialunempprob))+IF(A51&gt;=startage,1,0)*(H51*(1-unempprob))</f>
        <v>55866.3145530559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52594.6075302114</v>
      </c>
      <c r="D52" s="17" t="n">
        <f aca="false">IF(A52&lt;startage,1,0)*(C52*(1-initialunempprob))+IF(A52=startage,1,0)*(C52*(1-unempprob))+IF(A52&gt;startage,1,0)*(C52*(1-unempprob)+unempprob*300*52)</f>
        <v>48932.1413847204</v>
      </c>
      <c r="E52" s="17" t="n">
        <f aca="false">IF(D52-9500&gt;0,1,0)*(D52-9500)</f>
        <v>39432.141384720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669.5583005833</v>
      </c>
      <c r="G52" s="17" t="n">
        <f aca="false">D52-F52</f>
        <v>35262.5830841372</v>
      </c>
      <c r="H52" s="11" t="n">
        <f aca="false">benefits*B52/expnorm</f>
        <v>24193.3923393398</v>
      </c>
      <c r="I52" s="17" t="n">
        <f aca="false">G52+IF(A52&lt;startage,1,0)*(H52*(1-initialunempprob))+IF(A52&gt;=startage,1,0)*(H52*(1-unempprob))</f>
        <v>57060.829581882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53909.4727184667</v>
      </c>
      <c r="D53" s="17" t="n">
        <f aca="false">IF(A53&lt;startage,1,0)*(C53*(1-initialunempprob))+IF(A53=startage,1,0)*(C53*(1-unempprob))+IF(A53&gt;startage,1,0)*(C53*(1-unempprob)+unempprob*300*52)</f>
        <v>50116.8349193385</v>
      </c>
      <c r="E53" s="17" t="n">
        <f aca="false">IF(D53-9500&gt;0,1,0)*(D53-9500)</f>
        <v>40616.834919338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174.8300930979</v>
      </c>
      <c r="G53" s="17" t="n">
        <f aca="false">D53-F53</f>
        <v>35942.0048262406</v>
      </c>
      <c r="H53" s="11" t="n">
        <f aca="false">benefits*B53/expnorm</f>
        <v>24798.2271478233</v>
      </c>
      <c r="I53" s="17" t="n">
        <f aca="false">G53+IF(A53&lt;startage,1,0)*(H53*(1-initialunempprob))+IF(A53&gt;=startage,1,0)*(H53*(1-unempprob))</f>
        <v>58285.207486429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55257.2095364283</v>
      </c>
      <c r="D54" s="17" t="n">
        <f aca="false">IF(A54&lt;startage,1,0)*(C54*(1-initialunempprob))+IF(A54=startage,1,0)*(C54*(1-unempprob))+IF(A54&gt;startage,1,0)*(C54*(1-unempprob)+unempprob*300*52)</f>
        <v>51331.1457923219</v>
      </c>
      <c r="E54" s="17" t="n">
        <f aca="false">IF(D54-9500&gt;0,1,0)*(D54-9500)</f>
        <v>41831.145792321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692.7336804253</v>
      </c>
      <c r="G54" s="17" t="n">
        <f aca="false">D54-F54</f>
        <v>36638.4121118966</v>
      </c>
      <c r="H54" s="11" t="n">
        <f aca="false">benefits*B54/expnorm</f>
        <v>25418.1828265189</v>
      </c>
      <c r="I54" s="17" t="n">
        <f aca="false">G54+IF(A54&lt;startage,1,0)*(H54*(1-initialunempprob))+IF(A54&gt;=startage,1,0)*(H54*(1-unempprob))</f>
        <v>59540.1948385901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56638.639774839</v>
      </c>
      <c r="D55" s="17" t="n">
        <f aca="false">IF(A55&lt;startage,1,0)*(C55*(1-initialunempprob))+IF(A55=startage,1,0)*(C55*(1-unempprob))+IF(A55&gt;startage,1,0)*(C55*(1-unempprob)+unempprob*300*52)</f>
        <v>52575.81443713</v>
      </c>
      <c r="E55" s="17" t="n">
        <f aca="false">IF(D55-9500&gt;0,1,0)*(D55-9500)</f>
        <v>43075.81443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223.5848574359</v>
      </c>
      <c r="G55" s="17" t="n">
        <f aca="false">D55-F55</f>
        <v>37352.229579694</v>
      </c>
      <c r="H55" s="11" t="n">
        <f aca="false">benefits*B55/expnorm</f>
        <v>26053.6373971818</v>
      </c>
      <c r="I55" s="17" t="n">
        <f aca="false">G55+IF(A55&lt;startage,1,0)*(H55*(1-initialunempprob))+IF(A55&gt;=startage,1,0)*(H55*(1-unempprob))</f>
        <v>60826.5568745549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58054.60576921</v>
      </c>
      <c r="D56" s="17" t="n">
        <f aca="false">IF(A56&lt;startage,1,0)*(C56*(1-initialunempprob))+IF(A56=startage,1,0)*(C56*(1-unempprob))+IF(A56&gt;startage,1,0)*(C56*(1-unempprob)+unempprob*300*52)</f>
        <v>53851.5997980582</v>
      </c>
      <c r="E56" s="17" t="n">
        <f aca="false">IF(D56-9500&gt;0,1,0)*(D56-9500)</f>
        <v>44351.599798058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767.7073138718</v>
      </c>
      <c r="G56" s="17" t="n">
        <f aca="false">D56-F56</f>
        <v>38083.8924841864</v>
      </c>
      <c r="H56" s="11" t="n">
        <f aca="false">benefits*B56/expnorm</f>
        <v>26704.9783321114</v>
      </c>
      <c r="I56" s="17" t="n">
        <f aca="false">G56+IF(A56&lt;startage,1,0)*(H56*(1-initialunempprob))+IF(A56&gt;=startage,1,0)*(H56*(1-unempprob))</f>
        <v>62145.0779614187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N58" s="17"/>
    </row>
    <row r="59" customFormat="false" ht="12.75" hidden="false" customHeight="false" outlineLevel="0" collapsed="false">
      <c r="A59" s="17" t="n">
        <v>68</v>
      </c>
      <c r="H59" s="25"/>
      <c r="I59" s="17"/>
      <c r="N59" s="17"/>
    </row>
    <row r="60" customFormat="false" ht="12.75" hidden="false" customHeight="false" outlineLevel="0" collapsed="false">
      <c r="A60" s="17" t="n">
        <v>69</v>
      </c>
      <c r="H60" s="25"/>
      <c r="I60" s="17"/>
      <c r="N60" s="17"/>
    </row>
    <row r="61" customFormat="false" ht="12.75" hidden="false" customHeight="false" outlineLevel="0" collapsed="false">
      <c r="A61" s="17" t="n">
        <v>70</v>
      </c>
      <c r="H61" s="25"/>
      <c r="I61" s="17"/>
      <c r="N61" s="17"/>
    </row>
    <row r="62" customFormat="false" ht="12.75" hidden="false" customHeight="false" outlineLevel="0" collapsed="false">
      <c r="A62" s="17" t="n">
        <v>71</v>
      </c>
      <c r="H62" s="25"/>
      <c r="I62" s="17"/>
      <c r="N62" s="17"/>
    </row>
    <row r="63" customFormat="false" ht="12.75" hidden="false" customHeight="false" outlineLevel="0" collapsed="false">
      <c r="A63" s="17" t="n">
        <v>72</v>
      </c>
      <c r="H63" s="25"/>
      <c r="N63" s="17"/>
    </row>
    <row r="64" customFormat="false" ht="12.75" hidden="false" customHeight="false" outlineLevel="0" collapsed="false">
      <c r="A64" s="17" t="n">
        <v>73</v>
      </c>
      <c r="H64" s="25"/>
      <c r="N64" s="17"/>
    </row>
    <row r="65" customFormat="false" ht="12.75" hidden="false" customHeight="false" outlineLevel="0" collapsed="false">
      <c r="A65" s="17" t="n">
        <v>74</v>
      </c>
      <c r="H65" s="25"/>
      <c r="N65" s="17"/>
    </row>
    <row r="66" customFormat="false" ht="12.75" hidden="false" customHeight="false" outlineLevel="0" collapsed="false">
      <c r="A66" s="17" t="n">
        <v>75</v>
      </c>
      <c r="H66" s="25"/>
      <c r="N66" s="17"/>
    </row>
    <row r="67" customFormat="false" ht="12.75" hidden="false" customHeight="false" outlineLevel="0" collapsed="false">
      <c r="A67" s="17" t="n">
        <v>76</v>
      </c>
      <c r="H67" s="25"/>
      <c r="N67" s="17"/>
    </row>
    <row r="68" customFormat="false" ht="12.75" hidden="false" customHeight="false" outlineLevel="0" collapsed="false">
      <c r="A68" s="17" t="n">
        <v>77</v>
      </c>
      <c r="H68" s="25"/>
      <c r="N68" s="17"/>
    </row>
    <row r="69" customFormat="false" ht="12.75" hidden="false" customHeight="false" outlineLevel="0" collapsed="false">
      <c r="A69" s="17" t="n">
        <v>78</v>
      </c>
      <c r="H69" s="25"/>
      <c r="N69" s="17"/>
    </row>
    <row r="70" customFormat="false" ht="12.75" hidden="false" customHeight="false" outlineLevel="0" collapsed="false">
      <c r="A70" s="17" t="n">
        <v>79</v>
      </c>
      <c r="H70" s="25"/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34290</v>
      </c>
      <c r="D2" s="21" t="n">
        <f aca="false">Meta!C3</f>
        <v>15773</v>
      </c>
      <c r="E2" s="18" t="n">
        <f aca="false">Meta!D3</f>
        <v>0.095</v>
      </c>
      <c r="F2" s="18" t="n">
        <f aca="false">Meta!H3</f>
        <v>1.97885210799697</v>
      </c>
      <c r="G2" s="18" t="n">
        <f aca="false">Meta!E3</f>
        <v>0.87</v>
      </c>
      <c r="H2" s="18" t="n">
        <f aca="false">Meta!F3</f>
        <v>1</v>
      </c>
      <c r="I2" s="18" t="n">
        <f aca="false">Meta!D2</f>
        <v>0.099</v>
      </c>
      <c r="J2" s="10"/>
      <c r="K2" s="26" t="n">
        <f aca="false">IRR(O5:O69)+1</f>
        <v>1.03512579992568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647.85709134404</v>
      </c>
      <c r="D5" s="17" t="n">
        <f aca="false">IF(A5&lt;startage,1,0)*(C5*(1-initialunempprob))+IF(A5=startage,1,0)*(C5*(1-unempprob))+IF(A5&gt;startage,1,0)*(C5*(1-unempprob)+unempprob*300*52)</f>
        <v>1484.719239300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13.581021806525</v>
      </c>
      <c r="G5" s="17" t="n">
        <f aca="false">D5-F5</f>
        <v>1371.13821749445</v>
      </c>
      <c r="H5" s="11" t="n">
        <f aca="false">0.1*Grade8!H5</f>
        <v>758.010279041422</v>
      </c>
      <c r="I5" s="17" t="n">
        <f aca="false">G5+IF(A5&lt;startage,1,0)*(H5*(1-initialunempprob))+IF(A5&gt;=startage,1,0)*(H5*(1-unempprob))</f>
        <v>2054.10547891077</v>
      </c>
      <c r="J5" s="11" t="n">
        <f aca="false">0.05*feel*Grade8!G5</f>
        <v>176.987211748796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2054.10547891077</v>
      </c>
      <c r="N5" s="11" t="n">
        <f aca="false">J5+L5+Grade8!I5</f>
        <v>19648.6035222546</v>
      </c>
      <c r="O5" s="11" t="n">
        <f aca="false">IF(A5&lt;startage,1,0)*(M5-N5)+IF(A5&gt;=startage,1,0)*(completionprob*(part*(I5-N5)+K5))</f>
        <v>-17594.4980433438</v>
      </c>
      <c r="P5" s="11" t="n">
        <f aca="false">O5/return^(A5-startage+1)</f>
        <v>-17594.4980433438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7328.227744472</v>
      </c>
      <c r="D6" s="17" t="n">
        <f aca="false">IF(A6&lt;startage,1,0)*(C6*(1-initialunempprob))+IF(A6=startage,1,0)*(C6*(1-unempprob))+IF(A6&gt;startage,1,0)*(C6*(1-unempprob)+unempprob*300*52)</f>
        <v>15682.0461087472</v>
      </c>
      <c r="E6" s="17" t="n">
        <f aca="false">IF(D6-9500&gt;0,1,0)*(D6-9500)</f>
        <v>6182.04610874718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436.0857490686</v>
      </c>
      <c r="G6" s="17" t="n">
        <f aca="false">D6-F6</f>
        <v>13245.9603596786</v>
      </c>
      <c r="H6" s="11" t="n">
        <f aca="false">benefits*B6/expnorm</f>
        <v>7970.78262506729</v>
      </c>
      <c r="I6" s="17" t="n">
        <f aca="false">G6+IF(A6&lt;startage,1,0)*(H6*(1-initialunempprob))+IF(A6&gt;=startage,1,0)*(H6*(1-unempprob))</f>
        <v>20459.5186353645</v>
      </c>
      <c r="J6" s="11"/>
      <c r="K6" s="11" t="n">
        <f aca="false">IF(A6&gt;=startage,1,0)*0.002*G6</f>
        <v>26.4919207193572</v>
      </c>
      <c r="L6" s="11"/>
      <c r="M6" s="11" t="n">
        <f aca="false">I6+K6</f>
        <v>20486.0105560838</v>
      </c>
      <c r="N6" s="11" t="n">
        <f aca="false">J6+L6+Grade8!I6</f>
        <v>21028.2801182684</v>
      </c>
      <c r="O6" s="11" t="n">
        <f aca="false">IF(A6&lt;startage,1,0)*(M6-N6)+IF(A6&gt;=startage,1,0)*(completionprob*(part*(I6-N6)+K6))</f>
        <v>-471.774519100598</v>
      </c>
      <c r="P6" s="11" t="n">
        <f aca="false">O6/return^(A6-startage+1)</f>
        <v>-455.765395022008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7761.4334380838</v>
      </c>
      <c r="D7" s="17" t="n">
        <f aca="false">IF(A7&lt;startage,1,0)*(C7*(1-initialunempprob))+IF(A7=startage,1,0)*(C7*(1-unempprob))+IF(A7&gt;startage,1,0)*(C7*(1-unempprob)+unempprob*300*52)</f>
        <v>17556.0972614659</v>
      </c>
      <c r="E7" s="17" t="n">
        <f aca="false">IF(D7-9500&gt;0,1,0)*(D7-9500)</f>
        <v>8056.09726146586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954.26089279531</v>
      </c>
      <c r="G7" s="17" t="n">
        <f aca="false">D7-F7</f>
        <v>14601.8363686706</v>
      </c>
      <c r="H7" s="11" t="n">
        <f aca="false">benefits*B7/expnorm</f>
        <v>8170.05219069397</v>
      </c>
      <c r="I7" s="17" t="n">
        <f aca="false">G7+IF(A7&lt;startage,1,0)*(H7*(1-initialunempprob))+IF(A7&gt;=startage,1,0)*(H7*(1-unempprob))</f>
        <v>21995.7336012486</v>
      </c>
      <c r="J7" s="11"/>
      <c r="K7" s="11" t="n">
        <f aca="false">IF(A7&gt;=startage,1,0)*0.002*G7</f>
        <v>29.2036727373411</v>
      </c>
      <c r="L7" s="11"/>
      <c r="M7" s="11" t="n">
        <f aca="false">I7+K7</f>
        <v>22024.9372739859</v>
      </c>
      <c r="N7" s="11" t="n">
        <f aca="false">J7+L7+Grade8!I7</f>
        <v>21478.5527862251</v>
      </c>
      <c r="O7" s="11" t="n">
        <f aca="false">IF(A7&lt;startage,1,0)*(M7-N7)+IF(A7&gt;=startage,1,0)*(completionprob*(part*(I7-N7)+K7))</f>
        <v>475.354504351885</v>
      </c>
      <c r="P7" s="11" t="n">
        <f aca="false">O7/return^(A7-startage+1)</f>
        <v>443.64066438740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8205.4692740359</v>
      </c>
      <c r="D8" s="17" t="n">
        <f aca="false">IF(A8&lt;startage,1,0)*(C8*(1-initialunempprob))+IF(A8=startage,1,0)*(C8*(1-unempprob))+IF(A8&gt;startage,1,0)*(C8*(1-unempprob)+unempprob*300*52)</f>
        <v>17957.9496930025</v>
      </c>
      <c r="E8" s="17" t="n">
        <f aca="false">IF(D8-9500&gt;0,1,0)*(D8-9500)</f>
        <v>8457.94969300251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065.37309011519</v>
      </c>
      <c r="G8" s="17" t="n">
        <f aca="false">D8-F8</f>
        <v>14892.5766028873</v>
      </c>
      <c r="H8" s="11" t="n">
        <f aca="false">benefits*B8/expnorm</f>
        <v>8374.30349546132</v>
      </c>
      <c r="I8" s="17" t="n">
        <f aca="false">G8+IF(A8&lt;startage,1,0)*(H8*(1-initialunempprob))+IF(A8&gt;=startage,1,0)*(H8*(1-unempprob))</f>
        <v>22471.3212662798</v>
      </c>
      <c r="J8" s="11"/>
      <c r="K8" s="11" t="n">
        <f aca="false">IF(A8&gt;=startage,1,0)*0.002*G8</f>
        <v>29.7851532057746</v>
      </c>
      <c r="L8" s="11"/>
      <c r="M8" s="11" t="n">
        <f aca="false">I8+K8</f>
        <v>22501.1064194856</v>
      </c>
      <c r="N8" s="11" t="n">
        <f aca="false">J8+L8+Grade8!I8</f>
        <v>21940.0822708808</v>
      </c>
      <c r="O8" s="11" t="n">
        <f aca="false">IF(A8&lt;startage,1,0)*(M8-N8)+IF(A8&gt;=startage,1,0)*(completionprob*(part*(I8-N8)+K8))</f>
        <v>488.091009286184</v>
      </c>
      <c r="P8" s="11" t="n">
        <f aca="false">O8/return^(A8-startage+1)</f>
        <v>440.069640144743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8660.6060058868</v>
      </c>
      <c r="D9" s="17" t="n">
        <f aca="false">IF(A9&lt;startage,1,0)*(C9*(1-initialunempprob))+IF(A9=startage,1,0)*(C9*(1-unempprob))+IF(A9&gt;startage,1,0)*(C9*(1-unempprob)+unempprob*300*52)</f>
        <v>18369.8484353276</v>
      </c>
      <c r="E9" s="17" t="n">
        <f aca="false">IF(D9-9500&gt;0,1,0)*(D9-9500)</f>
        <v>8869.84843532757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97.75551413445</v>
      </c>
      <c r="G9" s="17" t="n">
        <f aca="false">D9-F9</f>
        <v>15172.0929211931</v>
      </c>
      <c r="H9" s="11" t="n">
        <f aca="false">benefits*B9/expnorm</f>
        <v>8583.66108284785</v>
      </c>
      <c r="I9" s="17" t="n">
        <f aca="false">G9+IF(A9&lt;startage,1,0)*(H9*(1-initialunempprob))+IF(A9&gt;=startage,1,0)*(H9*(1-unempprob))</f>
        <v>22940.3062011704</v>
      </c>
      <c r="J9" s="11"/>
      <c r="K9" s="11" t="n">
        <f aca="false">IF(A9&gt;=startage,1,0)*0.002*G9</f>
        <v>30.3441858423862</v>
      </c>
      <c r="L9" s="11"/>
      <c r="M9" s="11" t="n">
        <f aca="false">I9+K9</f>
        <v>22970.6503870128</v>
      </c>
      <c r="N9" s="11" t="n">
        <f aca="false">J9+L9+Grade8!I9</f>
        <v>22413.1499926528</v>
      </c>
      <c r="O9" s="11" t="n">
        <f aca="false">IF(A9&lt;startage,1,0)*(M9-N9)+IF(A9&gt;=startage,1,0)*(completionprob*(part*(I9-N9)+K9))</f>
        <v>485.025343093217</v>
      </c>
      <c r="P9" s="11" t="n">
        <f aca="false">O9/return^(A9-startage+1)</f>
        <v>422.46613205185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9127.121156034</v>
      </c>
      <c r="D10" s="17" t="n">
        <f aca="false">IF(A10&lt;startage,1,0)*(C10*(1-initialunempprob))+IF(A10=startage,1,0)*(C10*(1-unempprob))+IF(A10&gt;startage,1,0)*(C10*(1-unempprob)+unempprob*300*52)</f>
        <v>18792.0446462108</v>
      </c>
      <c r="E10" s="17" t="n">
        <f aca="false">IF(D10-9500&gt;0,1,0)*(D10-9500)</f>
        <v>9292.0446462107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335.60257698781</v>
      </c>
      <c r="G10" s="17" t="n">
        <f aca="false">D10-F10</f>
        <v>15456.4420692229</v>
      </c>
      <c r="H10" s="11" t="n">
        <f aca="false">benefits*B10/expnorm</f>
        <v>8798.25260991904</v>
      </c>
      <c r="I10" s="17" t="n">
        <f aca="false">G10+IF(A10&lt;startage,1,0)*(H10*(1-initialunempprob))+IF(A10&gt;=startage,1,0)*(H10*(1-unempprob))</f>
        <v>23418.8606811997</v>
      </c>
      <c r="J10" s="11"/>
      <c r="K10" s="11" t="n">
        <f aca="false">IF(A10&gt;=startage,1,0)*0.002*G10</f>
        <v>30.9128841384459</v>
      </c>
      <c r="L10" s="11"/>
      <c r="M10" s="11" t="n">
        <f aca="false">I10+K10</f>
        <v>23449.7735653381</v>
      </c>
      <c r="N10" s="11" t="n">
        <f aca="false">J10+L10+Grade8!I10</f>
        <v>22880.9126368782</v>
      </c>
      <c r="O10" s="11" t="n">
        <f aca="false">IF(A10&lt;startage,1,0)*(M10-N10)+IF(A10&gt;=startage,1,0)*(completionprob*(part*(I10-N10)+K10))</f>
        <v>494.909007760153</v>
      </c>
      <c r="P10" s="11" t="n">
        <f aca="false">O10/return^(A10-startage+1)</f>
        <v>416.446956102022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9605.2991849348</v>
      </c>
      <c r="D11" s="17" t="n">
        <f aca="false">IF(A11&lt;startage,1,0)*(C11*(1-initialunempprob))+IF(A11=startage,1,0)*(C11*(1-unempprob))+IF(A11&gt;startage,1,0)*(C11*(1-unempprob)+unempprob*300*52)</f>
        <v>19224.795762366</v>
      </c>
      <c r="E11" s="17" t="n">
        <f aca="false">IF(D11-9500&gt;0,1,0)*(D11-9500)</f>
        <v>9724.79576236603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476.89581641251</v>
      </c>
      <c r="G11" s="17" t="n">
        <f aca="false">D11-F11</f>
        <v>15747.8999459535</v>
      </c>
      <c r="H11" s="11" t="n">
        <f aca="false">benefits*B11/expnorm</f>
        <v>9018.20892516702</v>
      </c>
      <c r="I11" s="17" t="n">
        <f aca="false">G11+IF(A11&lt;startage,1,0)*(H11*(1-initialunempprob))+IF(A11&gt;=startage,1,0)*(H11*(1-unempprob))</f>
        <v>23909.3790232297</v>
      </c>
      <c r="J11" s="11"/>
      <c r="K11" s="11" t="n">
        <f aca="false">IF(A11&gt;=startage,1,0)*0.002*G11</f>
        <v>31.495799891907</v>
      </c>
      <c r="L11" s="11"/>
      <c r="M11" s="11" t="n">
        <f aca="false">I11+K11</f>
        <v>23940.8748231216</v>
      </c>
      <c r="N11" s="11" t="n">
        <f aca="false">J11+L11+Grade8!I11</f>
        <v>23356.9316178001</v>
      </c>
      <c r="O11" s="11" t="n">
        <f aca="false">IF(A11&lt;startage,1,0)*(M11-N11)+IF(A11&gt;=startage,1,0)*(completionprob*(part*(I11-N11)+K11))</f>
        <v>508.030588629655</v>
      </c>
      <c r="P11" s="11" t="n">
        <f aca="false">O11/return^(A11-startage+1)</f>
        <v>412.981942268667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20095.4316645582</v>
      </c>
      <c r="D12" s="17" t="n">
        <f aca="false">IF(A12&lt;startage,1,0)*(C12*(1-initialunempprob))+IF(A12=startage,1,0)*(C12*(1-unempprob))+IF(A12&gt;startage,1,0)*(C12*(1-unempprob)+unempprob*300*52)</f>
        <v>19668.3656564252</v>
      </c>
      <c r="E12" s="17" t="n">
        <f aca="false">IF(D12-9500&gt;0,1,0)*(D12-9500)</f>
        <v>10168.365656425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621.72138682282</v>
      </c>
      <c r="G12" s="17" t="n">
        <f aca="false">D12-F12</f>
        <v>16046.6442696024</v>
      </c>
      <c r="H12" s="11" t="n">
        <f aca="false">benefits*B12/expnorm</f>
        <v>9243.6641482962</v>
      </c>
      <c r="I12" s="17" t="n">
        <f aca="false">G12+IF(A12&lt;startage,1,0)*(H12*(1-initialunempprob))+IF(A12&gt;=startage,1,0)*(H12*(1-unempprob))</f>
        <v>24412.1603238104</v>
      </c>
      <c r="J12" s="11"/>
      <c r="K12" s="11" t="n">
        <f aca="false">IF(A12&gt;=startage,1,0)*0.002*G12</f>
        <v>32.0932885392047</v>
      </c>
      <c r="L12" s="11"/>
      <c r="M12" s="11" t="n">
        <f aca="false">I12+K12</f>
        <v>24444.2536123496</v>
      </c>
      <c r="N12" s="11" t="n">
        <f aca="false">J12+L12+Grade8!I12</f>
        <v>23844.8510732451</v>
      </c>
      <c r="O12" s="11" t="n">
        <f aca="false">IF(A12&lt;startage,1,0)*(M12-N12)+IF(A12&gt;=startage,1,0)*(completionprob*(part*(I12-N12)+K12))</f>
        <v>521.480209020894</v>
      </c>
      <c r="P12" s="11" t="n">
        <f aca="false">O12/return^(A12-startage+1)</f>
        <v>409.53016662219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20597.8174561722</v>
      </c>
      <c r="D13" s="17" t="n">
        <f aca="false">IF(A13&lt;startage,1,0)*(C13*(1-initialunempprob))+IF(A13=startage,1,0)*(C13*(1-unempprob))+IF(A13&gt;startage,1,0)*(C13*(1-unempprob)+unempprob*300*52)</f>
        <v>20123.0247978358</v>
      </c>
      <c r="E13" s="17" t="n">
        <f aca="false">IF(D13-9500&gt;0,1,0)*(D13-9500)</f>
        <v>10623.024797835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770.16759649339</v>
      </c>
      <c r="G13" s="17" t="n">
        <f aca="false">D13-F13</f>
        <v>16352.8572013424</v>
      </c>
      <c r="H13" s="11" t="n">
        <f aca="false">benefits*B13/expnorm</f>
        <v>9474.7557520036</v>
      </c>
      <c r="I13" s="17" t="n">
        <f aca="false">G13+IF(A13&lt;startage,1,0)*(H13*(1-initialunempprob))+IF(A13&gt;=startage,1,0)*(H13*(1-unempprob))</f>
        <v>24927.5111569057</v>
      </c>
      <c r="J13" s="11"/>
      <c r="K13" s="11" t="n">
        <f aca="false">IF(A13&gt;=startage,1,0)*0.002*G13</f>
        <v>32.7057144026848</v>
      </c>
      <c r="L13" s="11"/>
      <c r="M13" s="11" t="n">
        <f aca="false">I13+K13</f>
        <v>24960.2168713084</v>
      </c>
      <c r="N13" s="11" t="n">
        <f aca="false">J13+L13+Grade8!I13</f>
        <v>24344.9685150763</v>
      </c>
      <c r="O13" s="11" t="n">
        <f aca="false">IF(A13&lt;startage,1,0)*(M13-N13)+IF(A13&gt;=startage,1,0)*(completionprob*(part*(I13-N13)+K13))</f>
        <v>535.266069921915</v>
      </c>
      <c r="P13" s="11" t="n">
        <f aca="false">O13/return^(A13-startage+1)</f>
        <v>406.092200643929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21112.7628925765</v>
      </c>
      <c r="D14" s="17" t="n">
        <f aca="false">IF(A14&lt;startage,1,0)*(C14*(1-initialunempprob))+IF(A14=startage,1,0)*(C14*(1-unempprob))+IF(A14&gt;startage,1,0)*(C14*(1-unempprob)+unempprob*300*52)</f>
        <v>20589.0504177817</v>
      </c>
      <c r="E14" s="17" t="n">
        <f aca="false">IF(D14-9500&gt;0,1,0)*(D14-9500)</f>
        <v>11089.050417781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22.32496140572</v>
      </c>
      <c r="G14" s="17" t="n">
        <f aca="false">D14-F14</f>
        <v>16666.725456376</v>
      </c>
      <c r="H14" s="11" t="n">
        <f aca="false">benefits*B14/expnorm</f>
        <v>9711.62464580369</v>
      </c>
      <c r="I14" s="17" t="n">
        <f aca="false">G14+IF(A14&lt;startage,1,0)*(H14*(1-initialunempprob))+IF(A14&gt;=startage,1,0)*(H14*(1-unempprob))</f>
        <v>25455.7457608283</v>
      </c>
      <c r="J14" s="11"/>
      <c r="K14" s="11" t="n">
        <f aca="false">IF(A14&gt;=startage,1,0)*0.002*G14</f>
        <v>33.3334509127519</v>
      </c>
      <c r="L14" s="11"/>
      <c r="M14" s="11" t="n">
        <f aca="false">I14+K14</f>
        <v>25489.0792117411</v>
      </c>
      <c r="N14" s="11" t="n">
        <f aca="false">J14+L14+Grade8!I14</f>
        <v>24857.5888929532</v>
      </c>
      <c r="O14" s="11" t="n">
        <f aca="false">IF(A14&lt;startage,1,0)*(M14-N14)+IF(A14&gt;=startage,1,0)*(completionprob*(part*(I14-N14)+K14))</f>
        <v>549.396577345462</v>
      </c>
      <c r="P14" s="11" t="n">
        <f aca="false">O14/return^(A14-startage+1)</f>
        <v>402.66858643788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21640.5819648909</v>
      </c>
      <c r="D15" s="17" t="n">
        <f aca="false">IF(A15&lt;startage,1,0)*(C15*(1-initialunempprob))+IF(A15=startage,1,0)*(C15*(1-unempprob))+IF(A15&gt;startage,1,0)*(C15*(1-unempprob)+unempprob*300*52)</f>
        <v>21066.7266782262</v>
      </c>
      <c r="E15" s="17" t="n">
        <f aca="false">IF(D15-9500&gt;0,1,0)*(D15-9500)</f>
        <v>11566.726678226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078.28626044087</v>
      </c>
      <c r="G15" s="17" t="n">
        <f aca="false">D15-F15</f>
        <v>16988.4404177854</v>
      </c>
      <c r="H15" s="11" t="n">
        <f aca="false">benefits*B15/expnorm</f>
        <v>9954.41526194878</v>
      </c>
      <c r="I15" s="17" t="n">
        <f aca="false">G15+IF(A15&lt;startage,1,0)*(H15*(1-initialunempprob))+IF(A15&gt;=startage,1,0)*(H15*(1-unempprob))</f>
        <v>25997.186229849</v>
      </c>
      <c r="J15" s="11"/>
      <c r="K15" s="11" t="n">
        <f aca="false">IF(A15&gt;=startage,1,0)*0.002*G15</f>
        <v>33.9768808355707</v>
      </c>
      <c r="L15" s="11"/>
      <c r="M15" s="11" t="n">
        <f aca="false">I15+K15</f>
        <v>26031.1631106846</v>
      </c>
      <c r="N15" s="11" t="n">
        <f aca="false">J15+L15+Grade8!I15</f>
        <v>25383.024780277</v>
      </c>
      <c r="O15" s="11" t="n">
        <f aca="false">IF(A15&lt;startage,1,0)*(M15-N15)+IF(A15&gt;=startage,1,0)*(completionprob*(part*(I15-N15)+K15))</f>
        <v>563.880347454601</v>
      </c>
      <c r="P15" s="11" t="n">
        <f aca="false">O15/return^(A15-startage+1)</f>
        <v>399.25983782537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22181.5965140131</v>
      </c>
      <c r="D16" s="17" t="n">
        <f aca="false">IF(A16&lt;startage,1,0)*(C16*(1-initialunempprob))+IF(A16=startage,1,0)*(C16*(1-unempprob))+IF(A16&gt;startage,1,0)*(C16*(1-unempprob)+unempprob*300*52)</f>
        <v>21556.3448451819</v>
      </c>
      <c r="E16" s="17" t="n">
        <f aca="false">IF(D16-9500&gt;0,1,0)*(D16-9500)</f>
        <v>12056.344845181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238.14659195189</v>
      </c>
      <c r="G16" s="17" t="n">
        <f aca="false">D16-F16</f>
        <v>17318.19825323</v>
      </c>
      <c r="H16" s="11" t="n">
        <f aca="false">benefits*B16/expnorm</f>
        <v>10203.2756434975</v>
      </c>
      <c r="I16" s="17" t="n">
        <f aca="false">G16+IF(A16&lt;startage,1,0)*(H16*(1-initialunempprob))+IF(A16&gt;=startage,1,0)*(H16*(1-unempprob))</f>
        <v>26552.1627105952</v>
      </c>
      <c r="J16" s="11"/>
      <c r="K16" s="11" t="n">
        <f aca="false">IF(A16&gt;=startage,1,0)*0.002*G16</f>
        <v>34.63639650646</v>
      </c>
      <c r="L16" s="11"/>
      <c r="M16" s="11" t="n">
        <f aca="false">I16+K16</f>
        <v>26586.7991071017</v>
      </c>
      <c r="N16" s="11" t="n">
        <f aca="false">J16+L16+Grade8!I16</f>
        <v>25921.5965647839</v>
      </c>
      <c r="O16" s="11" t="n">
        <f aca="false">IF(A16&lt;startage,1,0)*(M16-N16)+IF(A16&gt;=startage,1,0)*(completionprob*(part*(I16-N16)+K16))</f>
        <v>578.726211816463</v>
      </c>
      <c r="P16" s="11" t="n">
        <f aca="false">O16/return^(A16-startage+1)</f>
        <v>395.86644140143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22736.1364268635</v>
      </c>
      <c r="D17" s="17" t="n">
        <f aca="false">IF(A17&lt;startage,1,0)*(C17*(1-initialunempprob))+IF(A17=startage,1,0)*(C17*(1-unempprob))+IF(A17&gt;startage,1,0)*(C17*(1-unempprob)+unempprob*300*52)</f>
        <v>22058.2034663114</v>
      </c>
      <c r="E17" s="17" t="n">
        <f aca="false">IF(D17-9500&gt;0,1,0)*(D17-9500)</f>
        <v>12558.203466311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402.00343175068</v>
      </c>
      <c r="G17" s="17" t="n">
        <f aca="false">D17-F17</f>
        <v>17656.2000345608</v>
      </c>
      <c r="H17" s="11" t="n">
        <f aca="false">benefits*B17/expnorm</f>
        <v>10458.3575345849</v>
      </c>
      <c r="I17" s="17" t="n">
        <f aca="false">G17+IF(A17&lt;startage,1,0)*(H17*(1-initialunempprob))+IF(A17&gt;=startage,1,0)*(H17*(1-unempprob))</f>
        <v>27121.0136033601</v>
      </c>
      <c r="J17" s="11"/>
      <c r="K17" s="11" t="n">
        <f aca="false">IF(A17&gt;=startage,1,0)*0.002*G17</f>
        <v>35.3124000691215</v>
      </c>
      <c r="L17" s="11"/>
      <c r="M17" s="11" t="n">
        <f aca="false">I17+K17</f>
        <v>27156.3260034292</v>
      </c>
      <c r="N17" s="11" t="n">
        <f aca="false">J17+L17+Grade8!I17</f>
        <v>26473.6326439035</v>
      </c>
      <c r="O17" s="11" t="n">
        <f aca="false">IF(A17&lt;startage,1,0)*(M17-N17)+IF(A17&gt;=startage,1,0)*(completionprob*(part*(I17-N17)+K17))</f>
        <v>593.943222787375</v>
      </c>
      <c r="P17" s="11" t="n">
        <f aca="false">O17/return^(A17-startage+1)</f>
        <v>392.48885755450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23304.5398375351</v>
      </c>
      <c r="D18" s="17" t="n">
        <f aca="false">IF(A18&lt;startage,1,0)*(C18*(1-initialunempprob))+IF(A18=startage,1,0)*(C18*(1-unempprob))+IF(A18&gt;startage,1,0)*(C18*(1-unempprob)+unempprob*300*52)</f>
        <v>22572.6085529692</v>
      </c>
      <c r="E18" s="17" t="n">
        <f aca="false">IF(D18-9500&gt;0,1,0)*(D18-9500)</f>
        <v>13072.608552969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569.95669254445</v>
      </c>
      <c r="G18" s="17" t="n">
        <f aca="false">D18-F18</f>
        <v>18002.6518604248</v>
      </c>
      <c r="H18" s="11" t="n">
        <f aca="false">benefits*B18/expnorm</f>
        <v>10719.8164729496</v>
      </c>
      <c r="I18" s="17" t="n">
        <f aca="false">G18+IF(A18&lt;startage,1,0)*(H18*(1-initialunempprob))+IF(A18&gt;=startage,1,0)*(H18*(1-unempprob))</f>
        <v>27704.0857684441</v>
      </c>
      <c r="J18" s="11"/>
      <c r="K18" s="11" t="n">
        <f aca="false">IF(A18&gt;=startage,1,0)*0.002*G18</f>
        <v>36.0053037208495</v>
      </c>
      <c r="L18" s="11"/>
      <c r="M18" s="11" t="n">
        <f aca="false">I18+K18</f>
        <v>27740.091072165</v>
      </c>
      <c r="N18" s="11" t="n">
        <f aca="false">J18+L18+Grade8!I18</f>
        <v>27039.4696250011</v>
      </c>
      <c r="O18" s="11" t="n">
        <f aca="false">IF(A18&lt;startage,1,0)*(M18-N18)+IF(A18&gt;=startage,1,0)*(completionprob*(part*(I18-N18)+K18))</f>
        <v>609.540659032568</v>
      </c>
      <c r="P18" s="11" t="n">
        <f aca="false">O18/return^(A18-startage+1)</f>
        <v>389.12752145054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23887.1533334734</v>
      </c>
      <c r="D19" s="17" t="n">
        <f aca="false">IF(A19&lt;startage,1,0)*(C19*(1-initialunempprob))+IF(A19=startage,1,0)*(C19*(1-unempprob))+IF(A19&gt;startage,1,0)*(C19*(1-unempprob)+unempprob*300*52)</f>
        <v>23099.8737667934</v>
      </c>
      <c r="E19" s="17" t="n">
        <f aca="false">IF(D19-9500&gt;0,1,0)*(D19-9500)</f>
        <v>13599.873766793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742.10878485806</v>
      </c>
      <c r="G19" s="17" t="n">
        <f aca="false">D19-F19</f>
        <v>18357.7649819354</v>
      </c>
      <c r="H19" s="11" t="n">
        <f aca="false">benefits*B19/expnorm</f>
        <v>10987.8118847733</v>
      </c>
      <c r="I19" s="17" t="n">
        <f aca="false">G19+IF(A19&lt;startage,1,0)*(H19*(1-initialunempprob))+IF(A19&gt;=startage,1,0)*(H19*(1-unempprob))</f>
        <v>28301.7347376552</v>
      </c>
      <c r="J19" s="11"/>
      <c r="K19" s="11" t="n">
        <f aca="false">IF(A19&gt;=startage,1,0)*0.002*G19</f>
        <v>36.7155299638708</v>
      </c>
      <c r="L19" s="11"/>
      <c r="M19" s="11" t="n">
        <f aca="false">I19+K19</f>
        <v>28338.4502676191</v>
      </c>
      <c r="N19" s="11" t="n">
        <f aca="false">J19+L19+Grade8!I19</f>
        <v>27619.4525306261</v>
      </c>
      <c r="O19" s="11" t="n">
        <f aca="false">IF(A19&lt;startage,1,0)*(M19-N19)+IF(A19&gt;=startage,1,0)*(completionprob*(part*(I19-N19)+K19))</f>
        <v>625.528031183872</v>
      </c>
      <c r="P19" s="11" t="n">
        <f aca="false">O19/return^(A19-startage+1)</f>
        <v>385.78284398282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24484.3321668103</v>
      </c>
      <c r="D20" s="17" t="n">
        <f aca="false">IF(A20&lt;startage,1,0)*(C20*(1-initialunempprob))+IF(A20=startage,1,0)*(C20*(1-unempprob))+IF(A20&gt;startage,1,0)*(C20*(1-unempprob)+unempprob*300*52)</f>
        <v>23640.3206109633</v>
      </c>
      <c r="E20" s="17" t="n">
        <f aca="false">IF(D20-9500&gt;0,1,0)*(D20-9500)</f>
        <v>14140.320610963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918.56467947951</v>
      </c>
      <c r="G20" s="17" t="n">
        <f aca="false">D20-F20</f>
        <v>18721.7559314838</v>
      </c>
      <c r="H20" s="11" t="n">
        <f aca="false">benefits*B20/expnorm</f>
        <v>11262.5071818926</v>
      </c>
      <c r="I20" s="17" t="n">
        <f aca="false">G20+IF(A20&lt;startage,1,0)*(H20*(1-initialunempprob))+IF(A20&gt;=startage,1,0)*(H20*(1-unempprob))</f>
        <v>28914.3249310966</v>
      </c>
      <c r="J20" s="11"/>
      <c r="K20" s="11" t="n">
        <f aca="false">IF(A20&gt;=startage,1,0)*0.002*G20</f>
        <v>37.4435118629675</v>
      </c>
      <c r="L20" s="11"/>
      <c r="M20" s="11" t="n">
        <f aca="false">I20+K20</f>
        <v>28951.7684429596</v>
      </c>
      <c r="N20" s="11" t="n">
        <f aca="false">J20+L20+Grade8!I20</f>
        <v>28213.9350088918</v>
      </c>
      <c r="O20" s="11" t="n">
        <f aca="false">IF(A20&lt;startage,1,0)*(M20-N20)+IF(A20&gt;=startage,1,0)*(completionprob*(part*(I20-N20)+K20))</f>
        <v>641.915087638975</v>
      </c>
      <c r="P20" s="11" t="n">
        <f aca="false">O20/return^(A20-startage+1)</f>
        <v>382.45521268861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5096.4404709805</v>
      </c>
      <c r="D21" s="17" t="n">
        <f aca="false">IF(A21&lt;startage,1,0)*(C21*(1-initialunempprob))+IF(A21=startage,1,0)*(C21*(1-unempprob))+IF(A21&gt;startage,1,0)*(C21*(1-unempprob)+unempprob*300*52)</f>
        <v>24194.2786262374</v>
      </c>
      <c r="E21" s="17" t="n">
        <f aca="false">IF(D21-9500&gt;0,1,0)*(D21-9500)</f>
        <v>14694.278626237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99.4319714665</v>
      </c>
      <c r="G21" s="17" t="n">
        <f aca="false">D21-F21</f>
        <v>19094.8466547709</v>
      </c>
      <c r="H21" s="11" t="n">
        <f aca="false">benefits*B21/expnorm</f>
        <v>11544.0698614399</v>
      </c>
      <c r="I21" s="17" t="n">
        <f aca="false">G21+IF(A21&lt;startage,1,0)*(H21*(1-initialunempprob))+IF(A21&gt;=startage,1,0)*(H21*(1-unempprob))</f>
        <v>29542.229879374</v>
      </c>
      <c r="J21" s="11"/>
      <c r="K21" s="11" t="n">
        <f aca="false">IF(A21&gt;=startage,1,0)*0.002*G21</f>
        <v>38.1896933095417</v>
      </c>
      <c r="L21" s="11"/>
      <c r="M21" s="11" t="n">
        <f aca="false">I21+K21</f>
        <v>29580.4195726836</v>
      </c>
      <c r="N21" s="11" t="n">
        <f aca="false">J21+L21+Grade8!I21</f>
        <v>28823.2795491141</v>
      </c>
      <c r="O21" s="11" t="n">
        <f aca="false">IF(A21&lt;startage,1,0)*(M21-N21)+IF(A21&gt;=startage,1,0)*(completionprob*(part*(I21-N21)+K21))</f>
        <v>658.71182050545</v>
      </c>
      <c r="P21" s="11" t="n">
        <f aca="false">O21/return^(A21-startage+1)</f>
        <v>379.144992633781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5723.851482755</v>
      </c>
      <c r="D22" s="17" t="n">
        <f aca="false">IF(A22&lt;startage,1,0)*(C22*(1-initialunempprob))+IF(A22=startage,1,0)*(C22*(1-unempprob))+IF(A22&gt;startage,1,0)*(C22*(1-unempprob)+unempprob*300*52)</f>
        <v>24762.0855918933</v>
      </c>
      <c r="E22" s="17" t="n">
        <f aca="false">IF(D22-9500&gt;0,1,0)*(D22-9500)</f>
        <v>15262.085591893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284.82094575316</v>
      </c>
      <c r="G22" s="17" t="n">
        <f aca="false">D22-F22</f>
        <v>19477.2646461401</v>
      </c>
      <c r="H22" s="11" t="n">
        <f aca="false">benefits*B22/expnorm</f>
        <v>11832.6716079759</v>
      </c>
      <c r="I22" s="17" t="n">
        <f aca="false">G22+IF(A22&lt;startage,1,0)*(H22*(1-initialunempprob))+IF(A22&gt;=startage,1,0)*(H22*(1-unempprob))</f>
        <v>30185.8324513584</v>
      </c>
      <c r="J22" s="11"/>
      <c r="K22" s="11" t="n">
        <f aca="false">IF(A22&gt;=startage,1,0)*0.002*G22</f>
        <v>38.9545292922803</v>
      </c>
      <c r="L22" s="11"/>
      <c r="M22" s="11" t="n">
        <f aca="false">I22+K22</f>
        <v>30224.7869806506</v>
      </c>
      <c r="N22" s="11" t="n">
        <f aca="false">J22+L22+Grade8!I22</f>
        <v>29447.8577028419</v>
      </c>
      <c r="O22" s="11" t="n">
        <f aca="false">IF(A22&lt;startage,1,0)*(M22-N22)+IF(A22&gt;=startage,1,0)*(completionprob*(part*(I22-N22)+K22))</f>
        <v>675.928471693587</v>
      </c>
      <c r="P22" s="11" t="n">
        <f aca="false">O22/return^(A22-startage+1)</f>
        <v>375.85252726653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6366.9477698239</v>
      </c>
      <c r="D23" s="17" t="n">
        <f aca="false">IF(A23&lt;startage,1,0)*(C23*(1-initialunempprob))+IF(A23=startage,1,0)*(C23*(1-unempprob))+IF(A23&gt;startage,1,0)*(C23*(1-unempprob)+unempprob*300*52)</f>
        <v>25344.0877316906</v>
      </c>
      <c r="E23" s="17" t="n">
        <f aca="false">IF(D23-9500&gt;0,1,0)*(D23-9500)</f>
        <v>15844.087731690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474.84464439699</v>
      </c>
      <c r="G23" s="17" t="n">
        <f aca="false">D23-F23</f>
        <v>19869.2430872936</v>
      </c>
      <c r="H23" s="11" t="n">
        <f aca="false">benefits*B23/expnorm</f>
        <v>12128.4883981753</v>
      </c>
      <c r="I23" s="17" t="n">
        <f aca="false">G23+IF(A23&lt;startage,1,0)*(H23*(1-initialunempprob))+IF(A23&gt;=startage,1,0)*(H23*(1-unempprob))</f>
        <v>30845.5250876423</v>
      </c>
      <c r="J23" s="11"/>
      <c r="K23" s="11" t="n">
        <f aca="false">IF(A23&gt;=startage,1,0)*0.002*G23</f>
        <v>39.7384861745873</v>
      </c>
      <c r="L23" s="11"/>
      <c r="M23" s="11" t="n">
        <f aca="false">I23+K23</f>
        <v>30885.2635738169</v>
      </c>
      <c r="N23" s="11" t="n">
        <f aca="false">J23+L23+Grade8!I23</f>
        <v>30088.050310413</v>
      </c>
      <c r="O23" s="11" t="n">
        <f aca="false">IF(A23&lt;startage,1,0)*(M23-N23)+IF(A23&gt;=startage,1,0)*(completionprob*(part*(I23-N23)+K23))</f>
        <v>693.575539161427</v>
      </c>
      <c r="P23" s="11" t="n">
        <f aca="false">O23/return^(A23-startage+1)</f>
        <v>372.578139241261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7026.1214640695</v>
      </c>
      <c r="D24" s="17" t="n">
        <f aca="false">IF(A24&lt;startage,1,0)*(C24*(1-initialunempprob))+IF(A24=startage,1,0)*(C24*(1-unempprob))+IF(A24&gt;startage,1,0)*(C24*(1-unempprob)+unempprob*300*52)</f>
        <v>25940.6399249829</v>
      </c>
      <c r="E24" s="17" t="n">
        <f aca="false">IF(D24-9500&gt;0,1,0)*(D24-9500)</f>
        <v>16440.639924982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669.61893550691</v>
      </c>
      <c r="G24" s="17" t="n">
        <f aca="false">D24-F24</f>
        <v>20271.020989476</v>
      </c>
      <c r="H24" s="11" t="n">
        <f aca="false">benefits*B24/expnorm</f>
        <v>12431.7006081297</v>
      </c>
      <c r="I24" s="17" t="n">
        <f aca="false">G24+IF(A24&lt;startage,1,0)*(H24*(1-initialunempprob))+IF(A24&gt;=startage,1,0)*(H24*(1-unempprob))</f>
        <v>31521.7100398334</v>
      </c>
      <c r="J24" s="11"/>
      <c r="K24" s="11" t="n">
        <f aca="false">IF(A24&gt;=startage,1,0)*0.002*G24</f>
        <v>40.542041978952</v>
      </c>
      <c r="L24" s="11"/>
      <c r="M24" s="11" t="n">
        <f aca="false">I24+K24</f>
        <v>31562.2520818123</v>
      </c>
      <c r="N24" s="11" t="n">
        <f aca="false">J24+L24+Grade8!I24</f>
        <v>30744.2477331733</v>
      </c>
      <c r="O24" s="11" t="n">
        <f aca="false">IF(A24&lt;startage,1,0)*(M24-N24)+IF(A24&gt;=startage,1,0)*(completionprob*(part*(I24-N24)+K24))</f>
        <v>711.663783315961</v>
      </c>
      <c r="P24" s="11" t="n">
        <f aca="false">O24/return^(A24-startage+1)</f>
        <v>369.322131213569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7701.7745006712</v>
      </c>
      <c r="D25" s="17" t="n">
        <f aca="false">IF(A25&lt;startage,1,0)*(C25*(1-initialunempprob))+IF(A25=startage,1,0)*(C25*(1-unempprob))+IF(A25&gt;startage,1,0)*(C25*(1-unempprob)+unempprob*300*52)</f>
        <v>26552.1059231075</v>
      </c>
      <c r="E25" s="17" t="n">
        <f aca="false">IF(D25-9500&gt;0,1,0)*(D25-9500)</f>
        <v>17052.105923107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869.26258389458</v>
      </c>
      <c r="G25" s="17" t="n">
        <f aca="false">D25-F25</f>
        <v>20682.8433392129</v>
      </c>
      <c r="H25" s="11" t="n">
        <f aca="false">benefits*B25/expnorm</f>
        <v>12742.493123333</v>
      </c>
      <c r="I25" s="17" t="n">
        <f aca="false">G25+IF(A25&lt;startage,1,0)*(H25*(1-initialunempprob))+IF(A25&gt;=startage,1,0)*(H25*(1-unempprob))</f>
        <v>32214.7996158292</v>
      </c>
      <c r="J25" s="11"/>
      <c r="K25" s="11" t="n">
        <f aca="false">IF(A25&gt;=startage,1,0)*0.002*G25</f>
        <v>41.3656866784257</v>
      </c>
      <c r="L25" s="11"/>
      <c r="M25" s="11" t="n">
        <f aca="false">I25+K25</f>
        <v>32256.1653025076</v>
      </c>
      <c r="N25" s="11" t="n">
        <f aca="false">J25+L25+Grade8!I25</f>
        <v>31416.8500915026</v>
      </c>
      <c r="O25" s="11" t="n">
        <f aca="false">IF(A25&lt;startage,1,0)*(M25-N25)+IF(A25&gt;=startage,1,0)*(completionprob*(part*(I25-N25)+K25))</f>
        <v>730.204233574359</v>
      </c>
      <c r="P25" s="11" t="n">
        <f aca="false">O25/return^(A25-startage+1)</f>
        <v>366.08478660742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8394.318863188</v>
      </c>
      <c r="D26" s="17" t="n">
        <f aca="false">IF(A26&lt;startage,1,0)*(C26*(1-initialunempprob))+IF(A26=startage,1,0)*(C26*(1-unempprob))+IF(A26&gt;startage,1,0)*(C26*(1-unempprob)+unempprob*300*52)</f>
        <v>27178.8585711851</v>
      </c>
      <c r="E26" s="17" t="n">
        <f aca="false">IF(D26-9500&gt;0,1,0)*(D26-9500)</f>
        <v>17678.858571185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073.89732349195</v>
      </c>
      <c r="G26" s="17" t="n">
        <f aca="false">D26-F26</f>
        <v>21104.9612476932</v>
      </c>
      <c r="H26" s="11" t="n">
        <f aca="false">benefits*B26/expnorm</f>
        <v>13061.0554514163</v>
      </c>
      <c r="I26" s="17" t="n">
        <f aca="false">G26+IF(A26&lt;startage,1,0)*(H26*(1-initialunempprob))+IF(A26&gt;=startage,1,0)*(H26*(1-unempprob))</f>
        <v>32925.2164312249</v>
      </c>
      <c r="J26" s="11"/>
      <c r="K26" s="11" t="n">
        <f aca="false">IF(A26&gt;=startage,1,0)*0.002*G26</f>
        <v>42.2099224953864</v>
      </c>
      <c r="L26" s="11"/>
      <c r="M26" s="11" t="n">
        <f aca="false">I26+K26</f>
        <v>32967.4263537203</v>
      </c>
      <c r="N26" s="11" t="n">
        <f aca="false">J26+L26+Grade8!I26</f>
        <v>32106.2675087902</v>
      </c>
      <c r="O26" s="11" t="n">
        <f aca="false">IF(A26&lt;startage,1,0)*(M26-N26)+IF(A26&gt;=startage,1,0)*(completionprob*(part*(I26-N26)+K26))</f>
        <v>749.208195089205</v>
      </c>
      <c r="P26" s="11" t="n">
        <f aca="false">O26/return^(A26-startage+1)</f>
        <v>362.866370355427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9104.1768347677</v>
      </c>
      <c r="D27" s="17" t="n">
        <f aca="false">IF(A27&lt;startage,1,0)*(C27*(1-initialunempprob))+IF(A27=startage,1,0)*(C27*(1-unempprob))+IF(A27&gt;startage,1,0)*(C27*(1-unempprob)+unempprob*300*52)</f>
        <v>27821.2800354648</v>
      </c>
      <c r="E27" s="17" t="n">
        <f aca="false">IF(D27-9500&gt;0,1,0)*(D27-9500)</f>
        <v>18321.280035464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283.64793157925</v>
      </c>
      <c r="G27" s="17" t="n">
        <f aca="false">D27-F27</f>
        <v>21537.6321038855</v>
      </c>
      <c r="H27" s="11" t="n">
        <f aca="false">benefits*B27/expnorm</f>
        <v>13387.5818377017</v>
      </c>
      <c r="I27" s="17" t="n">
        <f aca="false">G27+IF(A27&lt;startage,1,0)*(H27*(1-initialunempprob))+IF(A27&gt;=startage,1,0)*(H27*(1-unempprob))</f>
        <v>33653.3936670056</v>
      </c>
      <c r="J27" s="11"/>
      <c r="K27" s="11" t="n">
        <f aca="false">IF(A27&gt;=startage,1,0)*0.002*G27</f>
        <v>43.0752642077711</v>
      </c>
      <c r="L27" s="11"/>
      <c r="M27" s="11" t="n">
        <f aca="false">I27+K27</f>
        <v>33696.4689312133</v>
      </c>
      <c r="N27" s="11" t="n">
        <f aca="false">J27+L27+Grade8!I27</f>
        <v>32812.9203615099</v>
      </c>
      <c r="O27" s="11" t="n">
        <f aca="false">IF(A27&lt;startage,1,0)*(M27-N27)+IF(A27&gt;=startage,1,0)*(completionprob*(part*(I27-N27)+K27))</f>
        <v>768.687255641953</v>
      </c>
      <c r="P27" s="11" t="n">
        <f aca="false">O27/return^(A27-startage+1)</f>
        <v>359.667129613118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9831.7812556369</v>
      </c>
      <c r="D28" s="17" t="n">
        <f aca="false">IF(A28&lt;startage,1,0)*(C28*(1-initialunempprob))+IF(A28=startage,1,0)*(C28*(1-unempprob))+IF(A28&gt;startage,1,0)*(C28*(1-unempprob)+unempprob*300*52)</f>
        <v>28479.7620363514</v>
      </c>
      <c r="E28" s="17" t="n">
        <f aca="false">IF(D28-9500&gt;0,1,0)*(D28-9500)</f>
        <v>18979.762036351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98.64230486873</v>
      </c>
      <c r="G28" s="17" t="n">
        <f aca="false">D28-F28</f>
        <v>21981.1197314827</v>
      </c>
      <c r="H28" s="11" t="n">
        <f aca="false">benefits*B28/expnorm</f>
        <v>13722.2713836442</v>
      </c>
      <c r="I28" s="17" t="n">
        <f aca="false">G28+IF(A28&lt;startage,1,0)*(H28*(1-initialunempprob))+IF(A28&gt;=startage,1,0)*(H28*(1-unempprob))</f>
        <v>34399.7753336807</v>
      </c>
      <c r="J28" s="11"/>
      <c r="K28" s="11" t="n">
        <f aca="false">IF(A28&gt;=startage,1,0)*0.002*G28</f>
        <v>43.9622394629653</v>
      </c>
      <c r="L28" s="11"/>
      <c r="M28" s="11" t="n">
        <f aca="false">I28+K28</f>
        <v>34443.7375731437</v>
      </c>
      <c r="N28" s="11" t="n">
        <f aca="false">J28+L28+Grade8!I28</f>
        <v>33537.2395355477</v>
      </c>
      <c r="O28" s="11" t="n">
        <f aca="false">IF(A28&lt;startage,1,0)*(M28-N28)+IF(A28&gt;=startage,1,0)*(completionprob*(part*(I28-N28)+K28))</f>
        <v>788.653292708498</v>
      </c>
      <c r="P28" s="11" t="n">
        <f aca="false">O28/return^(A28-startage+1)</f>
        <v>356.4872944481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30577.5757870278</v>
      </c>
      <c r="D29" s="17" t="n">
        <f aca="false">IF(A29&lt;startage,1,0)*(C29*(1-initialunempprob))+IF(A29=startage,1,0)*(C29*(1-unempprob))+IF(A29&gt;startage,1,0)*(C29*(1-unempprob)+unempprob*300*52)</f>
        <v>29154.7060872602</v>
      </c>
      <c r="E29" s="17" t="n">
        <f aca="false">IF(D29-9500&gt;0,1,0)*(D29-9500)</f>
        <v>19654.7060872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719.01153749044</v>
      </c>
      <c r="G29" s="17" t="n">
        <f aca="false">D29-F29</f>
        <v>22435.6945497697</v>
      </c>
      <c r="H29" s="11" t="n">
        <f aca="false">benefits*B29/expnorm</f>
        <v>14065.3281682353</v>
      </c>
      <c r="I29" s="17" t="n">
        <f aca="false">G29+IF(A29&lt;startage,1,0)*(H29*(1-initialunempprob))+IF(A29&gt;=startage,1,0)*(H29*(1-unempprob))</f>
        <v>35164.8165420227</v>
      </c>
      <c r="J29" s="11"/>
      <c r="K29" s="11" t="n">
        <f aca="false">IF(A29&gt;=startage,1,0)*0.002*G29</f>
        <v>44.8713890995395</v>
      </c>
      <c r="L29" s="11"/>
      <c r="M29" s="11" t="n">
        <f aca="false">I29+K29</f>
        <v>35209.6879311222</v>
      </c>
      <c r="N29" s="11" t="n">
        <f aca="false">J29+L29+Grade8!I29</f>
        <v>34279.6666889364</v>
      </c>
      <c r="O29" s="11" t="n">
        <f aca="false">IF(A29&lt;startage,1,0)*(M29-N29)+IF(A29&gt;=startage,1,0)*(completionprob*(part*(I29-N29)+K29))</f>
        <v>809.118480701714</v>
      </c>
      <c r="P29" s="11" t="n">
        <f aca="false">O29/return^(A29-startage+1)</f>
        <v>353.32707850518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31342.0151817035</v>
      </c>
      <c r="D30" s="17" t="n">
        <f aca="false">IF(A30&lt;startage,1,0)*(C30*(1-initialunempprob))+IF(A30=startage,1,0)*(C30*(1-unempprob))+IF(A30&gt;startage,1,0)*(C30*(1-unempprob)+unempprob*300*52)</f>
        <v>29846.5237394417</v>
      </c>
      <c r="E30" s="17" t="n">
        <f aca="false">IF(D30-9500&gt;0,1,0)*(D30-9500)</f>
        <v>20346.523739441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944.8900009277</v>
      </c>
      <c r="G30" s="17" t="n">
        <f aca="false">D30-F30</f>
        <v>22901.633738514</v>
      </c>
      <c r="H30" s="11" t="n">
        <f aca="false">benefits*B30/expnorm</f>
        <v>14416.9613724412</v>
      </c>
      <c r="I30" s="17" t="n">
        <f aca="false">G30+IF(A30&lt;startage,1,0)*(H30*(1-initialunempprob))+IF(A30&gt;=startage,1,0)*(H30*(1-unempprob))</f>
        <v>35948.9837805733</v>
      </c>
      <c r="J30" s="11"/>
      <c r="K30" s="11" t="n">
        <f aca="false">IF(A30&gt;=startage,1,0)*0.002*G30</f>
        <v>45.8032674770279</v>
      </c>
      <c r="L30" s="11"/>
      <c r="M30" s="11" t="n">
        <f aca="false">I30+K30</f>
        <v>35994.7870480503</v>
      </c>
      <c r="N30" s="11" t="n">
        <f aca="false">J30+L30+Grade8!I30</f>
        <v>35040.6545211598</v>
      </c>
      <c r="O30" s="11" t="n">
        <f aca="false">IF(A30&lt;startage,1,0)*(M30-N30)+IF(A30&gt;=startage,1,0)*(completionprob*(part*(I30-N30)+K30))</f>
        <v>830.095298394745</v>
      </c>
      <c r="P30" s="11" t="n">
        <f aca="false">O30/return^(A30-startage+1)</f>
        <v>350.18667964770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32125.5655612461</v>
      </c>
      <c r="D31" s="17" t="n">
        <f aca="false">IF(A31&lt;startage,1,0)*(C31*(1-initialunempprob))+IF(A31=startage,1,0)*(C31*(1-unempprob))+IF(A31&gt;startage,1,0)*(C31*(1-unempprob)+unempprob*300*52)</f>
        <v>30555.6368329277</v>
      </c>
      <c r="E31" s="17" t="n">
        <f aca="false">IF(D31-9500&gt;0,1,0)*(D31-9500)</f>
        <v>21055.636832927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176.4154259509</v>
      </c>
      <c r="G31" s="17" t="n">
        <f aca="false">D31-F31</f>
        <v>23379.2214069768</v>
      </c>
      <c r="H31" s="11" t="n">
        <f aca="false">benefits*B31/expnorm</f>
        <v>14777.3854067522</v>
      </c>
      <c r="I31" s="17" t="n">
        <f aca="false">G31+IF(A31&lt;startage,1,0)*(H31*(1-initialunempprob))+IF(A31&gt;=startage,1,0)*(H31*(1-unempprob))</f>
        <v>36752.7552000876</v>
      </c>
      <c r="J31" s="11"/>
      <c r="K31" s="11" t="n">
        <f aca="false">IF(A31&gt;=startage,1,0)*0.002*G31</f>
        <v>46.7584428139536</v>
      </c>
      <c r="L31" s="11"/>
      <c r="M31" s="11" t="n">
        <f aca="false">I31+K31</f>
        <v>36799.5136429016</v>
      </c>
      <c r="N31" s="11" t="n">
        <f aca="false">J31+L31+Grade8!I31</f>
        <v>35820.6670491888</v>
      </c>
      <c r="O31" s="11" t="n">
        <f aca="false">IF(A31&lt;startage,1,0)*(M31-N31)+IF(A31&gt;=startage,1,0)*(completionprob*(part*(I31-N31)+K31))</f>
        <v>851.596536530123</v>
      </c>
      <c r="P31" s="11" t="n">
        <f aca="false">O31/return^(A31-startage+1)</f>
        <v>347.066280576748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32928.7047002772</v>
      </c>
      <c r="D32" s="17" t="n">
        <f aca="false">IF(A32&lt;startage,1,0)*(C32*(1-initialunempprob))+IF(A32=startage,1,0)*(C32*(1-unempprob))+IF(A32&gt;startage,1,0)*(C32*(1-unempprob)+unempprob*300*52)</f>
        <v>31282.4777537509</v>
      </c>
      <c r="E32" s="17" t="n">
        <f aca="false">IF(D32-9500&gt;0,1,0)*(D32-9500)</f>
        <v>21782.4777537509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413.72898659967</v>
      </c>
      <c r="G32" s="17" t="n">
        <f aca="false">D32-F32</f>
        <v>23868.7487671512</v>
      </c>
      <c r="H32" s="11" t="n">
        <f aca="false">benefits*B32/expnorm</f>
        <v>15146.820041921</v>
      </c>
      <c r="I32" s="17" t="n">
        <f aca="false">G32+IF(A32&lt;startage,1,0)*(H32*(1-initialunempprob))+IF(A32&gt;=startage,1,0)*(H32*(1-unempprob))</f>
        <v>37576.6209050898</v>
      </c>
      <c r="J32" s="11"/>
      <c r="K32" s="11" t="n">
        <f aca="false">IF(A32&gt;=startage,1,0)*0.002*G32</f>
        <v>47.7374975343025</v>
      </c>
      <c r="L32" s="11"/>
      <c r="M32" s="11" t="n">
        <f aca="false">I32+K32</f>
        <v>37624.3584026241</v>
      </c>
      <c r="N32" s="11" t="n">
        <f aca="false">J32+L32+Grade8!I32</f>
        <v>36620.1798904185</v>
      </c>
      <c r="O32" s="11" t="n">
        <f aca="false">IF(A32&lt;startage,1,0)*(M32-N32)+IF(A32&gt;=startage,1,0)*(completionprob*(part*(I32-N32)+K32))</f>
        <v>873.635305618866</v>
      </c>
      <c r="P32" s="11" t="n">
        <f aca="false">O32/return^(A32-startage+1)</f>
        <v>343.96604942815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33751.9223177842</v>
      </c>
      <c r="D33" s="17" t="n">
        <f aca="false">IF(A33&lt;startage,1,0)*(C33*(1-initialunempprob))+IF(A33=startage,1,0)*(C33*(1-unempprob))+IF(A33&gt;startage,1,0)*(C33*(1-unempprob)+unempprob*300*52)</f>
        <v>32027.4896975947</v>
      </c>
      <c r="E33" s="17" t="n">
        <f aca="false">IF(D33-9500&gt;0,1,0)*(D33-9500)</f>
        <v>22527.489697594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656.97538626466</v>
      </c>
      <c r="G33" s="17" t="n">
        <f aca="false">D33-F33</f>
        <v>24370.51431133</v>
      </c>
      <c r="H33" s="11" t="n">
        <f aca="false">benefits*B33/expnorm</f>
        <v>15525.4905429691</v>
      </c>
      <c r="I33" s="17" t="n">
        <f aca="false">G33+IF(A33&lt;startage,1,0)*(H33*(1-initialunempprob))+IF(A33&gt;=startage,1,0)*(H33*(1-unempprob))</f>
        <v>38421.083252717</v>
      </c>
      <c r="J33" s="11"/>
      <c r="K33" s="11" t="n">
        <f aca="false">IF(A33&gt;=startage,1,0)*0.002*G33</f>
        <v>48.74102862266</v>
      </c>
      <c r="L33" s="11"/>
      <c r="M33" s="11" t="n">
        <f aca="false">I33+K33</f>
        <v>38469.8242813397</v>
      </c>
      <c r="N33" s="11" t="n">
        <f aca="false">J33+L33+Grade8!I33</f>
        <v>37439.6805526789</v>
      </c>
      <c r="O33" s="11" t="n">
        <f aca="false">IF(A33&lt;startage,1,0)*(M33-N33)+IF(A33&gt;=startage,1,0)*(completionprob*(part*(I33-N33)+K33))</f>
        <v>896.225043934845</v>
      </c>
      <c r="P33" s="11" t="n">
        <f aca="false">O33/return^(A33-startage+1)</f>
        <v>340.886140348673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34595.7203757288</v>
      </c>
      <c r="D34" s="17" t="n">
        <f aca="false">IF(A34&lt;startage,1,0)*(C34*(1-initialunempprob))+IF(A34=startage,1,0)*(C34*(1-unempprob))+IF(A34&gt;startage,1,0)*(C34*(1-unempprob)+unempprob*300*52)</f>
        <v>32791.1269400345</v>
      </c>
      <c r="E34" s="17" t="n">
        <f aca="false">IF(D34-9500&gt;0,1,0)*(D34-9500)</f>
        <v>23291.126940034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906.30294592127</v>
      </c>
      <c r="G34" s="17" t="n">
        <f aca="false">D34-F34</f>
        <v>24884.8239941133</v>
      </c>
      <c r="H34" s="11" t="n">
        <f aca="false">benefits*B34/expnorm</f>
        <v>15913.6278065433</v>
      </c>
      <c r="I34" s="17" t="n">
        <f aca="false">G34+IF(A34&lt;startage,1,0)*(H34*(1-initialunempprob))+IF(A34&gt;=startage,1,0)*(H34*(1-unempprob))</f>
        <v>39286.6571590349</v>
      </c>
      <c r="J34" s="11"/>
      <c r="K34" s="11" t="n">
        <f aca="false">IF(A34&gt;=startage,1,0)*0.002*G34</f>
        <v>49.7696479882265</v>
      </c>
      <c r="L34" s="11"/>
      <c r="M34" s="11" t="n">
        <f aca="false">I34+K34</f>
        <v>39336.4268070232</v>
      </c>
      <c r="N34" s="11" t="n">
        <f aca="false">J34+L34+Grade8!I34</f>
        <v>38279.6687314959</v>
      </c>
      <c r="O34" s="11" t="n">
        <f aca="false">IF(A34&lt;startage,1,0)*(M34-N34)+IF(A34&gt;=startage,1,0)*(completionprob*(part*(I34-N34)+K34))</f>
        <v>919.379525708712</v>
      </c>
      <c r="P34" s="11" t="n">
        <f aca="false">O34/return^(A34-startage+1)</f>
        <v>337.8266940516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35460.613385122</v>
      </c>
      <c r="D35" s="17" t="n">
        <f aca="false">IF(A35&lt;startage,1,0)*(C35*(1-initialunempprob))+IF(A35=startage,1,0)*(C35*(1-unempprob))+IF(A35&gt;startage,1,0)*(C35*(1-unempprob)+unempprob*300*52)</f>
        <v>33573.8551135354</v>
      </c>
      <c r="E35" s="17" t="n">
        <f aca="false">IF(D35-9500&gt;0,1,0)*(D35-9500)</f>
        <v>24073.855113535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161.86369456931</v>
      </c>
      <c r="G35" s="17" t="n">
        <f aca="false">D35-F35</f>
        <v>25411.9914189661</v>
      </c>
      <c r="H35" s="11" t="n">
        <f aca="false">benefits*B35/expnorm</f>
        <v>16311.4685017069</v>
      </c>
      <c r="I35" s="17" t="n">
        <f aca="false">G35+IF(A35&lt;startage,1,0)*(H35*(1-initialunempprob))+IF(A35&gt;=startage,1,0)*(H35*(1-unempprob))</f>
        <v>40173.8704130108</v>
      </c>
      <c r="J35" s="11"/>
      <c r="K35" s="11" t="n">
        <f aca="false">IF(A35&gt;=startage,1,0)*0.002*G35</f>
        <v>50.8239828379322</v>
      </c>
      <c r="L35" s="11"/>
      <c r="M35" s="11" t="n">
        <f aca="false">I35+K35</f>
        <v>40224.6943958488</v>
      </c>
      <c r="N35" s="11" t="n">
        <f aca="false">J35+L35+Grade8!I35</f>
        <v>39140.6566147833</v>
      </c>
      <c r="O35" s="11" t="n">
        <f aca="false">IF(A35&lt;startage,1,0)*(M35-N35)+IF(A35&gt;=startage,1,0)*(completionprob*(part*(I35-N35)+K35))</f>
        <v>943.11286952694</v>
      </c>
      <c r="P35" s="11" t="n">
        <f aca="false">O35/return^(A35-startage+1)</f>
        <v>334.78783835322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36347.12871975</v>
      </c>
      <c r="D36" s="17" t="n">
        <f aca="false">IF(A36&lt;startage,1,0)*(C36*(1-initialunempprob))+IF(A36=startage,1,0)*(C36*(1-unempprob))+IF(A36&gt;startage,1,0)*(C36*(1-unempprob)+unempprob*300*52)</f>
        <v>34376.1514913738</v>
      </c>
      <c r="E36" s="17" t="n">
        <f aca="false">IF(D36-9500&gt;0,1,0)*(D36-9500)</f>
        <v>24876.151491373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423.81346193354</v>
      </c>
      <c r="G36" s="17" t="n">
        <f aca="false">D36-F36</f>
        <v>25952.3380294402</v>
      </c>
      <c r="H36" s="11" t="n">
        <f aca="false">benefits*B36/expnorm</f>
        <v>16719.2552142496</v>
      </c>
      <c r="I36" s="17" t="n">
        <f aca="false">G36+IF(A36&lt;startage,1,0)*(H36*(1-initialunempprob))+IF(A36&gt;=startage,1,0)*(H36*(1-unempprob))</f>
        <v>41083.2639983361</v>
      </c>
      <c r="J36" s="11"/>
      <c r="K36" s="11" t="n">
        <f aca="false">IF(A36&gt;=startage,1,0)*0.002*G36</f>
        <v>51.9046760588805</v>
      </c>
      <c r="L36" s="11"/>
      <c r="M36" s="11" t="n">
        <f aca="false">I36+K36</f>
        <v>41135.168674395</v>
      </c>
      <c r="N36" s="11" t="n">
        <f aca="false">J36+L36+Grade8!I36</f>
        <v>40023.1691951529</v>
      </c>
      <c r="O36" s="11" t="n">
        <f aca="false">IF(A36&lt;startage,1,0)*(M36-N36)+IF(A36&gt;=startage,1,0)*(completionprob*(part*(I36-N36)+K36))</f>
        <v>967.439546940599</v>
      </c>
      <c r="P36" s="11" t="n">
        <f aca="false">O36/return^(A36-startage+1)</f>
        <v>331.769688689234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7255.8069377438</v>
      </c>
      <c r="D37" s="17" t="n">
        <f aca="false">IF(A37&lt;startage,1,0)*(C37*(1-initialunempprob))+IF(A37=startage,1,0)*(C37*(1-unempprob))+IF(A37&gt;startage,1,0)*(C37*(1-unempprob)+unempprob*300*52)</f>
        <v>35198.5052786581</v>
      </c>
      <c r="E37" s="17" t="n">
        <f aca="false">IF(D37-9500&gt;0,1,0)*(D37-9500)</f>
        <v>25698.505278658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92.31197348188</v>
      </c>
      <c r="G37" s="17" t="n">
        <f aca="false">D37-F37</f>
        <v>26506.1933051762</v>
      </c>
      <c r="H37" s="11" t="n">
        <f aca="false">benefits*B37/expnorm</f>
        <v>17137.2365946058</v>
      </c>
      <c r="I37" s="17" t="n">
        <f aca="false">G37+IF(A37&lt;startage,1,0)*(H37*(1-initialunempprob))+IF(A37&gt;=startage,1,0)*(H37*(1-unempprob))</f>
        <v>42015.3924232945</v>
      </c>
      <c r="J37" s="11"/>
      <c r="K37" s="11" t="n">
        <f aca="false">IF(A37&gt;=startage,1,0)*0.002*G37</f>
        <v>53.0123866103525</v>
      </c>
      <c r="L37" s="11"/>
      <c r="M37" s="11" t="n">
        <f aca="false">I37+K37</f>
        <v>42068.4048099048</v>
      </c>
      <c r="N37" s="11" t="n">
        <f aca="false">J37+L37+Grade8!I37</f>
        <v>40927.7445900317</v>
      </c>
      <c r="O37" s="11" t="n">
        <f aca="false">IF(A37&lt;startage,1,0)*(M37-N37)+IF(A37&gt;=startage,1,0)*(completionprob*(part*(I37-N37)+K37))</f>
        <v>992.37439128962</v>
      </c>
      <c r="P37" s="11" t="n">
        <f aca="false">O37/return^(A37-startage+1)</f>
        <v>328.77234861420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8187.2021111874</v>
      </c>
      <c r="D38" s="17" t="n">
        <f aca="false">IF(A38&lt;startage,1,0)*(C38*(1-initialunempprob))+IF(A38=startage,1,0)*(C38*(1-unempprob))+IF(A38&gt;startage,1,0)*(C38*(1-unempprob)+unempprob*300*52)</f>
        <v>36041.4179106246</v>
      </c>
      <c r="E38" s="17" t="n">
        <f aca="false">IF(D38-9500&gt;0,1,0)*(D38-9500)</f>
        <v>26541.417910624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967.52294781892</v>
      </c>
      <c r="G38" s="17" t="n">
        <f aca="false">D38-F38</f>
        <v>27073.8949628056</v>
      </c>
      <c r="H38" s="11" t="n">
        <f aca="false">benefits*B38/expnorm</f>
        <v>17565.6675094709</v>
      </c>
      <c r="I38" s="17" t="n">
        <f aca="false">G38+IF(A38&lt;startage,1,0)*(H38*(1-initialunempprob))+IF(A38&gt;=startage,1,0)*(H38*(1-unempprob))</f>
        <v>42970.8240588768</v>
      </c>
      <c r="J38" s="11"/>
      <c r="K38" s="11" t="n">
        <f aca="false">IF(A38&gt;=startage,1,0)*0.002*G38</f>
        <v>54.1477899256113</v>
      </c>
      <c r="L38" s="11"/>
      <c r="M38" s="11" t="n">
        <f aca="false">I38+K38</f>
        <v>43024.9718488025</v>
      </c>
      <c r="N38" s="11" t="n">
        <f aca="false">J38+L38+Grade8!I38</f>
        <v>41854.9343697825</v>
      </c>
      <c r="O38" s="11" t="n">
        <f aca="false">IF(A38&lt;startage,1,0)*(M38-N38)+IF(A38&gt;=startage,1,0)*(completionprob*(part*(I38-N38)+K38))</f>
        <v>1017.93260674735</v>
      </c>
      <c r="P38" s="11" t="n">
        <f aca="false">O38/return^(A38-startage+1)</f>
        <v>325.7959102823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9141.882163967</v>
      </c>
      <c r="D39" s="17" t="n">
        <f aca="false">IF(A39&lt;startage,1,0)*(C39*(1-initialunempprob))+IF(A39=startage,1,0)*(C39*(1-unempprob))+IF(A39&gt;startage,1,0)*(C39*(1-unempprob)+unempprob*300*52)</f>
        <v>36905.4033583902</v>
      </c>
      <c r="E39" s="17" t="n">
        <f aca="false">IF(D39-9500&gt;0,1,0)*(D39-9500)</f>
        <v>27405.403358390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249.61419651439</v>
      </c>
      <c r="G39" s="17" t="n">
        <f aca="false">D39-F39</f>
        <v>27655.7891618758</v>
      </c>
      <c r="H39" s="11" t="n">
        <f aca="false">benefits*B39/expnorm</f>
        <v>18004.8091972077</v>
      </c>
      <c r="I39" s="17" t="n">
        <f aca="false">G39+IF(A39&lt;startage,1,0)*(H39*(1-initialunempprob))+IF(A39&gt;=startage,1,0)*(H39*(1-unempprob))</f>
        <v>43950.1414853488</v>
      </c>
      <c r="J39" s="11"/>
      <c r="K39" s="11" t="n">
        <f aca="false">IF(A39&gt;=startage,1,0)*0.002*G39</f>
        <v>55.3115783237516</v>
      </c>
      <c r="L39" s="11"/>
      <c r="M39" s="11" t="n">
        <f aca="false">I39+K39</f>
        <v>44005.4530636725</v>
      </c>
      <c r="N39" s="11" t="n">
        <f aca="false">J39+L39+Grade8!I39</f>
        <v>42805.3038940271</v>
      </c>
      <c r="O39" s="11" t="n">
        <f aca="false">IF(A39&lt;startage,1,0)*(M39-N39)+IF(A39&gt;=startage,1,0)*(completionprob*(part*(I39-N39)+K39))</f>
        <v>1044.12977759155</v>
      </c>
      <c r="P39" s="11" t="n">
        <f aca="false">O39/return^(A39-startage+1)</f>
        <v>322.840454911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40120.4292180662</v>
      </c>
      <c r="D40" s="17" t="n">
        <f aca="false">IF(A40&lt;startage,1,0)*(C40*(1-initialunempprob))+IF(A40=startage,1,0)*(C40*(1-unempprob))+IF(A40&gt;startage,1,0)*(C40*(1-unempprob)+unempprob*300*52)</f>
        <v>37790.9884423499</v>
      </c>
      <c r="E40" s="17" t="n">
        <f aca="false">IF(D40-9500&gt;0,1,0)*(D40-9500)</f>
        <v>28290.988442349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538.75772642725</v>
      </c>
      <c r="G40" s="17" t="n">
        <f aca="false">D40-F40</f>
        <v>28252.2307159227</v>
      </c>
      <c r="H40" s="11" t="n">
        <f aca="false">benefits*B40/expnorm</f>
        <v>18454.9294271379</v>
      </c>
      <c r="I40" s="17" t="n">
        <f aca="false">G40+IF(A40&lt;startage,1,0)*(H40*(1-initialunempprob))+IF(A40&gt;=startage,1,0)*(H40*(1-unempprob))</f>
        <v>44953.9418474825</v>
      </c>
      <c r="J40" s="11"/>
      <c r="K40" s="11" t="n">
        <f aca="false">IF(A40&gt;=startage,1,0)*0.002*G40</f>
        <v>56.5044614318454</v>
      </c>
      <c r="L40" s="11"/>
      <c r="M40" s="11" t="n">
        <f aca="false">I40+K40</f>
        <v>45010.4463089143</v>
      </c>
      <c r="N40" s="11" t="n">
        <f aca="false">J40+L40+Grade8!I40</f>
        <v>43779.4326563777</v>
      </c>
      <c r="O40" s="11" t="n">
        <f aca="false">IF(A40&lt;startage,1,0)*(M40-N40)+IF(A40&gt;=startage,1,0)*(completionprob*(part*(I40-N40)+K40))</f>
        <v>1070.98187770683</v>
      </c>
      <c r="P40" s="11" t="n">
        <f aca="false">O40/return^(A40-startage+1)</f>
        <v>319.906053230762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41123.4399485179</v>
      </c>
      <c r="D41" s="17" t="n">
        <f aca="false">IF(A41&lt;startage,1,0)*(C41*(1-initialunempprob))+IF(A41=startage,1,0)*(C41*(1-unempprob))+IF(A41&gt;startage,1,0)*(C41*(1-unempprob)+unempprob*300*52)</f>
        <v>38698.7131534087</v>
      </c>
      <c r="E41" s="17" t="n">
        <f aca="false">IF(D41-9500&gt;0,1,0)*(D41-9500)</f>
        <v>29198.713153408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835.12984458793</v>
      </c>
      <c r="G41" s="17" t="n">
        <f aca="false">D41-F41</f>
        <v>28863.5833088207</v>
      </c>
      <c r="H41" s="11" t="n">
        <f aca="false">benefits*B41/expnorm</f>
        <v>18916.3026628163</v>
      </c>
      <c r="I41" s="17" t="n">
        <f aca="false">G41+IF(A41&lt;startage,1,0)*(H41*(1-initialunempprob))+IF(A41&gt;=startage,1,0)*(H41*(1-unempprob))</f>
        <v>45982.8372186695</v>
      </c>
      <c r="J41" s="11"/>
      <c r="K41" s="11" t="n">
        <f aca="false">IF(A41&gt;=startage,1,0)*0.002*G41</f>
        <v>57.7271666176415</v>
      </c>
      <c r="L41" s="11"/>
      <c r="M41" s="11" t="n">
        <f aca="false">I41+K41</f>
        <v>46040.5643852872</v>
      </c>
      <c r="N41" s="11" t="n">
        <f aca="false">J41+L41+Grade8!I41</f>
        <v>44777.9146377872</v>
      </c>
      <c r="O41" s="11" t="n">
        <f aca="false">IF(A41&lt;startage,1,0)*(M41-N41)+IF(A41&gt;=startage,1,0)*(completionprob*(part*(I41-N41)+K41))</f>
        <v>1098.50528032501</v>
      </c>
      <c r="P41" s="11" t="n">
        <f aca="false">O41/return^(A41-startage+1)</f>
        <v>316.99276591202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42151.5259472308</v>
      </c>
      <c r="D42" s="17" t="n">
        <f aca="false">IF(A42&lt;startage,1,0)*(C42*(1-initialunempprob))+IF(A42=startage,1,0)*(C42*(1-unempprob))+IF(A42&gt;startage,1,0)*(C42*(1-unempprob)+unempprob*300*52)</f>
        <v>39629.1309822439</v>
      </c>
      <c r="E42" s="17" t="n">
        <f aca="false">IF(D42-9500&gt;0,1,0)*(D42-9500)</f>
        <v>30129.13098224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138.9112657026</v>
      </c>
      <c r="G42" s="17" t="n">
        <f aca="false">D42-F42</f>
        <v>29490.2197165413</v>
      </c>
      <c r="H42" s="11" t="n">
        <f aca="false">benefits*B42/expnorm</f>
        <v>19389.2102293867</v>
      </c>
      <c r="I42" s="17" t="n">
        <f aca="false">G42+IF(A42&lt;startage,1,0)*(H42*(1-initialunempprob))+IF(A42&gt;=startage,1,0)*(H42*(1-unempprob))</f>
        <v>47037.4549741363</v>
      </c>
      <c r="J42" s="11"/>
      <c r="K42" s="11" t="n">
        <f aca="false">IF(A42&gt;=startage,1,0)*0.002*G42</f>
        <v>58.9804394330825</v>
      </c>
      <c r="L42" s="11"/>
      <c r="M42" s="11" t="n">
        <f aca="false">I42+K42</f>
        <v>47096.4354135694</v>
      </c>
      <c r="N42" s="11" t="n">
        <f aca="false">J42+L42+Grade8!I42</f>
        <v>45801.3586687318</v>
      </c>
      <c r="O42" s="11" t="n">
        <f aca="false">IF(A42&lt;startage,1,0)*(M42-N42)+IF(A42&gt;=startage,1,0)*(completionprob*(part*(I42-N42)+K42))</f>
        <v>1126.71676800863</v>
      </c>
      <c r="P42" s="11" t="n">
        <f aca="false">O42/return^(A42-startage+1)</f>
        <v>314.10064398604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43205.3140959116</v>
      </c>
      <c r="D43" s="17" t="n">
        <f aca="false">IF(A43&lt;startage,1,0)*(C43*(1-initialunempprob))+IF(A43=startage,1,0)*(C43*(1-unempprob))+IF(A43&gt;startage,1,0)*(C43*(1-unempprob)+unempprob*300*52)</f>
        <v>40582.8092568</v>
      </c>
      <c r="E43" s="17" t="n">
        <f aca="false">IF(D43-9500&gt;0,1,0)*(D43-9500)</f>
        <v>31082.809256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450.2872223452</v>
      </c>
      <c r="G43" s="17" t="n">
        <f aca="false">D43-F43</f>
        <v>30132.5220344548</v>
      </c>
      <c r="H43" s="11" t="n">
        <f aca="false">benefits*B43/expnorm</f>
        <v>19873.9404851214</v>
      </c>
      <c r="I43" s="17" t="n">
        <f aca="false">G43+IF(A43&lt;startage,1,0)*(H43*(1-initialunempprob))+IF(A43&gt;=startage,1,0)*(H43*(1-unempprob))</f>
        <v>48118.4381734897</v>
      </c>
      <c r="J43" s="11"/>
      <c r="K43" s="11" t="n">
        <f aca="false">IF(A43&gt;=startage,1,0)*0.002*G43</f>
        <v>60.2650440689096</v>
      </c>
      <c r="L43" s="11"/>
      <c r="M43" s="11" t="n">
        <f aca="false">I43+K43</f>
        <v>48178.7032175586</v>
      </c>
      <c r="N43" s="11" t="n">
        <f aca="false">J43+L43+Grade8!I43</f>
        <v>46850.3888004501</v>
      </c>
      <c r="O43" s="11" t="n">
        <f aca="false">IF(A43&lt;startage,1,0)*(M43-N43)+IF(A43&gt;=startage,1,0)*(completionprob*(part*(I43-N43)+K43))</f>
        <v>1155.63354288434</v>
      </c>
      <c r="P43" s="11" t="n">
        <f aca="false">O43/return^(A43-startage+1)</f>
        <v>311.22972924391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44285.4469483094</v>
      </c>
      <c r="D44" s="17" t="n">
        <f aca="false">IF(A44&lt;startage,1,0)*(C44*(1-initialunempprob))+IF(A44=startage,1,0)*(C44*(1-unempprob))+IF(A44&gt;startage,1,0)*(C44*(1-unempprob)+unempprob*300*52)</f>
        <v>41560.32948822</v>
      </c>
      <c r="E44" s="17" t="n">
        <f aca="false">IF(D44-9500&gt;0,1,0)*(D44-9500)</f>
        <v>32060.3294882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769.4475779038</v>
      </c>
      <c r="G44" s="17" t="n">
        <f aca="false">D44-F44</f>
        <v>30790.8819103162</v>
      </c>
      <c r="H44" s="11" t="n">
        <f aca="false">benefits*B44/expnorm</f>
        <v>20370.7889972495</v>
      </c>
      <c r="I44" s="17" t="n">
        <f aca="false">G44+IF(A44&lt;startage,1,0)*(H44*(1-initialunempprob))+IF(A44&gt;=startage,1,0)*(H44*(1-unempprob))</f>
        <v>49226.4459528269</v>
      </c>
      <c r="J44" s="11"/>
      <c r="K44" s="11" t="n">
        <f aca="false">IF(A44&gt;=startage,1,0)*0.002*G44</f>
        <v>61.5817638206323</v>
      </c>
      <c r="L44" s="11"/>
      <c r="M44" s="11" t="n">
        <f aca="false">I44+K44</f>
        <v>49288.0277166475</v>
      </c>
      <c r="N44" s="11" t="n">
        <f aca="false">J44+L44+Grade8!I44</f>
        <v>47925.6446854614</v>
      </c>
      <c r="O44" s="11" t="n">
        <f aca="false">IF(A44&lt;startage,1,0)*(M44-N44)+IF(A44&gt;=startage,1,0)*(completionprob*(part*(I44-N44)+K44))</f>
        <v>1185.27323713196</v>
      </c>
      <c r="P44" s="11" t="n">
        <f aca="false">O44/return^(A44-startage+1)</f>
        <v>308.38005462398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45392.5831220171</v>
      </c>
      <c r="D45" s="17" t="n">
        <f aca="false">IF(A45&lt;startage,1,0)*(C45*(1-initialunempprob))+IF(A45=startage,1,0)*(C45*(1-unempprob))+IF(A45&gt;startage,1,0)*(C45*(1-unempprob)+unempprob*300*52)</f>
        <v>42562.2877254255</v>
      </c>
      <c r="E45" s="17" t="n">
        <f aca="false">IF(D45-9500&gt;0,1,0)*(D45-9500)</f>
        <v>33062.287725425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96.5869423514</v>
      </c>
      <c r="G45" s="17" t="n">
        <f aca="false">D45-F45</f>
        <v>31465.700783074</v>
      </c>
      <c r="H45" s="11" t="n">
        <f aca="false">benefits*B45/expnorm</f>
        <v>20880.0587221807</v>
      </c>
      <c r="I45" s="17" t="n">
        <f aca="false">G45+IF(A45&lt;startage,1,0)*(H45*(1-initialunempprob))+IF(A45&gt;=startage,1,0)*(H45*(1-unempprob))</f>
        <v>50362.1539266476</v>
      </c>
      <c r="J45" s="11"/>
      <c r="K45" s="11" t="n">
        <f aca="false">IF(A45&gt;=startage,1,0)*0.002*G45</f>
        <v>62.9314015661481</v>
      </c>
      <c r="L45" s="11"/>
      <c r="M45" s="11" t="n">
        <f aca="false">I45+K45</f>
        <v>50425.0853282137</v>
      </c>
      <c r="N45" s="11" t="n">
        <f aca="false">J45+L45+Grade8!I45</f>
        <v>49027.7819675979</v>
      </c>
      <c r="O45" s="11" t="n">
        <f aca="false">IF(A45&lt;startage,1,0)*(M45-N45)+IF(A45&gt;=startage,1,0)*(completionprob*(part*(I45-N45)+K45))</f>
        <v>1215.65392373575</v>
      </c>
      <c r="P45" s="11" t="n">
        <f aca="false">O45/return^(A45-startage+1)</f>
        <v>305.55164458495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46527.3977000675</v>
      </c>
      <c r="D46" s="17" t="n">
        <f aca="false">IF(A46&lt;startage,1,0)*(C46*(1-initialunempprob))+IF(A46=startage,1,0)*(C46*(1-unempprob))+IF(A46&gt;startage,1,0)*(C46*(1-unempprob)+unempprob*300*52)</f>
        <v>43589.2949185611</v>
      </c>
      <c r="E46" s="17" t="n">
        <f aca="false">IF(D46-9500&gt;0,1,0)*(D46-9500)</f>
        <v>34089.294918561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431.9047909102</v>
      </c>
      <c r="G46" s="17" t="n">
        <f aca="false">D46-F46</f>
        <v>32157.3901276509</v>
      </c>
      <c r="H46" s="11" t="n">
        <f aca="false">benefits*B46/expnorm</f>
        <v>21402.0601902352</v>
      </c>
      <c r="I46" s="17" t="n">
        <f aca="false">G46+IF(A46&lt;startage,1,0)*(H46*(1-initialunempprob))+IF(A46&gt;=startage,1,0)*(H46*(1-unempprob))</f>
        <v>51526.2545998138</v>
      </c>
      <c r="J46" s="11"/>
      <c r="K46" s="11" t="n">
        <f aca="false">IF(A46&gt;=startage,1,0)*0.002*G46</f>
        <v>64.3147802553018</v>
      </c>
      <c r="L46" s="11"/>
      <c r="M46" s="11" t="n">
        <f aca="false">I46+K46</f>
        <v>51590.5693800691</v>
      </c>
      <c r="N46" s="11" t="n">
        <f aca="false">J46+L46+Grade8!I46</f>
        <v>50157.4726817879</v>
      </c>
      <c r="O46" s="11" t="n">
        <f aca="false">IF(A46&lt;startage,1,0)*(M46-N46)+IF(A46&gt;=startage,1,0)*(completionprob*(part*(I46-N46)+K46))</f>
        <v>1246.79412750464</v>
      </c>
      <c r="P46" s="11" t="n">
        <f aca="false">O46/return^(A46-startage+1)</f>
        <v>302.74451546574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47690.5826425692</v>
      </c>
      <c r="D47" s="17" t="n">
        <f aca="false">IF(A47&lt;startage,1,0)*(C47*(1-initialunempprob))+IF(A47=startage,1,0)*(C47*(1-unempprob))+IF(A47&gt;startage,1,0)*(C47*(1-unempprob)+unempprob*300*52)</f>
        <v>44641.9772915251</v>
      </c>
      <c r="E47" s="17" t="n">
        <f aca="false">IF(D47-9500&gt;0,1,0)*(D47-9500)</f>
        <v>35141.977291525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839.8033148355</v>
      </c>
      <c r="G47" s="17" t="n">
        <f aca="false">D47-F47</f>
        <v>32802.1739766897</v>
      </c>
      <c r="H47" s="11" t="n">
        <f aca="false">benefits*B47/expnorm</f>
        <v>21937.1116949911</v>
      </c>
      <c r="I47" s="17" t="n">
        <f aca="false">G47+IF(A47&lt;startage,1,0)*(H47*(1-initialunempprob))+IF(A47&gt;=startage,1,0)*(H47*(1-unempprob))</f>
        <v>52655.2600606566</v>
      </c>
      <c r="J47" s="11"/>
      <c r="K47" s="11" t="n">
        <f aca="false">IF(A47&gt;=startage,1,0)*0.002*G47</f>
        <v>65.6043479533793</v>
      </c>
      <c r="L47" s="11"/>
      <c r="M47" s="11" t="n">
        <f aca="false">I47+K47</f>
        <v>52720.86440861</v>
      </c>
      <c r="N47" s="11" t="n">
        <f aca="false">J47+L47+Grade8!I47</f>
        <v>51315.4056638325</v>
      </c>
      <c r="O47" s="11" t="n">
        <f aca="false">IF(A47&lt;startage,1,0)*(M47-N47)+IF(A47&gt;=startage,1,0)*(completionprob*(part*(I47-N47)+K47))</f>
        <v>1222.74910795636</v>
      </c>
      <c r="P47" s="11" t="n">
        <f aca="false">O47/return^(A47-startage+1)</f>
        <v>286.83078238229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48882.8472086334</v>
      </c>
      <c r="D48" s="17" t="n">
        <f aca="false">IF(A48&lt;startage,1,0)*(C48*(1-initialunempprob))+IF(A48=startage,1,0)*(C48*(1-unempprob))+IF(A48&gt;startage,1,0)*(C48*(1-unempprob)+unempprob*300*52)</f>
        <v>45720.9767238133</v>
      </c>
      <c r="E48" s="17" t="n">
        <f aca="false">IF(D48-9500&gt;0,1,0)*(D48-9500)</f>
        <v>36220.97672381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299.9965727064</v>
      </c>
      <c r="G48" s="17" t="n">
        <f aca="false">D48-F48</f>
        <v>33420.9801511069</v>
      </c>
      <c r="H48" s="11" t="n">
        <f aca="false">benefits*B48/expnorm</f>
        <v>22485.5394873658</v>
      </c>
      <c r="I48" s="17" t="n">
        <f aca="false">G48+IF(A48&lt;startage,1,0)*(H48*(1-initialunempprob))+IF(A48&gt;=startage,1,0)*(H48*(1-unempprob))</f>
        <v>53770.393387173</v>
      </c>
      <c r="J48" s="11"/>
      <c r="K48" s="11" t="n">
        <f aca="false">IF(A48&gt;=startage,1,0)*0.002*G48</f>
        <v>66.8419603022138</v>
      </c>
      <c r="L48" s="11"/>
      <c r="M48" s="11" t="n">
        <f aca="false">I48+K48</f>
        <v>53837.2353474752</v>
      </c>
      <c r="N48" s="11" t="n">
        <f aca="false">J48+L48+Grade8!I48</f>
        <v>52454.7514841192</v>
      </c>
      <c r="O48" s="11" t="n">
        <f aca="false">IF(A48&lt;startage,1,0)*(M48-N48)+IF(A48&gt;=startage,1,0)*(completionprob*(part*(I48-N48)+K48))</f>
        <v>1202.76096111971</v>
      </c>
      <c r="P48" s="11" t="n">
        <f aca="false">O48/return^(A48-startage+1)</f>
        <v>272.567827758026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50104.9183888493</v>
      </c>
      <c r="D49" s="17" t="n">
        <f aca="false">IF(A49&lt;startage,1,0)*(C49*(1-initialunempprob))+IF(A49=startage,1,0)*(C49*(1-unempprob))+IF(A49&gt;startage,1,0)*(C49*(1-unempprob)+unempprob*300*52)</f>
        <v>46826.9511419086</v>
      </c>
      <c r="E49" s="17" t="n">
        <f aca="false">IF(D49-9500&gt;0,1,0)*(D49-9500)</f>
        <v>37326.951141908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771.694662024</v>
      </c>
      <c r="G49" s="17" t="n">
        <f aca="false">D49-F49</f>
        <v>34055.2564798846</v>
      </c>
      <c r="H49" s="11" t="n">
        <f aca="false">benefits*B49/expnorm</f>
        <v>23047.67797455</v>
      </c>
      <c r="I49" s="17" t="n">
        <f aca="false">G49+IF(A49&lt;startage,1,0)*(H49*(1-initialunempprob))+IF(A49&gt;=startage,1,0)*(H49*(1-unempprob))</f>
        <v>54913.4050468523</v>
      </c>
      <c r="J49" s="11"/>
      <c r="K49" s="11" t="n">
        <f aca="false">IF(A49&gt;=startage,1,0)*0.002*G49</f>
        <v>68.1105129597691</v>
      </c>
      <c r="L49" s="11"/>
      <c r="M49" s="11" t="n">
        <f aca="false">I49+K49</f>
        <v>54981.5155598121</v>
      </c>
      <c r="N49" s="11" t="n">
        <f aca="false">J49+L49+Grade8!I49</f>
        <v>53563.9774362222</v>
      </c>
      <c r="O49" s="11" t="n">
        <f aca="false">IF(A49&lt;startage,1,0)*(M49-N49)+IF(A49&gt;=startage,1,0)*(completionprob*(part*(I49-N49)+K49))</f>
        <v>1233.25816752322</v>
      </c>
      <c r="P49" s="11" t="n">
        <f aca="false">O49/return^(A49-startage+1)</f>
        <v>269.99525806368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51357.5413485705</v>
      </c>
      <c r="D50" s="17" t="n">
        <f aca="false">IF(A50&lt;startage,1,0)*(C50*(1-initialunempprob))+IF(A50=startage,1,0)*(C50*(1-unempprob))+IF(A50&gt;startage,1,0)*(C50*(1-unempprob)+unempprob*300*52)</f>
        <v>47960.5749204563</v>
      </c>
      <c r="E50" s="17" t="n">
        <f aca="false">IF(D50-9500&gt;0,1,0)*(D50-9500)</f>
        <v>38460.574920456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255.1852035746</v>
      </c>
      <c r="G50" s="17" t="n">
        <f aca="false">D50-F50</f>
        <v>34705.3897168817</v>
      </c>
      <c r="H50" s="11" t="n">
        <f aca="false">benefits*B50/expnorm</f>
        <v>23623.8699239137</v>
      </c>
      <c r="I50" s="17" t="n">
        <f aca="false">G50+IF(A50&lt;startage,1,0)*(H50*(1-initialunempprob))+IF(A50&gt;=startage,1,0)*(H50*(1-unempprob))</f>
        <v>56084.9919980236</v>
      </c>
      <c r="J50" s="11"/>
      <c r="K50" s="11" t="n">
        <f aca="false">IF(A50&gt;=startage,1,0)*0.002*G50</f>
        <v>69.4107794337634</v>
      </c>
      <c r="L50" s="11"/>
      <c r="M50" s="11" t="n">
        <f aca="false">I50+K50</f>
        <v>56154.4027774574</v>
      </c>
      <c r="N50" s="11" t="n">
        <f aca="false">J50+L50+Grade8!I50</f>
        <v>54700.9340371277</v>
      </c>
      <c r="O50" s="11" t="n">
        <f aca="false">IF(A50&lt;startage,1,0)*(M50-N50)+IF(A50&gt;=startage,1,0)*(completionprob*(part*(I50-N50)+K50))</f>
        <v>1264.51780408679</v>
      </c>
      <c r="P50" s="11" t="n">
        <f aca="false">O50/return^(A50-startage+1)</f>
        <v>267.444672739006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52641.4798822847</v>
      </c>
      <c r="D51" s="17" t="n">
        <f aca="false">IF(A51&lt;startage,1,0)*(C51*(1-initialunempprob))+IF(A51=startage,1,0)*(C51*(1-unempprob))+IF(A51&gt;startage,1,0)*(C51*(1-unempprob)+unempprob*300*52)</f>
        <v>49122.5392934677</v>
      </c>
      <c r="E51" s="17" t="n">
        <f aca="false">IF(D51-9500&gt;0,1,0)*(D51-9500)</f>
        <v>39622.539293467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750.763008664</v>
      </c>
      <c r="G51" s="17" t="n">
        <f aca="false">D51-F51</f>
        <v>35371.7762848037</v>
      </c>
      <c r="H51" s="11" t="n">
        <f aca="false">benefits*B51/expnorm</f>
        <v>24214.4666720116</v>
      </c>
      <c r="I51" s="17" t="n">
        <f aca="false">G51+IF(A51&lt;startage,1,0)*(H51*(1-initialunempprob))+IF(A51&gt;=startage,1,0)*(H51*(1-unempprob))</f>
        <v>57285.8686229742</v>
      </c>
      <c r="J51" s="11"/>
      <c r="K51" s="11" t="n">
        <f aca="false">IF(A51&gt;=startage,1,0)*0.002*G51</f>
        <v>70.7435525696074</v>
      </c>
      <c r="L51" s="11"/>
      <c r="M51" s="11" t="n">
        <f aca="false">I51+K51</f>
        <v>57356.6121755438</v>
      </c>
      <c r="N51" s="11" t="n">
        <f aca="false">J51+L51+Grade8!I51</f>
        <v>55866.3145530559</v>
      </c>
      <c r="O51" s="11" t="n">
        <f aca="false">IF(A51&lt;startage,1,0)*(M51-N51)+IF(A51&gt;=startage,1,0)*(completionprob*(part*(I51-N51)+K51))</f>
        <v>1296.55893156446</v>
      </c>
      <c r="P51" s="11" t="n">
        <f aca="false">O51/return^(A51-startage+1)</f>
        <v>264.91596467231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53957.5168793419</v>
      </c>
      <c r="D52" s="17" t="n">
        <f aca="false">IF(A52&lt;startage,1,0)*(C52*(1-initialunempprob))+IF(A52=startage,1,0)*(C52*(1-unempprob))+IF(A52&gt;startage,1,0)*(C52*(1-unempprob)+unempprob*300*52)</f>
        <v>50313.5527758044</v>
      </c>
      <c r="E52" s="17" t="n">
        <f aca="false">IF(D52-9500&gt;0,1,0)*(D52-9500)</f>
        <v>40813.552775804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258.7302588806</v>
      </c>
      <c r="G52" s="17" t="n">
        <f aca="false">D52-F52</f>
        <v>36054.8225169238</v>
      </c>
      <c r="H52" s="11" t="n">
        <f aca="false">benefits*B52/expnorm</f>
        <v>24819.8283388119</v>
      </c>
      <c r="I52" s="17" t="n">
        <f aca="false">G52+IF(A52&lt;startage,1,0)*(H52*(1-initialunempprob))+IF(A52&gt;=startage,1,0)*(H52*(1-unempprob))</f>
        <v>58516.7671635485</v>
      </c>
      <c r="J52" s="11"/>
      <c r="K52" s="11" t="n">
        <f aca="false">IF(A52&gt;=startage,1,0)*0.002*G52</f>
        <v>72.1096450338476</v>
      </c>
      <c r="L52" s="11"/>
      <c r="M52" s="11" t="n">
        <f aca="false">I52+K52</f>
        <v>58588.8768085824</v>
      </c>
      <c r="N52" s="11" t="n">
        <f aca="false">J52+L52+Grade8!I52</f>
        <v>57060.8295818823</v>
      </c>
      <c r="O52" s="11" t="n">
        <f aca="false">IF(A52&lt;startage,1,0)*(M52-N52)+IF(A52&gt;=startage,1,0)*(completionprob*(part*(I52-N52)+K52))</f>
        <v>1329.40108722906</v>
      </c>
      <c r="P52" s="11" t="n">
        <f aca="false">O52/return^(A52-startage+1)</f>
        <v>262.409024136751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55306.4548013254</v>
      </c>
      <c r="D53" s="17" t="n">
        <f aca="false">IF(A53&lt;startage,1,0)*(C53*(1-initialunempprob))+IF(A53=startage,1,0)*(C53*(1-unempprob))+IF(A53&gt;startage,1,0)*(C53*(1-unempprob)+unempprob*300*52)</f>
        <v>51534.3415951995</v>
      </c>
      <c r="E53" s="17" t="n">
        <f aca="false">IF(D53-9500&gt;0,1,0)*(D53-9500)</f>
        <v>42034.341595199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779.3966903526</v>
      </c>
      <c r="G53" s="17" t="n">
        <f aca="false">D53-F53</f>
        <v>36754.9449048469</v>
      </c>
      <c r="H53" s="11" t="n">
        <f aca="false">benefits*B53/expnorm</f>
        <v>25440.3240472822</v>
      </c>
      <c r="I53" s="17" t="n">
        <f aca="false">G53+IF(A53&lt;startage,1,0)*(H53*(1-initialunempprob))+IF(A53&gt;=startage,1,0)*(H53*(1-unempprob))</f>
        <v>59778.4381676373</v>
      </c>
      <c r="J53" s="11"/>
      <c r="K53" s="11" t="n">
        <f aca="false">IF(A53&gt;=startage,1,0)*0.002*G53</f>
        <v>73.5098898096938</v>
      </c>
      <c r="L53" s="11"/>
      <c r="M53" s="11" t="n">
        <f aca="false">I53+K53</f>
        <v>59851.948057447</v>
      </c>
      <c r="N53" s="11" t="n">
        <f aca="false">J53+L53+Grade8!I53</f>
        <v>58285.2074864294</v>
      </c>
      <c r="O53" s="11" t="n">
        <f aca="false">IF(A53&lt;startage,1,0)*(M53-N53)+IF(A53&gt;=startage,1,0)*(completionprob*(part*(I53-N53)+K53))</f>
        <v>1363.0642967853</v>
      </c>
      <c r="P53" s="11" t="n">
        <f aca="false">O53/return^(A53-startage+1)</f>
        <v>259.923738940215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56689.1161713585</v>
      </c>
      <c r="D54" s="17" t="n">
        <f aca="false">IF(A54&lt;startage,1,0)*(C54*(1-initialunempprob))+IF(A54=startage,1,0)*(C54*(1-unempprob))+IF(A54&gt;startage,1,0)*(C54*(1-unempprob)+unempprob*300*52)</f>
        <v>52785.6501350795</v>
      </c>
      <c r="E54" s="17" t="n">
        <f aca="false">IF(D54-9500&gt;0,1,0)*(D54-9500)</f>
        <v>43285.650135079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313.0797826114</v>
      </c>
      <c r="G54" s="17" t="n">
        <f aca="false">D54-F54</f>
        <v>37472.5703524681</v>
      </c>
      <c r="H54" s="11" t="n">
        <f aca="false">benefits*B54/expnorm</f>
        <v>26076.3321484642</v>
      </c>
      <c r="I54" s="17" t="n">
        <f aca="false">G54+IF(A54&lt;startage,1,0)*(H54*(1-initialunempprob))+IF(A54&gt;=startage,1,0)*(H54*(1-unempprob))</f>
        <v>61071.6509468282</v>
      </c>
      <c r="J54" s="11"/>
      <c r="K54" s="11" t="n">
        <f aca="false">IF(A54&gt;=startage,1,0)*0.002*G54</f>
        <v>74.9451407049362</v>
      </c>
      <c r="L54" s="11"/>
      <c r="M54" s="11" t="n">
        <f aca="false">I54+K54</f>
        <v>61146.5960875331</v>
      </c>
      <c r="N54" s="11" t="n">
        <f aca="false">J54+L54+Grade8!I54</f>
        <v>59540.1948385901</v>
      </c>
      <c r="O54" s="11" t="n">
        <f aca="false">IF(A54&lt;startage,1,0)*(M54-N54)+IF(A54&gt;=startage,1,0)*(completionprob*(part*(I54-N54)+K54))</f>
        <v>1397.56908658043</v>
      </c>
      <c r="P54" s="11" t="n">
        <f aca="false">O54/return^(A54-startage+1)</f>
        <v>257.45999456949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58106.3440756425</v>
      </c>
      <c r="D55" s="17" t="n">
        <f aca="false">IF(A55&lt;startage,1,0)*(C55*(1-initialunempprob))+IF(A55=startage,1,0)*(C55*(1-unempprob))+IF(A55&gt;startage,1,0)*(C55*(1-unempprob)+unempprob*300*52)</f>
        <v>54068.2413884564</v>
      </c>
      <c r="E55" s="17" t="n">
        <f aca="false">IF(D55-9500&gt;0,1,0)*(D55-9500)</f>
        <v>44568.241388456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860.1049521767</v>
      </c>
      <c r="G55" s="17" t="n">
        <f aca="false">D55-F55</f>
        <v>38208.1364362798</v>
      </c>
      <c r="H55" s="11" t="n">
        <f aca="false">benefits*B55/expnorm</f>
        <v>26728.2404521758</v>
      </c>
      <c r="I55" s="17" t="n">
        <f aca="false">G55+IF(A55&lt;startage,1,0)*(H55*(1-initialunempprob))+IF(A55&gt;=startage,1,0)*(H55*(1-unempprob))</f>
        <v>62397.1940454989</v>
      </c>
      <c r="J55" s="11"/>
      <c r="K55" s="11" t="n">
        <f aca="false">IF(A55&gt;=startage,1,0)*0.002*G55</f>
        <v>76.4162728725596</v>
      </c>
      <c r="L55" s="11"/>
      <c r="M55" s="11" t="n">
        <f aca="false">I55+K55</f>
        <v>62473.6103183715</v>
      </c>
      <c r="N55" s="11" t="n">
        <f aca="false">J55+L55+Grade8!I55</f>
        <v>60826.5568745549</v>
      </c>
      <c r="O55" s="11" t="n">
        <f aca="false">IF(A55&lt;startage,1,0)*(M55-N55)+IF(A55&gt;=startage,1,0)*(completionprob*(part*(I55-N55)+K55))</f>
        <v>1432.93649612044</v>
      </c>
      <c r="P55" s="11" t="n">
        <f aca="false">O55/return^(A55-startage+1)</f>
        <v>255.017674329021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59559.0026775335</v>
      </c>
      <c r="D56" s="17" t="n">
        <f aca="false">IF(A56&lt;startage,1,0)*(C56*(1-initialunempprob))+IF(A56=startage,1,0)*(C56*(1-unempprob))+IF(A56&gt;startage,1,0)*(C56*(1-unempprob)+unempprob*300*52)</f>
        <v>55382.8974231679</v>
      </c>
      <c r="E56" s="17" t="n">
        <f aca="false">IF(D56-9500&gt;0,1,0)*(D56-9500)</f>
        <v>45882.897423167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420.8057509811</v>
      </c>
      <c r="G56" s="17" t="n">
        <f aca="false">D56-F56</f>
        <v>38962.0916721868</v>
      </c>
      <c r="H56" s="11" t="n">
        <f aca="false">benefits*B56/expnorm</f>
        <v>27396.4464634802</v>
      </c>
      <c r="I56" s="17" t="n">
        <f aca="false">G56+IF(A56&lt;startage,1,0)*(H56*(1-initialunempprob))+IF(A56&gt;=startage,1,0)*(H56*(1-unempprob))</f>
        <v>63755.8757216364</v>
      </c>
      <c r="J56" s="11"/>
      <c r="K56" s="11" t="n">
        <f aca="false">IF(A56&gt;=startage,1,0)*0.002*G56</f>
        <v>77.9241833443736</v>
      </c>
      <c r="L56" s="11"/>
      <c r="M56" s="11" t="n">
        <f aca="false">I56+K56</f>
        <v>63833.7999049807</v>
      </c>
      <c r="N56" s="11" t="n">
        <f aca="false">J56+L56+Grade8!I56</f>
        <v>62145.0779614187</v>
      </c>
      <c r="O56" s="11" t="n">
        <f aca="false">IF(A56&lt;startage,1,0)*(M56-N56)+IF(A56&gt;=startage,1,0)*(completionprob*(part*(I56-N56)+K56))</f>
        <v>1469.18809089895</v>
      </c>
      <c r="P56" s="11" t="n">
        <f aca="false">O56/return^(A56-startage+1)</f>
        <v>252.59665947427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77.9241833443736</v>
      </c>
      <c r="L57" s="11"/>
      <c r="M57" s="11" t="n">
        <f aca="false">I57+K57</f>
        <v>77.9241833443736</v>
      </c>
      <c r="N57" s="11" t="n">
        <f aca="false">J57+L57+Grade8!I57</f>
        <v>0</v>
      </c>
      <c r="O57" s="11" t="n">
        <f aca="false">IF(A57&lt;startage,1,0)*(M57-N57)+IF(A57&gt;=startage,1,0)*(completionprob*(part*(I57-N57)+K57))</f>
        <v>67.794039509605</v>
      </c>
      <c r="P57" s="11" t="n">
        <f aca="false">O57/return^(A57-startage+1)</f>
        <v>11.2602642479266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77.9241833443736</v>
      </c>
      <c r="L58" s="11"/>
      <c r="M58" s="11" t="n">
        <f aca="false">I58+K58</f>
        <v>77.9241833443736</v>
      </c>
      <c r="N58" s="11" t="n">
        <f aca="false">J58+L58+Grade8!I58</f>
        <v>0</v>
      </c>
      <c r="O58" s="11" t="n">
        <f aca="false">IF(A58&lt;startage,1,0)*(M58-N58)+IF(A58&gt;=startage,1,0)*(completionprob*(part*(I58-N58)+K58))</f>
        <v>67.794039509605</v>
      </c>
      <c r="P58" s="11" t="n">
        <f aca="false">O58/return^(A58-startage+1)</f>
        <v>10.8781601702277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77.9241833443736</v>
      </c>
      <c r="L59" s="11"/>
      <c r="M59" s="11" t="n">
        <f aca="false">I59+K59</f>
        <v>77.9241833443736</v>
      </c>
      <c r="N59" s="11" t="n">
        <f aca="false">J59+L59+Grade8!I59</f>
        <v>0</v>
      </c>
      <c r="O59" s="11" t="n">
        <f aca="false">IF(A59&lt;startage,1,0)*(M59-N59)+IF(A59&gt;=startage,1,0)*(completionprob*(part*(I59-N59)+K59))</f>
        <v>67.794039509605</v>
      </c>
      <c r="P59" s="11" t="n">
        <f aca="false">O59/return^(A59-startage+1)</f>
        <v>10.50902235362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77.9241833443736</v>
      </c>
      <c r="L60" s="11"/>
      <c r="M60" s="11" t="n">
        <f aca="false">I60+K60</f>
        <v>77.9241833443736</v>
      </c>
      <c r="N60" s="11" t="n">
        <f aca="false">J60+L60+Grade8!I60</f>
        <v>0</v>
      </c>
      <c r="O60" s="11" t="n">
        <f aca="false">IF(A60&lt;startage,1,0)*(M60-N60)+IF(A60&gt;=startage,1,0)*(completionprob*(part*(I60-N60)+K60))</f>
        <v>67.794039509605</v>
      </c>
      <c r="P60" s="11" t="n">
        <f aca="false">O60/return^(A60-startage+1)</f>
        <v>10.1524108029908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77.9241833443736</v>
      </c>
      <c r="L61" s="11"/>
      <c r="M61" s="11" t="n">
        <f aca="false">I61+K61</f>
        <v>77.9241833443736</v>
      </c>
      <c r="N61" s="11" t="n">
        <f aca="false">J61+L61+Grade8!I61</f>
        <v>0</v>
      </c>
      <c r="O61" s="11" t="n">
        <f aca="false">IF(A61&lt;startage,1,0)*(M61-N61)+IF(A61&gt;=startage,1,0)*(completionprob*(part*(I61-N61)+K61))</f>
        <v>67.794039509605</v>
      </c>
      <c r="P61" s="11" t="n">
        <f aca="false">O61/return^(A61-startage+1)</f>
        <v>9.8079004539543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77.9241833443736</v>
      </c>
      <c r="L62" s="11"/>
      <c r="M62" s="11" t="n">
        <f aca="false">I62+K62</f>
        <v>77.9241833443736</v>
      </c>
      <c r="N62" s="11" t="n">
        <f aca="false">J62+L62+Grade8!I62</f>
        <v>0</v>
      </c>
      <c r="O62" s="11" t="n">
        <f aca="false">IF(A62&lt;startage,1,0)*(M62-N62)+IF(A62&gt;=startage,1,0)*(completionprob*(part*(I62-N62)+K62))</f>
        <v>67.794039509605</v>
      </c>
      <c r="P62" s="11" t="n">
        <f aca="false">O62/return^(A62-startage+1)</f>
        <v>9.47508066619392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77.9241833443736</v>
      </c>
      <c r="L63" s="11"/>
      <c r="M63" s="11" t="n">
        <f aca="false">I63+K63</f>
        <v>77.9241833443736</v>
      </c>
      <c r="N63" s="11" t="n">
        <f aca="false">J63+L63+Grade8!I63</f>
        <v>0</v>
      </c>
      <c r="O63" s="11" t="n">
        <f aca="false">IF(A63&lt;startage,1,0)*(M63-N63)+IF(A63&gt;=startage,1,0)*(completionprob*(part*(I63-N63)+K63))</f>
        <v>67.794039509605</v>
      </c>
      <c r="P63" s="11" t="n">
        <f aca="false">O63/return^(A63-startage+1)</f>
        <v>9.15355473399876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77.9241833443736</v>
      </c>
      <c r="L64" s="11"/>
      <c r="M64" s="11" t="n">
        <f aca="false">I64+K64</f>
        <v>77.9241833443736</v>
      </c>
      <c r="N64" s="11" t="n">
        <f aca="false">J64+L64+Grade8!I64</f>
        <v>0</v>
      </c>
      <c r="O64" s="11" t="n">
        <f aca="false">IF(A64&lt;startage,1,0)*(M64-N64)+IF(A64&gt;=startage,1,0)*(completionprob*(part*(I64-N64)+K64))</f>
        <v>67.794039509605</v>
      </c>
      <c r="P64" s="11" t="n">
        <f aca="false">O64/return^(A64-startage+1)</f>
        <v>8.84293941340849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77.9241833443736</v>
      </c>
      <c r="L65" s="11"/>
      <c r="M65" s="11" t="n">
        <f aca="false">I65+K65</f>
        <v>77.9241833443736</v>
      </c>
      <c r="N65" s="11" t="n">
        <f aca="false">J65+L65+Grade8!I65</f>
        <v>0</v>
      </c>
      <c r="O65" s="11" t="n">
        <f aca="false">IF(A65&lt;startage,1,0)*(M65-N65)+IF(A65&gt;=startage,1,0)*(completionprob*(part*(I65-N65)+K65))</f>
        <v>67.794039509605</v>
      </c>
      <c r="P65" s="11" t="n">
        <f aca="false">O65/return^(A65-startage+1)</f>
        <v>8.54286446540452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77.9241833443736</v>
      </c>
      <c r="L66" s="11"/>
      <c r="M66" s="11" t="n">
        <f aca="false">I66+K66</f>
        <v>77.9241833443736</v>
      </c>
      <c r="N66" s="11" t="n">
        <f aca="false">J66+L66+Grade8!I66</f>
        <v>0</v>
      </c>
      <c r="O66" s="11" t="n">
        <f aca="false">IF(A66&lt;startage,1,0)*(M66-N66)+IF(A66&gt;=startage,1,0)*(completionprob*(part*(I66-N66)+K66))</f>
        <v>67.794039509605</v>
      </c>
      <c r="P66" s="11" t="n">
        <f aca="false">O66/return^(A66-startage+1)</f>
        <v>8.25297221460223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77.9241833443736</v>
      </c>
      <c r="L67" s="11"/>
      <c r="M67" s="11" t="n">
        <f aca="false">I67+K67</f>
        <v>77.9241833443736</v>
      </c>
      <c r="N67" s="11" t="n">
        <f aca="false">J67+L67+Grade8!I67</f>
        <v>0</v>
      </c>
      <c r="O67" s="11" t="n">
        <f aca="false">IF(A67&lt;startage,1,0)*(M67-N67)+IF(A67&gt;=startage,1,0)*(completionprob*(part*(I67-N67)+K67))</f>
        <v>67.794039509605</v>
      </c>
      <c r="P67" s="11" t="n">
        <f aca="false">O67/return^(A67-startage+1)</f>
        <v>7.9729171229186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77.9241833443736</v>
      </c>
      <c r="L68" s="11"/>
      <c r="M68" s="11" t="n">
        <f aca="false">I68+K68</f>
        <v>77.9241833443736</v>
      </c>
      <c r="N68" s="11" t="n">
        <f aca="false">J68+L68+Grade8!I68</f>
        <v>0</v>
      </c>
      <c r="O68" s="11" t="n">
        <f aca="false">IF(A68&lt;startage,1,0)*(M68-N68)+IF(A68&gt;=startage,1,0)*(completionprob*(part*(I68-N68)+K68))</f>
        <v>67.794039509605</v>
      </c>
      <c r="P68" s="11" t="n">
        <f aca="false">O68/return^(A68-startage+1)</f>
        <v>7.70236537770681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7870.34251778173</v>
      </c>
      <c r="L69" s="11"/>
      <c r="M69" s="11" t="n">
        <f aca="false">I69+K69</f>
        <v>7870.34251778173</v>
      </c>
      <c r="N69" s="11" t="n">
        <f aca="false">J69+L69+Grade8!I69</f>
        <v>0</v>
      </c>
      <c r="O69" s="11" t="n">
        <f aca="false">IF(A69&lt;startage,1,0)*(M69-N69)+IF(A69&gt;=startage,1,0)*(completionprob*(part*(I69-N69)+K69))</f>
        <v>6847.1979904701</v>
      </c>
      <c r="P69" s="11" t="n">
        <f aca="false">O69/return^(A69-startage+1)</f>
        <v>751.540443880584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6.66338095811625E-011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35524</v>
      </c>
      <c r="D2" s="21" t="n">
        <f aca="false">Meta!C4</f>
        <v>16341</v>
      </c>
      <c r="E2" s="18" t="n">
        <f aca="false">Meta!D4</f>
        <v>0.092</v>
      </c>
      <c r="F2" s="18" t="n">
        <f aca="false">Meta!H4</f>
        <v>1.94968697576284</v>
      </c>
      <c r="G2" s="18" t="n">
        <f aca="false">Meta!E4</f>
        <v>0.87</v>
      </c>
      <c r="H2" s="18" t="n">
        <f aca="false">Meta!F4</f>
        <v>1</v>
      </c>
      <c r="I2" s="18" t="n">
        <f aca="false">Meta!D3</f>
        <v>0.095</v>
      </c>
      <c r="J2" s="10"/>
      <c r="K2" s="26" t="n">
        <f aca="false">IRR(O5:O69)+1</f>
        <v>1.03373249662471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732.8227744472</v>
      </c>
      <c r="D6" s="17" t="n">
        <f aca="false">IF(A6&lt;startage,1,0)*(C6*(1-initialunempprob))+IF(A6=startage,1,0)*(C6*(1-unempprob))+IF(A6&gt;startage,1,0)*(C6*(1-unempprob)+unempprob*300*52)</f>
        <v>1568.20461087472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9.967652731916</v>
      </c>
      <c r="G6" s="17" t="n">
        <f aca="false">D6-F6</f>
        <v>1448.2369581428</v>
      </c>
      <c r="H6" s="11" t="n">
        <f aca="false">0.1*Grade9!H6</f>
        <v>797.078262506729</v>
      </c>
      <c r="I6" s="17" t="n">
        <f aca="false">G6+IF(A6&lt;startage,1,0)*(H6*(1-initialunempprob))+IF(A6&gt;=startage,1,0)*(H6*(1-unempprob))</f>
        <v>2169.59278571139</v>
      </c>
      <c r="J6" s="11" t="n">
        <f aca="false">0.05*feel*Grade9!G6</f>
        <v>185.4434450355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2169.59278571139</v>
      </c>
      <c r="N6" s="11" t="n">
        <f aca="false">J6+L6+Grade9!I6</f>
        <v>20644.9620804</v>
      </c>
      <c r="O6" s="11" t="n">
        <f aca="false">IF(A6&lt;startage,1,0)*(M6-N6)+IF(A6&gt;=startage,1,0)*(completionprob*(part*(I6-N6)+K6))</f>
        <v>-18475.3692946886</v>
      </c>
      <c r="P6" s="11" t="n">
        <f aca="false">O6/return^(A6-startage+1)</f>
        <v>-18475.369294688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8220.3607253933</v>
      </c>
      <c r="D7" s="17" t="n">
        <f aca="false">IF(A7&lt;startage,1,0)*(C7*(1-initialunempprob))+IF(A7=startage,1,0)*(C7*(1-unempprob))+IF(A7&gt;startage,1,0)*(C7*(1-unempprob)+unempprob*300*52)</f>
        <v>16544.0875386571</v>
      </c>
      <c r="E7" s="17" t="n">
        <f aca="false">IF(D7-9500&gt;0,1,0)*(D7-9500)</f>
        <v>7044.0875386571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74.44020443869</v>
      </c>
      <c r="G7" s="17" t="n">
        <f aca="false">D7-F7</f>
        <v>13869.6473342184</v>
      </c>
      <c r="H7" s="11" t="n">
        <f aca="false">benefits*B7/expnorm</f>
        <v>8381.34541756705</v>
      </c>
      <c r="I7" s="17" t="n">
        <f aca="false">G7+IF(A7&lt;startage,1,0)*(H7*(1-initialunempprob))+IF(A7&gt;=startage,1,0)*(H7*(1-unempprob))</f>
        <v>21479.9089733693</v>
      </c>
      <c r="J7" s="11"/>
      <c r="K7" s="11" t="n">
        <f aca="false">IF(A7&gt;=startage,1,0)*0.002*G7</f>
        <v>27.7392946684368</v>
      </c>
      <c r="L7" s="11"/>
      <c r="M7" s="11" t="n">
        <f aca="false">I7+K7</f>
        <v>21507.6482680377</v>
      </c>
      <c r="N7" s="11" t="n">
        <f aca="false">J7+L7+Grade9!I7</f>
        <v>21995.7336012486</v>
      </c>
      <c r="O7" s="11" t="n">
        <f aca="false">IF(A7&lt;startage,1,0)*(M7-N7)+IF(A7&gt;=startage,1,0)*(completionprob*(part*(I7-N7)+K7))</f>
        <v>-424.634239893449</v>
      </c>
      <c r="P7" s="11" t="n">
        <f aca="false">O7/return^(A7-startage+1)</f>
        <v>-410.777683085268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8675.8697435281</v>
      </c>
      <c r="D8" s="17" t="n">
        <f aca="false">IF(A8&lt;startage,1,0)*(C8*(1-initialunempprob))+IF(A8=startage,1,0)*(C8*(1-unempprob))+IF(A8&gt;startage,1,0)*(C8*(1-unempprob)+unempprob*300*52)</f>
        <v>18392.8897271235</v>
      </c>
      <c r="E8" s="17" t="n">
        <f aca="false">IF(D8-9500&gt;0,1,0)*(D8-9500)</f>
        <v>8892.8897271235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205.27849590583</v>
      </c>
      <c r="G8" s="17" t="n">
        <f aca="false">D8-F8</f>
        <v>15187.6112312177</v>
      </c>
      <c r="H8" s="11" t="n">
        <f aca="false">benefits*B8/expnorm</f>
        <v>8590.87905300622</v>
      </c>
      <c r="I8" s="17" t="n">
        <f aca="false">G8+IF(A8&lt;startage,1,0)*(H8*(1-initialunempprob))+IF(A8&gt;=startage,1,0)*(H8*(1-unempprob))</f>
        <v>22988.1294113474</v>
      </c>
      <c r="J8" s="11"/>
      <c r="K8" s="11" t="n">
        <f aca="false">IF(A8&gt;=startage,1,0)*0.002*G8</f>
        <v>30.3752224624354</v>
      </c>
      <c r="L8" s="11"/>
      <c r="M8" s="11" t="n">
        <f aca="false">I8+K8</f>
        <v>23018.5046338098</v>
      </c>
      <c r="N8" s="11" t="n">
        <f aca="false">J8+L8+Grade9!I8</f>
        <v>22471.3212662798</v>
      </c>
      <c r="O8" s="11" t="n">
        <f aca="false">IF(A8&lt;startage,1,0)*(M8-N8)+IF(A8&gt;=startage,1,0)*(completionprob*(part*(I8-N8)+K8))</f>
        <v>476.049529751083</v>
      </c>
      <c r="P8" s="11" t="n">
        <f aca="false">O8/return^(A8-startage+1)</f>
        <v>445.48778697521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9142.7664871163</v>
      </c>
      <c r="D9" s="17" t="n">
        <f aca="false">IF(A9&lt;startage,1,0)*(C9*(1-initialunempprob))+IF(A9=startage,1,0)*(C9*(1-unempprob))+IF(A9&gt;startage,1,0)*(C9*(1-unempprob)+unempprob*300*52)</f>
        <v>18816.8319703016</v>
      </c>
      <c r="E9" s="17" t="n">
        <f aca="false">IF(D9-9500&gt;0,1,0)*(D9-9500)</f>
        <v>9316.8319703016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343.69563830348</v>
      </c>
      <c r="G9" s="17" t="n">
        <f aca="false">D9-F9</f>
        <v>15473.1363319981</v>
      </c>
      <c r="H9" s="11" t="n">
        <f aca="false">benefits*B9/expnorm</f>
        <v>8805.65102933138</v>
      </c>
      <c r="I9" s="17" t="n">
        <f aca="false">G9+IF(A9&lt;startage,1,0)*(H9*(1-initialunempprob))+IF(A9&gt;=startage,1,0)*(H9*(1-unempprob))</f>
        <v>23468.667466631</v>
      </c>
      <c r="J9" s="11"/>
      <c r="K9" s="11" t="n">
        <f aca="false">IF(A9&gt;=startage,1,0)*0.002*G9</f>
        <v>30.9462726639963</v>
      </c>
      <c r="L9" s="11"/>
      <c r="M9" s="11" t="n">
        <f aca="false">I9+K9</f>
        <v>23499.613739295</v>
      </c>
      <c r="N9" s="11" t="n">
        <f aca="false">J9+L9+Grade9!I9</f>
        <v>22940.3062011704</v>
      </c>
      <c r="O9" s="11" t="n">
        <f aca="false">IF(A9&lt;startage,1,0)*(M9-N9)+IF(A9&gt;=startage,1,0)*(completionprob*(part*(I9-N9)+K9))</f>
        <v>486.597558168409</v>
      </c>
      <c r="P9" s="11" t="n">
        <f aca="false">O9/return^(A9-startage+1)</f>
        <v>440.49949824542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9621.3356492942</v>
      </c>
      <c r="D10" s="17" t="n">
        <f aca="false">IF(A10&lt;startage,1,0)*(C10*(1-initialunempprob))+IF(A10=startage,1,0)*(C10*(1-unempprob))+IF(A10&gt;startage,1,0)*(C10*(1-unempprob)+unempprob*300*52)</f>
        <v>19251.3727695592</v>
      </c>
      <c r="E10" s="17" t="n">
        <f aca="false">IF(D10-9500&gt;0,1,0)*(D10-9500)</f>
        <v>9751.3727695591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485.57320926107</v>
      </c>
      <c r="G10" s="17" t="n">
        <f aca="false">D10-F10</f>
        <v>15765.7995602981</v>
      </c>
      <c r="H10" s="11" t="n">
        <f aca="false">benefits*B10/expnorm</f>
        <v>9025.79230506466</v>
      </c>
      <c r="I10" s="17" t="n">
        <f aca="false">G10+IF(A10&lt;startage,1,0)*(H10*(1-initialunempprob))+IF(A10&gt;=startage,1,0)*(H10*(1-unempprob))</f>
        <v>23961.2189732968</v>
      </c>
      <c r="J10" s="11"/>
      <c r="K10" s="11" t="n">
        <f aca="false">IF(A10&gt;=startage,1,0)*0.002*G10</f>
        <v>31.5315991205962</v>
      </c>
      <c r="L10" s="11"/>
      <c r="M10" s="11" t="n">
        <f aca="false">I10+K10</f>
        <v>23992.7505724174</v>
      </c>
      <c r="N10" s="11" t="n">
        <f aca="false">J10+L10+Grade9!I10</f>
        <v>23418.8606811997</v>
      </c>
      <c r="O10" s="11" t="n">
        <f aca="false">IF(A10&lt;startage,1,0)*(M10-N10)+IF(A10&gt;=startage,1,0)*(completionprob*(part*(I10-N10)+K10))</f>
        <v>499.28420535942</v>
      </c>
      <c r="P10" s="11" t="n">
        <f aca="false">O10/return^(A10-startage+1)</f>
        <v>437.235233609039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20111.8690405266</v>
      </c>
      <c r="D11" s="17" t="n">
        <f aca="false">IF(A11&lt;startage,1,0)*(C11*(1-initialunempprob))+IF(A11=startage,1,0)*(C11*(1-unempprob))+IF(A11&gt;startage,1,0)*(C11*(1-unempprob)+unempprob*300*52)</f>
        <v>19696.7770887981</v>
      </c>
      <c r="E11" s="17" t="n">
        <f aca="false">IF(D11-9500&gt;0,1,0)*(D11-9500)</f>
        <v>10196.777088798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630.99771949259</v>
      </c>
      <c r="G11" s="17" t="n">
        <f aca="false">D11-F11</f>
        <v>16065.7793693055</v>
      </c>
      <c r="H11" s="11" t="n">
        <f aca="false">benefits*B11/expnorm</f>
        <v>9251.43711269128</v>
      </c>
      <c r="I11" s="17" t="n">
        <f aca="false">G11+IF(A11&lt;startage,1,0)*(H11*(1-initialunempprob))+IF(A11&gt;=startage,1,0)*(H11*(1-unempprob))</f>
        <v>24466.0842676292</v>
      </c>
      <c r="J11" s="11"/>
      <c r="K11" s="11" t="n">
        <f aca="false">IF(A11&gt;=startage,1,0)*0.002*G11</f>
        <v>32.1315587386111</v>
      </c>
      <c r="L11" s="11"/>
      <c r="M11" s="11" t="n">
        <f aca="false">I11+K11</f>
        <v>24498.2158263678</v>
      </c>
      <c r="N11" s="11" t="n">
        <f aca="false">J11+L11+Grade9!I11</f>
        <v>23909.3790232297</v>
      </c>
      <c r="O11" s="11" t="n">
        <f aca="false">IF(A11&lt;startage,1,0)*(M11-N11)+IF(A11&gt;=startage,1,0)*(completionprob*(part*(I11-N11)+K11))</f>
        <v>512.288018730202</v>
      </c>
      <c r="P11" s="11" t="n">
        <f aca="false">O11/return^(A11-startage+1)</f>
        <v>433.983635431256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20614.6657665397</v>
      </c>
      <c r="D12" s="17" t="n">
        <f aca="false">IF(A12&lt;startage,1,0)*(C12*(1-initialunempprob))+IF(A12=startage,1,0)*(C12*(1-unempprob))+IF(A12&gt;startage,1,0)*(C12*(1-unempprob)+unempprob*300*52)</f>
        <v>20153.3165160181</v>
      </c>
      <c r="E12" s="17" t="n">
        <f aca="false">IF(D12-9500&gt;0,1,0)*(D12-9500)</f>
        <v>10653.31651601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80.05784247991</v>
      </c>
      <c r="G12" s="17" t="n">
        <f aca="false">D12-F12</f>
        <v>16373.2586735382</v>
      </c>
      <c r="H12" s="11" t="n">
        <f aca="false">benefits*B12/expnorm</f>
        <v>9482.72304050856</v>
      </c>
      <c r="I12" s="17" t="n">
        <f aca="false">G12+IF(A12&lt;startage,1,0)*(H12*(1-initialunempprob))+IF(A12&gt;=startage,1,0)*(H12*(1-unempprob))</f>
        <v>24983.57119432</v>
      </c>
      <c r="J12" s="11"/>
      <c r="K12" s="11" t="n">
        <f aca="false">IF(A12&gt;=startage,1,0)*0.002*G12</f>
        <v>32.7465173470764</v>
      </c>
      <c r="L12" s="11"/>
      <c r="M12" s="11" t="n">
        <f aca="false">I12+K12</f>
        <v>25016.317711667</v>
      </c>
      <c r="N12" s="11" t="n">
        <f aca="false">J12+L12+Grade9!I12</f>
        <v>24412.1603238104</v>
      </c>
      <c r="O12" s="11" t="n">
        <f aca="false">IF(A12&lt;startage,1,0)*(M12-N12)+IF(A12&gt;=startage,1,0)*(completionprob*(part*(I12-N12)+K12))</f>
        <v>525.616927435255</v>
      </c>
      <c r="P12" s="11" t="n">
        <f aca="false">O12/return^(A12-startage+1)</f>
        <v>430.745083203604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21130.0324107032</v>
      </c>
      <c r="D13" s="17" t="n">
        <f aca="false">IF(A13&lt;startage,1,0)*(C13*(1-initialunempprob))+IF(A13=startage,1,0)*(C13*(1-unempprob))+IF(A13&gt;startage,1,0)*(C13*(1-unempprob)+unempprob*300*52)</f>
        <v>20621.2694289185</v>
      </c>
      <c r="E13" s="17" t="n">
        <f aca="false">IF(D13-9500&gt;0,1,0)*(D13-9500)</f>
        <v>11121.269428918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932.8444685419</v>
      </c>
      <c r="G13" s="17" t="n">
        <f aca="false">D13-F13</f>
        <v>16688.4249603766</v>
      </c>
      <c r="H13" s="11" t="n">
        <f aca="false">benefits*B13/expnorm</f>
        <v>9719.79111652127</v>
      </c>
      <c r="I13" s="17" t="n">
        <f aca="false">G13+IF(A13&lt;startage,1,0)*(H13*(1-initialunempprob))+IF(A13&gt;=startage,1,0)*(H13*(1-unempprob))</f>
        <v>25513.995294178</v>
      </c>
      <c r="J13" s="11"/>
      <c r="K13" s="11" t="n">
        <f aca="false">IF(A13&gt;=startage,1,0)*0.002*G13</f>
        <v>33.3768499207533</v>
      </c>
      <c r="L13" s="11"/>
      <c r="M13" s="11" t="n">
        <f aca="false">I13+K13</f>
        <v>25547.3721440987</v>
      </c>
      <c r="N13" s="11" t="n">
        <f aca="false">J13+L13+Grade9!I13</f>
        <v>24927.5111569057</v>
      </c>
      <c r="O13" s="11" t="n">
        <f aca="false">IF(A13&lt;startage,1,0)*(M13-N13)+IF(A13&gt;=startage,1,0)*(completionprob*(part*(I13-N13)+K13))</f>
        <v>539.279058857939</v>
      </c>
      <c r="P13" s="11" t="n">
        <f aca="false">O13/return^(A13-startage+1)</f>
        <v>427.519937336759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21658.2832209708</v>
      </c>
      <c r="D14" s="17" t="n">
        <f aca="false">IF(A14&lt;startage,1,0)*(C14*(1-initialunempprob))+IF(A14=startage,1,0)*(C14*(1-unempprob))+IF(A14&gt;startage,1,0)*(C14*(1-unempprob)+unempprob*300*52)</f>
        <v>21100.9211646415</v>
      </c>
      <c r="E14" s="17" t="n">
        <f aca="false">IF(D14-9500&gt;0,1,0)*(D14-9500)</f>
        <v>11600.921164641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89.45076025545</v>
      </c>
      <c r="G14" s="17" t="n">
        <f aca="false">D14-F14</f>
        <v>17011.4704043861</v>
      </c>
      <c r="H14" s="11" t="n">
        <f aca="false">benefits*B14/expnorm</f>
        <v>9962.7858944343</v>
      </c>
      <c r="I14" s="17" t="n">
        <f aca="false">G14+IF(A14&lt;startage,1,0)*(H14*(1-initialunempprob))+IF(A14&gt;=startage,1,0)*(H14*(1-unempprob))</f>
        <v>26057.6799965324</v>
      </c>
      <c r="J14" s="11"/>
      <c r="K14" s="11" t="n">
        <f aca="false">IF(A14&gt;=startage,1,0)*0.002*G14</f>
        <v>34.0229408087721</v>
      </c>
      <c r="L14" s="11"/>
      <c r="M14" s="11" t="n">
        <f aca="false">I14+K14</f>
        <v>26091.7029373412</v>
      </c>
      <c r="N14" s="11" t="n">
        <f aca="false">J14+L14+Grade9!I14</f>
        <v>25455.7457608283</v>
      </c>
      <c r="O14" s="11" t="n">
        <f aca="false">IF(A14&lt;startage,1,0)*(M14-N14)+IF(A14&gt;=startage,1,0)*(completionprob*(part*(I14-N14)+K14))</f>
        <v>553.282743566194</v>
      </c>
      <c r="P14" s="11" t="n">
        <f aca="false">O14/return^(A14-startage+1)</f>
        <v>424.3085398397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22199.7403014951</v>
      </c>
      <c r="D15" s="17" t="n">
        <f aca="false">IF(A15&lt;startage,1,0)*(C15*(1-initialunempprob))+IF(A15=startage,1,0)*(C15*(1-unempprob))+IF(A15&gt;startage,1,0)*(C15*(1-unempprob)+unempprob*300*52)</f>
        <v>21592.5641937575</v>
      </c>
      <c r="E15" s="17" t="n">
        <f aca="false">IF(D15-9500&gt;0,1,0)*(D15-9500)</f>
        <v>12092.564193757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249.97220926184</v>
      </c>
      <c r="G15" s="17" t="n">
        <f aca="false">D15-F15</f>
        <v>17342.5919844957</v>
      </c>
      <c r="H15" s="11" t="n">
        <f aca="false">benefits*B15/expnorm</f>
        <v>10211.8555417952</v>
      </c>
      <c r="I15" s="17" t="n">
        <f aca="false">G15+IF(A15&lt;startage,1,0)*(H15*(1-initialunempprob))+IF(A15&gt;=startage,1,0)*(H15*(1-unempprob))</f>
        <v>26614.9568164457</v>
      </c>
      <c r="J15" s="11"/>
      <c r="K15" s="11" t="n">
        <f aca="false">IF(A15&gt;=startage,1,0)*0.002*G15</f>
        <v>34.6851839689914</v>
      </c>
      <c r="L15" s="11"/>
      <c r="M15" s="11" t="n">
        <f aca="false">I15+K15</f>
        <v>26649.6420004147</v>
      </c>
      <c r="N15" s="11" t="n">
        <f aca="false">J15+L15+Grade9!I15</f>
        <v>25997.186229849</v>
      </c>
      <c r="O15" s="11" t="n">
        <f aca="false">IF(A15&lt;startage,1,0)*(M15-N15)+IF(A15&gt;=startage,1,0)*(completionprob*(part*(I15-N15)+K15))</f>
        <v>567.636520392142</v>
      </c>
      <c r="P15" s="11" t="n">
        <f aca="false">O15/return^(A15-startage+1)</f>
        <v>421.11121497657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22754.7338090325</v>
      </c>
      <c r="D16" s="17" t="n">
        <f aca="false">IF(A16&lt;startage,1,0)*(C16*(1-initialunempprob))+IF(A16=startage,1,0)*(C16*(1-unempprob))+IF(A16&gt;startage,1,0)*(C16*(1-unempprob)+unempprob*300*52)</f>
        <v>22096.4982986015</v>
      </c>
      <c r="E16" s="17" t="n">
        <f aca="false">IF(D16-9500&gt;0,1,0)*(D16-9500)</f>
        <v>12596.498298601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414.50669449338</v>
      </c>
      <c r="G16" s="17" t="n">
        <f aca="false">D16-F16</f>
        <v>17681.9916041081</v>
      </c>
      <c r="H16" s="11" t="n">
        <f aca="false">benefits*B16/expnorm</f>
        <v>10467.15193034</v>
      </c>
      <c r="I16" s="17" t="n">
        <f aca="false">G16+IF(A16&lt;startage,1,0)*(H16*(1-initialunempprob))+IF(A16&gt;=startage,1,0)*(H16*(1-unempprob))</f>
        <v>27186.1655568568</v>
      </c>
      <c r="J16" s="11"/>
      <c r="K16" s="11" t="n">
        <f aca="false">IF(A16&gt;=startage,1,0)*0.002*G16</f>
        <v>35.3639832082162</v>
      </c>
      <c r="L16" s="11"/>
      <c r="M16" s="11" t="n">
        <f aca="false">I16+K16</f>
        <v>27221.5295400651</v>
      </c>
      <c r="N16" s="11" t="n">
        <f aca="false">J16+L16+Grade9!I16</f>
        <v>26552.1627105952</v>
      </c>
      <c r="O16" s="11" t="n">
        <f aca="false">IF(A16&lt;startage,1,0)*(M16-N16)+IF(A16&gt;=startage,1,0)*(completionprob*(part*(I16-N16)+K16))</f>
        <v>582.349141638749</v>
      </c>
      <c r="P16" s="11" t="n">
        <f aca="false">O16/return^(A16-startage+1)</f>
        <v>417.92826990082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23323.6021542583</v>
      </c>
      <c r="D17" s="17" t="n">
        <f aca="false">IF(A17&lt;startage,1,0)*(C17*(1-initialunempprob))+IF(A17=startage,1,0)*(C17*(1-unempprob))+IF(A17&gt;startage,1,0)*(C17*(1-unempprob)+unempprob*300*52)</f>
        <v>22613.0307560665</v>
      </c>
      <c r="E17" s="17" t="n">
        <f aca="false">IF(D17-9500&gt;0,1,0)*(D17-9500)</f>
        <v>13113.030756066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83.15454185572</v>
      </c>
      <c r="G17" s="17" t="n">
        <f aca="false">D17-F17</f>
        <v>18029.8762142108</v>
      </c>
      <c r="H17" s="11" t="n">
        <f aca="false">benefits*B17/expnorm</f>
        <v>10728.8307285985</v>
      </c>
      <c r="I17" s="17" t="n">
        <f aca="false">G17+IF(A17&lt;startage,1,0)*(H17*(1-initialunempprob))+IF(A17&gt;=startage,1,0)*(H17*(1-unempprob))</f>
        <v>27771.6545157783</v>
      </c>
      <c r="J17" s="11"/>
      <c r="K17" s="11" t="n">
        <f aca="false">IF(A17&gt;=startage,1,0)*0.002*G17</f>
        <v>36.0597524284216</v>
      </c>
      <c r="L17" s="11"/>
      <c r="M17" s="11" t="n">
        <f aca="false">I17+K17</f>
        <v>27807.7142682067</v>
      </c>
      <c r="N17" s="11" t="n">
        <f aca="false">J17+L17+Grade9!I17</f>
        <v>27121.0136033601</v>
      </c>
      <c r="O17" s="11" t="n">
        <f aca="false">IF(A17&lt;startage,1,0)*(M17-N17)+IF(A17&gt;=startage,1,0)*(completionprob*(part*(I17-N17)+K17))</f>
        <v>597.429578416516</v>
      </c>
      <c r="P17" s="11" t="n">
        <f aca="false">O17/return^(A17-startage+1)</f>
        <v>414.7599952692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23906.6922081147</v>
      </c>
      <c r="D18" s="17" t="n">
        <f aca="false">IF(A18&lt;startage,1,0)*(C18*(1-initialunempprob))+IF(A18=startage,1,0)*(C18*(1-unempprob))+IF(A18&gt;startage,1,0)*(C18*(1-unempprob)+unempprob*300*52)</f>
        <v>23142.4765249682</v>
      </c>
      <c r="E18" s="17" t="n">
        <f aca="false">IF(D18-9500&gt;0,1,0)*(D18-9500)</f>
        <v>13642.476524968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756.01858540211</v>
      </c>
      <c r="G18" s="17" t="n">
        <f aca="false">D18-F18</f>
        <v>18386.4579395661</v>
      </c>
      <c r="H18" s="11" t="n">
        <f aca="false">benefits*B18/expnorm</f>
        <v>10997.0514968135</v>
      </c>
      <c r="I18" s="17" t="n">
        <f aca="false">G18+IF(A18&lt;startage,1,0)*(H18*(1-initialunempprob))+IF(A18&gt;=startage,1,0)*(H18*(1-unempprob))</f>
        <v>28371.7806986727</v>
      </c>
      <c r="J18" s="11"/>
      <c r="K18" s="11" t="n">
        <f aca="false">IF(A18&gt;=startage,1,0)*0.002*G18</f>
        <v>36.7729158791321</v>
      </c>
      <c r="L18" s="11"/>
      <c r="M18" s="11" t="n">
        <f aca="false">I18+K18</f>
        <v>28408.5536145519</v>
      </c>
      <c r="N18" s="11" t="n">
        <f aca="false">J18+L18+Grade9!I18</f>
        <v>27704.0857684441</v>
      </c>
      <c r="O18" s="11" t="n">
        <f aca="false">IF(A18&lt;startage,1,0)*(M18-N18)+IF(A18&gt;=startage,1,0)*(completionprob*(part*(I18-N18)+K18))</f>
        <v>612.887026113728</v>
      </c>
      <c r="P18" s="11" t="n">
        <f aca="false">O18/return^(A18-startage+1)</f>
        <v>411.606665834603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4504.3595133176</v>
      </c>
      <c r="D19" s="17" t="n">
        <f aca="false">IF(A19&lt;startage,1,0)*(C19*(1-initialunempprob))+IF(A19=startage,1,0)*(C19*(1-unempprob))+IF(A19&gt;startage,1,0)*(C19*(1-unempprob)+unempprob*300*52)</f>
        <v>23685.1584380924</v>
      </c>
      <c r="E19" s="17" t="n">
        <f aca="false">IF(D19-9500&gt;0,1,0)*(D19-9500)</f>
        <v>14185.158438092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933.20423003716</v>
      </c>
      <c r="G19" s="17" t="n">
        <f aca="false">D19-F19</f>
        <v>18751.9542080552</v>
      </c>
      <c r="H19" s="11" t="n">
        <f aca="false">benefits*B19/expnorm</f>
        <v>11271.9777842338</v>
      </c>
      <c r="I19" s="17" t="n">
        <f aca="false">G19+IF(A19&lt;startage,1,0)*(H19*(1-initialunempprob))+IF(A19&gt;=startage,1,0)*(H19*(1-unempprob))</f>
        <v>28986.9100361395</v>
      </c>
      <c r="J19" s="11"/>
      <c r="K19" s="11" t="n">
        <f aca="false">IF(A19&gt;=startage,1,0)*0.002*G19</f>
        <v>37.5039084161104</v>
      </c>
      <c r="L19" s="11"/>
      <c r="M19" s="11" t="n">
        <f aca="false">I19+K19</f>
        <v>29024.4139445556</v>
      </c>
      <c r="N19" s="11" t="n">
        <f aca="false">J19+L19+Grade9!I19</f>
        <v>28301.7347376552</v>
      </c>
      <c r="O19" s="11" t="n">
        <f aca="false">IF(A19&lt;startage,1,0)*(M19-N19)+IF(A19&gt;=startage,1,0)*(completionprob*(part*(I19-N19)+K19))</f>
        <v>628.730910003373</v>
      </c>
      <c r="P19" s="11" t="n">
        <f aca="false">O19/return^(A19-startage+1)</f>
        <v>408.468541019141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5116.9685011505</v>
      </c>
      <c r="D20" s="17" t="n">
        <f aca="false">IF(A20&lt;startage,1,0)*(C20*(1-initialunempprob))+IF(A20=startage,1,0)*(C20*(1-unempprob))+IF(A20&gt;startage,1,0)*(C20*(1-unempprob)+unempprob*300*52)</f>
        <v>24241.4073990447</v>
      </c>
      <c r="E20" s="17" t="n">
        <f aca="false">IF(D20-9500&gt;0,1,0)*(D20-9500)</f>
        <v>14741.407399044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114.81951578809</v>
      </c>
      <c r="G20" s="17" t="n">
        <f aca="false">D20-F20</f>
        <v>19126.5878832566</v>
      </c>
      <c r="H20" s="11" t="n">
        <f aca="false">benefits*B20/expnorm</f>
        <v>11553.7772288397</v>
      </c>
      <c r="I20" s="17" t="n">
        <f aca="false">G20+IF(A20&lt;startage,1,0)*(H20*(1-initialunempprob))+IF(A20&gt;=startage,1,0)*(H20*(1-unempprob))</f>
        <v>29617.417607043</v>
      </c>
      <c r="J20" s="11"/>
      <c r="K20" s="11" t="n">
        <f aca="false">IF(A20&gt;=startage,1,0)*0.002*G20</f>
        <v>38.2531757665132</v>
      </c>
      <c r="L20" s="11"/>
      <c r="M20" s="11" t="n">
        <f aca="false">I20+K20</f>
        <v>29655.6707828095</v>
      </c>
      <c r="N20" s="11" t="n">
        <f aca="false">J20+L20+Grade9!I20</f>
        <v>28914.3249310966</v>
      </c>
      <c r="O20" s="11" t="n">
        <f aca="false">IF(A20&lt;startage,1,0)*(M20-N20)+IF(A20&gt;=startage,1,0)*(completionprob*(part*(I20-N20)+K20))</f>
        <v>644.970890990255</v>
      </c>
      <c r="P20" s="11" t="n">
        <f aca="false">O20/return^(A20-startage+1)</f>
        <v>405.345865468357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5744.8927136793</v>
      </c>
      <c r="D21" s="17" t="n">
        <f aca="false">IF(A21&lt;startage,1,0)*(C21*(1-initialunempprob))+IF(A21=startage,1,0)*(C21*(1-unempprob))+IF(A21&gt;startage,1,0)*(C21*(1-unempprob)+unempprob*300*52)</f>
        <v>24811.5625840208</v>
      </c>
      <c r="E21" s="17" t="n">
        <f aca="false">IF(D21-9500&gt;0,1,0)*(D21-9500)</f>
        <v>15311.562584020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300.97518368279</v>
      </c>
      <c r="G21" s="17" t="n">
        <f aca="false">D21-F21</f>
        <v>19510.587400338</v>
      </c>
      <c r="H21" s="11" t="n">
        <f aca="false">benefits*B21/expnorm</f>
        <v>11842.6216595607</v>
      </c>
      <c r="I21" s="17" t="n">
        <f aca="false">G21+IF(A21&lt;startage,1,0)*(H21*(1-initialunempprob))+IF(A21&gt;=startage,1,0)*(H21*(1-unempprob))</f>
        <v>30263.6878672191</v>
      </c>
      <c r="J21" s="11"/>
      <c r="K21" s="11" t="n">
        <f aca="false">IF(A21&gt;=startage,1,0)*0.002*G21</f>
        <v>39.021174800676</v>
      </c>
      <c r="L21" s="11"/>
      <c r="M21" s="11" t="n">
        <f aca="false">I21+K21</f>
        <v>30302.7090420198</v>
      </c>
      <c r="N21" s="11" t="n">
        <f aca="false">J21+L21+Grade9!I21</f>
        <v>29542.229879374</v>
      </c>
      <c r="O21" s="11" t="n">
        <f aca="false">IF(A21&lt;startage,1,0)*(M21-N21)+IF(A21&gt;=startage,1,0)*(completionprob*(part*(I21-N21)+K21))</f>
        <v>661.61687150181</v>
      </c>
      <c r="P21" s="11" t="n">
        <f aca="false">O21/return^(A21-startage+1)</f>
        <v>402.238869586645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6388.5150315213</v>
      </c>
      <c r="D22" s="17" t="n">
        <f aca="false">IF(A22&lt;startage,1,0)*(C22*(1-initialunempprob))+IF(A22=startage,1,0)*(C22*(1-unempprob))+IF(A22&gt;startage,1,0)*(C22*(1-unempprob)+unempprob*300*52)</f>
        <v>25395.9716486213</v>
      </c>
      <c r="E22" s="17" t="n">
        <f aca="false">IF(D22-9500&gt;0,1,0)*(D22-9500)</f>
        <v>15895.971648621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91.78474327486</v>
      </c>
      <c r="G22" s="17" t="n">
        <f aca="false">D22-F22</f>
        <v>19904.1869053465</v>
      </c>
      <c r="H22" s="11" t="n">
        <f aca="false">benefits*B22/expnorm</f>
        <v>12138.6872010497</v>
      </c>
      <c r="I22" s="17" t="n">
        <f aca="false">G22+IF(A22&lt;startage,1,0)*(H22*(1-initialunempprob))+IF(A22&gt;=startage,1,0)*(H22*(1-unempprob))</f>
        <v>30926.1148838996</v>
      </c>
      <c r="J22" s="11"/>
      <c r="K22" s="11" t="n">
        <f aca="false">IF(A22&gt;=startage,1,0)*0.002*G22</f>
        <v>39.8083738106929</v>
      </c>
      <c r="L22" s="11"/>
      <c r="M22" s="11" t="n">
        <f aca="false">I22+K22</f>
        <v>30965.9232577103</v>
      </c>
      <c r="N22" s="11" t="n">
        <f aca="false">J22+L22+Grade9!I22</f>
        <v>30185.8324513584</v>
      </c>
      <c r="O22" s="11" t="n">
        <f aca="false">IF(A22&lt;startage,1,0)*(M22-N22)+IF(A22&gt;=startage,1,0)*(completionprob*(part*(I22-N22)+K22))</f>
        <v>678.67900152616</v>
      </c>
      <c r="P22" s="11" t="n">
        <f aca="false">O22/return^(A22-startage+1)</f>
        <v>399.14777005483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7048.2279073093</v>
      </c>
      <c r="D23" s="17" t="n">
        <f aca="false">IF(A23&lt;startage,1,0)*(C23*(1-initialunempprob))+IF(A23=startage,1,0)*(C23*(1-unempprob))+IF(A23&gt;startage,1,0)*(C23*(1-unempprob)+unempprob*300*52)</f>
        <v>25994.9909398368</v>
      </c>
      <c r="E23" s="17" t="n">
        <f aca="false">IF(D23-9500&gt;0,1,0)*(D23-9500)</f>
        <v>16494.990939836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87.36454185673</v>
      </c>
      <c r="G23" s="17" t="n">
        <f aca="false">D23-F23</f>
        <v>20307.6263979801</v>
      </c>
      <c r="H23" s="11" t="n">
        <f aca="false">benefits*B23/expnorm</f>
        <v>12442.1543810759</v>
      </c>
      <c r="I23" s="17" t="n">
        <f aca="false">G23+IF(A23&lt;startage,1,0)*(H23*(1-initialunempprob))+IF(A23&gt;=startage,1,0)*(H23*(1-unempprob))</f>
        <v>31605.1025759971</v>
      </c>
      <c r="J23" s="11"/>
      <c r="K23" s="11" t="n">
        <f aca="false">IF(A23&gt;=startage,1,0)*0.002*G23</f>
        <v>40.6152527959602</v>
      </c>
      <c r="L23" s="11"/>
      <c r="M23" s="11" t="n">
        <f aca="false">I23+K23</f>
        <v>31645.717828793</v>
      </c>
      <c r="N23" s="11" t="n">
        <f aca="false">J23+L23+Grade9!I23</f>
        <v>30845.5250876423</v>
      </c>
      <c r="O23" s="11" t="n">
        <f aca="false">IF(A23&lt;startage,1,0)*(M23-N23)+IF(A23&gt;=startage,1,0)*(completionprob*(part*(I23-N23)+K23))</f>
        <v>696.167684801111</v>
      </c>
      <c r="P23" s="11" t="n">
        <f aca="false">O23/return^(A23-startage+1)</f>
        <v>396.07277033042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7724.433604992</v>
      </c>
      <c r="D24" s="17" t="n">
        <f aca="false">IF(A24&lt;startage,1,0)*(C24*(1-initialunempprob))+IF(A24=startage,1,0)*(C24*(1-unempprob))+IF(A24&gt;startage,1,0)*(C24*(1-unempprob)+unempprob*300*52)</f>
        <v>26608.9857133328</v>
      </c>
      <c r="E24" s="17" t="n">
        <f aca="false">IF(D24-9500&gt;0,1,0)*(D24-9500)</f>
        <v>17108.985713332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87.83383540315</v>
      </c>
      <c r="G24" s="17" t="n">
        <f aca="false">D24-F24</f>
        <v>20721.1518779296</v>
      </c>
      <c r="H24" s="11" t="n">
        <f aca="false">benefits*B24/expnorm</f>
        <v>12753.2082406028</v>
      </c>
      <c r="I24" s="17" t="n">
        <f aca="false">G24+IF(A24&lt;startage,1,0)*(H24*(1-initialunempprob))+IF(A24&gt;=startage,1,0)*(H24*(1-unempprob))</f>
        <v>32301.064960397</v>
      </c>
      <c r="J24" s="11"/>
      <c r="K24" s="11" t="n">
        <f aca="false">IF(A24&gt;=startage,1,0)*0.002*G24</f>
        <v>41.4423037558592</v>
      </c>
      <c r="L24" s="11"/>
      <c r="M24" s="11" t="n">
        <f aca="false">I24+K24</f>
        <v>32342.5072641528</v>
      </c>
      <c r="N24" s="11" t="n">
        <f aca="false">J24+L24+Grade9!I24</f>
        <v>31521.7100398334</v>
      </c>
      <c r="O24" s="11" t="n">
        <f aca="false">IF(A24&lt;startage,1,0)*(M24-N24)+IF(A24&gt;=startage,1,0)*(completionprob*(part*(I24-N24)+K24))</f>
        <v>714.09358515794</v>
      </c>
      <c r="P24" s="11" t="n">
        <f aca="false">O24/return^(A24-startage+1)</f>
        <v>393.01406113109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8417.5444451168</v>
      </c>
      <c r="D25" s="17" t="n">
        <f aca="false">IF(A25&lt;startage,1,0)*(C25*(1-initialunempprob))+IF(A25=startage,1,0)*(C25*(1-unempprob))+IF(A25&gt;startage,1,0)*(C25*(1-unempprob)+unempprob*300*52)</f>
        <v>27238.3303561661</v>
      </c>
      <c r="E25" s="17" t="n">
        <f aca="false">IF(D25-9500&gt;0,1,0)*(D25-9500)</f>
        <v>17738.330356166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93.31486128823</v>
      </c>
      <c r="G25" s="17" t="n">
        <f aca="false">D25-F25</f>
        <v>21145.0154948779</v>
      </c>
      <c r="H25" s="11" t="n">
        <f aca="false">benefits*B25/expnorm</f>
        <v>13072.0384466179</v>
      </c>
      <c r="I25" s="17" t="n">
        <f aca="false">G25+IF(A25&lt;startage,1,0)*(H25*(1-initialunempprob))+IF(A25&gt;=startage,1,0)*(H25*(1-unempprob))</f>
        <v>33014.4264044069</v>
      </c>
      <c r="J25" s="11"/>
      <c r="K25" s="11" t="n">
        <f aca="false">IF(A25&gt;=startage,1,0)*0.002*G25</f>
        <v>42.2900309897557</v>
      </c>
      <c r="L25" s="11"/>
      <c r="M25" s="11" t="n">
        <f aca="false">I25+K25</f>
        <v>33056.7164353967</v>
      </c>
      <c r="N25" s="11" t="n">
        <f aca="false">J25+L25+Grade9!I25</f>
        <v>32214.7996158292</v>
      </c>
      <c r="O25" s="11" t="n">
        <f aca="false">IF(A25&lt;startage,1,0)*(M25-N25)+IF(A25&gt;=startage,1,0)*(completionprob*(part*(I25-N25)+K25))</f>
        <v>732.467633023691</v>
      </c>
      <c r="P25" s="11" t="n">
        <f aca="false">O25/return^(A25-startage+1)</f>
        <v>389.97182090190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9127.9830562447</v>
      </c>
      <c r="D26" s="17" t="n">
        <f aca="false">IF(A26&lt;startage,1,0)*(C26*(1-initialunempprob))+IF(A26=startage,1,0)*(C26*(1-unempprob))+IF(A26&gt;startage,1,0)*(C26*(1-unempprob)+unempprob*300*52)</f>
        <v>27883.4086150702</v>
      </c>
      <c r="E26" s="17" t="n">
        <f aca="false">IF(D26-9500&gt;0,1,0)*(D26-9500)</f>
        <v>18383.4086150702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303.93291282043</v>
      </c>
      <c r="G26" s="17" t="n">
        <f aca="false">D26-F26</f>
        <v>21579.4757022498</v>
      </c>
      <c r="H26" s="11" t="n">
        <f aca="false">benefits*B26/expnorm</f>
        <v>13398.8394077833</v>
      </c>
      <c r="I26" s="17" t="n">
        <f aca="false">G26+IF(A26&lt;startage,1,0)*(H26*(1-initialunempprob))+IF(A26&gt;=startage,1,0)*(H26*(1-unempprob))</f>
        <v>33745.6218845171</v>
      </c>
      <c r="J26" s="11"/>
      <c r="K26" s="11" t="n">
        <f aca="false">IF(A26&gt;=startage,1,0)*0.002*G26</f>
        <v>43.1589514044996</v>
      </c>
      <c r="L26" s="11"/>
      <c r="M26" s="11" t="n">
        <f aca="false">I26+K26</f>
        <v>33788.7808359216</v>
      </c>
      <c r="N26" s="11" t="n">
        <f aca="false">J26+L26+Grade9!I26</f>
        <v>32925.2164312249</v>
      </c>
      <c r="O26" s="11" t="n">
        <f aca="false">IF(A26&lt;startage,1,0)*(M26-N26)+IF(A26&gt;=startage,1,0)*(completionprob*(part*(I26-N26)+K26))</f>
        <v>751.301032086086</v>
      </c>
      <c r="P26" s="11" t="n">
        <f aca="false">O26/return^(A26-startage+1)</f>
        <v>386.94621626692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9856.1826326509</v>
      </c>
      <c r="D27" s="17" t="n">
        <f aca="false">IF(A27&lt;startage,1,0)*(C27*(1-initialunempprob))+IF(A27=startage,1,0)*(C27*(1-unempprob))+IF(A27&gt;startage,1,0)*(C27*(1-unempprob)+unempprob*300*52)</f>
        <v>28544.613830447</v>
      </c>
      <c r="E27" s="17" t="n">
        <f aca="false">IF(D27-9500&gt;0,1,0)*(D27-9500)</f>
        <v>19044.61383044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519.81641564094</v>
      </c>
      <c r="G27" s="17" t="n">
        <f aca="false">D27-F27</f>
        <v>22024.797414806</v>
      </c>
      <c r="H27" s="11" t="n">
        <f aca="false">benefits*B27/expnorm</f>
        <v>13733.8103929779</v>
      </c>
      <c r="I27" s="17" t="n">
        <f aca="false">G27+IF(A27&lt;startage,1,0)*(H27*(1-initialunempprob))+IF(A27&gt;=startage,1,0)*(H27*(1-unempprob))</f>
        <v>34495.09725163</v>
      </c>
      <c r="J27" s="11"/>
      <c r="K27" s="11" t="n">
        <f aca="false">IF(A27&gt;=startage,1,0)*0.002*G27</f>
        <v>44.0495948296121</v>
      </c>
      <c r="L27" s="11"/>
      <c r="M27" s="11" t="n">
        <f aca="false">I27+K27</f>
        <v>34539.1468464596</v>
      </c>
      <c r="N27" s="11" t="n">
        <f aca="false">J27+L27+Grade9!I27</f>
        <v>33653.3936670056</v>
      </c>
      <c r="O27" s="11" t="n">
        <f aca="false">IF(A27&lt;startage,1,0)*(M27-N27)+IF(A27&gt;=startage,1,0)*(completionprob*(part*(I27-N27)+K27))</f>
        <v>770.605266125025</v>
      </c>
      <c r="P27" s="11" t="n">
        <f aca="false">O27/return^(A27-startage+1)</f>
        <v>383.937402465628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30602.5871984671</v>
      </c>
      <c r="D28" s="17" t="n">
        <f aca="false">IF(A28&lt;startage,1,0)*(C28*(1-initialunempprob))+IF(A28=startage,1,0)*(C28*(1-unempprob))+IF(A28&gt;startage,1,0)*(C28*(1-unempprob)+unempprob*300*52)</f>
        <v>29222.3491762082</v>
      </c>
      <c r="E28" s="17" t="n">
        <f aca="false">IF(D28-9500&gt;0,1,0)*(D28-9500)</f>
        <v>19722.34917620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741.09700603196</v>
      </c>
      <c r="G28" s="17" t="n">
        <f aca="false">D28-F28</f>
        <v>22481.2521701762</v>
      </c>
      <c r="H28" s="11" t="n">
        <f aca="false">benefits*B28/expnorm</f>
        <v>14077.1556528024</v>
      </c>
      <c r="I28" s="17" t="n">
        <f aca="false">G28+IF(A28&lt;startage,1,0)*(H28*(1-initialunempprob))+IF(A28&gt;=startage,1,0)*(H28*(1-unempprob))</f>
        <v>35263.3095029208</v>
      </c>
      <c r="J28" s="11"/>
      <c r="K28" s="11" t="n">
        <f aca="false">IF(A28&gt;=startage,1,0)*0.002*G28</f>
        <v>44.9625043403524</v>
      </c>
      <c r="L28" s="11"/>
      <c r="M28" s="11" t="n">
        <f aca="false">I28+K28</f>
        <v>35308.2720072611</v>
      </c>
      <c r="N28" s="11" t="n">
        <f aca="false">J28+L28+Grade9!I28</f>
        <v>34399.7753336807</v>
      </c>
      <c r="O28" s="11" t="n">
        <f aca="false">IF(A28&lt;startage,1,0)*(M28-N28)+IF(A28&gt;=startage,1,0)*(completionprob*(part*(I28-N28)+K28))</f>
        <v>790.39210601496</v>
      </c>
      <c r="P28" s="11" t="n">
        <f aca="false">O28/return^(A28-startage+1)</f>
        <v>380.94552377462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31367.6518784288</v>
      </c>
      <c r="D29" s="17" t="n">
        <f aca="false">IF(A29&lt;startage,1,0)*(C29*(1-initialunempprob))+IF(A29=startage,1,0)*(C29*(1-unempprob))+IF(A29&gt;startage,1,0)*(C29*(1-unempprob)+unempprob*300*52)</f>
        <v>29917.0279056134</v>
      </c>
      <c r="E29" s="17" t="n">
        <f aca="false">IF(D29-9500&gt;0,1,0)*(D29-9500)</f>
        <v>20417.027905613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967.90961118276</v>
      </c>
      <c r="G29" s="17" t="n">
        <f aca="false">D29-F29</f>
        <v>22949.1182944306</v>
      </c>
      <c r="H29" s="11" t="n">
        <f aca="false">benefits*B29/expnorm</f>
        <v>14429.0845441224</v>
      </c>
      <c r="I29" s="17" t="n">
        <f aca="false">G29+IF(A29&lt;startage,1,0)*(H29*(1-initialunempprob))+IF(A29&gt;=startage,1,0)*(H29*(1-unempprob))</f>
        <v>36050.7270604938</v>
      </c>
      <c r="J29" s="11"/>
      <c r="K29" s="11" t="n">
        <f aca="false">IF(A29&gt;=startage,1,0)*0.002*G29</f>
        <v>45.8982365888612</v>
      </c>
      <c r="L29" s="11"/>
      <c r="M29" s="11" t="n">
        <f aca="false">I29+K29</f>
        <v>36096.6252970826</v>
      </c>
      <c r="N29" s="11" t="n">
        <f aca="false">J29+L29+Grade9!I29</f>
        <v>35164.8165420227</v>
      </c>
      <c r="O29" s="11" t="n">
        <f aca="false">IF(A29&lt;startage,1,0)*(M29-N29)+IF(A29&gt;=startage,1,0)*(completionprob*(part*(I29-N29)+K29))</f>
        <v>810.673616902135</v>
      </c>
      <c r="P29" s="11" t="n">
        <f aca="false">O29/return^(A29-startage+1)</f>
        <v>377.970713915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32151.8431753895</v>
      </c>
      <c r="D30" s="17" t="n">
        <f aca="false">IF(A30&lt;startage,1,0)*(C30*(1-initialunempprob))+IF(A30=startage,1,0)*(C30*(1-unempprob))+IF(A30&gt;startage,1,0)*(C30*(1-unempprob)+unempprob*300*52)</f>
        <v>30629.0736032537</v>
      </c>
      <c r="E30" s="17" t="n">
        <f aca="false">IF(D30-9500&gt;0,1,0)*(D30-9500)</f>
        <v>21129.073603253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200.39253146233</v>
      </c>
      <c r="G30" s="17" t="n">
        <f aca="false">D30-F30</f>
        <v>23428.6810717914</v>
      </c>
      <c r="H30" s="11" t="n">
        <f aca="false">benefits*B30/expnorm</f>
        <v>14789.8116577255</v>
      </c>
      <c r="I30" s="17" t="n">
        <f aca="false">G30+IF(A30&lt;startage,1,0)*(H30*(1-initialunempprob))+IF(A30&gt;=startage,1,0)*(H30*(1-unempprob))</f>
        <v>36857.8300570061</v>
      </c>
      <c r="J30" s="11"/>
      <c r="K30" s="11" t="n">
        <f aca="false">IF(A30&gt;=startage,1,0)*0.002*G30</f>
        <v>46.8573621435827</v>
      </c>
      <c r="L30" s="11"/>
      <c r="M30" s="11" t="n">
        <f aca="false">I30+K30</f>
        <v>36904.6874191497</v>
      </c>
      <c r="N30" s="11" t="n">
        <f aca="false">J30+L30+Grade9!I30</f>
        <v>35948.9837805733</v>
      </c>
      <c r="O30" s="11" t="n">
        <f aca="false">IF(A30&lt;startage,1,0)*(M30-N30)+IF(A30&gt;=startage,1,0)*(completionprob*(part*(I30-N30)+K30))</f>
        <v>831.462165561491</v>
      </c>
      <c r="P30" s="11" t="n">
        <f aca="false">O30/return^(A30-startage+1)</f>
        <v>375.01309644718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32955.6392547743</v>
      </c>
      <c r="D31" s="17" t="n">
        <f aca="false">IF(A31&lt;startage,1,0)*(C31*(1-initialunempprob))+IF(A31=startage,1,0)*(C31*(1-unempprob))+IF(A31&gt;startage,1,0)*(C31*(1-unempprob)+unempprob*300*52)</f>
        <v>31358.920443335</v>
      </c>
      <c r="E31" s="17" t="n">
        <f aca="false">IF(D31-9500&gt;0,1,0)*(D31-9500)</f>
        <v>21858.92044333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438.68752474889</v>
      </c>
      <c r="G31" s="17" t="n">
        <f aca="false">D31-F31</f>
        <v>23920.2329185861</v>
      </c>
      <c r="H31" s="11" t="n">
        <f aca="false">benefits*B31/expnorm</f>
        <v>15159.5569491686</v>
      </c>
      <c r="I31" s="17" t="n">
        <f aca="false">G31+IF(A31&lt;startage,1,0)*(H31*(1-initialunempprob))+IF(A31&gt;=startage,1,0)*(H31*(1-unempprob))</f>
        <v>37685.1106284313</v>
      </c>
      <c r="J31" s="11"/>
      <c r="K31" s="11" t="n">
        <f aca="false">IF(A31&gt;=startage,1,0)*0.002*G31</f>
        <v>47.8404658371723</v>
      </c>
      <c r="L31" s="11"/>
      <c r="M31" s="11" t="n">
        <f aca="false">I31+K31</f>
        <v>37732.9510942684</v>
      </c>
      <c r="N31" s="11" t="n">
        <f aca="false">J31+L31+Grade9!I31</f>
        <v>36752.7552000876</v>
      </c>
      <c r="O31" s="11" t="n">
        <f aca="false">IF(A31&lt;startage,1,0)*(M31-N31)+IF(A31&gt;=startage,1,0)*(completionprob*(part*(I31-N31)+K31))</f>
        <v>852.770427937325</v>
      </c>
      <c r="P31" s="11" t="n">
        <f aca="false">O31/return^(A31-startage+1)</f>
        <v>372.07278514949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33779.5302361436</v>
      </c>
      <c r="D32" s="17" t="n">
        <f aca="false">IF(A32&lt;startage,1,0)*(C32*(1-initialunempprob))+IF(A32=startage,1,0)*(C32*(1-unempprob))+IF(A32&gt;startage,1,0)*(C32*(1-unempprob)+unempprob*300*52)</f>
        <v>32107.0134544184</v>
      </c>
      <c r="E32" s="17" t="n">
        <f aca="false">IF(D32-9500&gt;0,1,0)*(D32-9500)</f>
        <v>22607.013454418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82.93989286761</v>
      </c>
      <c r="G32" s="17" t="n">
        <f aca="false">D32-F32</f>
        <v>24424.0735615508</v>
      </c>
      <c r="H32" s="11" t="n">
        <f aca="false">benefits*B32/expnorm</f>
        <v>15538.5458728978</v>
      </c>
      <c r="I32" s="17" t="n">
        <f aca="false">G32+IF(A32&lt;startage,1,0)*(H32*(1-initialunempprob))+IF(A32&gt;=startage,1,0)*(H32*(1-unempprob))</f>
        <v>38533.073214142</v>
      </c>
      <c r="J32" s="11"/>
      <c r="K32" s="11" t="n">
        <f aca="false">IF(A32&gt;=startage,1,0)*0.002*G32</f>
        <v>48.8481471231016</v>
      </c>
      <c r="L32" s="11"/>
      <c r="M32" s="11" t="n">
        <f aca="false">I32+K32</f>
        <v>38581.9213612651</v>
      </c>
      <c r="N32" s="11" t="n">
        <f aca="false">J32+L32+Grade9!I32</f>
        <v>37576.6209050898</v>
      </c>
      <c r="O32" s="11" t="n">
        <f aca="false">IF(A32&lt;startage,1,0)*(M32-N32)+IF(A32&gt;=startage,1,0)*(completionprob*(part*(I32-N32)+K32))</f>
        <v>874.611396872561</v>
      </c>
      <c r="P32" s="11" t="n">
        <f aca="false">O32/return^(A32-startage+1)</f>
        <v>369.149884387869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34624.0184920472</v>
      </c>
      <c r="D33" s="17" t="n">
        <f aca="false">IF(A33&lt;startage,1,0)*(C33*(1-initialunempprob))+IF(A33=startage,1,0)*(C33*(1-unempprob))+IF(A33&gt;startage,1,0)*(C33*(1-unempprob)+unempprob*300*52)</f>
        <v>32873.8087907789</v>
      </c>
      <c r="E33" s="17" t="n">
        <f aca="false">IF(D33-9500&gt;0,1,0)*(D33-9500)</f>
        <v>23373.808790778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933.29857018929</v>
      </c>
      <c r="G33" s="17" t="n">
        <f aca="false">D33-F33</f>
        <v>24940.5102205896</v>
      </c>
      <c r="H33" s="11" t="n">
        <f aca="false">benefits*B33/expnorm</f>
        <v>15927.0095197203</v>
      </c>
      <c r="I33" s="17" t="n">
        <f aca="false">G33+IF(A33&lt;startage,1,0)*(H33*(1-initialunempprob))+IF(A33&gt;=startage,1,0)*(H33*(1-unempprob))</f>
        <v>39402.2348644956</v>
      </c>
      <c r="J33" s="11"/>
      <c r="K33" s="11" t="n">
        <f aca="false">IF(A33&gt;=startage,1,0)*0.002*G33</f>
        <v>49.8810204411791</v>
      </c>
      <c r="L33" s="11"/>
      <c r="M33" s="11" t="n">
        <f aca="false">I33+K33</f>
        <v>39452.1158849368</v>
      </c>
      <c r="N33" s="11" t="n">
        <f aca="false">J33+L33+Grade9!I33</f>
        <v>38421.083252717</v>
      </c>
      <c r="O33" s="11" t="n">
        <f aca="false">IF(A33&lt;startage,1,0)*(M33-N33)+IF(A33&gt;=startage,1,0)*(completionprob*(part*(I33-N33)+K33))</f>
        <v>896.998390031165</v>
      </c>
      <c r="P33" s="11" t="n">
        <f aca="false">O33/return^(A33-startage+1)</f>
        <v>366.244489470187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35489.6189543484</v>
      </c>
      <c r="D34" s="17" t="n">
        <f aca="false">IF(A34&lt;startage,1,0)*(C34*(1-initialunempprob))+IF(A34=startage,1,0)*(C34*(1-unempprob))+IF(A34&gt;startage,1,0)*(C34*(1-unempprob)+unempprob*300*52)</f>
        <v>33659.7740105483</v>
      </c>
      <c r="E34" s="17" t="n">
        <f aca="false">IF(D34-9500&gt;0,1,0)*(D34-9500)</f>
        <v>24159.7740105483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89.91621444403</v>
      </c>
      <c r="G34" s="17" t="n">
        <f aca="false">D34-F34</f>
        <v>25469.8577961043</v>
      </c>
      <c r="H34" s="11" t="n">
        <f aca="false">benefits*B34/expnorm</f>
        <v>16325.1847577133</v>
      </c>
      <c r="I34" s="17" t="n">
        <f aca="false">G34+IF(A34&lt;startage,1,0)*(H34*(1-initialunempprob))+IF(A34&gt;=startage,1,0)*(H34*(1-unempprob))</f>
        <v>40293.125556108</v>
      </c>
      <c r="J34" s="11"/>
      <c r="K34" s="11" t="n">
        <f aca="false">IF(A34&gt;=startage,1,0)*0.002*G34</f>
        <v>50.9397155922086</v>
      </c>
      <c r="L34" s="11"/>
      <c r="M34" s="11" t="n">
        <f aca="false">I34+K34</f>
        <v>40344.0652717002</v>
      </c>
      <c r="N34" s="11" t="n">
        <f aca="false">J34+L34+Grade9!I34</f>
        <v>39286.6571590349</v>
      </c>
      <c r="O34" s="11" t="n">
        <f aca="false">IF(A34&lt;startage,1,0)*(M34-N34)+IF(A34&gt;=startage,1,0)*(completionprob*(part*(I34-N34)+K34))</f>
        <v>919.945058018748</v>
      </c>
      <c r="P34" s="11" t="n">
        <f aca="false">O34/return^(A34-startage+1)</f>
        <v>363.35668698980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36376.8594282071</v>
      </c>
      <c r="D35" s="17" t="n">
        <f aca="false">IF(A35&lt;startage,1,0)*(C35*(1-initialunempprob))+IF(A35=startage,1,0)*(C35*(1-unempprob))+IF(A35&gt;startage,1,0)*(C35*(1-unempprob)+unempprob*300*52)</f>
        <v>34465.388360812</v>
      </c>
      <c r="E35" s="17" t="n">
        <f aca="false">IF(D35-9500&gt;0,1,0)*(D35-9500)</f>
        <v>24965.38836081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452.94929980513</v>
      </c>
      <c r="G35" s="17" t="n">
        <f aca="false">D35-F35</f>
        <v>26012.4390610069</v>
      </c>
      <c r="H35" s="11" t="n">
        <f aca="false">benefits*B35/expnorm</f>
        <v>16733.3143766561</v>
      </c>
      <c r="I35" s="17" t="n">
        <f aca="false">G35+IF(A35&lt;startage,1,0)*(H35*(1-initialunempprob))+IF(A35&gt;=startage,1,0)*(H35*(1-unempprob))</f>
        <v>41206.2885150107</v>
      </c>
      <c r="J35" s="11"/>
      <c r="K35" s="11" t="n">
        <f aca="false">IF(A35&gt;=startage,1,0)*0.002*G35</f>
        <v>52.0248781220138</v>
      </c>
      <c r="L35" s="11"/>
      <c r="M35" s="11" t="n">
        <f aca="false">I35+K35</f>
        <v>41258.3133931327</v>
      </c>
      <c r="N35" s="11" t="n">
        <f aca="false">J35+L35+Grade9!I35</f>
        <v>40173.8704130108</v>
      </c>
      <c r="O35" s="11" t="n">
        <f aca="false">IF(A35&lt;startage,1,0)*(M35-N35)+IF(A35&gt;=startage,1,0)*(completionprob*(part*(I35-N35)+K35))</f>
        <v>943.465392706009</v>
      </c>
      <c r="P35" s="11" t="n">
        <f aca="false">O35/return^(A35-startage+1)</f>
        <v>360.486555157261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7286.2809139123</v>
      </c>
      <c r="D36" s="17" t="n">
        <f aca="false">IF(A36&lt;startage,1,0)*(C36*(1-initialunempprob))+IF(A36=startage,1,0)*(C36*(1-unempprob))+IF(A36&gt;startage,1,0)*(C36*(1-unempprob)+unempprob*300*52)</f>
        <v>35291.1430698323</v>
      </c>
      <c r="E36" s="17" t="n">
        <f aca="false">IF(D36-9500&gt;0,1,0)*(D36-9500)</f>
        <v>25791.143069832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722.55821230025</v>
      </c>
      <c r="G36" s="17" t="n">
        <f aca="false">D36-F36</f>
        <v>26568.5848575321</v>
      </c>
      <c r="H36" s="11" t="n">
        <f aca="false">benefits*B36/expnorm</f>
        <v>17151.6472360725</v>
      </c>
      <c r="I36" s="17" t="n">
        <f aca="false">G36+IF(A36&lt;startage,1,0)*(H36*(1-initialunempprob))+IF(A36&gt;=startage,1,0)*(H36*(1-unempprob))</f>
        <v>42142.2805478859</v>
      </c>
      <c r="J36" s="11"/>
      <c r="K36" s="11" t="n">
        <f aca="false">IF(A36&gt;=startage,1,0)*0.002*G36</f>
        <v>53.1371697150641</v>
      </c>
      <c r="L36" s="11"/>
      <c r="M36" s="11" t="n">
        <f aca="false">I36+K36</f>
        <v>42195.417717601</v>
      </c>
      <c r="N36" s="11" t="n">
        <f aca="false">J36+L36+Grade9!I36</f>
        <v>41083.2639983361</v>
      </c>
      <c r="O36" s="11" t="n">
        <f aca="false">IF(A36&lt;startage,1,0)*(M36-N36)+IF(A36&gt;=startage,1,0)*(completionprob*(part*(I36-N36)+K36))</f>
        <v>967.57373576047</v>
      </c>
      <c r="P36" s="11" t="n">
        <f aca="false">O36/return^(A36-startage+1)</f>
        <v>357.63416412075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8218.4379367601</v>
      </c>
      <c r="D37" s="17" t="n">
        <f aca="false">IF(A37&lt;startage,1,0)*(C37*(1-initialunempprob))+IF(A37=startage,1,0)*(C37*(1-unempprob))+IF(A37&gt;startage,1,0)*(C37*(1-unempprob)+unempprob*300*52)</f>
        <v>36137.5416465781</v>
      </c>
      <c r="E37" s="17" t="n">
        <f aca="false">IF(D37-9500&gt;0,1,0)*(D37-9500)</f>
        <v>26637.541646578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98.90734760776</v>
      </c>
      <c r="G37" s="17" t="n">
        <f aca="false">D37-F37</f>
        <v>27138.6342989704</v>
      </c>
      <c r="H37" s="11" t="n">
        <f aca="false">benefits*B37/expnorm</f>
        <v>17580.4384169743</v>
      </c>
      <c r="I37" s="17" t="n">
        <f aca="false">G37+IF(A37&lt;startage,1,0)*(H37*(1-initialunempprob))+IF(A37&gt;=startage,1,0)*(H37*(1-unempprob))</f>
        <v>43101.6723815831</v>
      </c>
      <c r="J37" s="11"/>
      <c r="K37" s="11" t="n">
        <f aca="false">IF(A37&gt;=startage,1,0)*0.002*G37</f>
        <v>54.2772685979407</v>
      </c>
      <c r="L37" s="11"/>
      <c r="M37" s="11" t="n">
        <f aca="false">I37+K37</f>
        <v>43155.949650181</v>
      </c>
      <c r="N37" s="11" t="n">
        <f aca="false">J37+L37+Grade9!I37</f>
        <v>42015.3924232945</v>
      </c>
      <c r="O37" s="11" t="n">
        <f aca="false">IF(A37&lt;startage,1,0)*(M37-N37)+IF(A37&gt;=startage,1,0)*(completionprob*(part*(I37-N37)+K37))</f>
        <v>992.284787391272</v>
      </c>
      <c r="P37" s="11" t="n">
        <f aca="false">O37/return^(A37-startage+1)</f>
        <v>354.79957627579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9173.8988851791</v>
      </c>
      <c r="D38" s="17" t="n">
        <f aca="false">IF(A38&lt;startage,1,0)*(C38*(1-initialunempprob))+IF(A38=startage,1,0)*(C38*(1-unempprob))+IF(A38&gt;startage,1,0)*(C38*(1-unempprob)+unempprob*300*52)</f>
        <v>37005.1001877426</v>
      </c>
      <c r="E38" s="17" t="n">
        <f aca="false">IF(D38-9500&gt;0,1,0)*(D38-9500)</f>
        <v>27505.100187742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82.16521129795</v>
      </c>
      <c r="G38" s="17" t="n">
        <f aca="false">D38-F38</f>
        <v>27722.9349764446</v>
      </c>
      <c r="H38" s="11" t="n">
        <f aca="false">benefits*B38/expnorm</f>
        <v>18019.9493773987</v>
      </c>
      <c r="I38" s="17" t="n">
        <f aca="false">G38+IF(A38&lt;startage,1,0)*(H38*(1-initialunempprob))+IF(A38&gt;=startage,1,0)*(H38*(1-unempprob))</f>
        <v>44085.0490111226</v>
      </c>
      <c r="J38" s="11"/>
      <c r="K38" s="11" t="n">
        <f aca="false">IF(A38&gt;=startage,1,0)*0.002*G38</f>
        <v>55.4458699528893</v>
      </c>
      <c r="L38" s="11"/>
      <c r="M38" s="11" t="n">
        <f aca="false">I38+K38</f>
        <v>44140.4948810755</v>
      </c>
      <c r="N38" s="11" t="n">
        <f aca="false">J38+L38+Grade9!I38</f>
        <v>42970.8240588768</v>
      </c>
      <c r="O38" s="11" t="n">
        <f aca="false">IF(A38&lt;startage,1,0)*(M38-N38)+IF(A38&gt;=startage,1,0)*(completionprob*(part*(I38-N38)+K38))</f>
        <v>1017.61361531286</v>
      </c>
      <c r="P38" s="11" t="n">
        <f aca="false">O38/return^(A38-startage+1)</f>
        <v>351.98284656433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40153.2463573085</v>
      </c>
      <c r="D39" s="17" t="n">
        <f aca="false">IF(A39&lt;startage,1,0)*(C39*(1-initialunempprob))+IF(A39=startage,1,0)*(C39*(1-unempprob))+IF(A39&gt;startage,1,0)*(C39*(1-unempprob)+unempprob*300*52)</f>
        <v>37894.3476924361</v>
      </c>
      <c r="E39" s="17" t="n">
        <f aca="false">IF(D39-9500&gt;0,1,0)*(D39-9500)</f>
        <v>28394.347692436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72.5045215804</v>
      </c>
      <c r="G39" s="17" t="n">
        <f aca="false">D39-F39</f>
        <v>28321.8431708557</v>
      </c>
      <c r="H39" s="11" t="n">
        <f aca="false">benefits*B39/expnorm</f>
        <v>18470.4481118337</v>
      </c>
      <c r="I39" s="17" t="n">
        <f aca="false">G39+IF(A39&lt;startage,1,0)*(H39*(1-initialunempprob))+IF(A39&gt;=startage,1,0)*(H39*(1-unempprob))</f>
        <v>45093.0100564007</v>
      </c>
      <c r="J39" s="11"/>
      <c r="K39" s="11" t="n">
        <f aca="false">IF(A39&gt;=startage,1,0)*0.002*G39</f>
        <v>56.6436863417115</v>
      </c>
      <c r="L39" s="11"/>
      <c r="M39" s="11" t="n">
        <f aca="false">I39+K39</f>
        <v>45149.6537427424</v>
      </c>
      <c r="N39" s="11" t="n">
        <f aca="false">J39+L39+Grade9!I39</f>
        <v>43950.1414853488</v>
      </c>
      <c r="O39" s="11" t="n">
        <f aca="false">IF(A39&lt;startage,1,0)*(M39-N39)+IF(A39&gt;=startage,1,0)*(completionprob*(part*(I39-N39)+K39))</f>
        <v>1043.57566393248</v>
      </c>
      <c r="P39" s="11" t="n">
        <f aca="false">O39/return^(A39-startage+1)</f>
        <v>349.184022763768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41157.0775162413</v>
      </c>
      <c r="D40" s="17" t="n">
        <f aca="false">IF(A40&lt;startage,1,0)*(C40*(1-initialunempprob))+IF(A40=startage,1,0)*(C40*(1-unempprob))+IF(A40&gt;startage,1,0)*(C40*(1-unempprob)+unempprob*300*52)</f>
        <v>38805.8263847471</v>
      </c>
      <c r="E40" s="17" t="n">
        <f aca="false">IF(D40-9500&gt;0,1,0)*(D40-9500)</f>
        <v>29305.826384747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70.10231461991</v>
      </c>
      <c r="G40" s="17" t="n">
        <f aca="false">D40-F40</f>
        <v>28935.7240701271</v>
      </c>
      <c r="H40" s="11" t="n">
        <f aca="false">benefits*B40/expnorm</f>
        <v>18932.2093146295</v>
      </c>
      <c r="I40" s="17" t="n">
        <f aca="false">G40+IF(A40&lt;startage,1,0)*(H40*(1-initialunempprob))+IF(A40&gt;=startage,1,0)*(H40*(1-unempprob))</f>
        <v>46126.1701278107</v>
      </c>
      <c r="J40" s="11"/>
      <c r="K40" s="11" t="n">
        <f aca="false">IF(A40&gt;=startage,1,0)*0.002*G40</f>
        <v>57.8714481402543</v>
      </c>
      <c r="L40" s="11"/>
      <c r="M40" s="11" t="n">
        <f aca="false">I40+K40</f>
        <v>46184.041575951</v>
      </c>
      <c r="N40" s="11" t="n">
        <f aca="false">J40+L40+Grade9!I40</f>
        <v>44953.9418474825</v>
      </c>
      <c r="O40" s="11" t="n">
        <f aca="false">IF(A40&lt;startage,1,0)*(M40-N40)+IF(A40&gt;=startage,1,0)*(completionprob*(part*(I40-N40)+K40))</f>
        <v>1070.1867637676</v>
      </c>
      <c r="P40" s="11" t="n">
        <f aca="false">O40/return^(A40-startage+1)</f>
        <v>346.40314576608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42186.0044541473</v>
      </c>
      <c r="D41" s="17" t="n">
        <f aca="false">IF(A41&lt;startage,1,0)*(C41*(1-initialunempprob))+IF(A41=startage,1,0)*(C41*(1-unempprob))+IF(A41&gt;startage,1,0)*(C41*(1-unempprob)+unempprob*300*52)</f>
        <v>39740.0920443657</v>
      </c>
      <c r="E41" s="17" t="n">
        <f aca="false">IF(D41-9500&gt;0,1,0)*(D41-9500)</f>
        <v>30240.09204436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75.1400524854</v>
      </c>
      <c r="G41" s="17" t="n">
        <f aca="false">D41-F41</f>
        <v>29564.9519918803</v>
      </c>
      <c r="H41" s="11" t="n">
        <f aca="false">benefits*B41/expnorm</f>
        <v>19405.5145474952</v>
      </c>
      <c r="I41" s="17" t="n">
        <f aca="false">G41+IF(A41&lt;startage,1,0)*(H41*(1-initialunempprob))+IF(A41&gt;=startage,1,0)*(H41*(1-unempprob))</f>
        <v>47185.159201006</v>
      </c>
      <c r="J41" s="11"/>
      <c r="K41" s="11" t="n">
        <f aca="false">IF(A41&gt;=startage,1,0)*0.002*G41</f>
        <v>59.1299039837606</v>
      </c>
      <c r="L41" s="11"/>
      <c r="M41" s="11" t="n">
        <f aca="false">I41+K41</f>
        <v>47244.2891049897</v>
      </c>
      <c r="N41" s="11" t="n">
        <f aca="false">J41+L41+Grade9!I41</f>
        <v>45982.8372186695</v>
      </c>
      <c r="O41" s="11" t="n">
        <f aca="false">IF(A41&lt;startage,1,0)*(M41-N41)+IF(A41&gt;=startage,1,0)*(completionprob*(part*(I41-N41)+K41))</f>
        <v>1097.46314109858</v>
      </c>
      <c r="P41" s="11" t="n">
        <f aca="false">O41/return^(A41-startage+1)</f>
        <v>343.64024984754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43240.6545655009</v>
      </c>
      <c r="D42" s="17" t="n">
        <f aca="false">IF(A42&lt;startage,1,0)*(C42*(1-initialunempprob))+IF(A42=startage,1,0)*(C42*(1-unempprob))+IF(A42&gt;startage,1,0)*(C42*(1-unempprob)+unempprob*300*52)</f>
        <v>40697.7143454749</v>
      </c>
      <c r="E42" s="17" t="n">
        <f aca="false">IF(D42-9500&gt;0,1,0)*(D42-9500)</f>
        <v>31197.714345474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87.8037337975</v>
      </c>
      <c r="G42" s="17" t="n">
        <f aca="false">D42-F42</f>
        <v>30209.9106116773</v>
      </c>
      <c r="H42" s="11" t="n">
        <f aca="false">benefits*B42/expnorm</f>
        <v>19890.6524111826</v>
      </c>
      <c r="I42" s="17" t="n">
        <f aca="false">G42+IF(A42&lt;startage,1,0)*(H42*(1-initialunempprob))+IF(A42&gt;=startage,1,0)*(H42*(1-unempprob))</f>
        <v>48270.6230010311</v>
      </c>
      <c r="J42" s="11"/>
      <c r="K42" s="11" t="n">
        <f aca="false">IF(A42&gt;=startage,1,0)*0.002*G42</f>
        <v>60.4198212233546</v>
      </c>
      <c r="L42" s="11"/>
      <c r="M42" s="11" t="n">
        <f aca="false">I42+K42</f>
        <v>48331.0428222545</v>
      </c>
      <c r="N42" s="11" t="n">
        <f aca="false">J42+L42+Grade9!I42</f>
        <v>47037.4549741363</v>
      </c>
      <c r="O42" s="11" t="n">
        <f aca="false">IF(A42&lt;startage,1,0)*(M42-N42)+IF(A42&gt;=startage,1,0)*(completionprob*(part*(I42-N42)+K42))</f>
        <v>1125.42142786284</v>
      </c>
      <c r="P42" s="11" t="n">
        <f aca="false">O42/return^(A42-startage+1)</f>
        <v>340.895362929202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44321.6709296385</v>
      </c>
      <c r="D43" s="17" t="n">
        <f aca="false">IF(A43&lt;startage,1,0)*(C43*(1-initialunempprob))+IF(A43=startage,1,0)*(C43*(1-unempprob))+IF(A43&gt;startage,1,0)*(C43*(1-unempprob)+unempprob*300*52)</f>
        <v>41679.2772041117</v>
      </c>
      <c r="E43" s="17" t="n">
        <f aca="false">IF(D43-9500&gt;0,1,0)*(D43-9500)</f>
        <v>32179.277204111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808.2840071425</v>
      </c>
      <c r="G43" s="17" t="n">
        <f aca="false">D43-F43</f>
        <v>30870.9931969692</v>
      </c>
      <c r="H43" s="11" t="n">
        <f aca="false">benefits*B43/expnorm</f>
        <v>20387.9187214622</v>
      </c>
      <c r="I43" s="17" t="n">
        <f aca="false">G43+IF(A43&lt;startage,1,0)*(H43*(1-initialunempprob))+IF(A43&gt;=startage,1,0)*(H43*(1-unempprob))</f>
        <v>49383.2233960569</v>
      </c>
      <c r="J43" s="11"/>
      <c r="K43" s="11" t="n">
        <f aca="false">IF(A43&gt;=startage,1,0)*0.002*G43</f>
        <v>61.7419863939385</v>
      </c>
      <c r="L43" s="11"/>
      <c r="M43" s="11" t="n">
        <f aca="false">I43+K43</f>
        <v>49444.9653824508</v>
      </c>
      <c r="N43" s="11" t="n">
        <f aca="false">J43+L43+Grade9!I43</f>
        <v>48118.4381734897</v>
      </c>
      <c r="O43" s="11" t="n">
        <f aca="false">IF(A43&lt;startage,1,0)*(M43-N43)+IF(A43&gt;=startage,1,0)*(completionprob*(part*(I43-N43)+K43))</f>
        <v>1154.07867179622</v>
      </c>
      <c r="P43" s="11" t="n">
        <f aca="false">O43/return^(A43-startage+1)</f>
        <v>338.168506828497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45429.7127028794</v>
      </c>
      <c r="D44" s="17" t="n">
        <f aca="false">IF(A44&lt;startage,1,0)*(C44*(1-initialunempprob))+IF(A44=startage,1,0)*(C44*(1-unempprob))+IF(A44&gt;startage,1,0)*(C44*(1-unempprob)+unempprob*300*52)</f>
        <v>42685.3791342145</v>
      </c>
      <c r="E44" s="17" t="n">
        <f aca="false">IF(D44-9500&gt;0,1,0)*(D44-9500)</f>
        <v>33185.379134214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136.776287321</v>
      </c>
      <c r="G44" s="17" t="n">
        <f aca="false">D44-F44</f>
        <v>31548.6028468935</v>
      </c>
      <c r="H44" s="11" t="n">
        <f aca="false">benefits*B44/expnorm</f>
        <v>20897.6166894987</v>
      </c>
      <c r="I44" s="17" t="n">
        <f aca="false">G44+IF(A44&lt;startage,1,0)*(H44*(1-initialunempprob))+IF(A44&gt;=startage,1,0)*(H44*(1-unempprob))</f>
        <v>50523.6388009583</v>
      </c>
      <c r="J44" s="11"/>
      <c r="K44" s="11" t="n">
        <f aca="false">IF(A44&gt;=startage,1,0)*0.002*G44</f>
        <v>63.097205693787</v>
      </c>
      <c r="L44" s="11"/>
      <c r="M44" s="11" t="n">
        <f aca="false">I44+K44</f>
        <v>50586.7360066521</v>
      </c>
      <c r="N44" s="11" t="n">
        <f aca="false">J44+L44+Grade9!I44</f>
        <v>49226.4459528269</v>
      </c>
      <c r="O44" s="11" t="n">
        <f aca="false">IF(A44&lt;startage,1,0)*(M44-N44)+IF(A44&gt;=startage,1,0)*(completionprob*(part*(I44-N44)+K44))</f>
        <v>1183.45234682792</v>
      </c>
      <c r="P44" s="11" t="n">
        <f aca="false">O44/return^(A44-startage+1)</f>
        <v>335.459697502289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46565.4555204514</v>
      </c>
      <c r="D45" s="17" t="n">
        <f aca="false">IF(A45&lt;startage,1,0)*(C45*(1-initialunempprob))+IF(A45=startage,1,0)*(C45*(1-unempprob))+IF(A45&gt;startage,1,0)*(C45*(1-unempprob)+unempprob*300*52)</f>
        <v>43716.6336125699</v>
      </c>
      <c r="E45" s="17" t="n">
        <f aca="false">IF(D45-9500&gt;0,1,0)*(D45-9500)</f>
        <v>34216.633612569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473.4808745041</v>
      </c>
      <c r="G45" s="17" t="n">
        <f aca="false">D45-F45</f>
        <v>32243.1527380658</v>
      </c>
      <c r="H45" s="11" t="n">
        <f aca="false">benefits*B45/expnorm</f>
        <v>21420.0571067362</v>
      </c>
      <c r="I45" s="17" t="n">
        <f aca="false">G45+IF(A45&lt;startage,1,0)*(H45*(1-initialunempprob))+IF(A45&gt;=startage,1,0)*(H45*(1-unempprob))</f>
        <v>51692.5645909823</v>
      </c>
      <c r="J45" s="11"/>
      <c r="K45" s="11" t="n">
        <f aca="false">IF(A45&gt;=startage,1,0)*0.002*G45</f>
        <v>64.4863054761316</v>
      </c>
      <c r="L45" s="11"/>
      <c r="M45" s="11" t="n">
        <f aca="false">I45+K45</f>
        <v>51757.0508964584</v>
      </c>
      <c r="N45" s="11" t="n">
        <f aca="false">J45+L45+Grade9!I45</f>
        <v>50362.1539266476</v>
      </c>
      <c r="O45" s="11" t="n">
        <f aca="false">IF(A45&lt;startage,1,0)*(M45-N45)+IF(A45&gt;=startage,1,0)*(completionprob*(part*(I45-N45)+K45))</f>
        <v>1213.56036373542</v>
      </c>
      <c r="P45" s="11" t="n">
        <f aca="false">O45/return^(A45-startage+1)</f>
        <v>332.76894528162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47729.5919084627</v>
      </c>
      <c r="D46" s="17" t="n">
        <f aca="false">IF(A46&lt;startage,1,0)*(C46*(1-initialunempprob))+IF(A46=startage,1,0)*(C46*(1-unempprob))+IF(A46&gt;startage,1,0)*(C46*(1-unempprob)+unempprob*300*52)</f>
        <v>44773.6694528841</v>
      </c>
      <c r="E46" s="17" t="n">
        <f aca="false">IF(D46-9500&gt;0,1,0)*(D46-9500)</f>
        <v>35273.669452884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895.9700216551</v>
      </c>
      <c r="G46" s="17" t="n">
        <f aca="false">D46-F46</f>
        <v>32877.699431229</v>
      </c>
      <c r="H46" s="11" t="n">
        <f aca="false">benefits*B46/expnorm</f>
        <v>21955.5585344046</v>
      </c>
      <c r="I46" s="17" t="n">
        <f aca="false">G46+IF(A46&lt;startage,1,0)*(H46*(1-initialunempprob))+IF(A46&gt;=startage,1,0)*(H46*(1-unempprob))</f>
        <v>52813.3465804684</v>
      </c>
      <c r="J46" s="11"/>
      <c r="K46" s="11" t="n">
        <f aca="false">IF(A46&gt;=startage,1,0)*0.002*G46</f>
        <v>65.7553988624581</v>
      </c>
      <c r="L46" s="11"/>
      <c r="M46" s="11" t="n">
        <f aca="false">I46+K46</f>
        <v>52879.1019793309</v>
      </c>
      <c r="N46" s="11" t="n">
        <f aca="false">J46+L46+Grade9!I46</f>
        <v>51526.2545998138</v>
      </c>
      <c r="O46" s="11" t="n">
        <f aca="false">IF(A46&lt;startage,1,0)*(M46-N46)+IF(A46&gt;=startage,1,0)*(completionprob*(part*(I46-N46)+K46))</f>
        <v>1176.97722017989</v>
      </c>
      <c r="P46" s="11" t="n">
        <f aca="false">O46/return^(A46-startage+1)</f>
        <v>312.206035906123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8922.8317061742</v>
      </c>
      <c r="D47" s="17" t="n">
        <f aca="false">IF(A47&lt;startage,1,0)*(C47*(1-initialunempprob))+IF(A47=startage,1,0)*(C47*(1-unempprob))+IF(A47&gt;startage,1,0)*(C47*(1-unempprob)+unempprob*300*52)</f>
        <v>45857.1311892062</v>
      </c>
      <c r="E47" s="17" t="n">
        <f aca="false">IF(D47-9500&gt;0,1,0)*(D47-9500)</f>
        <v>36357.131189206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358.0664521964</v>
      </c>
      <c r="G47" s="17" t="n">
        <f aca="false">D47-F47</f>
        <v>33499.0647370098</v>
      </c>
      <c r="H47" s="11" t="n">
        <f aca="false">benefits*B47/expnorm</f>
        <v>22504.4474977647</v>
      </c>
      <c r="I47" s="17" t="n">
        <f aca="false">G47+IF(A47&lt;startage,1,0)*(H47*(1-initialunempprob))+IF(A47&gt;=startage,1,0)*(H47*(1-unempprob))</f>
        <v>53933.1030649801</v>
      </c>
      <c r="J47" s="11"/>
      <c r="K47" s="11" t="n">
        <f aca="false">IF(A47&gt;=startage,1,0)*0.002*G47</f>
        <v>66.9981294740195</v>
      </c>
      <c r="L47" s="11"/>
      <c r="M47" s="11" t="n">
        <f aca="false">I47+K47</f>
        <v>54000.1011944541</v>
      </c>
      <c r="N47" s="11" t="n">
        <f aca="false">J47+L47+Grade9!I47</f>
        <v>52655.2600606566</v>
      </c>
      <c r="O47" s="11" t="n">
        <f aca="false">IF(A47&lt;startage,1,0)*(M47-N47)+IF(A47&gt;=startage,1,0)*(completionprob*(part*(I47-N47)+K47))</f>
        <v>1170.01178640387</v>
      </c>
      <c r="P47" s="11" t="n">
        <f aca="false">O47/return^(A47-startage+1)</f>
        <v>300.23084278756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50145.9024988286</v>
      </c>
      <c r="D48" s="17" t="n">
        <f aca="false">IF(A48&lt;startage,1,0)*(C48*(1-initialunempprob))+IF(A48=startage,1,0)*(C48*(1-unempprob))+IF(A48&gt;startage,1,0)*(C48*(1-unempprob)+unempprob*300*52)</f>
        <v>46967.6794689364</v>
      </c>
      <c r="E48" s="17" t="n">
        <f aca="false">IF(D48-9500&gt;0,1,0)*(D48-9500)</f>
        <v>37467.679468936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831.7152935014</v>
      </c>
      <c r="G48" s="17" t="n">
        <f aca="false">D48-F48</f>
        <v>34135.964175435</v>
      </c>
      <c r="H48" s="11" t="n">
        <f aca="false">benefits*B48/expnorm</f>
        <v>23067.0586852088</v>
      </c>
      <c r="I48" s="17" t="n">
        <f aca="false">G48+IF(A48&lt;startage,1,0)*(H48*(1-initialunempprob))+IF(A48&gt;=startage,1,0)*(H48*(1-unempprob))</f>
        <v>55080.8534616046</v>
      </c>
      <c r="J48" s="11"/>
      <c r="K48" s="11" t="n">
        <f aca="false">IF(A48&gt;=startage,1,0)*0.002*G48</f>
        <v>68.27192835087</v>
      </c>
      <c r="L48" s="11"/>
      <c r="M48" s="11" t="n">
        <f aca="false">I48+K48</f>
        <v>55149.1253899555</v>
      </c>
      <c r="N48" s="11" t="n">
        <f aca="false">J48+L48+Grade9!I48</f>
        <v>53770.393387173</v>
      </c>
      <c r="O48" s="11" t="n">
        <f aca="false">IF(A48&lt;startage,1,0)*(M48-N48)+IF(A48&gt;=startage,1,0)*(completionprob*(part*(I48-N48)+K48))</f>
        <v>1199.49684242078</v>
      </c>
      <c r="P48" s="11" t="n">
        <f aca="false">O48/return^(A48-startage+1)</f>
        <v>297.752905895739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51399.5500612993</v>
      </c>
      <c r="D49" s="17" t="n">
        <f aca="false">IF(A49&lt;startage,1,0)*(C49*(1-initialunempprob))+IF(A49=startage,1,0)*(C49*(1-unempprob))+IF(A49&gt;startage,1,0)*(C49*(1-unempprob)+unempprob*300*52)</f>
        <v>48105.9914556598</v>
      </c>
      <c r="E49" s="17" t="n">
        <f aca="false">IF(D49-9500&gt;0,1,0)*(D49-9500)</f>
        <v>38605.991455659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317.2053558389</v>
      </c>
      <c r="G49" s="17" t="n">
        <f aca="false">D49-F49</f>
        <v>34788.7860998209</v>
      </c>
      <c r="H49" s="11" t="n">
        <f aca="false">benefits*B49/expnorm</f>
        <v>23643.735152339</v>
      </c>
      <c r="I49" s="17" t="n">
        <f aca="false">G49+IF(A49&lt;startage,1,0)*(H49*(1-initialunempprob))+IF(A49&gt;=startage,1,0)*(H49*(1-unempprob))</f>
        <v>56257.2976181447</v>
      </c>
      <c r="J49" s="11"/>
      <c r="K49" s="11" t="n">
        <f aca="false">IF(A49&gt;=startage,1,0)*0.002*G49</f>
        <v>69.5775721996418</v>
      </c>
      <c r="L49" s="11"/>
      <c r="M49" s="11" t="n">
        <f aca="false">I49+K49</f>
        <v>56326.8751903444</v>
      </c>
      <c r="N49" s="11" t="n">
        <f aca="false">J49+L49+Grade9!I49</f>
        <v>54913.4050468523</v>
      </c>
      <c r="O49" s="11" t="n">
        <f aca="false">IF(A49&lt;startage,1,0)*(M49-N49)+IF(A49&gt;=startage,1,0)*(completionprob*(part*(I49-N49)+K49))</f>
        <v>1229.71902483808</v>
      </c>
      <c r="P49" s="11" t="n">
        <f aca="false">O49/return^(A49-startage+1)</f>
        <v>295.293999854545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52684.5388128318</v>
      </c>
      <c r="D50" s="17" t="n">
        <f aca="false">IF(A50&lt;startage,1,0)*(C50*(1-initialunempprob))+IF(A50=startage,1,0)*(C50*(1-unempprob))+IF(A50&gt;startage,1,0)*(C50*(1-unempprob)+unempprob*300*52)</f>
        <v>49272.7612420513</v>
      </c>
      <c r="E50" s="17" t="n">
        <f aca="false">IF(D50-9500&gt;0,1,0)*(D50-9500)</f>
        <v>39772.761242051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814.8326697349</v>
      </c>
      <c r="G50" s="17" t="n">
        <f aca="false">D50-F50</f>
        <v>35457.9285723164</v>
      </c>
      <c r="H50" s="11" t="n">
        <f aca="false">benefits*B50/expnorm</f>
        <v>24234.8285311475</v>
      </c>
      <c r="I50" s="17" t="n">
        <f aca="false">G50+IF(A50&lt;startage,1,0)*(H50*(1-initialunempprob))+IF(A50&gt;=startage,1,0)*(H50*(1-unempprob))</f>
        <v>57463.1528785983</v>
      </c>
      <c r="J50" s="11"/>
      <c r="K50" s="11" t="n">
        <f aca="false">IF(A50&gt;=startage,1,0)*0.002*G50</f>
        <v>70.9158571446328</v>
      </c>
      <c r="L50" s="11"/>
      <c r="M50" s="11" t="n">
        <f aca="false">I50+K50</f>
        <v>57534.068735743</v>
      </c>
      <c r="N50" s="11" t="n">
        <f aca="false">J50+L50+Grade9!I50</f>
        <v>56084.9919980236</v>
      </c>
      <c r="O50" s="11" t="n">
        <f aca="false">IF(A50&lt;startage,1,0)*(M50-N50)+IF(A50&gt;=startage,1,0)*(completionprob*(part*(I50-N50)+K50))</f>
        <v>1260.69676181584</v>
      </c>
      <c r="P50" s="11" t="n">
        <f aca="false">O50/return^(A50-startage+1)</f>
        <v>292.854025953319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54001.6522831526</v>
      </c>
      <c r="D51" s="17" t="n">
        <f aca="false">IF(A51&lt;startage,1,0)*(C51*(1-initialunempprob))+IF(A51=startage,1,0)*(C51*(1-unempprob))+IF(A51&gt;startage,1,0)*(C51*(1-unempprob)+unempprob*300*52)</f>
        <v>50468.7002731025</v>
      </c>
      <c r="E51" s="17" t="n">
        <f aca="false">IF(D51-9500&gt;0,1,0)*(D51-9500)</f>
        <v>40968.700273102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324.9006664782</v>
      </c>
      <c r="G51" s="17" t="n">
        <f aca="false">D51-F51</f>
        <v>36143.7996066243</v>
      </c>
      <c r="H51" s="11" t="n">
        <f aca="false">benefits*B51/expnorm</f>
        <v>24840.6992444262</v>
      </c>
      <c r="I51" s="17" t="n">
        <f aca="false">G51+IF(A51&lt;startage,1,0)*(H51*(1-initialunempprob))+IF(A51&gt;=startage,1,0)*(H51*(1-unempprob))</f>
        <v>58699.1545205633</v>
      </c>
      <c r="J51" s="11"/>
      <c r="K51" s="11" t="n">
        <f aca="false">IF(A51&gt;=startage,1,0)*0.002*G51</f>
        <v>72.2875992132486</v>
      </c>
      <c r="L51" s="11"/>
      <c r="M51" s="11" t="n">
        <f aca="false">I51+K51</f>
        <v>58771.4421197766</v>
      </c>
      <c r="N51" s="11" t="n">
        <f aca="false">J51+L51+Grade9!I51</f>
        <v>57285.8686229742</v>
      </c>
      <c r="O51" s="11" t="n">
        <f aca="false">IF(A51&lt;startage,1,0)*(M51-N51)+IF(A51&gt;=startage,1,0)*(completionprob*(part*(I51-N51)+K51))</f>
        <v>1292.44894221804</v>
      </c>
      <c r="P51" s="11" t="n">
        <f aca="false">O51/return^(A51-startage+1)</f>
        <v>290.4328842903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55351.6935902314</v>
      </c>
      <c r="D52" s="17" t="n">
        <f aca="false">IF(A52&lt;startage,1,0)*(C52*(1-initialunempprob))+IF(A52=startage,1,0)*(C52*(1-unempprob))+IF(A52&gt;startage,1,0)*(C52*(1-unempprob)+unempprob*300*52)</f>
        <v>51694.5377799301</v>
      </c>
      <c r="E52" s="17" t="n">
        <f aca="false">IF(D52-9500&gt;0,1,0)*(D52-9500)</f>
        <v>42194.537779930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847.7203631402</v>
      </c>
      <c r="G52" s="17" t="n">
        <f aca="false">D52-F52</f>
        <v>36846.8174167899</v>
      </c>
      <c r="H52" s="11" t="n">
        <f aca="false">benefits*B52/expnorm</f>
        <v>25461.7167255369</v>
      </c>
      <c r="I52" s="17" t="n">
        <f aca="false">G52+IF(A52&lt;startage,1,0)*(H52*(1-initialunempprob))+IF(A52&gt;=startage,1,0)*(H52*(1-unempprob))</f>
        <v>59966.0562035774</v>
      </c>
      <c r="J52" s="11"/>
      <c r="K52" s="11" t="n">
        <f aca="false">IF(A52&gt;=startage,1,0)*0.002*G52</f>
        <v>73.6936348335798</v>
      </c>
      <c r="L52" s="11"/>
      <c r="M52" s="11" t="n">
        <f aca="false">I52+K52</f>
        <v>60039.749838411</v>
      </c>
      <c r="N52" s="11" t="n">
        <f aca="false">J52+L52+Grade9!I52</f>
        <v>58516.7671635485</v>
      </c>
      <c r="O52" s="11" t="n">
        <f aca="false">IF(A52&lt;startage,1,0)*(M52-N52)+IF(A52&gt;=startage,1,0)*(completionprob*(part*(I52-N52)+K52))</f>
        <v>1324.9949271303</v>
      </c>
      <c r="P52" s="11" t="n">
        <f aca="false">O52/return^(A52-startage+1)</f>
        <v>288.03047384896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56735.4859299872</v>
      </c>
      <c r="D53" s="17" t="n">
        <f aca="false">IF(A53&lt;startage,1,0)*(C53*(1-initialunempprob))+IF(A53=startage,1,0)*(C53*(1-unempprob))+IF(A53&gt;startage,1,0)*(C53*(1-unempprob)+unempprob*300*52)</f>
        <v>52951.0212244284</v>
      </c>
      <c r="E53" s="17" t="n">
        <f aca="false">IF(D53-9500&gt;0,1,0)*(D53-9500)</f>
        <v>43451.021224428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383.6105522187</v>
      </c>
      <c r="G53" s="17" t="n">
        <f aca="false">D53-F53</f>
        <v>37567.4106722097</v>
      </c>
      <c r="H53" s="11" t="n">
        <f aca="false">benefits*B53/expnorm</f>
        <v>26098.2596436753</v>
      </c>
      <c r="I53" s="17" t="n">
        <f aca="false">G53+IF(A53&lt;startage,1,0)*(H53*(1-initialunempprob))+IF(A53&gt;=startage,1,0)*(H53*(1-unempprob))</f>
        <v>61264.6304286668</v>
      </c>
      <c r="J53" s="11"/>
      <c r="K53" s="11" t="n">
        <f aca="false">IF(A53&gt;=startage,1,0)*0.002*G53</f>
        <v>75.1348213444193</v>
      </c>
      <c r="L53" s="11"/>
      <c r="M53" s="11" t="n">
        <f aca="false">I53+K53</f>
        <v>61339.7652500112</v>
      </c>
      <c r="N53" s="11" t="n">
        <f aca="false">J53+L53+Grade9!I53</f>
        <v>59778.4381676373</v>
      </c>
      <c r="O53" s="11" t="n">
        <f aca="false">IF(A53&lt;startage,1,0)*(M53-N53)+IF(A53&gt;=startage,1,0)*(completionprob*(part*(I53-N53)+K53))</f>
        <v>1358.35456166534</v>
      </c>
      <c r="P53" s="11" t="n">
        <f aca="false">O53/return^(A53-startage+1)</f>
        <v>285.64669257102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58153.8730782368</v>
      </c>
      <c r="D54" s="17" t="n">
        <f aca="false">IF(A54&lt;startage,1,0)*(C54*(1-initialunempprob))+IF(A54=startage,1,0)*(C54*(1-unempprob))+IF(A54&gt;startage,1,0)*(C54*(1-unempprob)+unempprob*300*52)</f>
        <v>54238.9167550391</v>
      </c>
      <c r="E54" s="17" t="n">
        <f aca="false">IF(D54-9500&gt;0,1,0)*(D54-9500)</f>
        <v>44738.916755039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932.8979960242</v>
      </c>
      <c r="G54" s="17" t="n">
        <f aca="false">D54-F54</f>
        <v>38306.0187590149</v>
      </c>
      <c r="H54" s="11" t="n">
        <f aca="false">benefits*B54/expnorm</f>
        <v>26750.7161347672</v>
      </c>
      <c r="I54" s="17" t="n">
        <f aca="false">G54+IF(A54&lt;startage,1,0)*(H54*(1-initialunempprob))+IF(A54&gt;=startage,1,0)*(H54*(1-unempprob))</f>
        <v>62595.6690093835</v>
      </c>
      <c r="J54" s="11"/>
      <c r="K54" s="11" t="n">
        <f aca="false">IF(A54&gt;=startage,1,0)*0.002*G54</f>
        <v>76.6120375180298</v>
      </c>
      <c r="L54" s="11"/>
      <c r="M54" s="11" t="n">
        <f aca="false">I54+K54</f>
        <v>62672.2810469015</v>
      </c>
      <c r="N54" s="11" t="n">
        <f aca="false">J54+L54+Grade9!I54</f>
        <v>61071.6509468282</v>
      </c>
      <c r="O54" s="11" t="n">
        <f aca="false">IF(A54&lt;startage,1,0)*(M54-N54)+IF(A54&gt;=startage,1,0)*(completionprob*(part*(I54-N54)+K54))</f>
        <v>1392.54818706379</v>
      </c>
      <c r="P54" s="11" t="n">
        <f aca="false">O54/return^(A54-startage+1)</f>
        <v>283.28143742739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59607.7199051928</v>
      </c>
      <c r="D55" s="17" t="n">
        <f aca="false">IF(A55&lt;startage,1,0)*(C55*(1-initialunempprob))+IF(A55=startage,1,0)*(C55*(1-unempprob))+IF(A55&gt;startage,1,0)*(C55*(1-unempprob)+unempprob*300*52)</f>
        <v>55559.009673915</v>
      </c>
      <c r="E55" s="17" t="n">
        <f aca="false">IF(D55-9500&gt;0,1,0)*(D55-9500)</f>
        <v>46059.00967391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495.9176259248</v>
      </c>
      <c r="G55" s="17" t="n">
        <f aca="false">D55-F55</f>
        <v>39063.0920479903</v>
      </c>
      <c r="H55" s="11" t="n">
        <f aca="false">benefits*B55/expnorm</f>
        <v>27419.4840381363</v>
      </c>
      <c r="I55" s="17" t="n">
        <f aca="false">G55+IF(A55&lt;startage,1,0)*(H55*(1-initialunempprob))+IF(A55&gt;=startage,1,0)*(H55*(1-unempprob))</f>
        <v>63959.9835546181</v>
      </c>
      <c r="J55" s="11"/>
      <c r="K55" s="11" t="n">
        <f aca="false">IF(A55&gt;=startage,1,0)*0.002*G55</f>
        <v>78.1261840959806</v>
      </c>
      <c r="L55" s="11"/>
      <c r="M55" s="11" t="n">
        <f aca="false">I55+K55</f>
        <v>64038.109738714</v>
      </c>
      <c r="N55" s="11" t="n">
        <f aca="false">J55+L55+Grade9!I55</f>
        <v>62397.1940454989</v>
      </c>
      <c r="O55" s="11" t="n">
        <f aca="false">IF(A55&lt;startage,1,0)*(M55-N55)+IF(A55&gt;=startage,1,0)*(completionprob*(part*(I55-N55)+K55))</f>
        <v>1427.59665309717</v>
      </c>
      <c r="P55" s="11" t="n">
        <f aca="false">O55/return^(A55-startage+1)</f>
        <v>280.93460448602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61097.9129028226</v>
      </c>
      <c r="D56" s="17" t="n">
        <f aca="false">IF(A56&lt;startage,1,0)*(C56*(1-initialunempprob))+IF(A56=startage,1,0)*(C56*(1-unempprob))+IF(A56&gt;startage,1,0)*(C56*(1-unempprob)+unempprob*300*52)</f>
        <v>56912.1049157629</v>
      </c>
      <c r="E56" s="17" t="n">
        <f aca="false">IF(D56-9500&gt;0,1,0)*(D56-9500)</f>
        <v>47412.104915762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073.0127465729</v>
      </c>
      <c r="G56" s="17" t="n">
        <f aca="false">D56-F56</f>
        <v>39839.09216919</v>
      </c>
      <c r="H56" s="11" t="n">
        <f aca="false">benefits*B56/expnorm</f>
        <v>28104.9711390897</v>
      </c>
      <c r="I56" s="17" t="n">
        <f aca="false">G56+IF(A56&lt;startage,1,0)*(H56*(1-initialunempprob))+IF(A56&gt;=startage,1,0)*(H56*(1-unempprob))</f>
        <v>65358.4059634835</v>
      </c>
      <c r="J56" s="11"/>
      <c r="K56" s="11" t="n">
        <f aca="false">IF(A56&gt;=startage,1,0)*0.002*G56</f>
        <v>79.6781843383801</v>
      </c>
      <c r="L56" s="11"/>
      <c r="M56" s="11" t="n">
        <f aca="false">I56+K56</f>
        <v>65438.0841478219</v>
      </c>
      <c r="N56" s="11" t="n">
        <f aca="false">J56+L56+Grade9!I56</f>
        <v>63755.8757216364</v>
      </c>
      <c r="O56" s="11" t="n">
        <f aca="false">IF(A56&lt;startage,1,0)*(M56-N56)+IF(A56&gt;=startage,1,0)*(completionprob*(part*(I56-N56)+K56))</f>
        <v>1463.5213307814</v>
      </c>
      <c r="P56" s="11" t="n">
        <f aca="false">O56/return^(A56-startage+1)</f>
        <v>278.60608897746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79.6781843383801</v>
      </c>
      <c r="L57" s="11"/>
      <c r="M57" s="11" t="n">
        <f aca="false">I57+K57</f>
        <v>79.6781843383801</v>
      </c>
      <c r="N57" s="11" t="n">
        <f aca="false">J57+L57+Grade9!I57</f>
        <v>0</v>
      </c>
      <c r="O57" s="11" t="n">
        <f aca="false">IF(A57&lt;startage,1,0)*(M57-N57)+IF(A57&gt;=startage,1,0)*(completionprob*(part*(I57-N57)+K57))</f>
        <v>69.3200203743906</v>
      </c>
      <c r="P57" s="11" t="n">
        <f aca="false">O57/return^(A57-startage+1)</f>
        <v>12.765624329792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79.6781843383801</v>
      </c>
      <c r="L58" s="11"/>
      <c r="M58" s="11" t="n">
        <f aca="false">I58+K58</f>
        <v>79.6781843383801</v>
      </c>
      <c r="N58" s="11" t="n">
        <f aca="false">J58+L58+Grade9!I58</f>
        <v>0</v>
      </c>
      <c r="O58" s="11" t="n">
        <f aca="false">IF(A58&lt;startage,1,0)*(M58-N58)+IF(A58&gt;=startage,1,0)*(completionprob*(part*(I58-N58)+K58))</f>
        <v>69.3200203743906</v>
      </c>
      <c r="P58" s="11" t="n">
        <f aca="false">O58/return^(A58-startage+1)</f>
        <v>12.34905971465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79.6781843383801</v>
      </c>
      <c r="L59" s="11"/>
      <c r="M59" s="11" t="n">
        <f aca="false">I59+K59</f>
        <v>79.6781843383801</v>
      </c>
      <c r="N59" s="11" t="n">
        <f aca="false">J59+L59+Grade9!I59</f>
        <v>0</v>
      </c>
      <c r="O59" s="11" t="n">
        <f aca="false">IF(A59&lt;startage,1,0)*(M59-N59)+IF(A59&gt;=startage,1,0)*(completionprob*(part*(I59-N59)+K59))</f>
        <v>69.3200203743906</v>
      </c>
      <c r="P59" s="11" t="n">
        <f aca="false">O59/return^(A59-startage+1)</f>
        <v>11.9460883303674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79.6781843383801</v>
      </c>
      <c r="L60" s="11"/>
      <c r="M60" s="11" t="n">
        <f aca="false">I60+K60</f>
        <v>79.6781843383801</v>
      </c>
      <c r="N60" s="11" t="n">
        <f aca="false">J60+L60+Grade9!I60</f>
        <v>0</v>
      </c>
      <c r="O60" s="11" t="n">
        <f aca="false">IF(A60&lt;startage,1,0)*(M60-N60)+IF(A60&gt;=startage,1,0)*(completionprob*(part*(I60-N60)+K60))</f>
        <v>69.3200203743906</v>
      </c>
      <c r="P60" s="11" t="n">
        <f aca="false">O60/return^(A60-startage+1)</f>
        <v>11.5562666060834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79.6781843383801</v>
      </c>
      <c r="L61" s="11"/>
      <c r="M61" s="11" t="n">
        <f aca="false">I61+K61</f>
        <v>79.6781843383801</v>
      </c>
      <c r="N61" s="11" t="n">
        <f aca="false">J61+L61+Grade9!I61</f>
        <v>0</v>
      </c>
      <c r="O61" s="11" t="n">
        <f aca="false">IF(A61&lt;startage,1,0)*(M61-N61)+IF(A61&gt;=startage,1,0)*(completionprob*(part*(I61-N61)+K61))</f>
        <v>69.3200203743906</v>
      </c>
      <c r="P61" s="11" t="n">
        <f aca="false">O61/return^(A61-startage+1)</f>
        <v>11.1791654454284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79.6781843383801</v>
      </c>
      <c r="L62" s="11"/>
      <c r="M62" s="11" t="n">
        <f aca="false">I62+K62</f>
        <v>79.6781843383801</v>
      </c>
      <c r="N62" s="11" t="n">
        <f aca="false">J62+L62+Grade9!I62</f>
        <v>0</v>
      </c>
      <c r="O62" s="11" t="n">
        <f aca="false">IF(A62&lt;startage,1,0)*(M62-N62)+IF(A62&gt;=startage,1,0)*(completionprob*(part*(I62-N62)+K62))</f>
        <v>69.3200203743906</v>
      </c>
      <c r="P62" s="11" t="n">
        <f aca="false">O62/return^(A62-startage+1)</f>
        <v>10.8143697541965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79.6781843383801</v>
      </c>
      <c r="L63" s="11"/>
      <c r="M63" s="11" t="n">
        <f aca="false">I63+K63</f>
        <v>79.6781843383801</v>
      </c>
      <c r="N63" s="11" t="n">
        <f aca="false">J63+L63+Grade9!I63</f>
        <v>0</v>
      </c>
      <c r="O63" s="11" t="n">
        <f aca="false">IF(A63&lt;startage,1,0)*(M63-N63)+IF(A63&gt;=startage,1,0)*(completionprob*(part*(I63-N63)+K63))</f>
        <v>69.3200203743906</v>
      </c>
      <c r="P63" s="11" t="n">
        <f aca="false">O63/return^(A63-startage+1)</f>
        <v>10.4614779834309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79.6781843383801</v>
      </c>
      <c r="L64" s="11"/>
      <c r="M64" s="11" t="n">
        <f aca="false">I64+K64</f>
        <v>79.6781843383801</v>
      </c>
      <c r="N64" s="11" t="n">
        <f aca="false">J64+L64+Grade9!I64</f>
        <v>0</v>
      </c>
      <c r="O64" s="11" t="n">
        <f aca="false">IF(A64&lt;startage,1,0)*(M64-N64)+IF(A64&gt;=startage,1,0)*(completionprob*(part*(I64-N64)+K64))</f>
        <v>69.3200203743906</v>
      </c>
      <c r="P64" s="11" t="n">
        <f aca="false">O64/return^(A64-startage+1)</f>
        <v>10.1201016874184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79.6781843383801</v>
      </c>
      <c r="L65" s="11"/>
      <c r="M65" s="11" t="n">
        <f aca="false">I65+K65</f>
        <v>79.6781843383801</v>
      </c>
      <c r="N65" s="11" t="n">
        <f aca="false">J65+L65+Grade9!I65</f>
        <v>0</v>
      </c>
      <c r="O65" s="11" t="n">
        <f aca="false">IF(A65&lt;startage,1,0)*(M65-N65)+IF(A65&gt;=startage,1,0)*(completionprob*(part*(I65-N65)+K65))</f>
        <v>69.3200203743906</v>
      </c>
      <c r="P65" s="11" t="n">
        <f aca="false">O65/return^(A65-startage+1)</f>
        <v>9.78986509610752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79.6781843383801</v>
      </c>
      <c r="L66" s="11"/>
      <c r="M66" s="11" t="n">
        <f aca="false">I66+K66</f>
        <v>79.6781843383801</v>
      </c>
      <c r="N66" s="11" t="n">
        <f aca="false">J66+L66+Grade9!I66</f>
        <v>0</v>
      </c>
      <c r="O66" s="11" t="n">
        <f aca="false">IF(A66&lt;startage,1,0)*(M66-N66)+IF(A66&gt;=startage,1,0)*(completionprob*(part*(I66-N66)+K66))</f>
        <v>69.3200203743906</v>
      </c>
      <c r="P66" s="11" t="n">
        <f aca="false">O66/return^(A66-startage+1)</f>
        <v>9.47040470148018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79.6781843383801</v>
      </c>
      <c r="L67" s="11"/>
      <c r="M67" s="11" t="n">
        <f aca="false">I67+K67</f>
        <v>79.6781843383801</v>
      </c>
      <c r="N67" s="11" t="n">
        <f aca="false">J67+L67+Grade9!I67</f>
        <v>0</v>
      </c>
      <c r="O67" s="11" t="n">
        <f aca="false">IF(A67&lt;startage,1,0)*(M67-N67)+IF(A67&gt;=startage,1,0)*(completionprob*(part*(I67-N67)+K67))</f>
        <v>69.3200203743906</v>
      </c>
      <c r="P67" s="11" t="n">
        <f aca="false">O67/return^(A67-startage+1)</f>
        <v>9.16136885741953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79.6781843383801</v>
      </c>
      <c r="L68" s="11"/>
      <c r="M68" s="11" t="n">
        <f aca="false">I68+K68</f>
        <v>79.6781843383801</v>
      </c>
      <c r="N68" s="11" t="n">
        <f aca="false">J68+L68+Grade9!I68</f>
        <v>0</v>
      </c>
      <c r="O68" s="11" t="n">
        <f aca="false">IF(A68&lt;startage,1,0)*(M68-N68)+IF(A68&gt;=startage,1,0)*(completionprob*(part*(I68-N68)+K68))</f>
        <v>69.3200203743906</v>
      </c>
      <c r="P68" s="11" t="n">
        <f aca="false">O68/return^(A68-startage+1)</f>
        <v>8.86241739263566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8047.49661817639</v>
      </c>
      <c r="L69" s="11"/>
      <c r="M69" s="11" t="n">
        <f aca="false">I69+K69</f>
        <v>8047.49661817639</v>
      </c>
      <c r="N69" s="11" t="n">
        <f aca="false">J69+L69+Grade9!I69</f>
        <v>0</v>
      </c>
      <c r="O69" s="11" t="n">
        <f aca="false">IF(A69&lt;startage,1,0)*(M69-N69)+IF(A69&gt;=startage,1,0)*(completionprob*(part*(I69-N69)+K69))</f>
        <v>7001.32205781346</v>
      </c>
      <c r="P69" s="11" t="n">
        <f aca="false">O69/return^(A69-startage+1)</f>
        <v>865.895344858411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8.19703416254924E-010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6803</v>
      </c>
      <c r="D2" s="21" t="n">
        <f aca="false">Meta!C5</f>
        <v>16929</v>
      </c>
      <c r="E2" s="18" t="n">
        <f aca="false">Meta!D5</f>
        <v>0.089</v>
      </c>
      <c r="F2" s="18" t="n">
        <f aca="false">Meta!H5</f>
        <v>1.92104228547818</v>
      </c>
      <c r="G2" s="18" t="n">
        <f aca="false">Meta!E5</f>
        <v>0.87</v>
      </c>
      <c r="H2" s="18" t="n">
        <f aca="false">Meta!F5</f>
        <v>1</v>
      </c>
      <c r="I2" s="18" t="n">
        <f aca="false">Meta!D4</f>
        <v>0.092</v>
      </c>
      <c r="J2" s="10"/>
      <c r="K2" s="26" t="n">
        <f aca="false">IRR(O5:O69)+1</f>
        <v>1.03338277711812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822.03607253933</v>
      </c>
      <c r="D7" s="17" t="n">
        <f aca="false">IF(A7&lt;startage,1,0)*(C7*(1-initialunempprob))+IF(A7=startage,1,0)*(C7*(1-unempprob))+IF(A7&gt;startage,1,0)*(C7*(1-unempprob)+unempprob*300*52)</f>
        <v>1654.40875386571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26.562269670727</v>
      </c>
      <c r="G7" s="17" t="n">
        <f aca="false">D7-F7</f>
        <v>1527.84648419498</v>
      </c>
      <c r="H7" s="11" t="n">
        <f aca="false">0.1*Grade10!H7</f>
        <v>838.134541756705</v>
      </c>
      <c r="I7" s="17" t="n">
        <f aca="false">G7+IF(A7&lt;startage,1,0)*(H7*(1-initialunempprob))+IF(A7&gt;=startage,1,0)*(H7*(1-unempprob))</f>
        <v>2288.87264811007</v>
      </c>
      <c r="J7" s="11" t="n">
        <f aca="false">0.05*feel*Grade10!G7</f>
        <v>194.175062679058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2288.87264811007</v>
      </c>
      <c r="N7" s="11" t="n">
        <f aca="false">J7+L7+Grade10!I7</f>
        <v>21674.0840360484</v>
      </c>
      <c r="O7" s="11" t="n">
        <f aca="false">IF(A7&lt;startage,1,0)*(M7-N7)+IF(A7&gt;=startage,1,0)*(completionprob*(part*(I7-N7)+K7))</f>
        <v>-19385.2113879383</v>
      </c>
      <c r="P7" s="11" t="n">
        <f aca="false">O7/return^(A7-startage+1)</f>
        <v>-19385.2113879383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9157.8292045971</v>
      </c>
      <c r="D8" s="17" t="n">
        <f aca="false">IF(A8&lt;startage,1,0)*(C8*(1-initialunempprob))+IF(A8=startage,1,0)*(C8*(1-unempprob))+IF(A8&gt;startage,1,0)*(C8*(1-unempprob)+unempprob*300*52)</f>
        <v>17452.782405388</v>
      </c>
      <c r="E8" s="17" t="n">
        <f aca="false">IF(D8-9500&gt;0,1,0)*(D8-9500)</f>
        <v>7952.78240538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925.69433508978</v>
      </c>
      <c r="G8" s="17" t="n">
        <f aca="false">D8-F8</f>
        <v>14527.0880702982</v>
      </c>
      <c r="H8" s="11" t="n">
        <f aca="false">benefits*B8/expnorm</f>
        <v>8812.40362483018</v>
      </c>
      <c r="I8" s="17" t="n">
        <f aca="false">G8+IF(A8&lt;startage,1,0)*(H8*(1-initialunempprob))+IF(A8&gt;=startage,1,0)*(H8*(1-unempprob))</f>
        <v>22555.1877725185</v>
      </c>
      <c r="J8" s="11"/>
      <c r="K8" s="11" t="n">
        <f aca="false">IF(A8&gt;=startage,1,0)*0.002*G8</f>
        <v>29.0541761405964</v>
      </c>
      <c r="L8" s="11"/>
      <c r="M8" s="11" t="n">
        <f aca="false">I8+K8</f>
        <v>22584.2419486591</v>
      </c>
      <c r="N8" s="11" t="n">
        <f aca="false">J8+L8+Grade10!I8</f>
        <v>22988.1294113474</v>
      </c>
      <c r="O8" s="11" t="n">
        <f aca="false">IF(A8&lt;startage,1,0)*(M8-N8)+IF(A8&gt;=startage,1,0)*(completionprob*(part*(I8-N8)+K8))</f>
        <v>-351.382092538773</v>
      </c>
      <c r="P8" s="11" t="n">
        <f aca="false">O8/return^(A8-startage+1)</f>
        <v>-340.030916248383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9636.7749347121</v>
      </c>
      <c r="D9" s="17" t="n">
        <f aca="false">IF(A9&lt;startage,1,0)*(C9*(1-initialunempprob))+IF(A9=startage,1,0)*(C9*(1-unempprob))+IF(A9&gt;startage,1,0)*(C9*(1-unempprob)+unempprob*300*52)</f>
        <v>19277.5019655227</v>
      </c>
      <c r="E9" s="17" t="n">
        <f aca="false">IF(D9-9500&gt;0,1,0)*(D9-9500)</f>
        <v>9777.5019655227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494.10439174316</v>
      </c>
      <c r="G9" s="17" t="n">
        <f aca="false">D9-F9</f>
        <v>15783.3975737795</v>
      </c>
      <c r="H9" s="11" t="n">
        <f aca="false">benefits*B9/expnorm</f>
        <v>9032.71371545093</v>
      </c>
      <c r="I9" s="17" t="n">
        <f aca="false">G9+IF(A9&lt;startage,1,0)*(H9*(1-initialunempprob))+IF(A9&gt;=startage,1,0)*(H9*(1-unempprob))</f>
        <v>24012.1997685553</v>
      </c>
      <c r="J9" s="11"/>
      <c r="K9" s="11" t="n">
        <f aca="false">IF(A9&gt;=startage,1,0)*0.002*G9</f>
        <v>31.5667951475591</v>
      </c>
      <c r="L9" s="11"/>
      <c r="M9" s="11" t="n">
        <f aca="false">I9+K9</f>
        <v>24043.7665637029</v>
      </c>
      <c r="N9" s="11" t="n">
        <f aca="false">J9+L9+Grade10!I9</f>
        <v>23468.667466631</v>
      </c>
      <c r="O9" s="11" t="n">
        <f aca="false">IF(A9&lt;startage,1,0)*(M9-N9)+IF(A9&gt;=startage,1,0)*(completionprob*(part*(I9-N9)+K9))</f>
        <v>500.336214452521</v>
      </c>
      <c r="P9" s="11" t="n">
        <f aca="false">O9/return^(A9-startage+1)</f>
        <v>468.532261395381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20127.6943080799</v>
      </c>
      <c r="D10" s="17" t="n">
        <f aca="false">IF(A10&lt;startage,1,0)*(C10*(1-initialunempprob))+IF(A10=startage,1,0)*(C10*(1-unempprob))+IF(A10&gt;startage,1,0)*(C10*(1-unempprob)+unempprob*300*52)</f>
        <v>19724.7295146608</v>
      </c>
      <c r="E10" s="17" t="n">
        <f aca="false">IF(D10-9500&gt;0,1,0)*(D10-9500)</f>
        <v>10224.729514660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640.12418653674</v>
      </c>
      <c r="G10" s="17" t="n">
        <f aca="false">D10-F10</f>
        <v>16084.605328124</v>
      </c>
      <c r="H10" s="11" t="n">
        <f aca="false">benefits*B10/expnorm</f>
        <v>9258.53155833721</v>
      </c>
      <c r="I10" s="17" t="n">
        <f aca="false">G10+IF(A10&lt;startage,1,0)*(H10*(1-initialunempprob))+IF(A10&gt;=startage,1,0)*(H10*(1-unempprob))</f>
        <v>24519.1275777692</v>
      </c>
      <c r="J10" s="11"/>
      <c r="K10" s="11" t="n">
        <f aca="false">IF(A10&gt;=startage,1,0)*0.002*G10</f>
        <v>32.1692106562481</v>
      </c>
      <c r="L10" s="11"/>
      <c r="M10" s="11" t="n">
        <f aca="false">I10+K10</f>
        <v>24551.2967884255</v>
      </c>
      <c r="N10" s="11" t="n">
        <f aca="false">J10+L10+Grade10!I10</f>
        <v>23961.2189732968</v>
      </c>
      <c r="O10" s="11" t="n">
        <f aca="false">IF(A10&lt;startage,1,0)*(M10-N10)+IF(A10&gt;=startage,1,0)*(completionprob*(part*(I10-N10)+K10))</f>
        <v>513.367699161936</v>
      </c>
      <c r="P10" s="11" t="n">
        <f aca="false">O10/return^(A10-startage+1)</f>
        <v>465.20554464336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20630.8866657819</v>
      </c>
      <c r="D11" s="17" t="n">
        <f aca="false">IF(A11&lt;startage,1,0)*(C11*(1-initialunempprob))+IF(A11=startage,1,0)*(C11*(1-unempprob))+IF(A11&gt;startage,1,0)*(C11*(1-unempprob)+unempprob*300*52)</f>
        <v>20183.1377525273</v>
      </c>
      <c r="E11" s="17" t="n">
        <f aca="false">IF(D11-9500&gt;0,1,0)*(D11-9500)</f>
        <v>10683.1377525273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789.79447620016</v>
      </c>
      <c r="G11" s="17" t="n">
        <f aca="false">D11-F11</f>
        <v>16393.3432763271</v>
      </c>
      <c r="H11" s="11" t="n">
        <f aca="false">benefits*B11/expnorm</f>
        <v>9489.99484729563</v>
      </c>
      <c r="I11" s="17" t="n">
        <f aca="false">G11+IF(A11&lt;startage,1,0)*(H11*(1-initialunempprob))+IF(A11&gt;=startage,1,0)*(H11*(1-unempprob))</f>
        <v>25038.7285822134</v>
      </c>
      <c r="J11" s="11"/>
      <c r="K11" s="11" t="n">
        <f aca="false">IF(A11&gt;=startage,1,0)*0.002*G11</f>
        <v>32.7866865526542</v>
      </c>
      <c r="L11" s="11"/>
      <c r="M11" s="11" t="n">
        <f aca="false">I11+K11</f>
        <v>25071.5152687661</v>
      </c>
      <c r="N11" s="11" t="n">
        <f aca="false">J11+L11+Grade10!I11</f>
        <v>24466.0842676292</v>
      </c>
      <c r="O11" s="11" t="n">
        <f aca="false">IF(A11&lt;startage,1,0)*(M11-N11)+IF(A11&gt;=startage,1,0)*(completionprob*(part*(I11-N11)+K11))</f>
        <v>526.724970989081</v>
      </c>
      <c r="P11" s="11" t="n">
        <f aca="false">O11/return^(A11-startage+1)</f>
        <v>461.890501673672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21146.6588324264</v>
      </c>
      <c r="D12" s="17" t="n">
        <f aca="false">IF(A12&lt;startage,1,0)*(C12*(1-initialunempprob))+IF(A12=startage,1,0)*(C12*(1-unempprob))+IF(A12&gt;startage,1,0)*(C12*(1-unempprob)+unempprob*300*52)</f>
        <v>20653.0061963405</v>
      </c>
      <c r="E12" s="17" t="n">
        <f aca="false">IF(D12-9500&gt;0,1,0)*(D12-9500)</f>
        <v>11153.006196340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943.20652310516</v>
      </c>
      <c r="G12" s="17" t="n">
        <f aca="false">D12-F12</f>
        <v>16709.7996732353</v>
      </c>
      <c r="H12" s="11" t="n">
        <f aca="false">benefits*B12/expnorm</f>
        <v>9727.24471847802</v>
      </c>
      <c r="I12" s="17" t="n">
        <f aca="false">G12+IF(A12&lt;startage,1,0)*(H12*(1-initialunempprob))+IF(A12&gt;=startage,1,0)*(H12*(1-unempprob))</f>
        <v>25571.3196117688</v>
      </c>
      <c r="J12" s="11"/>
      <c r="K12" s="11" t="n">
        <f aca="false">IF(A12&gt;=startage,1,0)*0.002*G12</f>
        <v>33.4195993464706</v>
      </c>
      <c r="L12" s="11"/>
      <c r="M12" s="11" t="n">
        <f aca="false">I12+K12</f>
        <v>25604.7392111152</v>
      </c>
      <c r="N12" s="11" t="n">
        <f aca="false">J12+L12+Grade10!I12</f>
        <v>24983.57119432</v>
      </c>
      <c r="O12" s="11" t="n">
        <f aca="false">IF(A12&lt;startage,1,0)*(M12-N12)+IF(A12&gt;=startage,1,0)*(completionprob*(part*(I12-N12)+K12))</f>
        <v>540.416174611909</v>
      </c>
      <c r="P12" s="11" t="n">
        <f aca="false">O12/return^(A12-startage+1)</f>
        <v>458.587532448404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21675.3253032371</v>
      </c>
      <c r="D13" s="17" t="n">
        <f aca="false">IF(A13&lt;startage,1,0)*(C13*(1-initialunempprob))+IF(A13=startage,1,0)*(C13*(1-unempprob))+IF(A13&gt;startage,1,0)*(C13*(1-unempprob)+unempprob*300*52)</f>
        <v>21134.621351249</v>
      </c>
      <c r="E13" s="17" t="n">
        <f aca="false">IF(D13-9500&gt;0,1,0)*(D13-9500)</f>
        <v>11634.62135124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100.45387118279</v>
      </c>
      <c r="G13" s="17" t="n">
        <f aca="false">D13-F13</f>
        <v>17034.1674800662</v>
      </c>
      <c r="H13" s="11" t="n">
        <f aca="false">benefits*B13/expnorm</f>
        <v>9970.42583643997</v>
      </c>
      <c r="I13" s="17" t="n">
        <f aca="false">G13+IF(A13&lt;startage,1,0)*(H13*(1-initialunempprob))+IF(A13&gt;=startage,1,0)*(H13*(1-unempprob))</f>
        <v>26117.225417063</v>
      </c>
      <c r="J13" s="11"/>
      <c r="K13" s="11" t="n">
        <f aca="false">IF(A13&gt;=startage,1,0)*0.002*G13</f>
        <v>34.0683349601324</v>
      </c>
      <c r="L13" s="11"/>
      <c r="M13" s="11" t="n">
        <f aca="false">I13+K13</f>
        <v>26151.2937520231</v>
      </c>
      <c r="N13" s="11" t="n">
        <f aca="false">J13+L13+Grade10!I13</f>
        <v>25513.995294178</v>
      </c>
      <c r="O13" s="11" t="n">
        <f aca="false">IF(A13&lt;startage,1,0)*(M13-N13)+IF(A13&gt;=startage,1,0)*(completionprob*(part*(I13-N13)+K13))</f>
        <v>554.449658325307</v>
      </c>
      <c r="P13" s="11" t="n">
        <f aca="false">O13/return^(A13-startage+1)</f>
        <v>455.297017705519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22217.208435818</v>
      </c>
      <c r="D14" s="17" t="n">
        <f aca="false">IF(A14&lt;startage,1,0)*(C14*(1-initialunempprob))+IF(A14=startage,1,0)*(C14*(1-unempprob))+IF(A14&gt;startage,1,0)*(C14*(1-unempprob)+unempprob*300*52)</f>
        <v>21628.2768850302</v>
      </c>
      <c r="E14" s="17" t="n">
        <f aca="false">IF(D14-9500&gt;0,1,0)*(D14-9500)</f>
        <v>12128.276885030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61.63240296236</v>
      </c>
      <c r="G14" s="17" t="n">
        <f aca="false">D14-F14</f>
        <v>17366.6444820678</v>
      </c>
      <c r="H14" s="11" t="n">
        <f aca="false">benefits*B14/expnorm</f>
        <v>10219.686482351</v>
      </c>
      <c r="I14" s="17" t="n">
        <f aca="false">G14+IF(A14&lt;startage,1,0)*(H14*(1-initialunempprob))+IF(A14&gt;=startage,1,0)*(H14*(1-unempprob))</f>
        <v>26676.7788674896</v>
      </c>
      <c r="J14" s="11"/>
      <c r="K14" s="11" t="n">
        <f aca="false">IF(A14&gt;=startage,1,0)*0.002*G14</f>
        <v>34.7332889641357</v>
      </c>
      <c r="L14" s="11"/>
      <c r="M14" s="11" t="n">
        <f aca="false">I14+K14</f>
        <v>26711.5121564537</v>
      </c>
      <c r="N14" s="11" t="n">
        <f aca="false">J14+L14+Grade10!I14</f>
        <v>26057.6799965324</v>
      </c>
      <c r="O14" s="11" t="n">
        <f aca="false">IF(A14&lt;startage,1,0)*(M14-N14)+IF(A14&gt;=startage,1,0)*(completionprob*(part*(I14-N14)+K14))</f>
        <v>568.833979131531</v>
      </c>
      <c r="P14" s="11" t="n">
        <f aca="false">O14/return^(A14-startage+1)</f>
        <v>452.019319630979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22772.6386467134</v>
      </c>
      <c r="D15" s="17" t="n">
        <f aca="false">IF(A15&lt;startage,1,0)*(C15*(1-initialunempprob))+IF(A15=startage,1,0)*(C15*(1-unempprob))+IF(A15&gt;startage,1,0)*(C15*(1-unempprob)+unempprob*300*52)</f>
        <v>22134.2738071559</v>
      </c>
      <c r="E15" s="17" t="n">
        <f aca="false">IF(D15-9500&gt;0,1,0)*(D15-9500)</f>
        <v>12634.273807155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426.84039803642</v>
      </c>
      <c r="G15" s="17" t="n">
        <f aca="false">D15-F15</f>
        <v>17707.4334091195</v>
      </c>
      <c r="H15" s="11" t="n">
        <f aca="false">benefits*B15/expnorm</f>
        <v>10475.1786444097</v>
      </c>
      <c r="I15" s="17" t="n">
        <f aca="false">G15+IF(A15&lt;startage,1,0)*(H15*(1-initialunempprob))+IF(A15&gt;=startage,1,0)*(H15*(1-unempprob))</f>
        <v>27250.3211541768</v>
      </c>
      <c r="J15" s="11"/>
      <c r="K15" s="11" t="n">
        <f aca="false">IF(A15&gt;=startage,1,0)*0.002*G15</f>
        <v>35.4148668182391</v>
      </c>
      <c r="L15" s="11"/>
      <c r="M15" s="11" t="n">
        <f aca="false">I15+K15</f>
        <v>27285.7360209951</v>
      </c>
      <c r="N15" s="11" t="n">
        <f aca="false">J15+L15+Grade10!I15</f>
        <v>26614.9568164457</v>
      </c>
      <c r="O15" s="11" t="n">
        <f aca="false">IF(A15&lt;startage,1,0)*(M15-N15)+IF(A15&gt;=startage,1,0)*(completionprob*(part*(I15-N15)+K15))</f>
        <v>583.57790795793</v>
      </c>
      <c r="P15" s="11" t="n">
        <f aca="false">O15/return^(A15-startage+1)</f>
        <v>448.754782508818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23341.9546128813</v>
      </c>
      <c r="D16" s="17" t="n">
        <f aca="false">IF(A16&lt;startage,1,0)*(C16*(1-initialunempprob))+IF(A16=startage,1,0)*(C16*(1-unempprob))+IF(A16&gt;startage,1,0)*(C16*(1-unempprob)+unempprob*300*52)</f>
        <v>22652.9206523348</v>
      </c>
      <c r="E16" s="17" t="n">
        <f aca="false">IF(D16-9500&gt;0,1,0)*(D16-9500)</f>
        <v>13152.920652334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96.17859298733</v>
      </c>
      <c r="G16" s="17" t="n">
        <f aca="false">D16-F16</f>
        <v>18056.7420593475</v>
      </c>
      <c r="H16" s="11" t="n">
        <f aca="false">benefits*B16/expnorm</f>
        <v>10737.05811052</v>
      </c>
      <c r="I16" s="17" t="n">
        <f aca="false">G16+IF(A16&lt;startage,1,0)*(H16*(1-initialunempprob))+IF(A16&gt;=startage,1,0)*(H16*(1-unempprob))</f>
        <v>27838.2019980312</v>
      </c>
      <c r="J16" s="11"/>
      <c r="K16" s="11" t="n">
        <f aca="false">IF(A16&gt;=startage,1,0)*0.002*G16</f>
        <v>36.113484118695</v>
      </c>
      <c r="L16" s="11"/>
      <c r="M16" s="11" t="n">
        <f aca="false">I16+K16</f>
        <v>27874.3154821499</v>
      </c>
      <c r="N16" s="11" t="n">
        <f aca="false">J16+L16+Grade10!I16</f>
        <v>27186.1655568568</v>
      </c>
      <c r="O16" s="11" t="n">
        <f aca="false">IF(A16&lt;startage,1,0)*(M16-N16)+IF(A16&gt;=startage,1,0)*(completionprob*(part*(I16-N16)+K16))</f>
        <v>598.690435004972</v>
      </c>
      <c r="P16" s="11" t="n">
        <f aca="false">O16/return^(A16-startage+1)</f>
        <v>445.5037333496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23925.5034782033</v>
      </c>
      <c r="D17" s="17" t="n">
        <f aca="false">IF(A17&lt;startage,1,0)*(C17*(1-initialunempprob))+IF(A17=startage,1,0)*(C17*(1-unempprob))+IF(A17&gt;startage,1,0)*(C17*(1-unempprob)+unempprob*300*52)</f>
        <v>23184.5336686432</v>
      </c>
      <c r="E17" s="17" t="n">
        <f aca="false">IF(D17-9500&gt;0,1,0)*(D17-9500)</f>
        <v>13684.533668643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69.75024281201</v>
      </c>
      <c r="G17" s="17" t="n">
        <f aca="false">D17-F17</f>
        <v>18414.7834258312</v>
      </c>
      <c r="H17" s="11" t="n">
        <f aca="false">benefits*B17/expnorm</f>
        <v>11005.484563283</v>
      </c>
      <c r="I17" s="17" t="n">
        <f aca="false">G17+IF(A17&lt;startage,1,0)*(H17*(1-initialunempprob))+IF(A17&gt;=startage,1,0)*(H17*(1-unempprob))</f>
        <v>28440.779862982</v>
      </c>
      <c r="J17" s="11"/>
      <c r="K17" s="11" t="n">
        <f aca="false">IF(A17&gt;=startage,1,0)*0.002*G17</f>
        <v>36.8295668516624</v>
      </c>
      <c r="L17" s="11"/>
      <c r="M17" s="11" t="n">
        <f aca="false">I17+K17</f>
        <v>28477.6094298337</v>
      </c>
      <c r="N17" s="11" t="n">
        <f aca="false">J17+L17+Grade10!I17</f>
        <v>27771.6545157783</v>
      </c>
      <c r="O17" s="11" t="n">
        <f aca="false">IF(A17&lt;startage,1,0)*(M17-N17)+IF(A17&gt;=startage,1,0)*(completionprob*(part*(I17-N17)+K17))</f>
        <v>614.180775228199</v>
      </c>
      <c r="P17" s="11" t="n">
        <f aca="false">O17/return^(A17-startage+1)</f>
        <v>442.26648249882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4523.6410651584</v>
      </c>
      <c r="D18" s="17" t="n">
        <f aca="false">IF(A18&lt;startage,1,0)*(C18*(1-initialunempprob))+IF(A18=startage,1,0)*(C18*(1-unempprob))+IF(A18&gt;startage,1,0)*(C18*(1-unempprob)+unempprob*300*52)</f>
        <v>23729.4370103593</v>
      </c>
      <c r="E18" s="17" t="n">
        <f aca="false">IF(D18-9500&gt;0,1,0)*(D18-9500)</f>
        <v>14229.437010359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947.66118388231</v>
      </c>
      <c r="G18" s="17" t="n">
        <f aca="false">D18-F18</f>
        <v>18781.775826477</v>
      </c>
      <c r="H18" s="11" t="n">
        <f aca="false">benefits*B18/expnorm</f>
        <v>11280.6216773651</v>
      </c>
      <c r="I18" s="17" t="n">
        <f aca="false">G18+IF(A18&lt;startage,1,0)*(H18*(1-initialunempprob))+IF(A18&gt;=startage,1,0)*(H18*(1-unempprob))</f>
        <v>29058.4221745566</v>
      </c>
      <c r="J18" s="11"/>
      <c r="K18" s="11" t="n">
        <f aca="false">IF(A18&gt;=startage,1,0)*0.002*G18</f>
        <v>37.563551652954</v>
      </c>
      <c r="L18" s="11"/>
      <c r="M18" s="11" t="n">
        <f aca="false">I18+K18</f>
        <v>29095.9857262095</v>
      </c>
      <c r="N18" s="11" t="n">
        <f aca="false">J18+L18+Grade10!I18</f>
        <v>28371.7806986727</v>
      </c>
      <c r="O18" s="11" t="n">
        <f aca="false">IF(A18&lt;startage,1,0)*(M18-N18)+IF(A18&gt;=startage,1,0)*(completionprob*(part*(I18-N18)+K18))</f>
        <v>630.058373957004</v>
      </c>
      <c r="P18" s="11" t="n">
        <f aca="false">O18/return^(A18-startage+1)</f>
        <v>439.04332422390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5136.7320917873</v>
      </c>
      <c r="D19" s="17" t="n">
        <f aca="false">IF(A19&lt;startage,1,0)*(C19*(1-initialunempprob))+IF(A19=startage,1,0)*(C19*(1-unempprob))+IF(A19&gt;startage,1,0)*(C19*(1-unempprob)+unempprob*300*52)</f>
        <v>24287.9629356183</v>
      </c>
      <c r="E19" s="17" t="n">
        <f aca="false">IF(D19-9500&gt;0,1,0)*(D19-9500)</f>
        <v>14787.962935618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130.01989847937</v>
      </c>
      <c r="G19" s="17" t="n">
        <f aca="false">D19-F19</f>
        <v>19157.9430371389</v>
      </c>
      <c r="H19" s="11" t="n">
        <f aca="false">benefits*B19/expnorm</f>
        <v>11562.6372192992</v>
      </c>
      <c r="I19" s="17" t="n">
        <f aca="false">G19+IF(A19&lt;startage,1,0)*(H19*(1-initialunempprob))+IF(A19&gt;=startage,1,0)*(H19*(1-unempprob))</f>
        <v>29691.5055439205</v>
      </c>
      <c r="J19" s="11"/>
      <c r="K19" s="11" t="n">
        <f aca="false">IF(A19&gt;=startage,1,0)*0.002*G19</f>
        <v>38.3158860742778</v>
      </c>
      <c r="L19" s="11"/>
      <c r="M19" s="11" t="n">
        <f aca="false">I19+K19</f>
        <v>29729.8214299947</v>
      </c>
      <c r="N19" s="11" t="n">
        <f aca="false">J19+L19+Grade10!I19</f>
        <v>28986.9100361395</v>
      </c>
      <c r="O19" s="11" t="n">
        <f aca="false">IF(A19&lt;startage,1,0)*(M19-N19)+IF(A19&gt;=startage,1,0)*(completionprob*(part*(I19-N19)+K19))</f>
        <v>646.332912654034</v>
      </c>
      <c r="P19" s="11" t="n">
        <f aca="false">O19/return^(A19-startage+1)</f>
        <v>435.834537283505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5765.150394082</v>
      </c>
      <c r="D20" s="17" t="n">
        <f aca="false">IF(A20&lt;startage,1,0)*(C20*(1-initialunempprob))+IF(A20=startage,1,0)*(C20*(1-unempprob))+IF(A20&gt;startage,1,0)*(C20*(1-unempprob)+unempprob*300*52)</f>
        <v>24860.4520090087</v>
      </c>
      <c r="E20" s="17" t="n">
        <f aca="false">IF(D20-9500&gt;0,1,0)*(D20-9500)</f>
        <v>15360.452009008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316.93758094135</v>
      </c>
      <c r="G20" s="17" t="n">
        <f aca="false">D20-F20</f>
        <v>19543.5144280674</v>
      </c>
      <c r="H20" s="11" t="n">
        <f aca="false">benefits*B20/expnorm</f>
        <v>11851.7031497817</v>
      </c>
      <c r="I20" s="17" t="n">
        <f aca="false">G20+IF(A20&lt;startage,1,0)*(H20*(1-initialunempprob))+IF(A20&gt;=startage,1,0)*(H20*(1-unempprob))</f>
        <v>30340.4159975185</v>
      </c>
      <c r="J20" s="11"/>
      <c r="K20" s="11" t="n">
        <f aca="false">IF(A20&gt;=startage,1,0)*0.002*G20</f>
        <v>39.0870288561348</v>
      </c>
      <c r="L20" s="11"/>
      <c r="M20" s="11" t="n">
        <f aca="false">I20+K20</f>
        <v>30379.5030263746</v>
      </c>
      <c r="N20" s="11" t="n">
        <f aca="false">J20+L20+Grade10!I20</f>
        <v>29617.417607043</v>
      </c>
      <c r="O20" s="11" t="n">
        <f aca="false">IF(A20&lt;startage,1,0)*(M20-N20)+IF(A20&gt;=startage,1,0)*(completionprob*(part*(I20-N20)+K20))</f>
        <v>663.01431481848</v>
      </c>
      <c r="P20" s="11" t="n">
        <f aca="false">O20/return^(A20-startage+1)</f>
        <v>432.64038547677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6409.2791539341</v>
      </c>
      <c r="D21" s="17" t="n">
        <f aca="false">IF(A21&lt;startage,1,0)*(C21*(1-initialunempprob))+IF(A21=startage,1,0)*(C21*(1-unempprob))+IF(A21&gt;startage,1,0)*(C21*(1-unempprob)+unempprob*300*52)</f>
        <v>25447.2533092339</v>
      </c>
      <c r="E21" s="17" t="n">
        <f aca="false">IF(D21-9500&gt;0,1,0)*(D21-9500)</f>
        <v>15947.25330923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508.52820546488</v>
      </c>
      <c r="G21" s="17" t="n">
        <f aca="false">D21-F21</f>
        <v>19938.7251037691</v>
      </c>
      <c r="H21" s="11" t="n">
        <f aca="false">benefits*B21/expnorm</f>
        <v>12147.9957285262</v>
      </c>
      <c r="I21" s="17" t="n">
        <f aca="false">G21+IF(A21&lt;startage,1,0)*(H21*(1-initialunempprob))+IF(A21&gt;=startage,1,0)*(H21*(1-unempprob))</f>
        <v>31005.5492124564</v>
      </c>
      <c r="J21" s="11"/>
      <c r="K21" s="11" t="n">
        <f aca="false">IF(A21&gt;=startage,1,0)*0.002*G21</f>
        <v>39.8774502075381</v>
      </c>
      <c r="L21" s="11"/>
      <c r="M21" s="11" t="n">
        <f aca="false">I21+K21</f>
        <v>31045.426662664</v>
      </c>
      <c r="N21" s="11" t="n">
        <f aca="false">J21+L21+Grade10!I21</f>
        <v>30263.6878672191</v>
      </c>
      <c r="O21" s="11" t="n">
        <f aca="false">IF(A21&lt;startage,1,0)*(M21-N21)+IF(A21&gt;=startage,1,0)*(completionprob*(part*(I21-N21)+K21))</f>
        <v>680.11275203704</v>
      </c>
      <c r="P21" s="11" t="n">
        <f aca="false">O21/return^(A21-startage+1)</f>
        <v>429.46111817505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7069.5111327824</v>
      </c>
      <c r="D22" s="17" t="n">
        <f aca="false">IF(A22&lt;startage,1,0)*(C22*(1-initialunempprob))+IF(A22=startage,1,0)*(C22*(1-unempprob))+IF(A22&gt;startage,1,0)*(C22*(1-unempprob)+unempprob*300*52)</f>
        <v>26048.7246419648</v>
      </c>
      <c r="E22" s="17" t="n">
        <f aca="false">IF(D22-9500&gt;0,1,0)*(D22-9500)</f>
        <v>16548.724641964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704.9085956015</v>
      </c>
      <c r="G22" s="17" t="n">
        <f aca="false">D22-F22</f>
        <v>20343.8160463633</v>
      </c>
      <c r="H22" s="11" t="n">
        <f aca="false">benefits*B22/expnorm</f>
        <v>12451.6956217394</v>
      </c>
      <c r="I22" s="17" t="n">
        <f aca="false">G22+IF(A22&lt;startage,1,0)*(H22*(1-initialunempprob))+IF(A22&gt;=startage,1,0)*(H22*(1-unempprob))</f>
        <v>31687.3107577678</v>
      </c>
      <c r="J22" s="11"/>
      <c r="K22" s="11" t="n">
        <f aca="false">IF(A22&gt;=startage,1,0)*0.002*G22</f>
        <v>40.6876320927266</v>
      </c>
      <c r="L22" s="11"/>
      <c r="M22" s="11" t="n">
        <f aca="false">I22+K22</f>
        <v>31727.9983898606</v>
      </c>
      <c r="N22" s="11" t="n">
        <f aca="false">J22+L22+Grade10!I22</f>
        <v>30926.1148838996</v>
      </c>
      <c r="O22" s="11" t="n">
        <f aca="false">IF(A22&lt;startage,1,0)*(M22-N22)+IF(A22&gt;=startage,1,0)*(completionprob*(part*(I22-N22)+K22))</f>
        <v>697.638650186067</v>
      </c>
      <c r="P22" s="11" t="n">
        <f aca="false">O22/return^(A22-startage+1)</f>
        <v>426.296970835843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7746.248911102</v>
      </c>
      <c r="D23" s="17" t="n">
        <f aca="false">IF(A23&lt;startage,1,0)*(C23*(1-initialunempprob))+IF(A23=startage,1,0)*(C23*(1-unempprob))+IF(A23&gt;startage,1,0)*(C23*(1-unempprob)+unempprob*300*52)</f>
        <v>26665.2327580139</v>
      </c>
      <c r="E23" s="17" t="n">
        <f aca="false">IF(D23-9500&gt;0,1,0)*(D23-9500)</f>
        <v>17165.232758013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906.19849549154</v>
      </c>
      <c r="G23" s="17" t="n">
        <f aca="false">D23-F23</f>
        <v>20759.0342625224</v>
      </c>
      <c r="H23" s="11" t="n">
        <f aca="false">benefits*B23/expnorm</f>
        <v>12762.9880122828</v>
      </c>
      <c r="I23" s="17" t="n">
        <f aca="false">G23+IF(A23&lt;startage,1,0)*(H23*(1-initialunempprob))+IF(A23&gt;=startage,1,0)*(H23*(1-unempprob))</f>
        <v>32386.116341712</v>
      </c>
      <c r="J23" s="11"/>
      <c r="K23" s="11" t="n">
        <f aca="false">IF(A23&gt;=startage,1,0)*0.002*G23</f>
        <v>41.5180685250447</v>
      </c>
      <c r="L23" s="11"/>
      <c r="M23" s="11" t="n">
        <f aca="false">I23+K23</f>
        <v>32427.6344102371</v>
      </c>
      <c r="N23" s="11" t="n">
        <f aca="false">J23+L23+Grade10!I23</f>
        <v>31605.1025759971</v>
      </c>
      <c r="O23" s="11" t="n">
        <f aca="false">IF(A23&lt;startage,1,0)*(M23-N23)+IF(A23&gt;=startage,1,0)*(completionprob*(part*(I23-N23)+K23))</f>
        <v>715.602695788818</v>
      </c>
      <c r="P23" s="11" t="n">
        <f aca="false">O23/return^(A23-startage+1)</f>
        <v>423.1481654997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8439.9051338795</v>
      </c>
      <c r="D24" s="17" t="n">
        <f aca="false">IF(A24&lt;startage,1,0)*(C24*(1-initialunempprob))+IF(A24=startage,1,0)*(C24*(1-unempprob))+IF(A24&gt;startage,1,0)*(C24*(1-unempprob)+unempprob*300*52)</f>
        <v>27297.1535769643</v>
      </c>
      <c r="E24" s="17" t="n">
        <f aca="false">IF(D24-9500&gt;0,1,0)*(D24-9500)</f>
        <v>17797.153576964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112.52064287883</v>
      </c>
      <c r="G24" s="17" t="n">
        <f aca="false">D24-F24</f>
        <v>21184.6329340854</v>
      </c>
      <c r="H24" s="11" t="n">
        <f aca="false">benefits*B24/expnorm</f>
        <v>13082.0627125899</v>
      </c>
      <c r="I24" s="17" t="n">
        <f aca="false">G24+IF(A24&lt;startage,1,0)*(H24*(1-initialunempprob))+IF(A24&gt;=startage,1,0)*(H24*(1-unempprob))</f>
        <v>33102.3920652548</v>
      </c>
      <c r="J24" s="11"/>
      <c r="K24" s="11" t="n">
        <f aca="false">IF(A24&gt;=startage,1,0)*0.002*G24</f>
        <v>42.3692658681708</v>
      </c>
      <c r="L24" s="11"/>
      <c r="M24" s="11" t="n">
        <f aca="false">I24+K24</f>
        <v>33144.761331123</v>
      </c>
      <c r="N24" s="11" t="n">
        <f aca="false">J24+L24+Grade10!I24</f>
        <v>32301.064960397</v>
      </c>
      <c r="O24" s="11" t="n">
        <f aca="false">IF(A24&lt;startage,1,0)*(M24-N24)+IF(A24&gt;=startage,1,0)*(completionprob*(part*(I24-N24)+K24))</f>
        <v>734.015842531638</v>
      </c>
      <c r="P24" s="11" t="n">
        <f aca="false">O24/return^(A24-startage+1)</f>
        <v>420.01491127115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9150.9027622265</v>
      </c>
      <c r="D25" s="17" t="n">
        <f aca="false">IF(A25&lt;startage,1,0)*(C25*(1-initialunempprob))+IF(A25=startage,1,0)*(C25*(1-unempprob))+IF(A25&gt;startage,1,0)*(C25*(1-unempprob)+unempprob*300*52)</f>
        <v>27944.8724163884</v>
      </c>
      <c r="E25" s="17" t="n">
        <f aca="false">IF(D25-9500&gt;0,1,0)*(D25-9500)</f>
        <v>18444.872416388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324.0008439508</v>
      </c>
      <c r="G25" s="17" t="n">
        <f aca="false">D25-F25</f>
        <v>21620.8715724376</v>
      </c>
      <c r="H25" s="11" t="n">
        <f aca="false">benefits*B25/expnorm</f>
        <v>13409.1142804047</v>
      </c>
      <c r="I25" s="17" t="n">
        <f aca="false">G25+IF(A25&lt;startage,1,0)*(H25*(1-initialunempprob))+IF(A25&gt;=startage,1,0)*(H25*(1-unempprob))</f>
        <v>33836.5746818862</v>
      </c>
      <c r="J25" s="11"/>
      <c r="K25" s="11" t="n">
        <f aca="false">IF(A25&gt;=startage,1,0)*0.002*G25</f>
        <v>43.2417431448751</v>
      </c>
      <c r="L25" s="11"/>
      <c r="M25" s="11" t="n">
        <f aca="false">I25+K25</f>
        <v>33879.8164250311</v>
      </c>
      <c r="N25" s="11" t="n">
        <f aca="false">J25+L25+Grade10!I25</f>
        <v>33014.4264044069</v>
      </c>
      <c r="O25" s="11" t="n">
        <f aca="false">IF(A25&lt;startage,1,0)*(M25-N25)+IF(A25&gt;=startage,1,0)*(completionprob*(part*(I25-N25)+K25))</f>
        <v>752.889317943023</v>
      </c>
      <c r="P25" s="11" t="n">
        <f aca="false">O25/return^(A25-startage+1)</f>
        <v>416.89740478272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9879.6753312822</v>
      </c>
      <c r="D26" s="17" t="n">
        <f aca="false">IF(A26&lt;startage,1,0)*(C26*(1-initialunempprob))+IF(A26=startage,1,0)*(C26*(1-unempprob))+IF(A26&gt;startage,1,0)*(C26*(1-unempprob)+unempprob*300*52)</f>
        <v>28608.7842267981</v>
      </c>
      <c r="E26" s="17" t="n">
        <f aca="false">IF(D26-9500&gt;0,1,0)*(D26-9500)</f>
        <v>19108.784226798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540.76805004957</v>
      </c>
      <c r="G26" s="17" t="n">
        <f aca="false">D26-F26</f>
        <v>22068.0161767485</v>
      </c>
      <c r="H26" s="11" t="n">
        <f aca="false">benefits*B26/expnorm</f>
        <v>13744.3421374148</v>
      </c>
      <c r="I26" s="17" t="n">
        <f aca="false">G26+IF(A26&lt;startage,1,0)*(H26*(1-initialunempprob))+IF(A26&gt;=startage,1,0)*(H26*(1-unempprob))</f>
        <v>34589.1118639334</v>
      </c>
      <c r="J26" s="11"/>
      <c r="K26" s="11" t="n">
        <f aca="false">IF(A26&gt;=startage,1,0)*0.002*G26</f>
        <v>44.136032353497</v>
      </c>
      <c r="L26" s="11"/>
      <c r="M26" s="11" t="n">
        <f aca="false">I26+K26</f>
        <v>34633.2478962869</v>
      </c>
      <c r="N26" s="11" t="n">
        <f aca="false">J26+L26+Grade10!I26</f>
        <v>33745.6218845171</v>
      </c>
      <c r="O26" s="11" t="n">
        <f aca="false">IF(A26&lt;startage,1,0)*(M26-N26)+IF(A26&gt;=startage,1,0)*(completionprob*(part*(I26-N26)+K26))</f>
        <v>772.234630239704</v>
      </c>
      <c r="P26" s="11" t="n">
        <f aca="false">O26/return^(A26-startage+1)</f>
        <v>413.79583064481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30626.6672145642</v>
      </c>
      <c r="D27" s="17" t="n">
        <f aca="false">IF(A27&lt;startage,1,0)*(C27*(1-initialunempprob))+IF(A27=startage,1,0)*(C27*(1-unempprob))+IF(A27&gt;startage,1,0)*(C27*(1-unempprob)+unempprob*300*52)</f>
        <v>29289.293832468</v>
      </c>
      <c r="E27" s="17" t="n">
        <f aca="false">IF(D27-9500&gt;0,1,0)*(D27-9500)</f>
        <v>19789.29383246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62.95443630081</v>
      </c>
      <c r="G27" s="17" t="n">
        <f aca="false">D27-F27</f>
        <v>22526.3393961672</v>
      </c>
      <c r="H27" s="11" t="n">
        <f aca="false">benefits*B27/expnorm</f>
        <v>14087.9506908501</v>
      </c>
      <c r="I27" s="17" t="n">
        <f aca="false">G27+IF(A27&lt;startage,1,0)*(H27*(1-initialunempprob))+IF(A27&gt;=startage,1,0)*(H27*(1-unempprob))</f>
        <v>35360.4624755317</v>
      </c>
      <c r="J27" s="11"/>
      <c r="K27" s="11" t="n">
        <f aca="false">IF(A27&gt;=startage,1,0)*0.002*G27</f>
        <v>45.0526787923344</v>
      </c>
      <c r="L27" s="11"/>
      <c r="M27" s="11" t="n">
        <f aca="false">I27+K27</f>
        <v>35405.515154324</v>
      </c>
      <c r="N27" s="11" t="n">
        <f aca="false">J27+L27+Grade10!I27</f>
        <v>34495.09725163</v>
      </c>
      <c r="O27" s="11" t="n">
        <f aca="false">IF(A27&lt;startage,1,0)*(M27-N27)+IF(A27&gt;=startage,1,0)*(completionprob*(part*(I27-N27)+K27))</f>
        <v>792.0635753438</v>
      </c>
      <c r="P27" s="11" t="n">
        <f aca="false">O27/return^(A27-startage+1)</f>
        <v>410.71036187973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31392.3338949283</v>
      </c>
      <c r="D28" s="17" t="n">
        <f aca="false">IF(A28&lt;startage,1,0)*(C28*(1-initialunempprob))+IF(A28=startage,1,0)*(C28*(1-unempprob))+IF(A28&gt;startage,1,0)*(C28*(1-unempprob)+unempprob*300*52)</f>
        <v>29986.8161782797</v>
      </c>
      <c r="E28" s="17" t="n">
        <f aca="false">IF(D28-9500&gt;0,1,0)*(D28-9500)</f>
        <v>20486.8161782797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90.69548220832</v>
      </c>
      <c r="G28" s="17" t="n">
        <f aca="false">D28-F28</f>
        <v>22996.1206960714</v>
      </c>
      <c r="H28" s="11" t="n">
        <f aca="false">benefits*B28/expnorm</f>
        <v>14440.1494581214</v>
      </c>
      <c r="I28" s="17" t="n">
        <f aca="false">G28+IF(A28&lt;startage,1,0)*(H28*(1-initialunempprob))+IF(A28&gt;=startage,1,0)*(H28*(1-unempprob))</f>
        <v>36151.09685242</v>
      </c>
      <c r="J28" s="11"/>
      <c r="K28" s="11" t="n">
        <f aca="false">IF(A28&gt;=startage,1,0)*0.002*G28</f>
        <v>45.9922413921428</v>
      </c>
      <c r="L28" s="11"/>
      <c r="M28" s="11" t="n">
        <f aca="false">I28+K28</f>
        <v>36197.0890938121</v>
      </c>
      <c r="N28" s="11" t="n">
        <f aca="false">J28+L28+Grade10!I28</f>
        <v>35263.3095029208</v>
      </c>
      <c r="O28" s="11" t="n">
        <f aca="false">IF(A28&lt;startage,1,0)*(M28-N28)+IF(A28&gt;=startage,1,0)*(completionprob*(part*(I28-N28)+K28))</f>
        <v>812.388244075489</v>
      </c>
      <c r="P28" s="11" t="n">
        <f aca="false">O28/return^(A28-startage+1)</f>
        <v>407.6411603417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32177.1422423015</v>
      </c>
      <c r="D29" s="17" t="n">
        <f aca="false">IF(A29&lt;startage,1,0)*(C29*(1-initialunempprob))+IF(A29=startage,1,0)*(C29*(1-unempprob))+IF(A29&gt;startage,1,0)*(C29*(1-unempprob)+unempprob*300*52)</f>
        <v>30701.7765827367</v>
      </c>
      <c r="E29" s="17" t="n">
        <f aca="false">IF(D29-9500&gt;0,1,0)*(D29-9500)</f>
        <v>21201.7765827367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224.13005426353</v>
      </c>
      <c r="G29" s="17" t="n">
        <f aca="false">D29-F29</f>
        <v>23477.6465284732</v>
      </c>
      <c r="H29" s="11" t="n">
        <f aca="false">benefits*B29/expnorm</f>
        <v>14801.1531945744</v>
      </c>
      <c r="I29" s="17" t="n">
        <f aca="false">G29+IF(A29&lt;startage,1,0)*(H29*(1-initialunempprob))+IF(A29&gt;=startage,1,0)*(H29*(1-unempprob))</f>
        <v>36961.4970887305</v>
      </c>
      <c r="J29" s="11"/>
      <c r="K29" s="11" t="n">
        <f aca="false">IF(A29&gt;=startage,1,0)*0.002*G29</f>
        <v>46.9552930569463</v>
      </c>
      <c r="L29" s="11"/>
      <c r="M29" s="11" t="n">
        <f aca="false">I29+K29</f>
        <v>37008.4523817874</v>
      </c>
      <c r="N29" s="11" t="n">
        <f aca="false">J29+L29+Grade10!I29</f>
        <v>36050.7270604938</v>
      </c>
      <c r="O29" s="11" t="n">
        <f aca="false">IF(A29&lt;startage,1,0)*(M29-N29)+IF(A29&gt;=startage,1,0)*(completionprob*(part*(I29-N29)+K29))</f>
        <v>833.221029525473</v>
      </c>
      <c r="P29" s="11" t="n">
        <f aca="false">O29/return^(A29-startage+1)</f>
        <v>404.58837712315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32981.5707983591</v>
      </c>
      <c r="D30" s="17" t="n">
        <f aca="false">IF(A30&lt;startage,1,0)*(C30*(1-initialunempprob))+IF(A30=startage,1,0)*(C30*(1-unempprob))+IF(A30&gt;startage,1,0)*(C30*(1-unempprob)+unempprob*300*52)</f>
        <v>31434.6109973051</v>
      </c>
      <c r="E30" s="17" t="n">
        <f aca="false">IF(D30-9500&gt;0,1,0)*(D30-9500)</f>
        <v>21934.610997305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63.40049062012</v>
      </c>
      <c r="G30" s="17" t="n">
        <f aca="false">D30-F30</f>
        <v>23971.210506685</v>
      </c>
      <c r="H30" s="11" t="n">
        <f aca="false">benefits*B30/expnorm</f>
        <v>15171.1820244388</v>
      </c>
      <c r="I30" s="17" t="n">
        <f aca="false">G30+IF(A30&lt;startage,1,0)*(H30*(1-initialunempprob))+IF(A30&gt;=startage,1,0)*(H30*(1-unempprob))</f>
        <v>37792.1573309487</v>
      </c>
      <c r="J30" s="11"/>
      <c r="K30" s="11" t="n">
        <f aca="false">IF(A30&gt;=startage,1,0)*0.002*G30</f>
        <v>47.94242101337</v>
      </c>
      <c r="L30" s="11"/>
      <c r="M30" s="11" t="n">
        <f aca="false">I30+K30</f>
        <v>37840.0997519621</v>
      </c>
      <c r="N30" s="11" t="n">
        <f aca="false">J30+L30+Grade10!I30</f>
        <v>36857.8300570061</v>
      </c>
      <c r="O30" s="11" t="n">
        <f aca="false">IF(A30&lt;startage,1,0)*(M30-N30)+IF(A30&gt;=startage,1,0)*(completionprob*(part*(I30-N30)+K30))</f>
        <v>854.574634611715</v>
      </c>
      <c r="P30" s="11" t="n">
        <f aca="false">O30/return^(A30-startage+1)</f>
        <v>401.552152946757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33806.110068318</v>
      </c>
      <c r="D31" s="17" t="n">
        <f aca="false">IF(A31&lt;startage,1,0)*(C31*(1-initialunempprob))+IF(A31=startage,1,0)*(C31*(1-unempprob))+IF(A31&gt;startage,1,0)*(C31*(1-unempprob)+unempprob*300*52)</f>
        <v>32185.7662722377</v>
      </c>
      <c r="E31" s="17" t="n">
        <f aca="false">IF(D31-9500&gt;0,1,0)*(D31-9500)</f>
        <v>22685.766272237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708.65268788562</v>
      </c>
      <c r="G31" s="17" t="n">
        <f aca="false">D31-F31</f>
        <v>24477.1135843521</v>
      </c>
      <c r="H31" s="11" t="n">
        <f aca="false">benefits*B31/expnorm</f>
        <v>15550.4615750498</v>
      </c>
      <c r="I31" s="17" t="n">
        <f aca="false">G31+IF(A31&lt;startage,1,0)*(H31*(1-initialunempprob))+IF(A31&gt;=startage,1,0)*(H31*(1-unempprob))</f>
        <v>38643.5840792225</v>
      </c>
      <c r="J31" s="11"/>
      <c r="K31" s="11" t="n">
        <f aca="false">IF(A31&gt;=startage,1,0)*0.002*G31</f>
        <v>48.9542271687042</v>
      </c>
      <c r="L31" s="11"/>
      <c r="M31" s="11" t="n">
        <f aca="false">I31+K31</f>
        <v>38692.5383063912</v>
      </c>
      <c r="N31" s="11" t="n">
        <f aca="false">J31+L31+Grade10!I31</f>
        <v>37685.1106284313</v>
      </c>
      <c r="O31" s="11" t="n">
        <f aca="false">IF(A31&lt;startage,1,0)*(M31-N31)+IF(A31&gt;=startage,1,0)*(completionprob*(part*(I31-N31)+K31))</f>
        <v>876.46207982511</v>
      </c>
      <c r="P31" s="11" t="n">
        <f aca="false">O31/return^(A31-startage+1)</f>
        <v>398.53261854540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34651.262820026</v>
      </c>
      <c r="D32" s="17" t="n">
        <f aca="false">IF(A32&lt;startage,1,0)*(C32*(1-initialunempprob))+IF(A32=startage,1,0)*(C32*(1-unempprob))+IF(A32&gt;startage,1,0)*(C32*(1-unempprob)+unempprob*300*52)</f>
        <v>32955.7004290437</v>
      </c>
      <c r="E32" s="17" t="n">
        <f aca="false">IF(D32-9500&gt;0,1,0)*(D32-9500)</f>
        <v>23455.70042904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60.03619008276</v>
      </c>
      <c r="G32" s="17" t="n">
        <f aca="false">D32-F32</f>
        <v>24995.6642389609</v>
      </c>
      <c r="H32" s="11" t="n">
        <f aca="false">benefits*B32/expnorm</f>
        <v>15939.223114426</v>
      </c>
      <c r="I32" s="17" t="n">
        <f aca="false">G32+IF(A32&lt;startage,1,0)*(H32*(1-initialunempprob))+IF(A32&gt;=startage,1,0)*(H32*(1-unempprob))</f>
        <v>39516.296496203</v>
      </c>
      <c r="J32" s="11"/>
      <c r="K32" s="11" t="n">
        <f aca="false">IF(A32&gt;=startage,1,0)*0.002*G32</f>
        <v>49.9913284779218</v>
      </c>
      <c r="L32" s="11"/>
      <c r="M32" s="11" t="n">
        <f aca="false">I32+K32</f>
        <v>39566.2878246809</v>
      </c>
      <c r="N32" s="11" t="n">
        <f aca="false">J32+L32+Grade10!I32</f>
        <v>38533.073214142</v>
      </c>
      <c r="O32" s="11" t="n">
        <f aca="false">IF(A32&lt;startage,1,0)*(M32-N32)+IF(A32&gt;=startage,1,0)*(completionprob*(part*(I32-N32)+K32))</f>
        <v>898.896711168831</v>
      </c>
      <c r="P32" s="11" t="n">
        <f aca="false">O32/return^(A32-startage+1)</f>
        <v>395.52989502887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35517.5443905266</v>
      </c>
      <c r="D33" s="17" t="n">
        <f aca="false">IF(A33&lt;startage,1,0)*(C33*(1-initialunempprob))+IF(A33=startage,1,0)*(C33*(1-unempprob))+IF(A33&gt;startage,1,0)*(C33*(1-unempprob)+unempprob*300*52)</f>
        <v>33744.8829397698</v>
      </c>
      <c r="E33" s="17" t="n">
        <f aca="false">IF(D33-9500&gt;0,1,0)*(D33-9500)</f>
        <v>24244.882939769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217.70427983483</v>
      </c>
      <c r="G33" s="17" t="n">
        <f aca="false">D33-F33</f>
        <v>25527.1786599349</v>
      </c>
      <c r="H33" s="11" t="n">
        <f aca="false">benefits*B33/expnorm</f>
        <v>16337.7036922866</v>
      </c>
      <c r="I33" s="17" t="n">
        <f aca="false">G33+IF(A33&lt;startage,1,0)*(H33*(1-initialunempprob))+IF(A33&gt;=startage,1,0)*(H33*(1-unempprob))</f>
        <v>40410.8267236081</v>
      </c>
      <c r="J33" s="11"/>
      <c r="K33" s="11" t="n">
        <f aca="false">IF(A33&gt;=startage,1,0)*0.002*G33</f>
        <v>51.0543573198699</v>
      </c>
      <c r="L33" s="11"/>
      <c r="M33" s="11" t="n">
        <f aca="false">I33+K33</f>
        <v>40461.8810809279</v>
      </c>
      <c r="N33" s="11" t="n">
        <f aca="false">J33+L33+Grade10!I33</f>
        <v>39402.2348644956</v>
      </c>
      <c r="O33" s="11" t="n">
        <f aca="false">IF(A33&lt;startage,1,0)*(M33-N33)+IF(A33&gt;=startage,1,0)*(completionprob*(part*(I33-N33)+K33))</f>
        <v>921.892208296163</v>
      </c>
      <c r="P33" s="11" t="n">
        <f aca="false">O33/return^(A33-startage+1)</f>
        <v>392.54409423853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36405.4830002898</v>
      </c>
      <c r="D34" s="17" t="n">
        <f aca="false">IF(A34&lt;startage,1,0)*(C34*(1-initialunempprob))+IF(A34=startage,1,0)*(C34*(1-unempprob))+IF(A34&gt;startage,1,0)*(C34*(1-unempprob)+unempprob*300*52)</f>
        <v>34553.795013264</v>
      </c>
      <c r="E34" s="17" t="n">
        <f aca="false">IF(D34-9500&gt;0,1,0)*(D34-9500)</f>
        <v>25053.79501326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81.8140718307</v>
      </c>
      <c r="G34" s="17" t="n">
        <f aca="false">D34-F34</f>
        <v>26071.9809414333</v>
      </c>
      <c r="H34" s="11" t="n">
        <f aca="false">benefits*B34/expnorm</f>
        <v>16746.1462845938</v>
      </c>
      <c r="I34" s="17" t="n">
        <f aca="false">G34+IF(A34&lt;startage,1,0)*(H34*(1-initialunempprob))+IF(A34&gt;=startage,1,0)*(H34*(1-unempprob))</f>
        <v>41327.7202066983</v>
      </c>
      <c r="J34" s="11"/>
      <c r="K34" s="11" t="n">
        <f aca="false">IF(A34&gt;=startage,1,0)*0.002*G34</f>
        <v>52.1439618828666</v>
      </c>
      <c r="L34" s="11"/>
      <c r="M34" s="11" t="n">
        <f aca="false">I34+K34</f>
        <v>41379.8641685811</v>
      </c>
      <c r="N34" s="11" t="n">
        <f aca="false">J34+L34+Grade10!I34</f>
        <v>40293.125556108</v>
      </c>
      <c r="O34" s="11" t="n">
        <f aca="false">IF(A34&lt;startage,1,0)*(M34-N34)+IF(A34&gt;=startage,1,0)*(completionprob*(part*(I34-N34)+K34))</f>
        <v>945.462592851659</v>
      </c>
      <c r="P34" s="11" t="n">
        <f aca="false">O34/return^(A34-startage+1)</f>
        <v>389.57531909019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7315.620075297</v>
      </c>
      <c r="D35" s="17" t="n">
        <f aca="false">IF(A35&lt;startage,1,0)*(C35*(1-initialunempprob))+IF(A35=startage,1,0)*(C35*(1-unempprob))+IF(A35&gt;startage,1,0)*(C35*(1-unempprob)+unempprob*300*52)</f>
        <v>35382.9298885956</v>
      </c>
      <c r="E35" s="17" t="n">
        <f aca="false">IF(D35-9500&gt;0,1,0)*(D35-9500)</f>
        <v>25882.929888595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52.52660862647</v>
      </c>
      <c r="G35" s="17" t="n">
        <f aca="false">D35-F35</f>
        <v>26630.4032799691</v>
      </c>
      <c r="H35" s="11" t="n">
        <f aca="false">benefits*B35/expnorm</f>
        <v>17164.7999417087</v>
      </c>
      <c r="I35" s="17" t="n">
        <f aca="false">G35+IF(A35&lt;startage,1,0)*(H35*(1-initialunempprob))+IF(A35&gt;=startage,1,0)*(H35*(1-unempprob))</f>
        <v>42267.5360268657</v>
      </c>
      <c r="J35" s="11"/>
      <c r="K35" s="11" t="n">
        <f aca="false">IF(A35&gt;=startage,1,0)*0.002*G35</f>
        <v>53.2608065599383</v>
      </c>
      <c r="L35" s="11"/>
      <c r="M35" s="11" t="n">
        <f aca="false">I35+K35</f>
        <v>42320.7968334257</v>
      </c>
      <c r="N35" s="11" t="n">
        <f aca="false">J35+L35+Grade10!I35</f>
        <v>41206.2885150107</v>
      </c>
      <c r="O35" s="11" t="n">
        <f aca="false">IF(A35&lt;startage,1,0)*(M35-N35)+IF(A35&gt;=startage,1,0)*(completionprob*(part*(I35-N35)+K35))</f>
        <v>969.622237021053</v>
      </c>
      <c r="P35" s="11" t="n">
        <f aca="false">O35/return^(A35-startage+1)</f>
        <v>386.623663905552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8248.5105771795</v>
      </c>
      <c r="D36" s="17" t="n">
        <f aca="false">IF(A36&lt;startage,1,0)*(C36*(1-initialunempprob))+IF(A36=startage,1,0)*(C36*(1-unempprob))+IF(A36&gt;startage,1,0)*(C36*(1-unempprob)+unempprob*300*52)</f>
        <v>36232.7931358105</v>
      </c>
      <c r="E36" s="17" t="n">
        <f aca="false">IF(D36-9500&gt;0,1,0)*(D36-9500)</f>
        <v>26732.793135810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030.00695884213</v>
      </c>
      <c r="G36" s="17" t="n">
        <f aca="false">D36-F36</f>
        <v>27202.7861769684</v>
      </c>
      <c r="H36" s="11" t="n">
        <f aca="false">benefits*B36/expnorm</f>
        <v>17593.9199402514</v>
      </c>
      <c r="I36" s="17" t="n">
        <f aca="false">G36+IF(A36&lt;startage,1,0)*(H36*(1-initialunempprob))+IF(A36&gt;=startage,1,0)*(H36*(1-unempprob))</f>
        <v>43230.8472425374</v>
      </c>
      <c r="J36" s="11"/>
      <c r="K36" s="11" t="n">
        <f aca="false">IF(A36&gt;=startage,1,0)*0.002*G36</f>
        <v>54.4055723539367</v>
      </c>
      <c r="L36" s="11"/>
      <c r="M36" s="11" t="n">
        <f aca="false">I36+K36</f>
        <v>43285.2528148913</v>
      </c>
      <c r="N36" s="11" t="n">
        <f aca="false">J36+L36+Grade10!I36</f>
        <v>42142.2805478859</v>
      </c>
      <c r="O36" s="11" t="n">
        <f aca="false">IF(A36&lt;startage,1,0)*(M36-N36)+IF(A36&gt;=startage,1,0)*(completionprob*(part*(I36-N36)+K36))</f>
        <v>994.385872294677</v>
      </c>
      <c r="P36" s="11" t="n">
        <f aca="false">O36/return^(A36-startage+1)</f>
        <v>383.6892147325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9204.7233416089</v>
      </c>
      <c r="D37" s="17" t="n">
        <f aca="false">IF(A37&lt;startage,1,0)*(C37*(1-initialunempprob))+IF(A37=startage,1,0)*(C37*(1-unempprob))+IF(A37&gt;startage,1,0)*(C37*(1-unempprob)+unempprob*300*52)</f>
        <v>37103.9029642058</v>
      </c>
      <c r="E37" s="17" t="n">
        <f aca="false">IF(D37-9500&gt;0,1,0)*(D37-9500)</f>
        <v>27603.902964205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314.42431781318</v>
      </c>
      <c r="G37" s="17" t="n">
        <f aca="false">D37-F37</f>
        <v>27789.4786463926</v>
      </c>
      <c r="H37" s="11" t="n">
        <f aca="false">benefits*B37/expnorm</f>
        <v>18033.7679387577</v>
      </c>
      <c r="I37" s="17" t="n">
        <f aca="false">G37+IF(A37&lt;startage,1,0)*(H37*(1-initialunempprob))+IF(A37&gt;=startage,1,0)*(H37*(1-unempprob))</f>
        <v>44218.2412386008</v>
      </c>
      <c r="J37" s="11"/>
      <c r="K37" s="11" t="n">
        <f aca="false">IF(A37&gt;=startage,1,0)*0.002*G37</f>
        <v>55.5789572927852</v>
      </c>
      <c r="L37" s="11"/>
      <c r="M37" s="11" t="n">
        <f aca="false">I37+K37</f>
        <v>44273.8201958936</v>
      </c>
      <c r="N37" s="11" t="n">
        <f aca="false">J37+L37+Grade10!I37</f>
        <v>43101.6723815831</v>
      </c>
      <c r="O37" s="11" t="n">
        <f aca="false">IF(A37&lt;startage,1,0)*(M37-N37)+IF(A37&gt;=startage,1,0)*(completionprob*(part*(I37-N37)+K37))</f>
        <v>1019.76859845015</v>
      </c>
      <c r="P37" s="11" t="n">
        <f aca="false">O37/return^(A37-startage+1)</f>
        <v>380.77204965509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40184.8414251492</v>
      </c>
      <c r="D38" s="17" t="n">
        <f aca="false">IF(A38&lt;startage,1,0)*(C38*(1-initialunempprob))+IF(A38=startage,1,0)*(C38*(1-unempprob))+IF(A38&gt;startage,1,0)*(C38*(1-unempprob)+unempprob*300*52)</f>
        <v>37996.7905383109</v>
      </c>
      <c r="E38" s="17" t="n">
        <f aca="false">IF(D38-9500&gt;0,1,0)*(D38-9500)</f>
        <v>28496.790538310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605.95211075851</v>
      </c>
      <c r="G38" s="17" t="n">
        <f aca="false">D38-F38</f>
        <v>28390.8384275524</v>
      </c>
      <c r="H38" s="11" t="n">
        <f aca="false">benefits*B38/expnorm</f>
        <v>18484.6121372266</v>
      </c>
      <c r="I38" s="17" t="n">
        <f aca="false">G38+IF(A38&lt;startage,1,0)*(H38*(1-initialunempprob))+IF(A38&gt;=startage,1,0)*(H38*(1-unempprob))</f>
        <v>45230.3200845658</v>
      </c>
      <c r="J38" s="11"/>
      <c r="K38" s="11" t="n">
        <f aca="false">IF(A38&gt;=startage,1,0)*0.002*G38</f>
        <v>56.7816768551048</v>
      </c>
      <c r="L38" s="11"/>
      <c r="M38" s="11" t="n">
        <f aca="false">I38+K38</f>
        <v>45287.1017614209</v>
      </c>
      <c r="N38" s="11" t="n">
        <f aca="false">J38+L38+Grade10!I38</f>
        <v>44085.0490111226</v>
      </c>
      <c r="O38" s="11" t="n">
        <f aca="false">IF(A38&lt;startage,1,0)*(M38-N38)+IF(A38&gt;=startage,1,0)*(completionprob*(part*(I38-N38)+K38))</f>
        <v>1045.78589275949</v>
      </c>
      <c r="P38" s="11" t="n">
        <f aca="false">O38/return^(A38-startage+1)</f>
        <v>377.87223909230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41189.4624607779</v>
      </c>
      <c r="D39" s="17" t="n">
        <f aca="false">IF(A39&lt;startage,1,0)*(C39*(1-initialunempprob))+IF(A39=startage,1,0)*(C39*(1-unempprob))+IF(A39&gt;startage,1,0)*(C39*(1-unempprob)+unempprob*300*52)</f>
        <v>38912.0003017687</v>
      </c>
      <c r="E39" s="17" t="n">
        <f aca="false">IF(D39-9500&gt;0,1,0)*(D39-9500)</f>
        <v>29412.000301768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904.76809852747</v>
      </c>
      <c r="G39" s="17" t="n">
        <f aca="false">D39-F39</f>
        <v>29007.2322032412</v>
      </c>
      <c r="H39" s="11" t="n">
        <f aca="false">benefits*B39/expnorm</f>
        <v>18946.7274406573</v>
      </c>
      <c r="I39" s="17" t="n">
        <f aca="false">G39+IF(A39&lt;startage,1,0)*(H39*(1-initialunempprob))+IF(A39&gt;=startage,1,0)*(H39*(1-unempprob))</f>
        <v>46267.70090168</v>
      </c>
      <c r="J39" s="11"/>
      <c r="K39" s="11" t="n">
        <f aca="false">IF(A39&gt;=startage,1,0)*0.002*G39</f>
        <v>58.0144644064824</v>
      </c>
      <c r="L39" s="11"/>
      <c r="M39" s="11" t="n">
        <f aca="false">I39+K39</f>
        <v>46325.7153660864</v>
      </c>
      <c r="N39" s="11" t="n">
        <f aca="false">J39+L39+Grade10!I39</f>
        <v>45093.0100564007</v>
      </c>
      <c r="O39" s="11" t="n">
        <f aca="false">IF(A39&lt;startage,1,0)*(M39-N39)+IF(A39&gt;=startage,1,0)*(completionprob*(part*(I39-N39)+K39))</f>
        <v>1072.45361942659</v>
      </c>
      <c r="P39" s="11" t="n">
        <f aca="false">O39/return^(A39-startage+1)</f>
        <v>374.98984608790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42219.1990222973</v>
      </c>
      <c r="D40" s="17" t="n">
        <f aca="false">IF(A40&lt;startage,1,0)*(C40*(1-initialunempprob))+IF(A40=startage,1,0)*(C40*(1-unempprob))+IF(A40&gt;startage,1,0)*(C40*(1-unempprob)+unempprob*300*52)</f>
        <v>39850.0903093129</v>
      </c>
      <c r="E40" s="17" t="n">
        <f aca="false">IF(D40-9500&gt;0,1,0)*(D40-9500)</f>
        <v>30350.090309312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211.0544859907</v>
      </c>
      <c r="G40" s="17" t="n">
        <f aca="false">D40-F40</f>
        <v>29639.0358233222</v>
      </c>
      <c r="H40" s="11" t="n">
        <f aca="false">benefits*B40/expnorm</f>
        <v>19420.3956266737</v>
      </c>
      <c r="I40" s="17" t="n">
        <f aca="false">G40+IF(A40&lt;startage,1,0)*(H40*(1-initialunempprob))+IF(A40&gt;=startage,1,0)*(H40*(1-unempprob))</f>
        <v>47331.016239222</v>
      </c>
      <c r="J40" s="11"/>
      <c r="K40" s="11" t="n">
        <f aca="false">IF(A40&gt;=startage,1,0)*0.002*G40</f>
        <v>59.2780716466444</v>
      </c>
      <c r="L40" s="11"/>
      <c r="M40" s="11" t="n">
        <f aca="false">I40+K40</f>
        <v>47390.2943108686</v>
      </c>
      <c r="N40" s="11" t="n">
        <f aca="false">J40+L40+Grade10!I40</f>
        <v>46126.1701278107</v>
      </c>
      <c r="O40" s="11" t="n">
        <f aca="false">IF(A40&lt;startage,1,0)*(M40-N40)+IF(A40&gt;=startage,1,0)*(completionprob*(part*(I40-N40)+K40))</f>
        <v>1099.78803926035</v>
      </c>
      <c r="P40" s="11" t="n">
        <f aca="false">O40/return^(A40-startage+1)</f>
        <v>372.12492658981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43274.6789978548</v>
      </c>
      <c r="D41" s="17" t="n">
        <f aca="false">IF(A41&lt;startage,1,0)*(C41*(1-initialunempprob))+IF(A41=startage,1,0)*(C41*(1-unempprob))+IF(A41&gt;startage,1,0)*(C41*(1-unempprob)+unempprob*300*52)</f>
        <v>40811.6325670457</v>
      </c>
      <c r="E41" s="17" t="n">
        <f aca="false">IF(D41-9500&gt;0,1,0)*(D41-9500)</f>
        <v>31311.63256704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524.9980331404</v>
      </c>
      <c r="G41" s="17" t="n">
        <f aca="false">D41-F41</f>
        <v>30286.6345339053</v>
      </c>
      <c r="H41" s="11" t="n">
        <f aca="false">benefits*B41/expnorm</f>
        <v>19905.9055173405</v>
      </c>
      <c r="I41" s="17" t="n">
        <f aca="false">G41+IF(A41&lt;startage,1,0)*(H41*(1-initialunempprob))+IF(A41&gt;=startage,1,0)*(H41*(1-unempprob))</f>
        <v>48420.9144602025</v>
      </c>
      <c r="J41" s="11"/>
      <c r="K41" s="11" t="n">
        <f aca="false">IF(A41&gt;=startage,1,0)*0.002*G41</f>
        <v>60.5732690678106</v>
      </c>
      <c r="L41" s="11"/>
      <c r="M41" s="11" t="n">
        <f aca="false">I41+K41</f>
        <v>48481.4877292703</v>
      </c>
      <c r="N41" s="11" t="n">
        <f aca="false">J41+L41+Grade10!I41</f>
        <v>47185.159201006</v>
      </c>
      <c r="O41" s="11" t="n">
        <f aca="false">IF(A41&lt;startage,1,0)*(M41-N41)+IF(A41&gt;=startage,1,0)*(completionprob*(part*(I41-N41)+K41))</f>
        <v>1127.80581958996</v>
      </c>
      <c r="P41" s="11" t="n">
        <f aca="false">O41/return^(A41-startage+1)</f>
        <v>369.27752972046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44356.5459728011</v>
      </c>
      <c r="D42" s="17" t="n">
        <f aca="false">IF(A42&lt;startage,1,0)*(C42*(1-initialunempprob))+IF(A42=startage,1,0)*(C42*(1-unempprob))+IF(A42&gt;startage,1,0)*(C42*(1-unempprob)+unempprob*300*52)</f>
        <v>41797.2133812218</v>
      </c>
      <c r="E42" s="17" t="n">
        <f aca="false">IF(D42-9500&gt;0,1,0)*(D42-9500)</f>
        <v>32297.213381221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46.7901689689</v>
      </c>
      <c r="G42" s="17" t="n">
        <f aca="false">D42-F42</f>
        <v>30950.4232122529</v>
      </c>
      <c r="H42" s="11" t="n">
        <f aca="false">benefits*B42/expnorm</f>
        <v>20403.553155274</v>
      </c>
      <c r="I42" s="17" t="n">
        <f aca="false">G42+IF(A42&lt;startage,1,0)*(H42*(1-initialunempprob))+IF(A42&gt;=startage,1,0)*(H42*(1-unempprob))</f>
        <v>49538.0601367075</v>
      </c>
      <c r="J42" s="11"/>
      <c r="K42" s="11" t="n">
        <f aca="false">IF(A42&gt;=startage,1,0)*0.002*G42</f>
        <v>61.9008464245058</v>
      </c>
      <c r="L42" s="11"/>
      <c r="M42" s="11" t="n">
        <f aca="false">I42+K42</f>
        <v>49599.9609831321</v>
      </c>
      <c r="N42" s="11" t="n">
        <f aca="false">J42+L42+Grade10!I42</f>
        <v>48270.6230010311</v>
      </c>
      <c r="O42" s="11" t="n">
        <f aca="false">IF(A42&lt;startage,1,0)*(M42-N42)+IF(A42&gt;=startage,1,0)*(completionprob*(part*(I42-N42)+K42))</f>
        <v>1156.52404442781</v>
      </c>
      <c r="P42" s="11" t="n">
        <f aca="false">O42/return^(A42-startage+1)</f>
        <v>366.447698037946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45465.4596221212</v>
      </c>
      <c r="D43" s="17" t="n">
        <f aca="false">IF(A43&lt;startage,1,0)*(C43*(1-initialunempprob))+IF(A43=startage,1,0)*(C43*(1-unempprob))+IF(A43&gt;startage,1,0)*(C43*(1-unempprob)+unempprob*300*52)</f>
        <v>42807.4337157524</v>
      </c>
      <c r="E43" s="17" t="n">
        <f aca="false">IF(D43-9500&gt;0,1,0)*(D43-9500)</f>
        <v>33307.43371575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76.6271081931</v>
      </c>
      <c r="G43" s="17" t="n">
        <f aca="false">D43-F43</f>
        <v>31630.8066075592</v>
      </c>
      <c r="H43" s="11" t="n">
        <f aca="false">benefits*B43/expnorm</f>
        <v>20913.6419841559</v>
      </c>
      <c r="I43" s="17" t="n">
        <f aca="false">G43+IF(A43&lt;startage,1,0)*(H43*(1-initialunempprob))+IF(A43&gt;=startage,1,0)*(H43*(1-unempprob))</f>
        <v>50683.1344551252</v>
      </c>
      <c r="J43" s="11"/>
      <c r="K43" s="11" t="n">
        <f aca="false">IF(A43&gt;=startage,1,0)*0.002*G43</f>
        <v>63.2616132151184</v>
      </c>
      <c r="L43" s="11"/>
      <c r="M43" s="11" t="n">
        <f aca="false">I43+K43</f>
        <v>50746.3960683403</v>
      </c>
      <c r="N43" s="11" t="n">
        <f aca="false">J43+L43+Grade10!I43</f>
        <v>49383.2233960569</v>
      </c>
      <c r="O43" s="11" t="n">
        <f aca="false">IF(A43&lt;startage,1,0)*(M43-N43)+IF(A43&gt;=startage,1,0)*(completionprob*(part*(I43-N43)+K43))</f>
        <v>1185.9602248866</v>
      </c>
      <c r="P43" s="11" t="n">
        <f aca="false">O43/return^(A43-startage+1)</f>
        <v>363.635467788447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46602.0961126742</v>
      </c>
      <c r="D44" s="17" t="n">
        <f aca="false">IF(A44&lt;startage,1,0)*(C44*(1-initialunempprob))+IF(A44=startage,1,0)*(C44*(1-unempprob))+IF(A44&gt;startage,1,0)*(C44*(1-unempprob)+unempprob*300*52)</f>
        <v>43842.9095586462</v>
      </c>
      <c r="E44" s="17" t="n">
        <f aca="false">IF(D44-9500&gt;0,1,0)*(D44-9500)</f>
        <v>34342.909558646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514.709970898</v>
      </c>
      <c r="G44" s="17" t="n">
        <f aca="false">D44-F44</f>
        <v>32328.1995877482</v>
      </c>
      <c r="H44" s="11" t="n">
        <f aca="false">benefits*B44/expnorm</f>
        <v>21436.4830337598</v>
      </c>
      <c r="I44" s="17" t="n">
        <f aca="false">G44+IF(A44&lt;startage,1,0)*(H44*(1-initialunempprob))+IF(A44&gt;=startage,1,0)*(H44*(1-unempprob))</f>
        <v>51856.8356315034</v>
      </c>
      <c r="J44" s="11"/>
      <c r="K44" s="11" t="n">
        <f aca="false">IF(A44&gt;=startage,1,0)*0.002*G44</f>
        <v>64.6563991754964</v>
      </c>
      <c r="L44" s="11"/>
      <c r="M44" s="11" t="n">
        <f aca="false">I44+K44</f>
        <v>51921.4920306789</v>
      </c>
      <c r="N44" s="11" t="n">
        <f aca="false">J44+L44+Grade10!I44</f>
        <v>50523.6388009583</v>
      </c>
      <c r="O44" s="11" t="n">
        <f aca="false">IF(A44&lt;startage,1,0)*(M44-N44)+IF(A44&gt;=startage,1,0)*(completionprob*(part*(I44-N44)+K44))</f>
        <v>1216.13230985687</v>
      </c>
      <c r="P44" s="11" t="n">
        <f aca="false">O44/return^(A44-startage+1)</f>
        <v>360.840869150248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47767.148515491</v>
      </c>
      <c r="D45" s="17" t="n">
        <f aca="false">IF(A45&lt;startage,1,0)*(C45*(1-initialunempprob))+IF(A45=startage,1,0)*(C45*(1-unempprob))+IF(A45&gt;startage,1,0)*(C45*(1-unempprob)+unempprob*300*52)</f>
        <v>44904.2722976123</v>
      </c>
      <c r="E45" s="17" t="n">
        <f aca="false">IF(D45-9500&gt;0,1,0)*(D45-9500)</f>
        <v>35404.272297612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51.6721349317</v>
      </c>
      <c r="G45" s="17" t="n">
        <f aca="false">D45-F45</f>
        <v>32952.6001626807</v>
      </c>
      <c r="H45" s="11" t="n">
        <f aca="false">benefits*B45/expnorm</f>
        <v>21972.3951096038</v>
      </c>
      <c r="I45" s="17" t="n">
        <f aca="false">G45+IF(A45&lt;startage,1,0)*(H45*(1-initialunempprob))+IF(A45&gt;=startage,1,0)*(H45*(1-unempprob))</f>
        <v>52969.4521075297</v>
      </c>
      <c r="J45" s="11"/>
      <c r="K45" s="11" t="n">
        <f aca="false">IF(A45&gt;=startage,1,0)*0.002*G45</f>
        <v>65.9052003253613</v>
      </c>
      <c r="L45" s="11"/>
      <c r="M45" s="11" t="n">
        <f aca="false">I45+K45</f>
        <v>53035.3573078551</v>
      </c>
      <c r="N45" s="11" t="n">
        <f aca="false">J45+L45+Grade10!I45</f>
        <v>51692.5645909823</v>
      </c>
      <c r="O45" s="11" t="n">
        <f aca="false">IF(A45&lt;startage,1,0)*(M45-N45)+IF(A45&gt;=startage,1,0)*(completionprob*(part*(I45-N45)+K45))</f>
        <v>1168.22966367934</v>
      </c>
      <c r="P45" s="11" t="n">
        <f aca="false">O45/return^(A45-startage+1)</f>
        <v>335.430001344497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8961.3272283783</v>
      </c>
      <c r="D46" s="17" t="n">
        <f aca="false">IF(A46&lt;startage,1,0)*(C46*(1-initialunempprob))+IF(A46=startage,1,0)*(C46*(1-unempprob))+IF(A46&gt;startage,1,0)*(C46*(1-unempprob)+unempprob*300*52)</f>
        <v>45992.1691050526</v>
      </c>
      <c r="E46" s="17" t="n">
        <f aca="false">IF(D46-9500&gt;0,1,0)*(D46-9500)</f>
        <v>36492.169105052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415.6601233049</v>
      </c>
      <c r="G46" s="17" t="n">
        <f aca="false">D46-F46</f>
        <v>33576.5089817477</v>
      </c>
      <c r="H46" s="11" t="n">
        <f aca="false">benefits*B46/expnorm</f>
        <v>22521.7049873439</v>
      </c>
      <c r="I46" s="17" t="n">
        <f aca="false">G46+IF(A46&lt;startage,1,0)*(H46*(1-initialunempprob))+IF(A46&gt;=startage,1,0)*(H46*(1-unempprob))</f>
        <v>54093.782225218</v>
      </c>
      <c r="J46" s="11"/>
      <c r="K46" s="11" t="n">
        <f aca="false">IF(A46&gt;=startage,1,0)*0.002*G46</f>
        <v>67.1530179634954</v>
      </c>
      <c r="L46" s="11"/>
      <c r="M46" s="11" t="n">
        <f aca="false">I46+K46</f>
        <v>54160.9352431814</v>
      </c>
      <c r="N46" s="11" t="n">
        <f aca="false">J46+L46+Grade10!I46</f>
        <v>52813.3465804684</v>
      </c>
      <c r="O46" s="11" t="n">
        <f aca="false">IF(A46&lt;startage,1,0)*(M46-N46)+IF(A46&gt;=startage,1,0)*(completionprob*(part*(I46-N46)+K46))</f>
        <v>1172.40213656034</v>
      </c>
      <c r="P46" s="11" t="n">
        <f aca="false">O46/return^(A46-startage+1)</f>
        <v>325.75347434546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50185.3604090878</v>
      </c>
      <c r="D47" s="17" t="n">
        <f aca="false">IF(A47&lt;startage,1,0)*(C47*(1-initialunempprob))+IF(A47=startage,1,0)*(C47*(1-unempprob))+IF(A47&gt;startage,1,0)*(C47*(1-unempprob)+unempprob*300*52)</f>
        <v>47107.2633326789</v>
      </c>
      <c r="E47" s="17" t="n">
        <f aca="false">IF(D47-9500&gt;0,1,0)*(D47-9500)</f>
        <v>37607.26333267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891.2478113876</v>
      </c>
      <c r="G47" s="17" t="n">
        <f aca="false">D47-F47</f>
        <v>34216.0155212914</v>
      </c>
      <c r="H47" s="11" t="n">
        <f aca="false">benefits*B47/expnorm</f>
        <v>23084.7476120275</v>
      </c>
      <c r="I47" s="17" t="n">
        <f aca="false">G47+IF(A47&lt;startage,1,0)*(H47*(1-initialunempprob))+IF(A47&gt;=startage,1,0)*(H47*(1-unempprob))</f>
        <v>55246.2205958484</v>
      </c>
      <c r="J47" s="11"/>
      <c r="K47" s="11" t="n">
        <f aca="false">IF(A47&gt;=startage,1,0)*0.002*G47</f>
        <v>68.4320310425828</v>
      </c>
      <c r="L47" s="11"/>
      <c r="M47" s="11" t="n">
        <f aca="false">I47+K47</f>
        <v>55314.652626891</v>
      </c>
      <c r="N47" s="11" t="n">
        <f aca="false">J47+L47+Grade10!I47</f>
        <v>53933.1030649801</v>
      </c>
      <c r="O47" s="11" t="n">
        <f aca="false">IF(A47&lt;startage,1,0)*(M47-N47)+IF(A47&gt;=startage,1,0)*(completionprob*(part*(I47-N47)+K47))</f>
        <v>1201.94811886245</v>
      </c>
      <c r="P47" s="11" t="n">
        <f aca="false">O47/return^(A47-startage+1)</f>
        <v>323.17440521609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51439.9944193149</v>
      </c>
      <c r="D48" s="17" t="n">
        <f aca="false">IF(A48&lt;startage,1,0)*(C48*(1-initialunempprob))+IF(A48=startage,1,0)*(C48*(1-unempprob))+IF(A48&gt;startage,1,0)*(C48*(1-unempprob)+unempprob*300*52)</f>
        <v>48250.2349159959</v>
      </c>
      <c r="E48" s="17" t="n">
        <f aca="false">IF(D48-9500&gt;0,1,0)*(D48-9500)</f>
        <v>38750.234915995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78.7251916723</v>
      </c>
      <c r="G48" s="17" t="n">
        <f aca="false">D48-F48</f>
        <v>34871.5097243237</v>
      </c>
      <c r="H48" s="11" t="n">
        <f aca="false">benefits*B48/expnorm</f>
        <v>23661.8663023281</v>
      </c>
      <c r="I48" s="17" t="n">
        <f aca="false">G48+IF(A48&lt;startage,1,0)*(H48*(1-initialunempprob))+IF(A48&gt;=startage,1,0)*(H48*(1-unempprob))</f>
        <v>56427.4699257446</v>
      </c>
      <c r="J48" s="11"/>
      <c r="K48" s="11" t="n">
        <f aca="false">IF(A48&gt;=startage,1,0)*0.002*G48</f>
        <v>69.7430194486473</v>
      </c>
      <c r="L48" s="11"/>
      <c r="M48" s="11" t="n">
        <f aca="false">I48+K48</f>
        <v>56497.2129451932</v>
      </c>
      <c r="N48" s="11" t="n">
        <f aca="false">J48+L48+Grade10!I48</f>
        <v>55080.8534616046</v>
      </c>
      <c r="O48" s="11" t="n">
        <f aca="false">IF(A48&lt;startage,1,0)*(M48-N48)+IF(A48&gt;=startage,1,0)*(completionprob*(part*(I48-N48)+K48))</f>
        <v>1232.2327507221</v>
      </c>
      <c r="P48" s="11" t="n">
        <f aca="false">O48/return^(A48-startage+1)</f>
        <v>320.61420819201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52725.9942797978</v>
      </c>
      <c r="D49" s="17" t="n">
        <f aca="false">IF(A49&lt;startage,1,0)*(C49*(1-initialunempprob))+IF(A49=startage,1,0)*(C49*(1-unempprob))+IF(A49&gt;startage,1,0)*(C49*(1-unempprob)+unempprob*300*52)</f>
        <v>49421.7807888958</v>
      </c>
      <c r="E49" s="17" t="n">
        <f aca="false">IF(D49-9500&gt;0,1,0)*(D49-9500)</f>
        <v>39921.780788895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878.3895064641</v>
      </c>
      <c r="G49" s="17" t="n">
        <f aca="false">D49-F49</f>
        <v>35543.3912824318</v>
      </c>
      <c r="H49" s="11" t="n">
        <f aca="false">benefits*B49/expnorm</f>
        <v>24253.4129598863</v>
      </c>
      <c r="I49" s="17" t="n">
        <f aca="false">G49+IF(A49&lt;startage,1,0)*(H49*(1-initialunempprob))+IF(A49&gt;=startage,1,0)*(H49*(1-unempprob))</f>
        <v>57638.2504888882</v>
      </c>
      <c r="J49" s="11"/>
      <c r="K49" s="11" t="n">
        <f aca="false">IF(A49&gt;=startage,1,0)*0.002*G49</f>
        <v>71.0867825648635</v>
      </c>
      <c r="L49" s="11"/>
      <c r="M49" s="11" t="n">
        <f aca="false">I49+K49</f>
        <v>57709.3372714531</v>
      </c>
      <c r="N49" s="11" t="n">
        <f aca="false">J49+L49+Grade10!I49</f>
        <v>56257.2976181447</v>
      </c>
      <c r="O49" s="11" t="n">
        <f aca="false">IF(A49&lt;startage,1,0)*(M49-N49)+IF(A49&gt;=startage,1,0)*(completionprob*(part*(I49-N49)+K49))</f>
        <v>1263.27449837827</v>
      </c>
      <c r="P49" s="11" t="n">
        <f aca="false">O49/return^(A49-startage+1)</f>
        <v>318.07279638266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54044.1441367928</v>
      </c>
      <c r="D50" s="17" t="n">
        <f aca="false">IF(A50&lt;startage,1,0)*(C50*(1-initialunempprob))+IF(A50=startage,1,0)*(C50*(1-unempprob))+IF(A50&gt;startage,1,0)*(C50*(1-unempprob)+unempprob*300*52)</f>
        <v>50622.6153086182</v>
      </c>
      <c r="E50" s="17" t="n">
        <f aca="false">IF(D50-9500&gt;0,1,0)*(D50-9500)</f>
        <v>41122.6153086182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390.5454291257</v>
      </c>
      <c r="G50" s="17" t="n">
        <f aca="false">D50-F50</f>
        <v>36232.0698794925</v>
      </c>
      <c r="H50" s="11" t="n">
        <f aca="false">benefits*B50/expnorm</f>
        <v>24859.7482838835</v>
      </c>
      <c r="I50" s="17" t="n">
        <f aca="false">G50+IF(A50&lt;startage,1,0)*(H50*(1-initialunempprob))+IF(A50&gt;=startage,1,0)*(H50*(1-unempprob))</f>
        <v>58879.3005661104</v>
      </c>
      <c r="J50" s="11"/>
      <c r="K50" s="11" t="n">
        <f aca="false">IF(A50&gt;=startage,1,0)*0.002*G50</f>
        <v>72.4641397589851</v>
      </c>
      <c r="L50" s="11"/>
      <c r="M50" s="11" t="n">
        <f aca="false">I50+K50</f>
        <v>58951.7647058694</v>
      </c>
      <c r="N50" s="11" t="n">
        <f aca="false">J50+L50+Grade10!I50</f>
        <v>57463.1528785983</v>
      </c>
      <c r="O50" s="11" t="n">
        <f aca="false">IF(A50&lt;startage,1,0)*(M50-N50)+IF(A50&gt;=startage,1,0)*(completionprob*(part*(I50-N50)+K50))</f>
        <v>1295.09228972581</v>
      </c>
      <c r="P50" s="11" t="n">
        <f aca="false">O50/return^(A50-startage+1)</f>
        <v>315.550081463812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55395.2477402126</v>
      </c>
      <c r="D51" s="17" t="n">
        <f aca="false">IF(A51&lt;startage,1,0)*(C51*(1-initialunempprob))+IF(A51=startage,1,0)*(C51*(1-unempprob))+IF(A51&gt;startage,1,0)*(C51*(1-unempprob)+unempprob*300*52)</f>
        <v>51853.4706913337</v>
      </c>
      <c r="E51" s="17" t="n">
        <f aca="false">IF(D51-9500&gt;0,1,0)*(D51-9500)</f>
        <v>42353.470691333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915.5052498538</v>
      </c>
      <c r="G51" s="17" t="n">
        <f aca="false">D51-F51</f>
        <v>36937.9654414798</v>
      </c>
      <c r="H51" s="11" t="n">
        <f aca="false">benefits*B51/expnorm</f>
        <v>25481.2419909806</v>
      </c>
      <c r="I51" s="17" t="n">
        <f aca="false">G51+IF(A51&lt;startage,1,0)*(H51*(1-initialunempprob))+IF(A51&gt;=startage,1,0)*(H51*(1-unempprob))</f>
        <v>60151.3768952632</v>
      </c>
      <c r="J51" s="11"/>
      <c r="K51" s="11" t="n">
        <f aca="false">IF(A51&gt;=startage,1,0)*0.002*G51</f>
        <v>73.8759308829597</v>
      </c>
      <c r="L51" s="11"/>
      <c r="M51" s="11" t="n">
        <f aca="false">I51+K51</f>
        <v>60225.2528261461</v>
      </c>
      <c r="N51" s="11" t="n">
        <f aca="false">J51+L51+Grade10!I51</f>
        <v>58699.1545205633</v>
      </c>
      <c r="O51" s="11" t="n">
        <f aca="false">IF(A51&lt;startage,1,0)*(M51-N51)+IF(A51&gt;=startage,1,0)*(completionprob*(part*(I51-N51)+K51))</f>
        <v>1327.70552585704</v>
      </c>
      <c r="P51" s="11" t="n">
        <f aca="false">O51/return^(A51-startage+1)</f>
        <v>313.04597375824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56780.1289337179</v>
      </c>
      <c r="D52" s="17" t="n">
        <f aca="false">IF(A52&lt;startage,1,0)*(C52*(1-initialunempprob))+IF(A52=startage,1,0)*(C52*(1-unempprob))+IF(A52&gt;startage,1,0)*(C52*(1-unempprob)+unempprob*300*52)</f>
        <v>53115.097458617</v>
      </c>
      <c r="E52" s="17" t="n">
        <f aca="false">IF(D52-9500&gt;0,1,0)*(D52-9500)</f>
        <v>43615.097458617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53.5890661001</v>
      </c>
      <c r="G52" s="17" t="n">
        <f aca="false">D52-F52</f>
        <v>37661.5083925168</v>
      </c>
      <c r="H52" s="11" t="n">
        <f aca="false">benefits*B52/expnorm</f>
        <v>26118.2730407551</v>
      </c>
      <c r="I52" s="17" t="n">
        <f aca="false">G52+IF(A52&lt;startage,1,0)*(H52*(1-initialunempprob))+IF(A52&gt;=startage,1,0)*(H52*(1-unempprob))</f>
        <v>61455.2551326447</v>
      </c>
      <c r="J52" s="11"/>
      <c r="K52" s="11" t="n">
        <f aca="false">IF(A52&gt;=startage,1,0)*0.002*G52</f>
        <v>75.3230167850337</v>
      </c>
      <c r="L52" s="11"/>
      <c r="M52" s="11" t="n">
        <f aca="false">I52+K52</f>
        <v>61530.5781494298</v>
      </c>
      <c r="N52" s="11" t="n">
        <f aca="false">J52+L52+Grade10!I52</f>
        <v>59966.0562035774</v>
      </c>
      <c r="O52" s="11" t="n">
        <f aca="false">IF(A52&lt;startage,1,0)*(M52-N52)+IF(A52&gt;=startage,1,0)*(completionprob*(part*(I52-N52)+K52))</f>
        <v>1361.13409289159</v>
      </c>
      <c r="P52" s="11" t="n">
        <f aca="false">O52/return^(A52-startage+1)</f>
        <v>310.56038231362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58199.6321570608</v>
      </c>
      <c r="D53" s="17" t="n">
        <f aca="false">IF(A53&lt;startage,1,0)*(C53*(1-initialunempprob))+IF(A53=startage,1,0)*(C53*(1-unempprob))+IF(A53&gt;startage,1,0)*(C53*(1-unempprob)+unempprob*300*52)</f>
        <v>54408.2648950824</v>
      </c>
      <c r="E53" s="17" t="n">
        <f aca="false">IF(D53-9500&gt;0,1,0)*(D53-9500)</f>
        <v>44908.264895082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005.1249777527</v>
      </c>
      <c r="G53" s="17" t="n">
        <f aca="false">D53-F53</f>
        <v>38403.1399173298</v>
      </c>
      <c r="H53" s="11" t="n">
        <f aca="false">benefits*B53/expnorm</f>
        <v>26771.229866774</v>
      </c>
      <c r="I53" s="17" t="n">
        <f aca="false">G53+IF(A53&lt;startage,1,0)*(H53*(1-initialunempprob))+IF(A53&gt;=startage,1,0)*(H53*(1-unempprob))</f>
        <v>62791.7303259609</v>
      </c>
      <c r="J53" s="11"/>
      <c r="K53" s="11" t="n">
        <f aca="false">IF(A53&gt;=startage,1,0)*0.002*G53</f>
        <v>76.8062798346595</v>
      </c>
      <c r="L53" s="11"/>
      <c r="M53" s="11" t="n">
        <f aca="false">I53+K53</f>
        <v>62868.5366057955</v>
      </c>
      <c r="N53" s="11" t="n">
        <f aca="false">J53+L53+Grade10!I53</f>
        <v>61264.6304286668</v>
      </c>
      <c r="O53" s="11" t="n">
        <f aca="false">IF(A53&lt;startage,1,0)*(M53-N53)+IF(A53&gt;=startage,1,0)*(completionprob*(part*(I53-N53)+K53))</f>
        <v>1395.39837410198</v>
      </c>
      <c r="P53" s="11" t="n">
        <f aca="false">O53/return^(A53-startage+1)</f>
        <v>308.09321497750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59654.6229609873</v>
      </c>
      <c r="D54" s="17" t="n">
        <f aca="false">IF(A54&lt;startage,1,0)*(C54*(1-initialunempprob))+IF(A54=startage,1,0)*(C54*(1-unempprob))+IF(A54&gt;startage,1,0)*(C54*(1-unempprob)+unempprob*300*52)</f>
        <v>55733.7615174595</v>
      </c>
      <c r="E54" s="17" t="n">
        <f aca="false">IF(D54-9500&gt;0,1,0)*(D54-9500)</f>
        <v>46233.761517459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570.4492871965</v>
      </c>
      <c r="G54" s="17" t="n">
        <f aca="false">D54-F54</f>
        <v>39163.312230263</v>
      </c>
      <c r="H54" s="11" t="n">
        <f aca="false">benefits*B54/expnorm</f>
        <v>27440.5106134433</v>
      </c>
      <c r="I54" s="17" t="n">
        <f aca="false">G54+IF(A54&lt;startage,1,0)*(H54*(1-initialunempprob))+IF(A54&gt;=startage,1,0)*(H54*(1-unempprob))</f>
        <v>64161.6173991099</v>
      </c>
      <c r="J54" s="11"/>
      <c r="K54" s="11" t="n">
        <f aca="false">IF(A54&gt;=startage,1,0)*0.002*G54</f>
        <v>78.326624460526</v>
      </c>
      <c r="L54" s="11"/>
      <c r="M54" s="11" t="n">
        <f aca="false">I54+K54</f>
        <v>64239.9440235704</v>
      </c>
      <c r="N54" s="11" t="n">
        <f aca="false">J54+L54+Grade10!I54</f>
        <v>62595.6690093835</v>
      </c>
      <c r="O54" s="11" t="n">
        <f aca="false">IF(A54&lt;startage,1,0)*(M54-N54)+IF(A54&gt;=startage,1,0)*(completionprob*(part*(I54-N54)+K54))</f>
        <v>1430.51926234261</v>
      </c>
      <c r="P54" s="11" t="n">
        <f aca="false">O54/return^(A54-startage+1)</f>
        <v>305.644378469671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61145.988535012</v>
      </c>
      <c r="D55" s="17" t="n">
        <f aca="false">IF(A55&lt;startage,1,0)*(C55*(1-initialunempprob))+IF(A55=startage,1,0)*(C55*(1-unempprob))+IF(A55&gt;startage,1,0)*(C55*(1-unempprob)+unempprob*300*52)</f>
        <v>57092.3955553959</v>
      </c>
      <c r="E55" s="17" t="n">
        <f aca="false">IF(D55-9500&gt;0,1,0)*(D55-9500)</f>
        <v>47592.395555395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149.9067043764</v>
      </c>
      <c r="G55" s="17" t="n">
        <f aca="false">D55-F55</f>
        <v>39942.4888510196</v>
      </c>
      <c r="H55" s="11" t="n">
        <f aca="false">benefits*B55/expnorm</f>
        <v>28126.5233787794</v>
      </c>
      <c r="I55" s="17" t="n">
        <f aca="false">G55+IF(A55&lt;startage,1,0)*(H55*(1-initialunempprob))+IF(A55&gt;=startage,1,0)*(H55*(1-unempprob))</f>
        <v>65565.7516490876</v>
      </c>
      <c r="J55" s="11"/>
      <c r="K55" s="11" t="n">
        <f aca="false">IF(A55&gt;=startage,1,0)*0.002*G55</f>
        <v>79.8849777020392</v>
      </c>
      <c r="L55" s="11"/>
      <c r="M55" s="11" t="n">
        <f aca="false">I55+K55</f>
        <v>65645.6366267897</v>
      </c>
      <c r="N55" s="11" t="n">
        <f aca="false">J55+L55+Grade10!I55</f>
        <v>63959.9835546181</v>
      </c>
      <c r="O55" s="11" t="n">
        <f aca="false">IF(A55&lt;startage,1,0)*(M55-N55)+IF(A55&gt;=startage,1,0)*(completionprob*(part*(I55-N55)+K55))</f>
        <v>1466.51817278929</v>
      </c>
      <c r="P55" s="11" t="n">
        <f aca="false">O55/return^(A55-startage+1)</f>
        <v>303.21377845189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62674.6382483873</v>
      </c>
      <c r="D56" s="17" t="n">
        <f aca="false">IF(A56&lt;startage,1,0)*(C56*(1-initialunempprob))+IF(A56=startage,1,0)*(C56*(1-unempprob))+IF(A56&gt;startage,1,0)*(C56*(1-unempprob)+unempprob*300*52)</f>
        <v>58484.9954442808</v>
      </c>
      <c r="E56" s="17" t="n">
        <f aca="false">IF(D56-9500&gt;0,1,0)*(D56-9500)</f>
        <v>48984.995444280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743.8505569858</v>
      </c>
      <c r="G56" s="17" t="n">
        <f aca="false">D56-F56</f>
        <v>40741.1448872951</v>
      </c>
      <c r="H56" s="11" t="n">
        <f aca="false">benefits*B56/expnorm</f>
        <v>28829.6864632489</v>
      </c>
      <c r="I56" s="17" t="n">
        <f aca="false">G56+IF(A56&lt;startage,1,0)*(H56*(1-initialunempprob))+IF(A56&gt;=startage,1,0)*(H56*(1-unempprob))</f>
        <v>67004.9892553148</v>
      </c>
      <c r="J56" s="11"/>
      <c r="K56" s="11" t="n">
        <f aca="false">IF(A56&gt;=startage,1,0)*0.002*G56</f>
        <v>81.4822897745901</v>
      </c>
      <c r="L56" s="11"/>
      <c r="M56" s="11" t="n">
        <f aca="false">I56+K56</f>
        <v>67086.4715450894</v>
      </c>
      <c r="N56" s="11" t="n">
        <f aca="false">J56+L56+Grade10!I56</f>
        <v>65358.4059634835</v>
      </c>
      <c r="O56" s="11" t="n">
        <f aca="false">IF(A56&lt;startage,1,0)*(M56-N56)+IF(A56&gt;=startage,1,0)*(completionprob*(part*(I56-N56)+K56))</f>
        <v>1503.41705599713</v>
      </c>
      <c r="P56" s="11" t="n">
        <f aca="false">O56/return^(A56-startage+1)</f>
        <v>300.801319595102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81.4822897745901</v>
      </c>
      <c r="L57" s="11"/>
      <c r="M57" s="11" t="n">
        <f aca="false">I57+K57</f>
        <v>81.4822897745901</v>
      </c>
      <c r="N57" s="11" t="n">
        <f aca="false">J57+L57+Grade10!I57</f>
        <v>0</v>
      </c>
      <c r="O57" s="11" t="n">
        <f aca="false">IF(A57&lt;startage,1,0)*(M57-N57)+IF(A57&gt;=startage,1,0)*(completionprob*(part*(I57-N57)+K57))</f>
        <v>70.8895921038934</v>
      </c>
      <c r="P57" s="11" t="n">
        <f aca="false">O57/return^(A57-startage+1)</f>
        <v>13.725289784634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81.4822897745901</v>
      </c>
      <c r="L58" s="11"/>
      <c r="M58" s="11" t="n">
        <f aca="false">I58+K58</f>
        <v>81.4822897745901</v>
      </c>
      <c r="N58" s="11" t="n">
        <f aca="false">J58+L58+Grade10!I58</f>
        <v>0</v>
      </c>
      <c r="O58" s="11" t="n">
        <f aca="false">IF(A58&lt;startage,1,0)*(M58-N58)+IF(A58&gt;=startage,1,0)*(completionprob*(part*(I58-N58)+K58))</f>
        <v>70.8895921038934</v>
      </c>
      <c r="P58" s="11" t="n">
        <f aca="false">O58/return^(A58-startage+1)</f>
        <v>13.2819029778217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81.4822897745901</v>
      </c>
      <c r="L59" s="11"/>
      <c r="M59" s="11" t="n">
        <f aca="false">I59+K59</f>
        <v>81.4822897745901</v>
      </c>
      <c r="N59" s="11" t="n">
        <f aca="false">J59+L59+Grade10!I59</f>
        <v>0</v>
      </c>
      <c r="O59" s="11" t="n">
        <f aca="false">IF(A59&lt;startage,1,0)*(M59-N59)+IF(A59&gt;=startage,1,0)*(completionprob*(part*(I59-N59)+K59))</f>
        <v>70.8895921038934</v>
      </c>
      <c r="P59" s="11" t="n">
        <f aca="false">O59/return^(A59-startage+1)</f>
        <v>12.8528395014111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81.4822897745901</v>
      </c>
      <c r="L60" s="11"/>
      <c r="M60" s="11" t="n">
        <f aca="false">I60+K60</f>
        <v>81.4822897745901</v>
      </c>
      <c r="N60" s="11" t="n">
        <f aca="false">J60+L60+Grade10!I60</f>
        <v>0</v>
      </c>
      <c r="O60" s="11" t="n">
        <f aca="false">IF(A60&lt;startage,1,0)*(M60-N60)+IF(A60&gt;=startage,1,0)*(completionprob*(part*(I60-N60)+K60))</f>
        <v>70.8895921038934</v>
      </c>
      <c r="P60" s="11" t="n">
        <f aca="false">O60/return^(A60-startage+1)</f>
        <v>12.4376366492723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81.4822897745901</v>
      </c>
      <c r="L61" s="11"/>
      <c r="M61" s="11" t="n">
        <f aca="false">I61+K61</f>
        <v>81.4822897745901</v>
      </c>
      <c r="N61" s="11" t="n">
        <f aca="false">J61+L61+Grade10!I61</f>
        <v>0</v>
      </c>
      <c r="O61" s="11" t="n">
        <f aca="false">IF(A61&lt;startage,1,0)*(M61-N61)+IF(A61&gt;=startage,1,0)*(completionprob*(part*(I61-N61)+K61))</f>
        <v>70.8895921038934</v>
      </c>
      <c r="P61" s="11" t="n">
        <f aca="false">O61/return^(A61-startage+1)</f>
        <v>12.0358466627034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81.4822897745901</v>
      </c>
      <c r="L62" s="11"/>
      <c r="M62" s="11" t="n">
        <f aca="false">I62+K62</f>
        <v>81.4822897745901</v>
      </c>
      <c r="N62" s="11" t="n">
        <f aca="false">J62+L62+Grade10!I62</f>
        <v>0</v>
      </c>
      <c r="O62" s="11" t="n">
        <f aca="false">IF(A62&lt;startage,1,0)*(M62-N62)+IF(A62&gt;=startage,1,0)*(completionprob*(part*(I62-N62)+K62))</f>
        <v>70.8895921038934</v>
      </c>
      <c r="P62" s="11" t="n">
        <f aca="false">O62/return^(A62-startage+1)</f>
        <v>11.6470362475643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81.4822897745901</v>
      </c>
      <c r="L63" s="11"/>
      <c r="M63" s="11" t="n">
        <f aca="false">I63+K63</f>
        <v>81.4822897745901</v>
      </c>
      <c r="N63" s="11" t="n">
        <f aca="false">J63+L63+Grade10!I63</f>
        <v>0</v>
      </c>
      <c r="O63" s="11" t="n">
        <f aca="false">IF(A63&lt;startage,1,0)*(M63-N63)+IF(A63&gt;=startage,1,0)*(completionprob*(part*(I63-N63)+K63))</f>
        <v>70.8895921038934</v>
      </c>
      <c r="P63" s="11" t="n">
        <f aca="false">O63/return^(A63-startage+1)</f>
        <v>11.2707861070081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81.4822897745901</v>
      </c>
      <c r="L64" s="11"/>
      <c r="M64" s="11" t="n">
        <f aca="false">I64+K64</f>
        <v>81.4822897745901</v>
      </c>
      <c r="N64" s="11" t="n">
        <f aca="false">J64+L64+Grade10!I64</f>
        <v>0</v>
      </c>
      <c r="O64" s="11" t="n">
        <f aca="false">IF(A64&lt;startage,1,0)*(M64-N64)+IF(A64&gt;=startage,1,0)*(completionprob*(part*(I64-N64)+K64))</f>
        <v>70.8895921038934</v>
      </c>
      <c r="P64" s="11" t="n">
        <f aca="false">O64/return^(A64-startage+1)</f>
        <v>10.9066904893072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81.4822897745901</v>
      </c>
      <c r="L65" s="11"/>
      <c r="M65" s="11" t="n">
        <f aca="false">I65+K65</f>
        <v>81.4822897745901</v>
      </c>
      <c r="N65" s="11" t="n">
        <f aca="false">J65+L65+Grade10!I65</f>
        <v>0</v>
      </c>
      <c r="O65" s="11" t="n">
        <f aca="false">IF(A65&lt;startage,1,0)*(M65-N65)+IF(A65&gt;=startage,1,0)*(completionprob*(part*(I65-N65)+K65))</f>
        <v>70.8895921038934</v>
      </c>
      <c r="P65" s="11" t="n">
        <f aca="false">O65/return^(A65-startage+1)</f>
        <v>10.5543567502873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81.4822897745901</v>
      </c>
      <c r="L66" s="11"/>
      <c r="M66" s="11" t="n">
        <f aca="false">I66+K66</f>
        <v>81.4822897745901</v>
      </c>
      <c r="N66" s="11" t="n">
        <f aca="false">J66+L66+Grade10!I66</f>
        <v>0</v>
      </c>
      <c r="O66" s="11" t="n">
        <f aca="false">IF(A66&lt;startage,1,0)*(M66-N66)+IF(A66&gt;=startage,1,0)*(completionprob*(part*(I66-N66)+K66))</f>
        <v>70.8895921038934</v>
      </c>
      <c r="P66" s="11" t="n">
        <f aca="false">O66/return^(A66-startage+1)</f>
        <v>10.2134049298955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81.4822897745901</v>
      </c>
      <c r="L67" s="11"/>
      <c r="M67" s="11" t="n">
        <f aca="false">I67+K67</f>
        <v>81.4822897745901</v>
      </c>
      <c r="N67" s="11" t="n">
        <f aca="false">J67+L67+Grade10!I67</f>
        <v>0</v>
      </c>
      <c r="O67" s="11" t="n">
        <f aca="false">IF(A67&lt;startage,1,0)*(M67-N67)+IF(A67&gt;=startage,1,0)*(completionprob*(part*(I67-N67)+K67))</f>
        <v>70.8895921038934</v>
      </c>
      <c r="P67" s="11" t="n">
        <f aca="false">O67/return^(A67-startage+1)</f>
        <v>9.8834673424483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81.4822897745901</v>
      </c>
      <c r="L68" s="11"/>
      <c r="M68" s="11" t="n">
        <f aca="false">I68+K68</f>
        <v>81.4822897745901</v>
      </c>
      <c r="N68" s="11" t="n">
        <f aca="false">J68+L68+Grade10!I68</f>
        <v>0</v>
      </c>
      <c r="O68" s="11" t="n">
        <f aca="false">IF(A68&lt;startage,1,0)*(M68-N68)+IF(A68&gt;=startage,1,0)*(completionprob*(part*(I68-N68)+K68))</f>
        <v>70.8895921038934</v>
      </c>
      <c r="P68" s="11" t="n">
        <f aca="false">O68/return^(A68-startage+1)</f>
        <v>9.56418818011574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8229.7112672336</v>
      </c>
      <c r="L69" s="11"/>
      <c r="M69" s="11" t="n">
        <f aca="false">I69+K69</f>
        <v>8229.7112672336</v>
      </c>
      <c r="N69" s="11" t="n">
        <f aca="false">J69+L69+Grade10!I69</f>
        <v>0</v>
      </c>
      <c r="O69" s="11" t="n">
        <f aca="false">IF(A69&lt;startage,1,0)*(M69-N69)+IF(A69&gt;=startage,1,0)*(completionprob*(part*(I69-N69)+K69))</f>
        <v>7159.84880249324</v>
      </c>
      <c r="P69" s="11" t="n">
        <f aca="false">O69/return^(A69-startage+1)</f>
        <v>934.777536050685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1.30917499063798E-011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41308</v>
      </c>
      <c r="D2" s="21" t="n">
        <f aca="false">Meta!C6</f>
        <v>19001</v>
      </c>
      <c r="E2" s="18" t="n">
        <f aca="false">Meta!D6</f>
        <v>0.078</v>
      </c>
      <c r="F2" s="18" t="n">
        <f aca="false">Meta!H6</f>
        <v>1.89290796724453</v>
      </c>
      <c r="G2" s="18" t="n">
        <f aca="false">Meta!E6</f>
        <v>0.87</v>
      </c>
      <c r="H2" s="18" t="n">
        <f aca="false">Meta!F6</f>
        <v>1</v>
      </c>
      <c r="I2" s="18" t="n">
        <f aca="false">Meta!D5</f>
        <v>0.089</v>
      </c>
      <c r="J2" s="10"/>
      <c r="K2" s="26" t="n">
        <f aca="false">IRR(O5:O69)+1</f>
        <v>1.12598492896768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915.78292045971</v>
      </c>
      <c r="D8" s="17" t="n">
        <f aca="false">IF(A8&lt;startage,1,0)*(C8*(1-initialunempprob))+IF(A8=startage,1,0)*(C8*(1-unempprob))+IF(A8&gt;startage,1,0)*(C8*(1-unempprob)+unempprob*300*52)</f>
        <v>1745.2782405388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33.513785401218</v>
      </c>
      <c r="G8" s="17" t="n">
        <f aca="false">D8-F8</f>
        <v>1611.76445513758</v>
      </c>
      <c r="H8" s="11" t="n">
        <f aca="false">0.1*Grade11!H8</f>
        <v>881.240362483018</v>
      </c>
      <c r="I8" s="17" t="n">
        <f aca="false">G8+IF(A8&lt;startage,1,0)*(H8*(1-initialunempprob))+IF(A8&gt;=startage,1,0)*(H8*(1-unempprob))</f>
        <v>2414.57442535961</v>
      </c>
      <c r="J8" s="11" t="n">
        <f aca="false">0.05*feel*Grade11!G8</f>
        <v>203.379232984175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2414.57442535961</v>
      </c>
      <c r="N8" s="11" t="n">
        <f aca="false">J8+L8+Grade11!I8</f>
        <v>22758.5670055027</v>
      </c>
      <c r="O8" s="11" t="n">
        <f aca="false">IF(A8&lt;startage,1,0)*(M8-N8)+IF(A8&gt;=startage,1,0)*(completionprob*(part*(I8-N8)+K8))</f>
        <v>-20343.9925801431</v>
      </c>
      <c r="P8" s="11" t="n">
        <f aca="false">O8/return^(A8-startage+1)</f>
        <v>-20343.9925801431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21822.5083917478</v>
      </c>
      <c r="D9" s="17" t="n">
        <f aca="false">IF(A9&lt;startage,1,0)*(C9*(1-initialunempprob))+IF(A9=startage,1,0)*(C9*(1-unempprob))+IF(A9&gt;startage,1,0)*(C9*(1-unempprob)+unempprob*300*52)</f>
        <v>20120.3527371914</v>
      </c>
      <c r="E9" s="17" t="n">
        <f aca="false">IF(D9-9500&gt;0,1,0)*(D9-9500)</f>
        <v>10620.3527371914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769.295168693</v>
      </c>
      <c r="G9" s="17" t="n">
        <f aca="false">D9-F9</f>
        <v>16351.0575684984</v>
      </c>
      <c r="H9" s="11" t="n">
        <f aca="false">benefits*B9/expnorm</f>
        <v>10037.9946245666</v>
      </c>
      <c r="I9" s="17" t="n">
        <f aca="false">G9+IF(A9&lt;startage,1,0)*(H9*(1-initialunempprob))+IF(A9&gt;=startage,1,0)*(H9*(1-unempprob))</f>
        <v>25606.0886123489</v>
      </c>
      <c r="J9" s="11"/>
      <c r="K9" s="11" t="n">
        <f aca="false">IF(A9&gt;=startage,1,0)*0.002*G9</f>
        <v>32.7021151369969</v>
      </c>
      <c r="L9" s="11"/>
      <c r="M9" s="11" t="n">
        <f aca="false">I9+K9</f>
        <v>25638.7907274859</v>
      </c>
      <c r="N9" s="11" t="n">
        <f aca="false">J9+L9+Grade11!I9</f>
        <v>24012.1997685553</v>
      </c>
      <c r="O9" s="11" t="n">
        <f aca="false">IF(A9&lt;startage,1,0)*(M9-N9)+IF(A9&gt;=startage,1,0)*(completionprob*(part*(I9-N9)+K9))</f>
        <v>1415.13413426957</v>
      </c>
      <c r="P9" s="11" t="n">
        <f aca="false">O9/return^(A9-startage+1)</f>
        <v>1256.79669226744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22368.0711015414</v>
      </c>
      <c r="D10" s="17" t="n">
        <f aca="false">IF(A10&lt;startage,1,0)*(C10*(1-initialunempprob))+IF(A10=startage,1,0)*(C10*(1-unempprob))+IF(A10&gt;startage,1,0)*(C10*(1-unempprob)+unempprob*300*52)</f>
        <v>21840.1615556212</v>
      </c>
      <c r="E10" s="17" t="n">
        <f aca="false">IF(D10-9500&gt;0,1,0)*(D10-9500)</f>
        <v>12340.1615556212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330.81274791033</v>
      </c>
      <c r="G10" s="17" t="n">
        <f aca="false">D10-F10</f>
        <v>17509.3488077109</v>
      </c>
      <c r="H10" s="11" t="n">
        <f aca="false">benefits*B10/expnorm</f>
        <v>10288.9444901808</v>
      </c>
      <c r="I10" s="17" t="n">
        <f aca="false">G10+IF(A10&lt;startage,1,0)*(H10*(1-initialunempprob))+IF(A10&gt;=startage,1,0)*(H10*(1-unempprob))</f>
        <v>26995.7556276576</v>
      </c>
      <c r="J10" s="11"/>
      <c r="K10" s="11" t="n">
        <f aca="false">IF(A10&gt;=startage,1,0)*0.002*G10</f>
        <v>35.0186976154218</v>
      </c>
      <c r="L10" s="11"/>
      <c r="M10" s="11" t="n">
        <f aca="false">I10+K10</f>
        <v>27030.774325273</v>
      </c>
      <c r="N10" s="11" t="n">
        <f aca="false">J10+L10+Grade11!I10</f>
        <v>24519.1275777692</v>
      </c>
      <c r="O10" s="11" t="n">
        <f aca="false">IF(A10&lt;startage,1,0)*(M10-N10)+IF(A10&gt;=startage,1,0)*(completionprob*(part*(I10-N10)+K10))</f>
        <v>2185.1326703283</v>
      </c>
      <c r="P10" s="11" t="n">
        <f aca="false">O10/return^(A10-startage+1)</f>
        <v>1723.50542612235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22927.27287908</v>
      </c>
      <c r="D11" s="17" t="n">
        <f aca="false">IF(A11&lt;startage,1,0)*(C11*(1-initialunempprob))+IF(A11=startage,1,0)*(C11*(1-unempprob))+IF(A11&gt;startage,1,0)*(C11*(1-unempprob)+unempprob*300*52)</f>
        <v>22355.7455945117</v>
      </c>
      <c r="E11" s="17" t="n">
        <f aca="false">IF(D11-9500&gt;0,1,0)*(D11-9500)</f>
        <v>12855.745594511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499.15093660808</v>
      </c>
      <c r="G11" s="17" t="n">
        <f aca="false">D11-F11</f>
        <v>17856.5946579037</v>
      </c>
      <c r="H11" s="11" t="n">
        <f aca="false">benefits*B11/expnorm</f>
        <v>10546.1681024353</v>
      </c>
      <c r="I11" s="17" t="n">
        <f aca="false">G11+IF(A11&lt;startage,1,0)*(H11*(1-initialunempprob))+IF(A11&gt;=startage,1,0)*(H11*(1-unempprob))</f>
        <v>27580.161648349</v>
      </c>
      <c r="J11" s="11"/>
      <c r="K11" s="11" t="n">
        <f aca="false">IF(A11&gt;=startage,1,0)*0.002*G11</f>
        <v>35.7131893158073</v>
      </c>
      <c r="L11" s="11"/>
      <c r="M11" s="11" t="n">
        <f aca="false">I11+K11</f>
        <v>27615.8748376648</v>
      </c>
      <c r="N11" s="11" t="n">
        <f aca="false">J11+L11+Grade11!I11</f>
        <v>25038.7285822134</v>
      </c>
      <c r="O11" s="11" t="n">
        <f aca="false">IF(A11&lt;startage,1,0)*(M11-N11)+IF(A11&gt;=startage,1,0)*(completionprob*(part*(I11-N11)+K11))</f>
        <v>2242.11724224272</v>
      </c>
      <c r="P11" s="11" t="n">
        <f aca="false">O11/return^(A11-startage+1)</f>
        <v>1570.58189071548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23500.454701057</v>
      </c>
      <c r="D12" s="17" t="n">
        <f aca="false">IF(A12&lt;startage,1,0)*(C12*(1-initialunempprob))+IF(A12=startage,1,0)*(C12*(1-unempprob))+IF(A12&gt;startage,1,0)*(C12*(1-unempprob)+unempprob*300*52)</f>
        <v>22884.2192343745</v>
      </c>
      <c r="E12" s="17" t="n">
        <f aca="false">IF(D12-9500&gt;0,1,0)*(D12-9500)</f>
        <v>13384.219234374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71.69758002328</v>
      </c>
      <c r="G12" s="17" t="n">
        <f aca="false">D12-F12</f>
        <v>18212.5216543512</v>
      </c>
      <c r="H12" s="11" t="n">
        <f aca="false">benefits*B12/expnorm</f>
        <v>10809.8223049962</v>
      </c>
      <c r="I12" s="17" t="n">
        <f aca="false">G12+IF(A12&lt;startage,1,0)*(H12*(1-initialunempprob))+IF(A12&gt;=startage,1,0)*(H12*(1-unempprob))</f>
        <v>28179.1778195578</v>
      </c>
      <c r="J12" s="11"/>
      <c r="K12" s="11" t="n">
        <f aca="false">IF(A12&gt;=startage,1,0)*0.002*G12</f>
        <v>36.4250433087025</v>
      </c>
      <c r="L12" s="11"/>
      <c r="M12" s="11" t="n">
        <f aca="false">I12+K12</f>
        <v>28215.6028628665</v>
      </c>
      <c r="N12" s="11" t="n">
        <f aca="false">J12+L12+Grade11!I12</f>
        <v>25571.3196117688</v>
      </c>
      <c r="O12" s="11" t="n">
        <f aca="false">IF(A12&lt;startage,1,0)*(M12-N12)+IF(A12&gt;=startage,1,0)*(completionprob*(part*(I12-N12)+K12))</f>
        <v>2300.52642845498</v>
      </c>
      <c r="P12" s="11" t="n">
        <f aca="false">O12/return^(A12-startage+1)</f>
        <v>1431.1887583425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4087.9660685834</v>
      </c>
      <c r="D13" s="17" t="n">
        <f aca="false">IF(A13&lt;startage,1,0)*(C13*(1-initialunempprob))+IF(A13=startage,1,0)*(C13*(1-unempprob))+IF(A13&gt;startage,1,0)*(C13*(1-unempprob)+unempprob*300*52)</f>
        <v>23425.9047152339</v>
      </c>
      <c r="E13" s="17" t="n">
        <f aca="false">IF(D13-9500&gt;0,1,0)*(D13-9500)</f>
        <v>13925.904715233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848.55788952387</v>
      </c>
      <c r="G13" s="17" t="n">
        <f aca="false">D13-F13</f>
        <v>18577.34682571</v>
      </c>
      <c r="H13" s="11" t="n">
        <f aca="false">benefits*B13/expnorm</f>
        <v>11080.0678626211</v>
      </c>
      <c r="I13" s="17" t="n">
        <f aca="false">G13+IF(A13&lt;startage,1,0)*(H13*(1-initialunempprob))+IF(A13&gt;=startage,1,0)*(H13*(1-unempprob))</f>
        <v>28793.1693950467</v>
      </c>
      <c r="J13" s="11"/>
      <c r="K13" s="11" t="n">
        <f aca="false">IF(A13&gt;=startage,1,0)*0.002*G13</f>
        <v>37.1546936514201</v>
      </c>
      <c r="L13" s="11"/>
      <c r="M13" s="11" t="n">
        <f aca="false">I13+K13</f>
        <v>28830.3240886981</v>
      </c>
      <c r="N13" s="11" t="n">
        <f aca="false">J13+L13+Grade11!I13</f>
        <v>26117.225417063</v>
      </c>
      <c r="O13" s="11" t="n">
        <f aca="false">IF(A13&lt;startage,1,0)*(M13-N13)+IF(A13&gt;=startage,1,0)*(completionprob*(part*(I13-N13)+K13))</f>
        <v>2360.39584432255</v>
      </c>
      <c r="P13" s="11" t="n">
        <f aca="false">O13/return^(A13-startage+1)</f>
        <v>1304.1332062985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4690.165220298</v>
      </c>
      <c r="D14" s="17" t="n">
        <f aca="false">IF(A14&lt;startage,1,0)*(C14*(1-initialunempprob))+IF(A14=startage,1,0)*(C14*(1-unempprob))+IF(A14&gt;startage,1,0)*(C14*(1-unempprob)+unempprob*300*52)</f>
        <v>23981.1323331147</v>
      </c>
      <c r="E14" s="17" t="n">
        <f aca="false">IF(D14-9500&gt;0,1,0)*(D14-9500)</f>
        <v>14481.132333114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029.83970676196</v>
      </c>
      <c r="G14" s="17" t="n">
        <f aca="false">D14-F14</f>
        <v>18951.2926263528</v>
      </c>
      <c r="H14" s="11" t="n">
        <f aca="false">benefits*B14/expnorm</f>
        <v>11357.0695591866</v>
      </c>
      <c r="I14" s="17" t="n">
        <f aca="false">G14+IF(A14&lt;startage,1,0)*(H14*(1-initialunempprob))+IF(A14&gt;=startage,1,0)*(H14*(1-unempprob))</f>
        <v>29422.5107599229</v>
      </c>
      <c r="J14" s="11"/>
      <c r="K14" s="11" t="n">
        <f aca="false">IF(A14&gt;=startage,1,0)*0.002*G14</f>
        <v>37.9025852527056</v>
      </c>
      <c r="L14" s="11"/>
      <c r="M14" s="11" t="n">
        <f aca="false">I14+K14</f>
        <v>29460.4133451756</v>
      </c>
      <c r="N14" s="11" t="n">
        <f aca="false">J14+L14+Grade11!I14</f>
        <v>26676.7788674896</v>
      </c>
      <c r="O14" s="11" t="n">
        <f aca="false">IF(A14&lt;startage,1,0)*(M14-N14)+IF(A14&gt;=startage,1,0)*(completionprob*(part*(I14-N14)+K14))</f>
        <v>2421.76199558682</v>
      </c>
      <c r="P14" s="11" t="n">
        <f aca="false">O14/return^(A14-startage+1)</f>
        <v>1188.3270792384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5307.4193508054</v>
      </c>
      <c r="D15" s="17" t="n">
        <f aca="false">IF(A15&lt;startage,1,0)*(C15*(1-initialunempprob))+IF(A15=startage,1,0)*(C15*(1-unempprob))+IF(A15&gt;startage,1,0)*(C15*(1-unempprob)+unempprob*300*52)</f>
        <v>24550.2406414426</v>
      </c>
      <c r="E15" s="17" t="n">
        <f aca="false">IF(D15-9500&gt;0,1,0)*(D15-9500)</f>
        <v>15050.240641442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215.65356943101</v>
      </c>
      <c r="G15" s="17" t="n">
        <f aca="false">D15-F15</f>
        <v>19334.5870720116</v>
      </c>
      <c r="H15" s="11" t="n">
        <f aca="false">benefits*B15/expnorm</f>
        <v>11640.9962981663</v>
      </c>
      <c r="I15" s="17" t="n">
        <f aca="false">G15+IF(A15&lt;startage,1,0)*(H15*(1-initialunempprob))+IF(A15&gt;=startage,1,0)*(H15*(1-unempprob))</f>
        <v>30067.5856589209</v>
      </c>
      <c r="J15" s="11"/>
      <c r="K15" s="11" t="n">
        <f aca="false">IF(A15&gt;=startage,1,0)*0.002*G15</f>
        <v>38.6691741440232</v>
      </c>
      <c r="L15" s="11"/>
      <c r="M15" s="11" t="n">
        <f aca="false">I15+K15</f>
        <v>30106.254833065</v>
      </c>
      <c r="N15" s="11" t="n">
        <f aca="false">J15+L15+Grade11!I15</f>
        <v>27250.3211541768</v>
      </c>
      <c r="O15" s="11" t="n">
        <f aca="false">IF(A15&lt;startage,1,0)*(M15-N15)+IF(A15&gt;=startage,1,0)*(completionprob*(part*(I15-N15)+K15))</f>
        <v>2484.66230063268</v>
      </c>
      <c r="P15" s="11" t="n">
        <f aca="false">O15/return^(A15-startage+1)</f>
        <v>1082.77776067858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5940.1048345756</v>
      </c>
      <c r="D16" s="17" t="n">
        <f aca="false">IF(A16&lt;startage,1,0)*(C16*(1-initialunempprob))+IF(A16=startage,1,0)*(C16*(1-unempprob))+IF(A16&gt;startage,1,0)*(C16*(1-unempprob)+unempprob*300*52)</f>
        <v>25133.5766574787</v>
      </c>
      <c r="E16" s="17" t="n">
        <f aca="false">IF(D16-9500&gt;0,1,0)*(D16-9500)</f>
        <v>15633.576657478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406.11277866678</v>
      </c>
      <c r="G16" s="17" t="n">
        <f aca="false">D16-F16</f>
        <v>19727.4638788119</v>
      </c>
      <c r="H16" s="11" t="n">
        <f aca="false">benefits*B16/expnorm</f>
        <v>11932.0212056205</v>
      </c>
      <c r="I16" s="17" t="n">
        <f aca="false">G16+IF(A16&lt;startage,1,0)*(H16*(1-initialunempprob))+IF(A16&gt;=startage,1,0)*(H16*(1-unempprob))</f>
        <v>30728.787430394</v>
      </c>
      <c r="J16" s="11"/>
      <c r="K16" s="11" t="n">
        <f aca="false">IF(A16&gt;=startage,1,0)*0.002*G16</f>
        <v>39.4549277576238</v>
      </c>
      <c r="L16" s="11"/>
      <c r="M16" s="11" t="n">
        <f aca="false">I16+K16</f>
        <v>30768.2423581516</v>
      </c>
      <c r="N16" s="11" t="n">
        <f aca="false">J16+L16+Grade11!I16</f>
        <v>27838.2019980312</v>
      </c>
      <c r="O16" s="11" t="n">
        <f aca="false">IF(A16&lt;startage,1,0)*(M16-N16)+IF(A16&gt;=startage,1,0)*(completionprob*(part*(I16-N16)+K16))</f>
        <v>2549.13511330471</v>
      </c>
      <c r="P16" s="11" t="n">
        <f aca="false">O16/return^(A16-startage+1)</f>
        <v>986.57983425106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6588.6074554399</v>
      </c>
      <c r="D17" s="17" t="n">
        <f aca="false">IF(A17&lt;startage,1,0)*(C17*(1-initialunempprob))+IF(A17=startage,1,0)*(C17*(1-unempprob))+IF(A17&gt;startage,1,0)*(C17*(1-unempprob)+unempprob*300*52)</f>
        <v>25731.4960739156</v>
      </c>
      <c r="E17" s="17" t="n">
        <f aca="false">IF(D17-9500&gt;0,1,0)*(D17-9500)</f>
        <v>16231.496073915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601.33346813345</v>
      </c>
      <c r="G17" s="17" t="n">
        <f aca="false">D17-F17</f>
        <v>20130.1626057822</v>
      </c>
      <c r="H17" s="11" t="n">
        <f aca="false">benefits*B17/expnorm</f>
        <v>12230.321735761</v>
      </c>
      <c r="I17" s="17" t="n">
        <f aca="false">G17+IF(A17&lt;startage,1,0)*(H17*(1-initialunempprob))+IF(A17&gt;=startage,1,0)*(H17*(1-unempprob))</f>
        <v>31406.5192461538</v>
      </c>
      <c r="J17" s="11"/>
      <c r="K17" s="11" t="n">
        <f aca="false">IF(A17&gt;=startage,1,0)*0.002*G17</f>
        <v>40.2603252115644</v>
      </c>
      <c r="L17" s="11"/>
      <c r="M17" s="11" t="n">
        <f aca="false">I17+K17</f>
        <v>31446.7795713654</v>
      </c>
      <c r="N17" s="11" t="n">
        <f aca="false">J17+L17+Grade11!I17</f>
        <v>28440.779862982</v>
      </c>
      <c r="O17" s="11" t="n">
        <f aca="false">IF(A17&lt;startage,1,0)*(M17-N17)+IF(A17&gt;=startage,1,0)*(completionprob*(part*(I17-N17)+K17))</f>
        <v>2615.21974629352</v>
      </c>
      <c r="P17" s="11" t="n">
        <f aca="false">O17/return^(A17-startage+1)</f>
        <v>898.90746712066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7253.3226418259</v>
      </c>
      <c r="D18" s="17" t="n">
        <f aca="false">IF(A18&lt;startage,1,0)*(C18*(1-initialunempprob))+IF(A18=startage,1,0)*(C18*(1-unempprob))+IF(A18&gt;startage,1,0)*(C18*(1-unempprob)+unempprob*300*52)</f>
        <v>26344.3634757635</v>
      </c>
      <c r="E18" s="17" t="n">
        <f aca="false">IF(D18-9500&gt;0,1,0)*(D18-9500)</f>
        <v>16844.363475763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801.43467483679</v>
      </c>
      <c r="G18" s="17" t="n">
        <f aca="false">D18-F18</f>
        <v>20542.9288009267</v>
      </c>
      <c r="H18" s="11" t="n">
        <f aca="false">benefits*B18/expnorm</f>
        <v>12536.079779155</v>
      </c>
      <c r="I18" s="17" t="n">
        <f aca="false">G18+IF(A18&lt;startage,1,0)*(H18*(1-initialunempprob))+IF(A18&gt;=startage,1,0)*(H18*(1-unempprob))</f>
        <v>32101.1943573076</v>
      </c>
      <c r="J18" s="11"/>
      <c r="K18" s="11" t="n">
        <f aca="false">IF(A18&gt;=startage,1,0)*0.002*G18</f>
        <v>41.0858576018535</v>
      </c>
      <c r="L18" s="11"/>
      <c r="M18" s="11" t="n">
        <f aca="false">I18+K18</f>
        <v>32142.2802149095</v>
      </c>
      <c r="N18" s="11" t="n">
        <f aca="false">J18+L18+Grade11!I18</f>
        <v>29058.4221745566</v>
      </c>
      <c r="O18" s="11" t="n">
        <f aca="false">IF(A18&lt;startage,1,0)*(M18-N18)+IF(A18&gt;=startage,1,0)*(completionprob*(part*(I18-N18)+K18))</f>
        <v>2682.95649510706</v>
      </c>
      <c r="P18" s="11" t="n">
        <f aca="false">O18/return^(A18-startage+1)</f>
        <v>819.00745367242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7934.6557078716</v>
      </c>
      <c r="D19" s="17" t="n">
        <f aca="false">IF(A19&lt;startage,1,0)*(C19*(1-initialunempprob))+IF(A19=startage,1,0)*(C19*(1-unempprob))+IF(A19&gt;startage,1,0)*(C19*(1-unempprob)+unempprob*300*52)</f>
        <v>26972.5525626576</v>
      </c>
      <c r="E19" s="17" t="n">
        <f aca="false">IF(D19-9500&gt;0,1,0)*(D19-9500)</f>
        <v>17472.552562657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006.53841170771</v>
      </c>
      <c r="G19" s="17" t="n">
        <f aca="false">D19-F19</f>
        <v>20966.0141509499</v>
      </c>
      <c r="H19" s="11" t="n">
        <f aca="false">benefits*B19/expnorm</f>
        <v>12849.4817736339</v>
      </c>
      <c r="I19" s="17" t="n">
        <f aca="false">G19+IF(A19&lt;startage,1,0)*(H19*(1-initialunempprob))+IF(A19&gt;=startage,1,0)*(H19*(1-unempprob))</f>
        <v>32813.2363462403</v>
      </c>
      <c r="J19" s="11"/>
      <c r="K19" s="11" t="n">
        <f aca="false">IF(A19&gt;=startage,1,0)*0.002*G19</f>
        <v>41.9320283018998</v>
      </c>
      <c r="L19" s="11"/>
      <c r="M19" s="11" t="n">
        <f aca="false">I19+K19</f>
        <v>32855.1683745422</v>
      </c>
      <c r="N19" s="11" t="n">
        <f aca="false">J19+L19+Grade11!I19</f>
        <v>29691.5055439205</v>
      </c>
      <c r="O19" s="11" t="n">
        <f aca="false">IF(A19&lt;startage,1,0)*(M19-N19)+IF(A19&gt;=startage,1,0)*(completionprob*(part*(I19-N19)+K19))</f>
        <v>2752.38666264093</v>
      </c>
      <c r="P19" s="11" t="n">
        <f aca="false">O19/return^(A19-startage+1)</f>
        <v>746.192862807321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8633.0221005684</v>
      </c>
      <c r="D20" s="17" t="n">
        <f aca="false">IF(A20&lt;startage,1,0)*(C20*(1-initialunempprob))+IF(A20=startage,1,0)*(C20*(1-unempprob))+IF(A20&gt;startage,1,0)*(C20*(1-unempprob)+unempprob*300*52)</f>
        <v>27616.446376724</v>
      </c>
      <c r="E20" s="17" t="n">
        <f aca="false">IF(D20-9500&gt;0,1,0)*(D20-9500)</f>
        <v>18116.44637672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216.7697420004</v>
      </c>
      <c r="G20" s="17" t="n">
        <f aca="false">D20-F20</f>
        <v>21399.6766347236</v>
      </c>
      <c r="H20" s="11" t="n">
        <f aca="false">benefits*B20/expnorm</f>
        <v>13170.7188179747</v>
      </c>
      <c r="I20" s="17" t="n">
        <f aca="false">G20+IF(A20&lt;startage,1,0)*(H20*(1-initialunempprob))+IF(A20&gt;=startage,1,0)*(H20*(1-unempprob))</f>
        <v>33543.0793848963</v>
      </c>
      <c r="J20" s="11"/>
      <c r="K20" s="11" t="n">
        <f aca="false">IF(A20&gt;=startage,1,0)*0.002*G20</f>
        <v>42.7993532694473</v>
      </c>
      <c r="L20" s="11"/>
      <c r="M20" s="11" t="n">
        <f aca="false">I20+K20</f>
        <v>33585.8787381658</v>
      </c>
      <c r="N20" s="11" t="n">
        <f aca="false">J20+L20+Grade11!I20</f>
        <v>30340.4159975185</v>
      </c>
      <c r="O20" s="11" t="n">
        <f aca="false">IF(A20&lt;startage,1,0)*(M20-N20)+IF(A20&gt;=startage,1,0)*(completionprob*(part*(I20-N20)+K20))</f>
        <v>2823.55258436316</v>
      </c>
      <c r="P20" s="11" t="n">
        <f aca="false">O20/return^(A20-startage+1)</f>
        <v>679.83723697934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9348.8476530826</v>
      </c>
      <c r="D21" s="17" t="n">
        <f aca="false">IF(A21&lt;startage,1,0)*(C21*(1-initialunempprob))+IF(A21=startage,1,0)*(C21*(1-unempprob))+IF(A21&gt;startage,1,0)*(C21*(1-unempprob)+unempprob*300*52)</f>
        <v>28276.4375361421</v>
      </c>
      <c r="E21" s="17" t="n">
        <f aca="false">IF(D21-9500&gt;0,1,0)*(D21-9500)</f>
        <v>18776.437536142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432.25685555041</v>
      </c>
      <c r="G21" s="17" t="n">
        <f aca="false">D21-F21</f>
        <v>21844.1806805917</v>
      </c>
      <c r="H21" s="11" t="n">
        <f aca="false">benefits*B21/expnorm</f>
        <v>13499.9867884241</v>
      </c>
      <c r="I21" s="17" t="n">
        <f aca="false">G21+IF(A21&lt;startage,1,0)*(H21*(1-initialunempprob))+IF(A21&gt;=startage,1,0)*(H21*(1-unempprob))</f>
        <v>34291.1684995187</v>
      </c>
      <c r="J21" s="11"/>
      <c r="K21" s="11" t="n">
        <f aca="false">IF(A21&gt;=startage,1,0)*0.002*G21</f>
        <v>43.6883613611835</v>
      </c>
      <c r="L21" s="11"/>
      <c r="M21" s="11" t="n">
        <f aca="false">I21+K21</f>
        <v>34334.8568608799</v>
      </c>
      <c r="N21" s="11" t="n">
        <f aca="false">J21+L21+Grade11!I21</f>
        <v>31005.5492124564</v>
      </c>
      <c r="O21" s="11" t="n">
        <f aca="false">IF(A21&lt;startage,1,0)*(M21-N21)+IF(A21&gt;=startage,1,0)*(completionprob*(part*(I21-N21)+K21))</f>
        <v>2896.49765412844</v>
      </c>
      <c r="P21" s="11" t="n">
        <f aca="false">O21/return^(A21-startage+1)</f>
        <v>619.36929550537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30082.5688444096</v>
      </c>
      <c r="D22" s="17" t="n">
        <f aca="false">IF(A22&lt;startage,1,0)*(C22*(1-initialunempprob))+IF(A22=startage,1,0)*(C22*(1-unempprob))+IF(A22&gt;startage,1,0)*(C22*(1-unempprob)+unempprob*300*52)</f>
        <v>28952.9284745457</v>
      </c>
      <c r="E22" s="17" t="n">
        <f aca="false">IF(D22-9500&gt;0,1,0)*(D22-9500)</f>
        <v>19452.928474545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653.13114693917</v>
      </c>
      <c r="G22" s="17" t="n">
        <f aca="false">D22-F22</f>
        <v>22299.7973276065</v>
      </c>
      <c r="H22" s="11" t="n">
        <f aca="false">benefits*B22/expnorm</f>
        <v>13837.4864581347</v>
      </c>
      <c r="I22" s="17" t="n">
        <f aca="false">G22+IF(A22&lt;startage,1,0)*(H22*(1-initialunempprob))+IF(A22&gt;=startage,1,0)*(H22*(1-unempprob))</f>
        <v>35057.9598420067</v>
      </c>
      <c r="J22" s="11"/>
      <c r="K22" s="11" t="n">
        <f aca="false">IF(A22&gt;=startage,1,0)*0.002*G22</f>
        <v>44.599594655213</v>
      </c>
      <c r="L22" s="11"/>
      <c r="M22" s="11" t="n">
        <f aca="false">I22+K22</f>
        <v>35102.5594366619</v>
      </c>
      <c r="N22" s="11" t="n">
        <f aca="false">J22+L22+Grade11!I22</f>
        <v>31687.3107577678</v>
      </c>
      <c r="O22" s="11" t="n">
        <f aca="false">IF(A22&lt;startage,1,0)*(M22-N22)+IF(A22&gt;=startage,1,0)*(completionprob*(part*(I22-N22)+K22))</f>
        <v>2971.26635063785</v>
      </c>
      <c r="P22" s="11" t="n">
        <f aca="false">O22/return^(A22-startage+1)</f>
        <v>564.268098710983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30834.6330655199</v>
      </c>
      <c r="D23" s="17" t="n">
        <f aca="false">IF(A23&lt;startage,1,0)*(C23*(1-initialunempprob))+IF(A23=startage,1,0)*(C23*(1-unempprob))+IF(A23&gt;startage,1,0)*(C23*(1-unempprob)+unempprob*300*52)</f>
        <v>29646.3316864093</v>
      </c>
      <c r="E23" s="17" t="n">
        <f aca="false">IF(D23-9500&gt;0,1,0)*(D23-9500)</f>
        <v>20146.331686409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879.52729561265</v>
      </c>
      <c r="G23" s="17" t="n">
        <f aca="false">D23-F23</f>
        <v>22766.8043907967</v>
      </c>
      <c r="H23" s="11" t="n">
        <f aca="false">benefits*B23/expnorm</f>
        <v>14183.4236195881</v>
      </c>
      <c r="I23" s="17" t="n">
        <f aca="false">G23+IF(A23&lt;startage,1,0)*(H23*(1-initialunempprob))+IF(A23&gt;=startage,1,0)*(H23*(1-unempprob))</f>
        <v>35843.9209680569</v>
      </c>
      <c r="J23" s="11"/>
      <c r="K23" s="11" t="n">
        <f aca="false">IF(A23&gt;=startage,1,0)*0.002*G23</f>
        <v>45.5336087815934</v>
      </c>
      <c r="L23" s="11"/>
      <c r="M23" s="11" t="n">
        <f aca="false">I23+K23</f>
        <v>35889.4545768385</v>
      </c>
      <c r="N23" s="11" t="n">
        <f aca="false">J23+L23+Grade11!I23</f>
        <v>32386.116341712</v>
      </c>
      <c r="O23" s="11" t="n">
        <f aca="false">IF(A23&lt;startage,1,0)*(M23-N23)+IF(A23&gt;=startage,1,0)*(completionprob*(part*(I23-N23)+K23))</f>
        <v>3047.90426456</v>
      </c>
      <c r="P23" s="11" t="n">
        <f aca="false">O23/return^(A23-startage+1)</f>
        <v>514.0586331706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31605.4988921579</v>
      </c>
      <c r="D24" s="17" t="n">
        <f aca="false">IF(A24&lt;startage,1,0)*(C24*(1-initialunempprob))+IF(A24=startage,1,0)*(C24*(1-unempprob))+IF(A24&gt;startage,1,0)*(C24*(1-unempprob)+unempprob*300*52)</f>
        <v>30357.0699785696</v>
      </c>
      <c r="E24" s="17" t="n">
        <f aca="false">IF(D24-9500&gt;0,1,0)*(D24-9500)</f>
        <v>20857.069978569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111.58334800296</v>
      </c>
      <c r="G24" s="17" t="n">
        <f aca="false">D24-F24</f>
        <v>23245.4866305666</v>
      </c>
      <c r="H24" s="11" t="n">
        <f aca="false">benefits*B24/expnorm</f>
        <v>14538.0092100778</v>
      </c>
      <c r="I24" s="17" t="n">
        <f aca="false">G24+IF(A24&lt;startage,1,0)*(H24*(1-initialunempprob))+IF(A24&gt;=startage,1,0)*(H24*(1-unempprob))</f>
        <v>36649.5311222583</v>
      </c>
      <c r="J24" s="11"/>
      <c r="K24" s="11" t="n">
        <f aca="false">IF(A24&gt;=startage,1,0)*0.002*G24</f>
        <v>46.4909732611332</v>
      </c>
      <c r="L24" s="11"/>
      <c r="M24" s="11" t="n">
        <f aca="false">I24+K24</f>
        <v>36696.0220955194</v>
      </c>
      <c r="N24" s="11" t="n">
        <f aca="false">J24+L24+Grade11!I24</f>
        <v>33102.3920652548</v>
      </c>
      <c r="O24" s="11" t="n">
        <f aca="false">IF(A24&lt;startage,1,0)*(M24-N24)+IF(A24&gt;=startage,1,0)*(completionprob*(part*(I24-N24)+K24))</f>
        <v>3126.45812633019</v>
      </c>
      <c r="P24" s="11" t="n">
        <f aca="false">O24/return^(A24-startage+1)</f>
        <v>468.30778168780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32395.6363644618</v>
      </c>
      <c r="D25" s="17" t="n">
        <f aca="false">IF(A25&lt;startage,1,0)*(C25*(1-initialunempprob))+IF(A25=startage,1,0)*(C25*(1-unempprob))+IF(A25&gt;startage,1,0)*(C25*(1-unempprob)+unempprob*300*52)</f>
        <v>31085.5767280338</v>
      </c>
      <c r="E25" s="17" t="n">
        <f aca="false">IF(D25-9500&gt;0,1,0)*(D25-9500)</f>
        <v>21585.576728033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349.44080170304</v>
      </c>
      <c r="G25" s="17" t="n">
        <f aca="false">D25-F25</f>
        <v>23736.1359263308</v>
      </c>
      <c r="H25" s="11" t="n">
        <f aca="false">benefits*B25/expnorm</f>
        <v>14901.4594403297</v>
      </c>
      <c r="I25" s="17" t="n">
        <f aca="false">G25+IF(A25&lt;startage,1,0)*(H25*(1-initialunempprob))+IF(A25&gt;=startage,1,0)*(H25*(1-unempprob))</f>
        <v>37475.2815303147</v>
      </c>
      <c r="J25" s="11"/>
      <c r="K25" s="11" t="n">
        <f aca="false">IF(A25&gt;=startage,1,0)*0.002*G25</f>
        <v>47.4722718526615</v>
      </c>
      <c r="L25" s="11"/>
      <c r="M25" s="11" t="n">
        <f aca="false">I25+K25</f>
        <v>37522.7538021674</v>
      </c>
      <c r="N25" s="11" t="n">
        <f aca="false">J25+L25+Grade11!I25</f>
        <v>33836.5746818862</v>
      </c>
      <c r="O25" s="11" t="n">
        <f aca="false">IF(A25&lt;startage,1,0)*(M25-N25)+IF(A25&gt;=startage,1,0)*(completionprob*(part*(I25-N25)+K25))</f>
        <v>3206.97583464465</v>
      </c>
      <c r="P25" s="11" t="n">
        <f aca="false">O25/return^(A25-startage+1)</f>
        <v>426.62064476162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33205.5272735734</v>
      </c>
      <c r="D26" s="17" t="n">
        <f aca="false">IF(A26&lt;startage,1,0)*(C26*(1-initialunempprob))+IF(A26=startage,1,0)*(C26*(1-unempprob))+IF(A26&gt;startage,1,0)*(C26*(1-unempprob)+unempprob*300*52)</f>
        <v>31832.2961462346</v>
      </c>
      <c r="E26" s="17" t="n">
        <f aca="false">IF(D26-9500&gt;0,1,0)*(D26-9500)</f>
        <v>22332.29614623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593.24469174561</v>
      </c>
      <c r="G26" s="17" t="n">
        <f aca="false">D26-F26</f>
        <v>24239.051454489</v>
      </c>
      <c r="H26" s="11" t="n">
        <f aca="false">benefits*B26/expnorm</f>
        <v>15273.9959263379</v>
      </c>
      <c r="I26" s="17" t="n">
        <f aca="false">G26+IF(A26&lt;startage,1,0)*(H26*(1-initialunempprob))+IF(A26&gt;=startage,1,0)*(H26*(1-unempprob))</f>
        <v>38321.6756985726</v>
      </c>
      <c r="J26" s="11"/>
      <c r="K26" s="11" t="n">
        <f aca="false">IF(A26&gt;=startage,1,0)*0.002*G26</f>
        <v>48.4781029089781</v>
      </c>
      <c r="L26" s="11"/>
      <c r="M26" s="11" t="n">
        <f aca="false">I26+K26</f>
        <v>38370.1538014816</v>
      </c>
      <c r="N26" s="11" t="n">
        <f aca="false">J26+L26+Grade11!I26</f>
        <v>34589.1118639334</v>
      </c>
      <c r="O26" s="11" t="n">
        <f aca="false">IF(A26&lt;startage,1,0)*(M26-N26)+IF(A26&gt;=startage,1,0)*(completionprob*(part*(I26-N26)+K26))</f>
        <v>3289.50648566697</v>
      </c>
      <c r="P26" s="11" t="n">
        <f aca="false">O26/return^(A26-startage+1)</f>
        <v>388.63718313137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34035.6654554127</v>
      </c>
      <c r="D27" s="17" t="n">
        <f aca="false">IF(A27&lt;startage,1,0)*(C27*(1-initialunempprob))+IF(A27=startage,1,0)*(C27*(1-unempprob))+IF(A27&gt;startage,1,0)*(C27*(1-unempprob)+unempprob*300*52)</f>
        <v>32597.6835498905</v>
      </c>
      <c r="E27" s="17" t="n">
        <f aca="false">IF(D27-9500&gt;0,1,0)*(D27-9500)</f>
        <v>23097.683549890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843.14367903925</v>
      </c>
      <c r="G27" s="17" t="n">
        <f aca="false">D27-F27</f>
        <v>24754.5398708513</v>
      </c>
      <c r="H27" s="11" t="n">
        <f aca="false">benefits*B27/expnorm</f>
        <v>15655.8458244964</v>
      </c>
      <c r="I27" s="17" t="n">
        <f aca="false">G27+IF(A27&lt;startage,1,0)*(H27*(1-initialunempprob))+IF(A27&gt;=startage,1,0)*(H27*(1-unempprob))</f>
        <v>39189.2297210369</v>
      </c>
      <c r="J27" s="11"/>
      <c r="K27" s="11" t="n">
        <f aca="false">IF(A27&gt;=startage,1,0)*0.002*G27</f>
        <v>49.5090797417025</v>
      </c>
      <c r="L27" s="11"/>
      <c r="M27" s="11" t="n">
        <f aca="false">I27+K27</f>
        <v>39238.7388007786</v>
      </c>
      <c r="N27" s="11" t="n">
        <f aca="false">J27+L27+Grade11!I27</f>
        <v>35360.4624755317</v>
      </c>
      <c r="O27" s="11" t="n">
        <f aca="false">IF(A27&lt;startage,1,0)*(M27-N27)+IF(A27&gt;=startage,1,0)*(completionprob*(part*(I27-N27)+K27))</f>
        <v>3374.10040296484</v>
      </c>
      <c r="P27" s="11" t="n">
        <f aca="false">O27/return^(A27-startage+1)</f>
        <v>354.02915358973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34886.557091798</v>
      </c>
      <c r="D28" s="17" t="n">
        <f aca="false">IF(A28&lt;startage,1,0)*(C28*(1-initialunempprob))+IF(A28=startage,1,0)*(C28*(1-unempprob))+IF(A28&gt;startage,1,0)*(C28*(1-unempprob)+unempprob*300*52)</f>
        <v>33382.2056386378</v>
      </c>
      <c r="E28" s="17" t="n">
        <f aca="false">IF(D28-9500&gt;0,1,0)*(D28-9500)</f>
        <v>23882.205638637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099.29014101523</v>
      </c>
      <c r="G28" s="17" t="n">
        <f aca="false">D28-F28</f>
        <v>25282.9154976225</v>
      </c>
      <c r="H28" s="11" t="n">
        <f aca="false">benefits*B28/expnorm</f>
        <v>16047.2419701088</v>
      </c>
      <c r="I28" s="17" t="n">
        <f aca="false">G28+IF(A28&lt;startage,1,0)*(H28*(1-initialunempprob))+IF(A28&gt;=startage,1,0)*(H28*(1-unempprob))</f>
        <v>40078.4725940628</v>
      </c>
      <c r="J28" s="11"/>
      <c r="K28" s="11" t="n">
        <f aca="false">IF(A28&gt;=startage,1,0)*0.002*G28</f>
        <v>50.5658309952451</v>
      </c>
      <c r="L28" s="11"/>
      <c r="M28" s="11" t="n">
        <f aca="false">I28+K28</f>
        <v>40129.0384250581</v>
      </c>
      <c r="N28" s="11" t="n">
        <f aca="false">J28+L28+Grade11!I28</f>
        <v>36151.09685242</v>
      </c>
      <c r="O28" s="11" t="n">
        <f aca="false">IF(A28&lt;startage,1,0)*(M28-N28)+IF(A28&gt;=startage,1,0)*(completionprob*(part*(I28-N28)+K28))</f>
        <v>3460.80916819516</v>
      </c>
      <c r="P28" s="11" t="n">
        <f aca="false">O28/return^(A28-startage+1)</f>
        <v>322.497312641698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35758.721019093</v>
      </c>
      <c r="D29" s="17" t="n">
        <f aca="false">IF(A29&lt;startage,1,0)*(C29*(1-initialunempprob))+IF(A29=startage,1,0)*(C29*(1-unempprob))+IF(A29&gt;startage,1,0)*(C29*(1-unempprob)+unempprob*300*52)</f>
        <v>34186.3407796037</v>
      </c>
      <c r="E29" s="17" t="n">
        <f aca="false">IF(D29-9500&gt;0,1,0)*(D29-9500)</f>
        <v>24686.3407796037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361.84026454061</v>
      </c>
      <c r="G29" s="17" t="n">
        <f aca="false">D29-F29</f>
        <v>25824.5005150631</v>
      </c>
      <c r="H29" s="11" t="n">
        <f aca="false">benefits*B29/expnorm</f>
        <v>16448.4230193615</v>
      </c>
      <c r="I29" s="17" t="n">
        <f aca="false">G29+IF(A29&lt;startage,1,0)*(H29*(1-initialunempprob))+IF(A29&gt;=startage,1,0)*(H29*(1-unempprob))</f>
        <v>40989.9465389144</v>
      </c>
      <c r="J29" s="11"/>
      <c r="K29" s="11" t="n">
        <f aca="false">IF(A29&gt;=startage,1,0)*0.002*G29</f>
        <v>51.6490010301262</v>
      </c>
      <c r="L29" s="11"/>
      <c r="M29" s="11" t="n">
        <f aca="false">I29+K29</f>
        <v>41041.5955399445</v>
      </c>
      <c r="N29" s="11" t="n">
        <f aca="false">J29+L29+Grade11!I29</f>
        <v>36961.4970887305</v>
      </c>
      <c r="O29" s="11" t="n">
        <f aca="false">IF(A29&lt;startage,1,0)*(M29-N29)+IF(A29&gt;=startage,1,0)*(completionprob*(part*(I29-N29)+K29))</f>
        <v>3549.68565255624</v>
      </c>
      <c r="P29" s="11" t="n">
        <f aca="false">O29/return^(A29-startage+1)</f>
        <v>293.76886476647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6652.6890445703</v>
      </c>
      <c r="D30" s="17" t="n">
        <f aca="false">IF(A30&lt;startage,1,0)*(C30*(1-initialunempprob))+IF(A30=startage,1,0)*(C30*(1-unempprob))+IF(A30&gt;startage,1,0)*(C30*(1-unempprob)+unempprob*300*52)</f>
        <v>35010.5792990938</v>
      </c>
      <c r="E30" s="17" t="n">
        <f aca="false">IF(D30-9500&gt;0,1,0)*(D30-9500)</f>
        <v>25510.579299093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630.95414115413</v>
      </c>
      <c r="G30" s="17" t="n">
        <f aca="false">D30-F30</f>
        <v>26379.6251579397</v>
      </c>
      <c r="H30" s="11" t="n">
        <f aca="false">benefits*B30/expnorm</f>
        <v>16859.6335948455</v>
      </c>
      <c r="I30" s="17" t="n">
        <f aca="false">G30+IF(A30&lt;startage,1,0)*(H30*(1-initialunempprob))+IF(A30&gt;=startage,1,0)*(H30*(1-unempprob))</f>
        <v>41924.2073323873</v>
      </c>
      <c r="J30" s="11"/>
      <c r="K30" s="11" t="n">
        <f aca="false">IF(A30&gt;=startage,1,0)*0.002*G30</f>
        <v>52.7592503158794</v>
      </c>
      <c r="L30" s="11"/>
      <c r="M30" s="11" t="n">
        <f aca="false">I30+K30</f>
        <v>41976.9665827032</v>
      </c>
      <c r="N30" s="11" t="n">
        <f aca="false">J30+L30+Grade11!I30</f>
        <v>37792.1573309487</v>
      </c>
      <c r="O30" s="11" t="n">
        <f aca="false">IF(A30&lt;startage,1,0)*(M30-N30)+IF(A30&gt;=startage,1,0)*(completionprob*(part*(I30-N30)+K30))</f>
        <v>3640.78404902635</v>
      </c>
      <c r="P30" s="11" t="n">
        <f aca="false">O30/return^(A30-startage+1)</f>
        <v>267.59513403761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7569.0062706845</v>
      </c>
      <c r="D31" s="17" t="n">
        <f aca="false">IF(A31&lt;startage,1,0)*(C31*(1-initialunempprob))+IF(A31=startage,1,0)*(C31*(1-unempprob))+IF(A31&gt;startage,1,0)*(C31*(1-unempprob)+unempprob*300*52)</f>
        <v>35855.4237815711</v>
      </c>
      <c r="E31" s="17" t="n">
        <f aca="false">IF(D31-9500&gt;0,1,0)*(D31-9500)</f>
        <v>26355.4237815711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906.79586468298</v>
      </c>
      <c r="G31" s="17" t="n">
        <f aca="false">D31-F31</f>
        <v>26948.6279168882</v>
      </c>
      <c r="H31" s="11" t="n">
        <f aca="false">benefits*B31/expnorm</f>
        <v>17281.1244347167</v>
      </c>
      <c r="I31" s="17" t="n">
        <f aca="false">G31+IF(A31&lt;startage,1,0)*(H31*(1-initialunempprob))+IF(A31&gt;=startage,1,0)*(H31*(1-unempprob))</f>
        <v>42881.8246456969</v>
      </c>
      <c r="J31" s="11"/>
      <c r="K31" s="11" t="n">
        <f aca="false">IF(A31&gt;=startage,1,0)*0.002*G31</f>
        <v>53.8972558337763</v>
      </c>
      <c r="L31" s="11"/>
      <c r="M31" s="11" t="n">
        <f aca="false">I31+K31</f>
        <v>42935.7219015307</v>
      </c>
      <c r="N31" s="11" t="n">
        <f aca="false">J31+L31+Grade11!I31</f>
        <v>38643.5840792225</v>
      </c>
      <c r="O31" s="11" t="n">
        <f aca="false">IF(A31&lt;startage,1,0)*(M31-N31)+IF(A31&gt;=startage,1,0)*(completionprob*(part*(I31-N31)+K31))</f>
        <v>3734.1599054082</v>
      </c>
      <c r="P31" s="11" t="n">
        <f aca="false">O31/return^(A31-startage+1)</f>
        <v>243.74943968421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8508.2314274516</v>
      </c>
      <c r="D32" s="17" t="n">
        <f aca="false">IF(A32&lt;startage,1,0)*(C32*(1-initialunempprob))+IF(A32=startage,1,0)*(C32*(1-unempprob))+IF(A32&gt;startage,1,0)*(C32*(1-unempprob)+unempprob*300*52)</f>
        <v>36721.3893761104</v>
      </c>
      <c r="E32" s="17" t="n">
        <f aca="false">IF(D32-9500&gt;0,1,0)*(D32-9500)</f>
        <v>27221.389376110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189.53363130005</v>
      </c>
      <c r="G32" s="17" t="n">
        <f aca="false">D32-F32</f>
        <v>27531.8557448104</v>
      </c>
      <c r="H32" s="11" t="n">
        <f aca="false">benefits*B32/expnorm</f>
        <v>17713.1525455846</v>
      </c>
      <c r="I32" s="17" t="n">
        <f aca="false">G32+IF(A32&lt;startage,1,0)*(H32*(1-initialunempprob))+IF(A32&gt;=startage,1,0)*(H32*(1-unempprob))</f>
        <v>43863.3823918394</v>
      </c>
      <c r="J32" s="11"/>
      <c r="K32" s="11" t="n">
        <f aca="false">IF(A32&gt;=startage,1,0)*0.002*G32</f>
        <v>55.0637114896207</v>
      </c>
      <c r="L32" s="11"/>
      <c r="M32" s="11" t="n">
        <f aca="false">I32+K32</f>
        <v>43918.446103329</v>
      </c>
      <c r="N32" s="11" t="n">
        <f aca="false">J32+L32+Grade11!I32</f>
        <v>39516.296496203</v>
      </c>
      <c r="O32" s="11" t="n">
        <f aca="false">IF(A32&lt;startage,1,0)*(M32-N32)+IF(A32&gt;=startage,1,0)*(completionprob*(part*(I32-N32)+K32))</f>
        <v>3829.87015819962</v>
      </c>
      <c r="P32" s="11" t="n">
        <f aca="false">O32/return^(A32-startage+1)</f>
        <v>222.0251578488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9470.9372131379</v>
      </c>
      <c r="D33" s="17" t="n">
        <f aca="false">IF(A33&lt;startage,1,0)*(C33*(1-initialunempprob))+IF(A33=startage,1,0)*(C33*(1-unempprob))+IF(A33&gt;startage,1,0)*(C33*(1-unempprob)+unempprob*300*52)</f>
        <v>37609.0041105132</v>
      </c>
      <c r="E33" s="17" t="n">
        <f aca="false">IF(D33-9500&gt;0,1,0)*(D33-9500)</f>
        <v>28109.0041105132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479.33984208255</v>
      </c>
      <c r="G33" s="17" t="n">
        <f aca="false">D33-F33</f>
        <v>28129.6642684306</v>
      </c>
      <c r="H33" s="11" t="n">
        <f aca="false">benefits*B33/expnorm</f>
        <v>18155.9813592242</v>
      </c>
      <c r="I33" s="17" t="n">
        <f aca="false">G33+IF(A33&lt;startage,1,0)*(H33*(1-initialunempprob))+IF(A33&gt;=startage,1,0)*(H33*(1-unempprob))</f>
        <v>44869.4790816354</v>
      </c>
      <c r="J33" s="11"/>
      <c r="K33" s="11" t="n">
        <f aca="false">IF(A33&gt;=startage,1,0)*0.002*G33</f>
        <v>56.2593285368613</v>
      </c>
      <c r="L33" s="11"/>
      <c r="M33" s="11" t="n">
        <f aca="false">I33+K33</f>
        <v>44925.7384101722</v>
      </c>
      <c r="N33" s="11" t="n">
        <f aca="false">J33+L33+Grade11!I33</f>
        <v>40410.8267236081</v>
      </c>
      <c r="O33" s="11" t="n">
        <f aca="false">IF(A33&lt;startage,1,0)*(M33-N33)+IF(A33&gt;=startage,1,0)*(completionprob*(part*(I33-N33)+K33))</f>
        <v>3927.9731673108</v>
      </c>
      <c r="P33" s="11" t="n">
        <f aca="false">O33/return^(A33-startage+1)</f>
        <v>202.233953327978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40457.7106434664</v>
      </c>
      <c r="D34" s="17" t="n">
        <f aca="false">IF(A34&lt;startage,1,0)*(C34*(1-initialunempprob))+IF(A34=startage,1,0)*(C34*(1-unempprob))+IF(A34&gt;startage,1,0)*(C34*(1-unempprob)+unempprob*300*52)</f>
        <v>38518.809213276</v>
      </c>
      <c r="E34" s="17" t="n">
        <f aca="false">IF(D34-9500&gt;0,1,0)*(D34-9500)</f>
        <v>29018.80921327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776.39120813461</v>
      </c>
      <c r="G34" s="17" t="n">
        <f aca="false">D34-F34</f>
        <v>28742.4180051414</v>
      </c>
      <c r="H34" s="11" t="n">
        <f aca="false">benefits*B34/expnorm</f>
        <v>18609.8808932048</v>
      </c>
      <c r="I34" s="17" t="n">
        <f aca="false">G34+IF(A34&lt;startage,1,0)*(H34*(1-initialunempprob))+IF(A34&gt;=startage,1,0)*(H34*(1-unempprob))</f>
        <v>45900.7281886762</v>
      </c>
      <c r="J34" s="11"/>
      <c r="K34" s="11" t="n">
        <f aca="false">IF(A34&gt;=startage,1,0)*0.002*G34</f>
        <v>57.4848360102828</v>
      </c>
      <c r="L34" s="11"/>
      <c r="M34" s="11" t="n">
        <f aca="false">I34+K34</f>
        <v>45958.2130246865</v>
      </c>
      <c r="N34" s="11" t="n">
        <f aca="false">J34+L34+Grade11!I34</f>
        <v>41327.7202066983</v>
      </c>
      <c r="O34" s="11" t="n">
        <f aca="false">IF(A34&lt;startage,1,0)*(M34-N34)+IF(A34&gt;=startage,1,0)*(completionprob*(part*(I34-N34)+K34))</f>
        <v>4028.52875164977</v>
      </c>
      <c r="P34" s="11" t="n">
        <f aca="false">O34/return^(A34-startage+1)</f>
        <v>184.204166480838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41469.153409553</v>
      </c>
      <c r="D35" s="17" t="n">
        <f aca="false">IF(A35&lt;startage,1,0)*(C35*(1-initialunempprob))+IF(A35=startage,1,0)*(C35*(1-unempprob))+IF(A35&gt;startage,1,0)*(C35*(1-unempprob)+unempprob*300*52)</f>
        <v>39451.3594436079</v>
      </c>
      <c r="E35" s="17" t="n">
        <f aca="false">IF(D35-9500&gt;0,1,0)*(D35-9500)</f>
        <v>29951.359443607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080.868858338</v>
      </c>
      <c r="G35" s="17" t="n">
        <f aca="false">D35-F35</f>
        <v>29370.4905852699</v>
      </c>
      <c r="H35" s="11" t="n">
        <f aca="false">benefits*B35/expnorm</f>
        <v>19075.1279155349</v>
      </c>
      <c r="I35" s="17" t="n">
        <f aca="false">G35+IF(A35&lt;startage,1,0)*(H35*(1-initialunempprob))+IF(A35&gt;=startage,1,0)*(H35*(1-unempprob))</f>
        <v>46957.7585233931</v>
      </c>
      <c r="J35" s="11"/>
      <c r="K35" s="11" t="n">
        <f aca="false">IF(A35&gt;=startage,1,0)*0.002*G35</f>
        <v>58.7409811705399</v>
      </c>
      <c r="L35" s="11"/>
      <c r="M35" s="11" t="n">
        <f aca="false">I35+K35</f>
        <v>47016.4995045637</v>
      </c>
      <c r="N35" s="11" t="n">
        <f aca="false">J35+L35+Grade11!I35</f>
        <v>42267.5360268657</v>
      </c>
      <c r="O35" s="11" t="n">
        <f aca="false">IF(A35&lt;startage,1,0)*(M35-N35)+IF(A35&gt;=startage,1,0)*(completionprob*(part*(I35-N35)+K35))</f>
        <v>4131.59822559721</v>
      </c>
      <c r="P35" s="11" t="n">
        <f aca="false">O35/return^(A35-startage+1)</f>
        <v>167.779341772682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42505.8822447919</v>
      </c>
      <c r="D36" s="17" t="n">
        <f aca="false">IF(A36&lt;startage,1,0)*(C36*(1-initialunempprob))+IF(A36=startage,1,0)*(C36*(1-unempprob))+IF(A36&gt;startage,1,0)*(C36*(1-unempprob)+unempprob*300*52)</f>
        <v>40407.2234296981</v>
      </c>
      <c r="E36" s="17" t="n">
        <f aca="false">IF(D36-9500&gt;0,1,0)*(D36-9500)</f>
        <v>30907.223429698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392.9584497964</v>
      </c>
      <c r="G36" s="17" t="n">
        <f aca="false">D36-F36</f>
        <v>30014.2649799017</v>
      </c>
      <c r="H36" s="11" t="n">
        <f aca="false">benefits*B36/expnorm</f>
        <v>19552.0061134233</v>
      </c>
      <c r="I36" s="17" t="n">
        <f aca="false">G36+IF(A36&lt;startage,1,0)*(H36*(1-initialunempprob))+IF(A36&gt;=startage,1,0)*(H36*(1-unempprob))</f>
        <v>48041.214616478</v>
      </c>
      <c r="J36" s="11"/>
      <c r="K36" s="11" t="n">
        <f aca="false">IF(A36&gt;=startage,1,0)*0.002*G36</f>
        <v>60.0285299598033</v>
      </c>
      <c r="L36" s="11"/>
      <c r="M36" s="11" t="n">
        <f aca="false">I36+K36</f>
        <v>48101.2431464378</v>
      </c>
      <c r="N36" s="11" t="n">
        <f aca="false">J36+L36+Grade11!I36</f>
        <v>43230.8472425374</v>
      </c>
      <c r="O36" s="11" t="n">
        <f aca="false">IF(A36&lt;startage,1,0)*(M36-N36)+IF(A36&gt;=startage,1,0)*(completionprob*(part*(I36-N36)+K36))</f>
        <v>4237.24443639335</v>
      </c>
      <c r="P36" s="11" t="n">
        <f aca="false">O36/return^(A36-startage+1)</f>
        <v>152.81688558988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43568.5293009116</v>
      </c>
      <c r="D37" s="17" t="n">
        <f aca="false">IF(A37&lt;startage,1,0)*(C37*(1-initialunempprob))+IF(A37=startage,1,0)*(C37*(1-unempprob))+IF(A37&gt;startage,1,0)*(C37*(1-unempprob)+unempprob*300*52)</f>
        <v>41386.9840154405</v>
      </c>
      <c r="E37" s="17" t="n">
        <f aca="false">IF(D37-9500&gt;0,1,0)*(D37-9500)</f>
        <v>31886.984015440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712.8502810413</v>
      </c>
      <c r="G37" s="17" t="n">
        <f aca="false">D37-F37</f>
        <v>30674.1337343992</v>
      </c>
      <c r="H37" s="11" t="n">
        <f aca="false">benefits*B37/expnorm</f>
        <v>20040.8062662589</v>
      </c>
      <c r="I37" s="17" t="n">
        <f aca="false">G37+IF(A37&lt;startage,1,0)*(H37*(1-initialunempprob))+IF(A37&gt;=startage,1,0)*(H37*(1-unempprob))</f>
        <v>49151.7571118899</v>
      </c>
      <c r="J37" s="11"/>
      <c r="K37" s="11" t="n">
        <f aca="false">IF(A37&gt;=startage,1,0)*0.002*G37</f>
        <v>61.3482674687984</v>
      </c>
      <c r="L37" s="11"/>
      <c r="M37" s="11" t="n">
        <f aca="false">I37+K37</f>
        <v>49213.1053793587</v>
      </c>
      <c r="N37" s="11" t="n">
        <f aca="false">J37+L37+Grade11!I37</f>
        <v>44218.2412386008</v>
      </c>
      <c r="O37" s="11" t="n">
        <f aca="false">IF(A37&lt;startage,1,0)*(M37-N37)+IF(A37&gt;=startage,1,0)*(completionprob*(part*(I37-N37)+K37))</f>
        <v>4345.53180245938</v>
      </c>
      <c r="P37" s="11" t="n">
        <f aca="false">O37/return^(A37-startage+1)</f>
        <v>139.18684203466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44657.7425334344</v>
      </c>
      <c r="D38" s="17" t="n">
        <f aca="false">IF(A38&lt;startage,1,0)*(C38*(1-initialunempprob))+IF(A38=startage,1,0)*(C38*(1-unempprob))+IF(A38&gt;startage,1,0)*(C38*(1-unempprob)+unempprob*300*52)</f>
        <v>42391.2386158266</v>
      </c>
      <c r="E38" s="17" t="n">
        <f aca="false">IF(D38-9500&gt;0,1,0)*(D38-9500)</f>
        <v>32891.238615826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040.7394080674</v>
      </c>
      <c r="G38" s="17" t="n">
        <f aca="false">D38-F38</f>
        <v>31350.4992077592</v>
      </c>
      <c r="H38" s="11" t="n">
        <f aca="false">benefits*B38/expnorm</f>
        <v>20541.8264229154</v>
      </c>
      <c r="I38" s="17" t="n">
        <f aca="false">G38+IF(A38&lt;startage,1,0)*(H38*(1-initialunempprob))+IF(A38&gt;=startage,1,0)*(H38*(1-unempprob))</f>
        <v>50290.0631696871</v>
      </c>
      <c r="J38" s="11"/>
      <c r="K38" s="11" t="n">
        <f aca="false">IF(A38&gt;=startage,1,0)*0.002*G38</f>
        <v>62.7009984155184</v>
      </c>
      <c r="L38" s="11"/>
      <c r="M38" s="11" t="n">
        <f aca="false">I38+K38</f>
        <v>50352.7641681027</v>
      </c>
      <c r="N38" s="11" t="n">
        <f aca="false">J38+L38+Grade11!I38</f>
        <v>45230.3200845658</v>
      </c>
      <c r="O38" s="11" t="n">
        <f aca="false">IF(A38&lt;startage,1,0)*(M38-N38)+IF(A38&gt;=startage,1,0)*(completionprob*(part*(I38-N38)+K38))</f>
        <v>4456.52635267707</v>
      </c>
      <c r="P38" s="11" t="n">
        <f aca="false">O38/return^(A38-startage+1)</f>
        <v>126.77077638630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45774.1860967703</v>
      </c>
      <c r="D39" s="17" t="n">
        <f aca="false">IF(A39&lt;startage,1,0)*(C39*(1-initialunempprob))+IF(A39=startage,1,0)*(C39*(1-unempprob))+IF(A39&gt;startage,1,0)*(C39*(1-unempprob)+unempprob*300*52)</f>
        <v>43420.5995812222</v>
      </c>
      <c r="E39" s="17" t="n">
        <f aca="false">IF(D39-9500&gt;0,1,0)*(D39-9500)</f>
        <v>33920.599581222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376.8257632691</v>
      </c>
      <c r="G39" s="17" t="n">
        <f aca="false">D39-F39</f>
        <v>32043.7738179532</v>
      </c>
      <c r="H39" s="11" t="n">
        <f aca="false">benefits*B39/expnorm</f>
        <v>21055.3720834882</v>
      </c>
      <c r="I39" s="17" t="n">
        <f aca="false">G39+IF(A39&lt;startage,1,0)*(H39*(1-initialunempprob))+IF(A39&gt;=startage,1,0)*(H39*(1-unempprob))</f>
        <v>51456.8268789293</v>
      </c>
      <c r="J39" s="11"/>
      <c r="K39" s="11" t="n">
        <f aca="false">IF(A39&gt;=startage,1,0)*0.002*G39</f>
        <v>64.0875476359063</v>
      </c>
      <c r="L39" s="11"/>
      <c r="M39" s="11" t="n">
        <f aca="false">I39+K39</f>
        <v>51520.9144265652</v>
      </c>
      <c r="N39" s="11" t="n">
        <f aca="false">J39+L39+Grade11!I39</f>
        <v>46267.70090168</v>
      </c>
      <c r="O39" s="11" t="n">
        <f aca="false">IF(A39&lt;startage,1,0)*(M39-N39)+IF(A39&gt;=startage,1,0)*(completionprob*(part*(I39-N39)+K39))</f>
        <v>4570.29576665017</v>
      </c>
      <c r="P39" s="11" t="n">
        <f aca="false">O39/return^(A39-startage+1)</f>
        <v>115.46075681092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46918.5407491895</v>
      </c>
      <c r="D40" s="17" t="n">
        <f aca="false">IF(A40&lt;startage,1,0)*(C40*(1-initialunempprob))+IF(A40=startage,1,0)*(C40*(1-unempprob))+IF(A40&gt;startage,1,0)*(C40*(1-unempprob)+unempprob*300*52)</f>
        <v>44475.6945707528</v>
      </c>
      <c r="E40" s="17" t="n">
        <f aca="false">IF(D40-9500&gt;0,1,0)*(D40-9500)</f>
        <v>34975.694570752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768.8837344261</v>
      </c>
      <c r="G40" s="17" t="n">
        <f aca="false">D40-F40</f>
        <v>32706.8108363267</v>
      </c>
      <c r="H40" s="11" t="n">
        <f aca="false">benefits*B40/expnorm</f>
        <v>21581.7563855754</v>
      </c>
      <c r="I40" s="17" t="n">
        <f aca="false">G40+IF(A40&lt;startage,1,0)*(H40*(1-initialunempprob))+IF(A40&gt;=startage,1,0)*(H40*(1-unempprob))</f>
        <v>52605.1902238273</v>
      </c>
      <c r="J40" s="11"/>
      <c r="K40" s="11" t="n">
        <f aca="false">IF(A40&gt;=startage,1,0)*0.002*G40</f>
        <v>65.4136216726534</v>
      </c>
      <c r="L40" s="11"/>
      <c r="M40" s="11" t="n">
        <f aca="false">I40+K40</f>
        <v>52670.6038454999</v>
      </c>
      <c r="N40" s="11" t="n">
        <f aca="false">J40+L40+Grade11!I40</f>
        <v>47331.016239222</v>
      </c>
      <c r="O40" s="11" t="n">
        <f aca="false">IF(A40&lt;startage,1,0)*(M40-N40)+IF(A40&gt;=startage,1,0)*(completionprob*(part*(I40-N40)+K40))</f>
        <v>4645.44121746184</v>
      </c>
      <c r="P40" s="11" t="n">
        <f aca="false">O40/return^(A40-startage+1)</f>
        <v>104.22801932880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8091.5042679193</v>
      </c>
      <c r="D41" s="17" t="n">
        <f aca="false">IF(A41&lt;startage,1,0)*(C41*(1-initialunempprob))+IF(A41=startage,1,0)*(C41*(1-unempprob))+IF(A41&gt;startage,1,0)*(C41*(1-unempprob)+unempprob*300*52)</f>
        <v>45557.1669350216</v>
      </c>
      <c r="E41" s="17" t="n">
        <f aca="false">IF(D41-9500&gt;0,1,0)*(D41-9500)</f>
        <v>36057.166935021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230.1316977867</v>
      </c>
      <c r="G41" s="17" t="n">
        <f aca="false">D41-F41</f>
        <v>33327.0352372349</v>
      </c>
      <c r="H41" s="11" t="n">
        <f aca="false">benefits*B41/expnorm</f>
        <v>22121.3002952148</v>
      </c>
      <c r="I41" s="17" t="n">
        <f aca="false">G41+IF(A41&lt;startage,1,0)*(H41*(1-initialunempprob))+IF(A41&gt;=startage,1,0)*(H41*(1-unempprob))</f>
        <v>53722.874109423</v>
      </c>
      <c r="J41" s="11"/>
      <c r="K41" s="11" t="n">
        <f aca="false">IF(A41&gt;=startage,1,0)*0.002*G41</f>
        <v>66.6540704744698</v>
      </c>
      <c r="L41" s="11"/>
      <c r="M41" s="11" t="n">
        <f aca="false">I41+K41</f>
        <v>53789.5281798974</v>
      </c>
      <c r="N41" s="11" t="n">
        <f aca="false">J41+L41+Grade11!I41</f>
        <v>48420.9144602025</v>
      </c>
      <c r="O41" s="11" t="n">
        <f aca="false">IF(A41&lt;startage,1,0)*(M41-N41)+IF(A41&gt;=startage,1,0)*(completionprob*(part*(I41-N41)+K41))</f>
        <v>4670.69393613459</v>
      </c>
      <c r="P41" s="11" t="n">
        <f aca="false">O41/return^(A41-startage+1)</f>
        <v>93.069278632737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9293.7918746173</v>
      </c>
      <c r="D42" s="17" t="n">
        <f aca="false">IF(A42&lt;startage,1,0)*(C42*(1-initialunempprob))+IF(A42=startage,1,0)*(C42*(1-unempprob))+IF(A42&gt;startage,1,0)*(C42*(1-unempprob)+unempprob*300*52)</f>
        <v>46665.6761083971</v>
      </c>
      <c r="E42" s="17" t="n">
        <f aca="false">IF(D42-9500&gt;0,1,0)*(D42-9500)</f>
        <v>37165.676108397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702.9108602314</v>
      </c>
      <c r="G42" s="17" t="n">
        <f aca="false">D42-F42</f>
        <v>33962.7652481657</v>
      </c>
      <c r="H42" s="11" t="n">
        <f aca="false">benefits*B42/expnorm</f>
        <v>22674.3328025952</v>
      </c>
      <c r="I42" s="17" t="n">
        <f aca="false">G42+IF(A42&lt;startage,1,0)*(H42*(1-initialunempprob))+IF(A42&gt;=startage,1,0)*(H42*(1-unempprob))</f>
        <v>54868.5000921585</v>
      </c>
      <c r="J42" s="11"/>
      <c r="K42" s="11" t="n">
        <f aca="false">IF(A42&gt;=startage,1,0)*0.002*G42</f>
        <v>67.9255304963315</v>
      </c>
      <c r="L42" s="11"/>
      <c r="M42" s="11" t="n">
        <f aca="false">I42+K42</f>
        <v>54936.4256226548</v>
      </c>
      <c r="N42" s="11" t="n">
        <f aca="false">J42+L42+Grade11!I42</f>
        <v>49538.0601367075</v>
      </c>
      <c r="O42" s="11" t="n">
        <f aca="false">IF(A42&lt;startage,1,0)*(M42-N42)+IF(A42&gt;=startage,1,0)*(completionprob*(part*(I42-N42)+K42))</f>
        <v>4696.57797277416</v>
      </c>
      <c r="P42" s="11" t="n">
        <f aca="false">O42/return^(A42-startage+1)</f>
        <v>83.113945181894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50526.1366714827</v>
      </c>
      <c r="D43" s="17" t="n">
        <f aca="false">IF(A43&lt;startage,1,0)*(C43*(1-initialunempprob))+IF(A43=startage,1,0)*(C43*(1-unempprob))+IF(A43&gt;startage,1,0)*(C43*(1-unempprob)+unempprob*300*52)</f>
        <v>47801.898011107</v>
      </c>
      <c r="E43" s="17" t="n">
        <f aca="false">IF(D43-9500&gt;0,1,0)*(D43-9500)</f>
        <v>38301.8980111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187.5095017372</v>
      </c>
      <c r="G43" s="17" t="n">
        <f aca="false">D43-F43</f>
        <v>34614.3885093699</v>
      </c>
      <c r="H43" s="11" t="n">
        <f aca="false">benefits*B43/expnorm</f>
        <v>23241.1911226601</v>
      </c>
      <c r="I43" s="17" t="n">
        <f aca="false">G43+IF(A43&lt;startage,1,0)*(H43*(1-initialunempprob))+IF(A43&gt;=startage,1,0)*(H43*(1-unempprob))</f>
        <v>56042.7667244625</v>
      </c>
      <c r="J43" s="11"/>
      <c r="K43" s="11" t="n">
        <f aca="false">IF(A43&gt;=startage,1,0)*0.002*G43</f>
        <v>69.2287770187398</v>
      </c>
      <c r="L43" s="11"/>
      <c r="M43" s="11" t="n">
        <f aca="false">I43+K43</f>
        <v>56111.9955014812</v>
      </c>
      <c r="N43" s="11" t="n">
        <f aca="false">J43+L43+Grade11!I43</f>
        <v>50683.1344551252</v>
      </c>
      <c r="O43" s="11" t="n">
        <f aca="false">IF(A43&lt;startage,1,0)*(M43-N43)+IF(A43&gt;=startage,1,0)*(completionprob*(part*(I43-N43)+K43))</f>
        <v>4723.10911032971</v>
      </c>
      <c r="P43" s="11" t="n">
        <f aca="false">O43/return^(A43-startage+1)</f>
        <v>74.231418815079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51789.2900882697</v>
      </c>
      <c r="D44" s="17" t="n">
        <f aca="false">IF(A44&lt;startage,1,0)*(C44*(1-initialunempprob))+IF(A44=startage,1,0)*(C44*(1-unempprob))+IF(A44&gt;startage,1,0)*(C44*(1-unempprob)+unempprob*300*52)</f>
        <v>48966.5254613847</v>
      </c>
      <c r="E44" s="17" t="n">
        <f aca="false">IF(D44-9500&gt;0,1,0)*(D44-9500)</f>
        <v>39466.525461384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684.2231092806</v>
      </c>
      <c r="G44" s="17" t="n">
        <f aca="false">D44-F44</f>
        <v>35282.3023521041</v>
      </c>
      <c r="H44" s="11" t="n">
        <f aca="false">benefits*B44/expnorm</f>
        <v>23822.2209007266</v>
      </c>
      <c r="I44" s="17" t="n">
        <f aca="false">G44+IF(A44&lt;startage,1,0)*(H44*(1-initialunempprob))+IF(A44&gt;=startage,1,0)*(H44*(1-unempprob))</f>
        <v>57246.390022574</v>
      </c>
      <c r="J44" s="11"/>
      <c r="K44" s="11" t="n">
        <f aca="false">IF(A44&gt;=startage,1,0)*0.002*G44</f>
        <v>70.5646047042083</v>
      </c>
      <c r="L44" s="11"/>
      <c r="M44" s="11" t="n">
        <f aca="false">I44+K44</f>
        <v>57316.9546272782</v>
      </c>
      <c r="N44" s="11" t="n">
        <f aca="false">J44+L44+Grade11!I44</f>
        <v>51856.8356315034</v>
      </c>
      <c r="O44" s="11" t="n">
        <f aca="false">IF(A44&lt;startage,1,0)*(M44-N44)+IF(A44&gt;=startage,1,0)*(completionprob*(part*(I44-N44)+K44))</f>
        <v>4750.30352632415</v>
      </c>
      <c r="P44" s="11" t="n">
        <f aca="false">O44/return^(A44-startage+1)</f>
        <v>66.3053490476085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53084.0223404765</v>
      </c>
      <c r="D45" s="17" t="n">
        <f aca="false">IF(A45&lt;startage,1,0)*(C45*(1-initialunempprob))+IF(A45=startage,1,0)*(C45*(1-unempprob))+IF(A45&gt;startage,1,0)*(C45*(1-unempprob)+unempprob*300*52)</f>
        <v>50160.2685979193</v>
      </c>
      <c r="E45" s="17" t="n">
        <f aca="false">IF(D45-9500&gt;0,1,0)*(D45-9500)</f>
        <v>40660.268597919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193.3545570126</v>
      </c>
      <c r="G45" s="17" t="n">
        <f aca="false">D45-F45</f>
        <v>35966.9140409067</v>
      </c>
      <c r="H45" s="11" t="n">
        <f aca="false">benefits*B45/expnorm</f>
        <v>24417.7764232447</v>
      </c>
      <c r="I45" s="17" t="n">
        <f aca="false">G45+IF(A45&lt;startage,1,0)*(H45*(1-initialunempprob))+IF(A45&gt;=startage,1,0)*(H45*(1-unempprob))</f>
        <v>58480.1039031384</v>
      </c>
      <c r="J45" s="11"/>
      <c r="K45" s="11" t="n">
        <f aca="false">IF(A45&gt;=startage,1,0)*0.002*G45</f>
        <v>71.9338280818135</v>
      </c>
      <c r="L45" s="11"/>
      <c r="M45" s="11" t="n">
        <f aca="false">I45+K45</f>
        <v>58552.0377312202</v>
      </c>
      <c r="N45" s="11" t="n">
        <f aca="false">J45+L45+Grade11!I45</f>
        <v>52969.4521075297</v>
      </c>
      <c r="O45" s="11" t="n">
        <f aca="false">IF(A45&lt;startage,1,0)*(M45-N45)+IF(A45&gt;=startage,1,0)*(completionprob*(part*(I45-N45)+K45))</f>
        <v>4856.84949261073</v>
      </c>
      <c r="P45" s="11" t="n">
        <f aca="false">O45/return^(A45-startage+1)</f>
        <v>60.207316845262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54411.1228989884</v>
      </c>
      <c r="D46" s="17" t="n">
        <f aca="false">IF(A46&lt;startage,1,0)*(C46*(1-initialunempprob))+IF(A46=startage,1,0)*(C46*(1-unempprob))+IF(A46&gt;startage,1,0)*(C46*(1-unempprob)+unempprob*300*52)</f>
        <v>51383.8553128673</v>
      </c>
      <c r="E46" s="17" t="n">
        <f aca="false">IF(D46-9500&gt;0,1,0)*(D46-9500)</f>
        <v>41883.855312867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715.2142909379</v>
      </c>
      <c r="G46" s="17" t="n">
        <f aca="false">D46-F46</f>
        <v>36668.6410219294</v>
      </c>
      <c r="H46" s="11" t="n">
        <f aca="false">benefits*B46/expnorm</f>
        <v>25028.2208338259</v>
      </c>
      <c r="I46" s="17" t="n">
        <f aca="false">G46+IF(A46&lt;startage,1,0)*(H46*(1-initialunempprob))+IF(A46&gt;=startage,1,0)*(H46*(1-unempprob))</f>
        <v>59744.6606307168</v>
      </c>
      <c r="J46" s="11"/>
      <c r="K46" s="11" t="n">
        <f aca="false">IF(A46&gt;=startage,1,0)*0.002*G46</f>
        <v>73.3372820438588</v>
      </c>
      <c r="L46" s="11"/>
      <c r="M46" s="11" t="n">
        <f aca="false">I46+K46</f>
        <v>59817.9979127607</v>
      </c>
      <c r="N46" s="11" t="n">
        <f aca="false">J46+L46+Grade11!I46</f>
        <v>54093.782225218</v>
      </c>
      <c r="O46" s="11" t="n">
        <f aca="false">IF(A46&lt;startage,1,0)*(M46-N46)+IF(A46&gt;=startage,1,0)*(completionprob*(part*(I46-N46)+K46))</f>
        <v>4980.0676481622</v>
      </c>
      <c r="P46" s="11" t="n">
        <f aca="false">O46/return^(A46-startage+1)</f>
        <v>54.8273546532314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55771.4009714631</v>
      </c>
      <c r="D47" s="17" t="n">
        <f aca="false">IF(A47&lt;startage,1,0)*(C47*(1-initialunempprob))+IF(A47=startage,1,0)*(C47*(1-unempprob))+IF(A47&gt;startage,1,0)*(C47*(1-unempprob)+unempprob*300*52)</f>
        <v>52638.031695689</v>
      </c>
      <c r="E47" s="17" t="n">
        <f aca="false">IF(D47-9500&gt;0,1,0)*(D47-9500)</f>
        <v>43138.0316956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250.1205182113</v>
      </c>
      <c r="G47" s="17" t="n">
        <f aca="false">D47-F47</f>
        <v>37387.9111774776</v>
      </c>
      <c r="H47" s="11" t="n">
        <f aca="false">benefits*B47/expnorm</f>
        <v>25653.9263546715</v>
      </c>
      <c r="I47" s="17" t="n">
        <f aca="false">G47+IF(A47&lt;startage,1,0)*(H47*(1-initialunempprob))+IF(A47&gt;=startage,1,0)*(H47*(1-unempprob))</f>
        <v>61040.8312764848</v>
      </c>
      <c r="J47" s="11"/>
      <c r="K47" s="11" t="n">
        <f aca="false">IF(A47&gt;=startage,1,0)*0.002*G47</f>
        <v>74.7758223549553</v>
      </c>
      <c r="L47" s="11"/>
      <c r="M47" s="11" t="n">
        <f aca="false">I47+K47</f>
        <v>61115.6070988397</v>
      </c>
      <c r="N47" s="11" t="n">
        <f aca="false">J47+L47+Grade11!I47</f>
        <v>55246.2205958484</v>
      </c>
      <c r="O47" s="11" t="n">
        <f aca="false">IF(A47&lt;startage,1,0)*(M47-N47)+IF(A47&gt;=startage,1,0)*(completionprob*(part*(I47-N47)+K47))</f>
        <v>5106.36625760244</v>
      </c>
      <c r="P47" s="11" t="n">
        <f aca="false">O47/return^(A47-startage+1)</f>
        <v>49.92768552400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57165.6859957497</v>
      </c>
      <c r="D48" s="17" t="n">
        <f aca="false">IF(A48&lt;startage,1,0)*(C48*(1-initialunempprob))+IF(A48=startage,1,0)*(C48*(1-unempprob))+IF(A48&gt;startage,1,0)*(C48*(1-unempprob)+unempprob*300*52)</f>
        <v>53923.5624880812</v>
      </c>
      <c r="E48" s="17" t="n">
        <f aca="false">IF(D48-9500&gt;0,1,0)*(D48-9500)</f>
        <v>44423.562488081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798.3994011666</v>
      </c>
      <c r="G48" s="17" t="n">
        <f aca="false">D48-F48</f>
        <v>38125.1630869146</v>
      </c>
      <c r="H48" s="11" t="n">
        <f aca="false">benefits*B48/expnorm</f>
        <v>26295.2745135383</v>
      </c>
      <c r="I48" s="17" t="n">
        <f aca="false">G48+IF(A48&lt;startage,1,0)*(H48*(1-initialunempprob))+IF(A48&gt;=startage,1,0)*(H48*(1-unempprob))</f>
        <v>62369.4061883969</v>
      </c>
      <c r="J48" s="11"/>
      <c r="K48" s="11" t="n">
        <f aca="false">IF(A48&gt;=startage,1,0)*0.002*G48</f>
        <v>76.2503261738291</v>
      </c>
      <c r="L48" s="11"/>
      <c r="M48" s="11" t="n">
        <f aca="false">I48+K48</f>
        <v>62445.6565145707</v>
      </c>
      <c r="N48" s="11" t="n">
        <f aca="false">J48+L48+Grade11!I48</f>
        <v>56427.4699257446</v>
      </c>
      <c r="O48" s="11" t="n">
        <f aca="false">IF(A48&lt;startage,1,0)*(M48-N48)+IF(A48&gt;=startage,1,0)*(completionprob*(part*(I48-N48)+K48))</f>
        <v>5235.8223322787</v>
      </c>
      <c r="P48" s="11" t="n">
        <f aca="false">O48/return^(A48-startage+1)</f>
        <v>45.4654816239469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58594.8281456434</v>
      </c>
      <c r="D49" s="17" t="n">
        <f aca="false">IF(A49&lt;startage,1,0)*(C49*(1-initialunempprob))+IF(A49=startage,1,0)*(C49*(1-unempprob))+IF(A49&gt;startage,1,0)*(C49*(1-unempprob)+unempprob*300*52)</f>
        <v>55241.2315502832</v>
      </c>
      <c r="E49" s="17" t="n">
        <f aca="false">IF(D49-9500&gt;0,1,0)*(D49-9500)</f>
        <v>45741.2315502832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360.3852561958</v>
      </c>
      <c r="G49" s="17" t="n">
        <f aca="false">D49-F49</f>
        <v>38880.8462940874</v>
      </c>
      <c r="H49" s="11" t="n">
        <f aca="false">benefits*B49/expnorm</f>
        <v>26952.6563763767</v>
      </c>
      <c r="I49" s="17" t="n">
        <f aca="false">G49+IF(A49&lt;startage,1,0)*(H49*(1-initialunempprob))+IF(A49&gt;=startage,1,0)*(H49*(1-unempprob))</f>
        <v>63731.1954731068</v>
      </c>
      <c r="J49" s="11"/>
      <c r="K49" s="11" t="n">
        <f aca="false">IF(A49&gt;=startage,1,0)*0.002*G49</f>
        <v>77.7616925881749</v>
      </c>
      <c r="L49" s="11"/>
      <c r="M49" s="11" t="n">
        <f aca="false">I49+K49</f>
        <v>63808.957165695</v>
      </c>
      <c r="N49" s="11" t="n">
        <f aca="false">J49+L49+Grade11!I49</f>
        <v>57638.2504888882</v>
      </c>
      <c r="O49" s="11" t="n">
        <f aca="false">IF(A49&lt;startage,1,0)*(M49-N49)+IF(A49&gt;=startage,1,0)*(completionprob*(part*(I49-N49)+K49))</f>
        <v>5368.51480882186</v>
      </c>
      <c r="P49" s="11" t="n">
        <f aca="false">O49/return^(A49-startage+1)</f>
        <v>41.401728459850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60059.6988492845</v>
      </c>
      <c r="D50" s="17" t="n">
        <f aca="false">IF(A50&lt;startage,1,0)*(C50*(1-initialunempprob))+IF(A50=startage,1,0)*(C50*(1-unempprob))+IF(A50&gt;startage,1,0)*(C50*(1-unempprob)+unempprob*300*52)</f>
        <v>56591.8423390403</v>
      </c>
      <c r="E50" s="17" t="n">
        <f aca="false">IF(D50-9500&gt;0,1,0)*(D50-9500)</f>
        <v>47091.842339040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936.4207576007</v>
      </c>
      <c r="G50" s="17" t="n">
        <f aca="false">D50-F50</f>
        <v>39655.4215814396</v>
      </c>
      <c r="H50" s="11" t="n">
        <f aca="false">benefits*B50/expnorm</f>
        <v>27626.4727857862</v>
      </c>
      <c r="I50" s="17" t="n">
        <f aca="false">G50+IF(A50&lt;startage,1,0)*(H50*(1-initialunempprob))+IF(A50&gt;=startage,1,0)*(H50*(1-unempprob))</f>
        <v>65127.0294899344</v>
      </c>
      <c r="J50" s="11"/>
      <c r="K50" s="11" t="n">
        <f aca="false">IF(A50&gt;=startage,1,0)*0.002*G50</f>
        <v>79.3108431628792</v>
      </c>
      <c r="L50" s="11"/>
      <c r="M50" s="11" t="n">
        <f aca="false">I50+K50</f>
        <v>65206.3403330973</v>
      </c>
      <c r="N50" s="11" t="n">
        <f aca="false">J50+L50+Grade11!I50</f>
        <v>58879.3005661104</v>
      </c>
      <c r="O50" s="11" t="n">
        <f aca="false">IF(A50&lt;startage,1,0)*(M50-N50)+IF(A50&gt;=startage,1,0)*(completionprob*(part*(I50-N50)+K50))</f>
        <v>5504.52459727861</v>
      </c>
      <c r="P50" s="11" t="n">
        <f aca="false">O50/return^(A50-startage+1)</f>
        <v>37.7008859767182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61561.1913205166</v>
      </c>
      <c r="D51" s="17" t="n">
        <f aca="false">IF(A51&lt;startage,1,0)*(C51*(1-initialunempprob))+IF(A51=startage,1,0)*(C51*(1-unempprob))+IF(A51&gt;startage,1,0)*(C51*(1-unempprob)+unempprob*300*52)</f>
        <v>57976.2183975163</v>
      </c>
      <c r="E51" s="17" t="n">
        <f aca="false">IF(D51-9500&gt;0,1,0)*(D51-9500)</f>
        <v>48476.218397516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526.8571465407</v>
      </c>
      <c r="G51" s="17" t="n">
        <f aca="false">D51-F51</f>
        <v>40449.3612509756</v>
      </c>
      <c r="H51" s="11" t="n">
        <f aca="false">benefits*B51/expnorm</f>
        <v>28317.1346054308</v>
      </c>
      <c r="I51" s="17" t="n">
        <f aca="false">G51+IF(A51&lt;startage,1,0)*(H51*(1-initialunempprob))+IF(A51&gt;=startage,1,0)*(H51*(1-unempprob))</f>
        <v>66557.7593571828</v>
      </c>
      <c r="J51" s="11"/>
      <c r="K51" s="11" t="n">
        <f aca="false">IF(A51&gt;=startage,1,0)*0.002*G51</f>
        <v>80.8987225019512</v>
      </c>
      <c r="L51" s="11"/>
      <c r="M51" s="11" t="n">
        <f aca="false">I51+K51</f>
        <v>66638.6580796848</v>
      </c>
      <c r="N51" s="11" t="n">
        <f aca="false">J51+L51+Grade11!I51</f>
        <v>60151.3768952632</v>
      </c>
      <c r="O51" s="11" t="n">
        <f aca="false">IF(A51&lt;startage,1,0)*(M51-N51)+IF(A51&gt;=startage,1,0)*(completionprob*(part*(I51-N51)+K51))</f>
        <v>5643.9346304468</v>
      </c>
      <c r="P51" s="11" t="n">
        <f aca="false">O51/return^(A51-startage+1)</f>
        <v>34.330579703387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63100.2211035295</v>
      </c>
      <c r="D52" s="17" t="n">
        <f aca="false">IF(A52&lt;startage,1,0)*(C52*(1-initialunempprob))+IF(A52=startage,1,0)*(C52*(1-unempprob))+IF(A52&gt;startage,1,0)*(C52*(1-unempprob)+unempprob*300*52)</f>
        <v>59395.2038574542</v>
      </c>
      <c r="E52" s="17" t="n">
        <f aca="false">IF(D52-9500&gt;0,1,0)*(D52-9500)</f>
        <v>49895.20385745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132.0544452042</v>
      </c>
      <c r="G52" s="17" t="n">
        <f aca="false">D52-F52</f>
        <v>41263.14941225</v>
      </c>
      <c r="H52" s="11" t="n">
        <f aca="false">benefits*B52/expnorm</f>
        <v>29025.0629705666</v>
      </c>
      <c r="I52" s="17" t="n">
        <f aca="false">G52+IF(A52&lt;startage,1,0)*(H52*(1-initialunempprob))+IF(A52&gt;=startage,1,0)*(H52*(1-unempprob))</f>
        <v>68024.2574711124</v>
      </c>
      <c r="J52" s="11"/>
      <c r="K52" s="11" t="n">
        <f aca="false">IF(A52&gt;=startage,1,0)*0.002*G52</f>
        <v>82.5262988245</v>
      </c>
      <c r="L52" s="11"/>
      <c r="M52" s="11" t="n">
        <f aca="false">I52+K52</f>
        <v>68106.7837699369</v>
      </c>
      <c r="N52" s="11" t="n">
        <f aca="false">J52+L52+Grade11!I52</f>
        <v>61455.2551326447</v>
      </c>
      <c r="O52" s="11" t="n">
        <f aca="false">IF(A52&lt;startage,1,0)*(M52-N52)+IF(A52&gt;=startage,1,0)*(completionprob*(part*(I52-N52)+K52))</f>
        <v>5786.82991444414</v>
      </c>
      <c r="P52" s="11" t="n">
        <f aca="false">O52/return^(A52-startage+1)</f>
        <v>31.2613192899245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64677.7266311177</v>
      </c>
      <c r="D53" s="17" t="n">
        <f aca="false">IF(A53&lt;startage,1,0)*(C53*(1-initialunempprob))+IF(A53=startage,1,0)*(C53*(1-unempprob))+IF(A53&gt;startage,1,0)*(C53*(1-unempprob)+unempprob*300*52)</f>
        <v>60849.6639538906</v>
      </c>
      <c r="E53" s="17" t="n">
        <f aca="false">IF(D53-9500&gt;0,1,0)*(D53-9500)</f>
        <v>51349.663953890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752.3816763343</v>
      </c>
      <c r="G53" s="17" t="n">
        <f aca="false">D53-F53</f>
        <v>42097.2822775562</v>
      </c>
      <c r="H53" s="11" t="n">
        <f aca="false">benefits*B53/expnorm</f>
        <v>29750.6895448307</v>
      </c>
      <c r="I53" s="17" t="n">
        <f aca="false">G53+IF(A53&lt;startage,1,0)*(H53*(1-initialunempprob))+IF(A53&gt;=startage,1,0)*(H53*(1-unempprob))</f>
        <v>69527.4180378902</v>
      </c>
      <c r="J53" s="11"/>
      <c r="K53" s="11" t="n">
        <f aca="false">IF(A53&gt;=startage,1,0)*0.002*G53</f>
        <v>84.1945645551125</v>
      </c>
      <c r="L53" s="11"/>
      <c r="M53" s="11" t="n">
        <f aca="false">I53+K53</f>
        <v>69611.6126024453</v>
      </c>
      <c r="N53" s="11" t="n">
        <f aca="false">J53+L53+Grade11!I53</f>
        <v>62791.7303259609</v>
      </c>
      <c r="O53" s="11" t="n">
        <f aca="false">IF(A53&lt;startage,1,0)*(M53-N53)+IF(A53&gt;=startage,1,0)*(completionprob*(part*(I53-N53)+K53))</f>
        <v>5933.29758054144</v>
      </c>
      <c r="P53" s="11" t="n">
        <f aca="false">O53/return^(A53-startage+1)</f>
        <v>28.466242014613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66294.6697968957</v>
      </c>
      <c r="D54" s="17" t="n">
        <f aca="false">IF(A54&lt;startage,1,0)*(C54*(1-initialunempprob))+IF(A54=startage,1,0)*(C54*(1-unempprob))+IF(A54&gt;startage,1,0)*(C54*(1-unempprob)+unempprob*300*52)</f>
        <v>62340.4855527378</v>
      </c>
      <c r="E54" s="17" t="n">
        <f aca="false">IF(D54-9500&gt;0,1,0)*(D54-9500)</f>
        <v>52840.485552737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388.2170882427</v>
      </c>
      <c r="G54" s="17" t="n">
        <f aca="false">D54-F54</f>
        <v>42952.2684644951</v>
      </c>
      <c r="H54" s="11" t="n">
        <f aca="false">benefits*B54/expnorm</f>
        <v>30494.4567834515</v>
      </c>
      <c r="I54" s="17" t="n">
        <f aca="false">G54+IF(A54&lt;startage,1,0)*(H54*(1-initialunempprob))+IF(A54&gt;=startage,1,0)*(H54*(1-unempprob))</f>
        <v>71068.1576188374</v>
      </c>
      <c r="J54" s="11"/>
      <c r="K54" s="11" t="n">
        <f aca="false">IF(A54&gt;=startage,1,0)*0.002*G54</f>
        <v>85.9045369289903</v>
      </c>
      <c r="L54" s="11"/>
      <c r="M54" s="11" t="n">
        <f aca="false">I54+K54</f>
        <v>71154.0621557664</v>
      </c>
      <c r="N54" s="11" t="n">
        <f aca="false">J54+L54+Grade11!I54</f>
        <v>64161.6173991099</v>
      </c>
      <c r="O54" s="11" t="n">
        <f aca="false">IF(A54&lt;startage,1,0)*(M54-N54)+IF(A54&gt;=startage,1,0)*(completionprob*(part*(I54-N54)+K54))</f>
        <v>6083.42693829119</v>
      </c>
      <c r="P54" s="11" t="n">
        <f aca="false">O54/return^(A54-startage+1)</f>
        <v>25.9208790517248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67952.036541818</v>
      </c>
      <c r="D55" s="17" t="n">
        <f aca="false">IF(A55&lt;startage,1,0)*(C55*(1-initialunempprob))+IF(A55=startage,1,0)*(C55*(1-unempprob))+IF(A55&gt;startage,1,0)*(C55*(1-unempprob)+unempprob*300*52)</f>
        <v>63868.5776915562</v>
      </c>
      <c r="E55" s="17" t="n">
        <f aca="false">IF(D55-9500&gt;0,1,0)*(D55-9500)</f>
        <v>54368.577691556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039.9483854487</v>
      </c>
      <c r="G55" s="17" t="n">
        <f aca="false">D55-F55</f>
        <v>43828.6293061075</v>
      </c>
      <c r="H55" s="11" t="n">
        <f aca="false">benefits*B55/expnorm</f>
        <v>31256.8182030378</v>
      </c>
      <c r="I55" s="17" t="n">
        <f aca="false">G55+IF(A55&lt;startage,1,0)*(H55*(1-initialunempprob))+IF(A55&gt;=startage,1,0)*(H55*(1-unempprob))</f>
        <v>72647.4156893083</v>
      </c>
      <c r="J55" s="11"/>
      <c r="K55" s="11" t="n">
        <f aca="false">IF(A55&gt;=startage,1,0)*0.002*G55</f>
        <v>87.657258612215</v>
      </c>
      <c r="L55" s="11"/>
      <c r="M55" s="11" t="n">
        <f aca="false">I55+K55</f>
        <v>72735.0729479206</v>
      </c>
      <c r="N55" s="11" t="n">
        <f aca="false">J55+L55+Grade11!I55</f>
        <v>65565.7516490876</v>
      </c>
      <c r="O55" s="11" t="n">
        <f aca="false">IF(A55&lt;startage,1,0)*(M55-N55)+IF(A55&gt;=startage,1,0)*(completionprob*(part*(I55-N55)+K55))</f>
        <v>6237.30952998466</v>
      </c>
      <c r="P55" s="11" t="n">
        <f aca="false">O55/return^(A55-startage+1)</f>
        <v>23.6029424859491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69650.8374553635</v>
      </c>
      <c r="D56" s="17" t="n">
        <f aca="false">IF(A56&lt;startage,1,0)*(C56*(1-initialunempprob))+IF(A56=startage,1,0)*(C56*(1-unempprob))+IF(A56&gt;startage,1,0)*(C56*(1-unempprob)+unempprob*300*52)</f>
        <v>65434.8721338451</v>
      </c>
      <c r="E56" s="17" t="n">
        <f aca="false">IF(D56-9500&gt;0,1,0)*(D56-9500)</f>
        <v>55934.872133845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707.972965085</v>
      </c>
      <c r="G56" s="17" t="n">
        <f aca="false">D56-F56</f>
        <v>44726.8991687602</v>
      </c>
      <c r="H56" s="11" t="n">
        <f aca="false">benefits*B56/expnorm</f>
        <v>32038.2386581137</v>
      </c>
      <c r="I56" s="17" t="n">
        <f aca="false">G56+IF(A56&lt;startage,1,0)*(H56*(1-initialunempprob))+IF(A56&gt;=startage,1,0)*(H56*(1-unempprob))</f>
        <v>74266.155211541</v>
      </c>
      <c r="J56" s="11"/>
      <c r="K56" s="11" t="n">
        <f aca="false">IF(A56&gt;=startage,1,0)*0.002*G56</f>
        <v>89.4537983375204</v>
      </c>
      <c r="L56" s="11"/>
      <c r="M56" s="11" t="n">
        <f aca="false">I56+K56</f>
        <v>74355.6090098786</v>
      </c>
      <c r="N56" s="11" t="n">
        <f aca="false">J56+L56+Grade11!I56</f>
        <v>67004.9892553148</v>
      </c>
      <c r="O56" s="11" t="n">
        <f aca="false">IF(A56&lt;startage,1,0)*(M56-N56)+IF(A56&gt;=startage,1,0)*(completionprob*(part*(I56-N56)+K56))</f>
        <v>6395.03918647047</v>
      </c>
      <c r="P56" s="11" t="n">
        <f aca="false">O56/return^(A56-startage+1)</f>
        <v>21.492131236949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89.4537983375204</v>
      </c>
      <c r="L57" s="11"/>
      <c r="M57" s="11" t="n">
        <f aca="false">I57+K57</f>
        <v>89.4537983375204</v>
      </c>
      <c r="N57" s="11" t="n">
        <f aca="false">J57+L57+Grade11!I57</f>
        <v>0</v>
      </c>
      <c r="O57" s="11" t="n">
        <f aca="false">IF(A57&lt;startage,1,0)*(M57-N57)+IF(A57&gt;=startage,1,0)*(completionprob*(part*(I57-N57)+K57))</f>
        <v>77.8248045536427</v>
      </c>
      <c r="P57" s="11" t="n">
        <f aca="false">O57/return^(A57-startage+1)</f>
        <v>0.232285304381202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89.4537983375204</v>
      </c>
      <c r="L58" s="11"/>
      <c r="M58" s="11" t="n">
        <f aca="false">I58+K58</f>
        <v>89.4537983375204</v>
      </c>
      <c r="N58" s="11" t="n">
        <f aca="false">J58+L58+Grade11!I58</f>
        <v>0</v>
      </c>
      <c r="O58" s="11" t="n">
        <f aca="false">IF(A58&lt;startage,1,0)*(M58-N58)+IF(A58&gt;=startage,1,0)*(completionprob*(part*(I58-N58)+K58))</f>
        <v>77.8248045536427</v>
      </c>
      <c r="P58" s="11" t="n">
        <f aca="false">O58/return^(A58-startage+1)</f>
        <v>0.206295216219426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89.4537983375204</v>
      </c>
      <c r="L59" s="11"/>
      <c r="M59" s="11" t="n">
        <f aca="false">I59+K59</f>
        <v>89.4537983375204</v>
      </c>
      <c r="N59" s="11" t="n">
        <f aca="false">J59+L59+Grade11!I59</f>
        <v>0</v>
      </c>
      <c r="O59" s="11" t="n">
        <f aca="false">IF(A59&lt;startage,1,0)*(M59-N59)+IF(A59&gt;=startage,1,0)*(completionprob*(part*(I59-N59)+K59))</f>
        <v>77.8248045536427</v>
      </c>
      <c r="P59" s="11" t="n">
        <f aca="false">O59/return^(A59-startage+1)</f>
        <v>0.183213123828008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89.4537983375204</v>
      </c>
      <c r="L60" s="11"/>
      <c r="M60" s="11" t="n">
        <f aca="false">I60+K60</f>
        <v>89.4537983375204</v>
      </c>
      <c r="N60" s="11" t="n">
        <f aca="false">J60+L60+Grade11!I60</f>
        <v>0</v>
      </c>
      <c r="O60" s="11" t="n">
        <f aca="false">IF(A60&lt;startage,1,0)*(M60-N60)+IF(A60&gt;=startage,1,0)*(completionprob*(part*(I60-N60)+K60))</f>
        <v>77.8248045536427</v>
      </c>
      <c r="P60" s="11" t="n">
        <f aca="false">O60/return^(A60-startage+1)</f>
        <v>0.162713655498019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89.4537983375204</v>
      </c>
      <c r="L61" s="11"/>
      <c r="M61" s="11" t="n">
        <f aca="false">I61+K61</f>
        <v>89.4537983375204</v>
      </c>
      <c r="N61" s="11" t="n">
        <f aca="false">J61+L61+Grade11!I61</f>
        <v>0</v>
      </c>
      <c r="O61" s="11" t="n">
        <f aca="false">IF(A61&lt;startage,1,0)*(M61-N61)+IF(A61&gt;=startage,1,0)*(completionprob*(part*(I61-N61)+K61))</f>
        <v>77.8248045536427</v>
      </c>
      <c r="P61" s="11" t="n">
        <f aca="false">O61/return^(A61-startage+1)</f>
        <v>0.144507844920444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89.4537983375204</v>
      </c>
      <c r="L62" s="11"/>
      <c r="M62" s="11" t="n">
        <f aca="false">I62+K62</f>
        <v>89.4537983375204</v>
      </c>
      <c r="N62" s="11" t="n">
        <f aca="false">J62+L62+Grade11!I62</f>
        <v>0</v>
      </c>
      <c r="O62" s="11" t="n">
        <f aca="false">IF(A62&lt;startage,1,0)*(M62-N62)+IF(A62&gt;=startage,1,0)*(completionprob*(part*(I62-N62)+K62))</f>
        <v>77.8248045536427</v>
      </c>
      <c r="P62" s="11" t="n">
        <f aca="false">O62/return^(A62-startage+1)</f>
        <v>0.128339057835287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89.4537983375204</v>
      </c>
      <c r="L63" s="11"/>
      <c r="M63" s="11" t="n">
        <f aca="false">I63+K63</f>
        <v>89.4537983375204</v>
      </c>
      <c r="N63" s="11" t="n">
        <f aca="false">J63+L63+Grade11!I63</f>
        <v>0</v>
      </c>
      <c r="O63" s="11" t="n">
        <f aca="false">IF(A63&lt;startage,1,0)*(M63-N63)+IF(A63&gt;=startage,1,0)*(completionprob*(part*(I63-N63)+K63))</f>
        <v>77.8248045536427</v>
      </c>
      <c r="P63" s="11" t="n">
        <f aca="false">O63/return^(A63-startage+1)</f>
        <v>0.113979374442383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89.4537983375204</v>
      </c>
      <c r="L64" s="11"/>
      <c r="M64" s="11" t="n">
        <f aca="false">I64+K64</f>
        <v>89.4537983375204</v>
      </c>
      <c r="N64" s="11" t="n">
        <f aca="false">J64+L64+Grade11!I64</f>
        <v>0</v>
      </c>
      <c r="O64" s="11" t="n">
        <f aca="false">IF(A64&lt;startage,1,0)*(M64-N64)+IF(A64&gt;=startage,1,0)*(completionprob*(part*(I64-N64)+K64))</f>
        <v>77.8248045536427</v>
      </c>
      <c r="P64" s="11" t="n">
        <f aca="false">O64/return^(A64-startage+1)</f>
        <v>0.101226376579375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89.4537983375204</v>
      </c>
      <c r="L65" s="11"/>
      <c r="M65" s="11" t="n">
        <f aca="false">I65+K65</f>
        <v>89.4537983375204</v>
      </c>
      <c r="N65" s="11" t="n">
        <f aca="false">J65+L65+Grade11!I65</f>
        <v>0</v>
      </c>
      <c r="O65" s="11" t="n">
        <f aca="false">IF(A65&lt;startage,1,0)*(M65-N65)+IF(A65&gt;=startage,1,0)*(completionprob*(part*(I65-N65)+K65))</f>
        <v>77.8248045536427</v>
      </c>
      <c r="P65" s="11" t="n">
        <f aca="false">O65/return^(A65-startage+1)</f>
        <v>0.0899002943779904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89.4537983375204</v>
      </c>
      <c r="L66" s="11"/>
      <c r="M66" s="11" t="n">
        <f aca="false">I66+K66</f>
        <v>89.4537983375204</v>
      </c>
      <c r="N66" s="11" t="n">
        <f aca="false">J66+L66+Grade11!I66</f>
        <v>0</v>
      </c>
      <c r="O66" s="11" t="n">
        <f aca="false">IF(A66&lt;startage,1,0)*(M66-N66)+IF(A66&gt;=startage,1,0)*(completionprob*(part*(I66-N66)+K66))</f>
        <v>77.8248045536427</v>
      </c>
      <c r="P66" s="11" t="n">
        <f aca="false">O66/return^(A66-startage+1)</f>
        <v>0.0798414721770854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89.4537983375204</v>
      </c>
      <c r="L67" s="11"/>
      <c r="M67" s="11" t="n">
        <f aca="false">I67+K67</f>
        <v>89.4537983375204</v>
      </c>
      <c r="N67" s="11" t="n">
        <f aca="false">J67+L67+Grade11!I67</f>
        <v>0</v>
      </c>
      <c r="O67" s="11" t="n">
        <f aca="false">IF(A67&lt;startage,1,0)*(M67-N67)+IF(A67&gt;=startage,1,0)*(completionprob*(part*(I67-N67)+K67))</f>
        <v>77.8248045536427</v>
      </c>
      <c r="P67" s="11" t="n">
        <f aca="false">O67/return^(A67-startage+1)</f>
        <v>0.0709081179712462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89.4537983375204</v>
      </c>
      <c r="L68" s="11"/>
      <c r="M68" s="11" t="n">
        <f aca="false">I68+K68</f>
        <v>89.4537983375204</v>
      </c>
      <c r="N68" s="11" t="n">
        <f aca="false">J68+L68+Grade11!I68</f>
        <v>0</v>
      </c>
      <c r="O68" s="11" t="n">
        <f aca="false">IF(A68&lt;startage,1,0)*(M68-N68)+IF(A68&gt;=startage,1,0)*(completionprob*(part*(I68-N68)+K68))</f>
        <v>77.8248045536427</v>
      </c>
      <c r="P68" s="11" t="n">
        <f aca="false">O68/return^(A68-startage+1)</f>
        <v>0.0629743046705394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9034.83363208956</v>
      </c>
      <c r="L69" s="11"/>
      <c r="M69" s="11" t="n">
        <f aca="false">I69+K69</f>
        <v>9034.83363208956</v>
      </c>
      <c r="N69" s="11" t="n">
        <f aca="false">J69+L69+Grade11!I69</f>
        <v>0</v>
      </c>
      <c r="O69" s="11" t="n">
        <f aca="false">IF(A69&lt;startage,1,0)*(M69-N69)+IF(A69&gt;=startage,1,0)*(completionprob*(part*(I69-N69)+K69))</f>
        <v>7860.30525991792</v>
      </c>
      <c r="P69" s="11" t="n">
        <f aca="false">O69/return^(A69-startage+1)</f>
        <v>5.6487476946568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3.54807017100001E-011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42908</v>
      </c>
      <c r="D2" s="21" t="n">
        <f aca="false">Meta!C7</f>
        <v>19634</v>
      </c>
      <c r="E2" s="18" t="n">
        <f aca="false">Meta!D7</f>
        <v>0.075</v>
      </c>
      <c r="F2" s="18" t="n">
        <f aca="false">Meta!H7</f>
        <v>1.86527415522029</v>
      </c>
      <c r="G2" s="18" t="n">
        <f aca="false">Meta!E7</f>
        <v>0.461</v>
      </c>
      <c r="H2" s="18" t="n">
        <f aca="false">Meta!F7</f>
        <v>1</v>
      </c>
      <c r="I2" s="18" t="n">
        <f aca="false">Meta!D6</f>
        <v>0.078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2182.25083917478</v>
      </c>
      <c r="D9" s="17" t="n">
        <f aca="false">IF(A9&lt;startage,1,0)*(C9*(1-initialunempprob))+IF(A9=startage,1,0)*(C9*(1-unempprob))+IF(A9&gt;startage,1,0)*(C9*(1-unempprob)+unempprob*300*52)</f>
        <v>2012.03527371914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53.920698439514</v>
      </c>
      <c r="G9" s="17" t="n">
        <f aca="false">D9-F9</f>
        <v>1858.11457527963</v>
      </c>
      <c r="H9" s="11" t="n">
        <f aca="false">0.1*Grade12!H9</f>
        <v>1003.79946245666</v>
      </c>
      <c r="I9" s="17" t="n">
        <f aca="false">G9+IF(A9&lt;startage,1,0)*(H9*(1-initialunempprob))+IF(A9&gt;=startage,1,0)*(H9*(1-unempprob))</f>
        <v>2783.61767966467</v>
      </c>
      <c r="J9" s="11" t="n">
        <f aca="false">0.05*feel*Grade12!G9</f>
        <v>228.914805958978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2783.61767966467</v>
      </c>
      <c r="N9" s="11" t="n">
        <f aca="false">J9+L9+Grade12!I9</f>
        <v>29497.0034183079</v>
      </c>
      <c r="O9" s="11" t="n">
        <f aca="false">IF(A9&lt;startage,1,0)*(M9-N9)+IF(A9&gt;=startage,1,0)*(completionprob*(part*(I9-N9)+K9))</f>
        <v>-26713.3857386432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23003.5889790863</v>
      </c>
      <c r="D10" s="17" t="n">
        <f aca="false">IF(A10&lt;startage,1,0)*(C10*(1-initialunempprob))+IF(A10=startage,1,0)*(C10*(1-unempprob))+IF(A10&gt;startage,1,0)*(C10*(1-unempprob)+unempprob*300*52)</f>
        <v>21278.3198056548</v>
      </c>
      <c r="E10" s="17" t="n">
        <f aca="false">IF(D10-9500&gt;0,1,0)*(D10-9500)</f>
        <v>11778.319805654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147.3714165463</v>
      </c>
      <c r="G10" s="17" t="n">
        <f aca="false">D10-F10</f>
        <v>17130.9483891085</v>
      </c>
      <c r="H10" s="11" t="n">
        <f aca="false">benefits*B10/expnorm</f>
        <v>10526.0666079841</v>
      </c>
      <c r="I10" s="17" t="n">
        <f aca="false">G10+IF(A10&lt;startage,1,0)*(H10*(1-initialunempprob))+IF(A10&gt;=startage,1,0)*(H10*(1-unempprob))</f>
        <v>26867.5600014938</v>
      </c>
      <c r="J10" s="11"/>
      <c r="K10" s="11" t="n">
        <f aca="false">IF(A10&gt;=startage,1,0)*0.002*G10</f>
        <v>34.261896778217</v>
      </c>
      <c r="L10" s="11"/>
      <c r="M10" s="11" t="n">
        <f aca="false">I10+K10</f>
        <v>26901.821898272</v>
      </c>
      <c r="N10" s="11" t="n">
        <f aca="false">J10+L10+Grade12!I10</f>
        <v>26995.7556276576</v>
      </c>
      <c r="O10" s="11" t="n">
        <f aca="false">IF(A10&lt;startage,1,0)*(M10-N10)+IF(A10&gt;=startage,1,0)*(completionprob*(part*(I10-N10)+K10))</f>
        <v>-43.3034492467641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23578.6787035634</v>
      </c>
      <c r="D11" s="17" t="n">
        <f aca="false">IF(A11&lt;startage,1,0)*(C11*(1-initialunempprob))+IF(A11=startage,1,0)*(C11*(1-unempprob))+IF(A11&gt;startage,1,0)*(C11*(1-unempprob)+unempprob*300*52)</f>
        <v>22980.2778007962</v>
      </c>
      <c r="E11" s="17" t="n">
        <f aca="false">IF(D11-9500&gt;0,1,0)*(D11-9500)</f>
        <v>13480.277800796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703.06070195995</v>
      </c>
      <c r="G11" s="17" t="n">
        <f aca="false">D11-F11</f>
        <v>18277.2170988362</v>
      </c>
      <c r="H11" s="11" t="n">
        <f aca="false">benefits*B11/expnorm</f>
        <v>10789.2182731837</v>
      </c>
      <c r="I11" s="17" t="n">
        <f aca="false">G11+IF(A11&lt;startage,1,0)*(H11*(1-initialunempprob))+IF(A11&gt;=startage,1,0)*(H11*(1-unempprob))</f>
        <v>28257.2440015311</v>
      </c>
      <c r="J11" s="11"/>
      <c r="K11" s="11" t="n">
        <f aca="false">IF(A11&gt;=startage,1,0)*0.002*G11</f>
        <v>36.5544341976725</v>
      </c>
      <c r="L11" s="11"/>
      <c r="M11" s="11" t="n">
        <f aca="false">I11+K11</f>
        <v>28293.7984357288</v>
      </c>
      <c r="N11" s="11" t="n">
        <f aca="false">J11+L11+Grade12!I11</f>
        <v>27580.161648349</v>
      </c>
      <c r="O11" s="11" t="n">
        <f aca="false">IF(A11&lt;startage,1,0)*(M11-N11)+IF(A11&gt;=startage,1,0)*(completionprob*(part*(I11-N11)+K11))</f>
        <v>328.986558982064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4168.1456711525</v>
      </c>
      <c r="D12" s="17" t="n">
        <f aca="false">IF(A12&lt;startage,1,0)*(C12*(1-initialunempprob))+IF(A12=startage,1,0)*(C12*(1-unempprob))+IF(A12&gt;startage,1,0)*(C12*(1-unempprob)+unempprob*300*52)</f>
        <v>23525.5347458161</v>
      </c>
      <c r="E12" s="17" t="n">
        <f aca="false">IF(D12-9500&gt;0,1,0)*(D12-9500)</f>
        <v>14025.534745816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81.08709450895</v>
      </c>
      <c r="G12" s="17" t="n">
        <f aca="false">D12-F12</f>
        <v>18644.4476513071</v>
      </c>
      <c r="H12" s="11" t="n">
        <f aca="false">benefits*B12/expnorm</f>
        <v>11058.9487300133</v>
      </c>
      <c r="I12" s="17" t="n">
        <f aca="false">G12+IF(A12&lt;startage,1,0)*(H12*(1-initialunempprob))+IF(A12&gt;=startage,1,0)*(H12*(1-unempprob))</f>
        <v>28873.9752265694</v>
      </c>
      <c r="J12" s="11"/>
      <c r="K12" s="11" t="n">
        <f aca="false">IF(A12&gt;=startage,1,0)*0.002*G12</f>
        <v>37.2888953026143</v>
      </c>
      <c r="L12" s="11"/>
      <c r="M12" s="11" t="n">
        <f aca="false">I12+K12</f>
        <v>28911.264121872</v>
      </c>
      <c r="N12" s="11" t="n">
        <f aca="false">J12+L12+Grade12!I12</f>
        <v>28179.1778195578</v>
      </c>
      <c r="O12" s="11" t="n">
        <f aca="false">IF(A12&lt;startage,1,0)*(M12-N12)+IF(A12&gt;=startage,1,0)*(completionprob*(part*(I12-N12)+K12))</f>
        <v>337.491785366871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4772.3493129313</v>
      </c>
      <c r="D13" s="17" t="n">
        <f aca="false">IF(A13&lt;startage,1,0)*(C13*(1-initialunempprob))+IF(A13=startage,1,0)*(C13*(1-unempprob))+IF(A13&gt;startage,1,0)*(C13*(1-unempprob)+unempprob*300*52)</f>
        <v>24084.4231144615</v>
      </c>
      <c r="E13" s="17" t="n">
        <f aca="false">IF(D13-9500&gt;0,1,0)*(D13-9500)</f>
        <v>14584.423114461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063.56414687167</v>
      </c>
      <c r="G13" s="17" t="n">
        <f aca="false">D13-F13</f>
        <v>19020.8589675898</v>
      </c>
      <c r="H13" s="11" t="n">
        <f aca="false">benefits*B13/expnorm</f>
        <v>11335.4224482636</v>
      </c>
      <c r="I13" s="17" t="n">
        <f aca="false">G13+IF(A13&lt;startage,1,0)*(H13*(1-initialunempprob))+IF(A13&gt;=startage,1,0)*(H13*(1-unempprob))</f>
        <v>29506.1247322336</v>
      </c>
      <c r="J13" s="11"/>
      <c r="K13" s="11" t="n">
        <f aca="false">IF(A13&gt;=startage,1,0)*0.002*G13</f>
        <v>38.0417179351796</v>
      </c>
      <c r="L13" s="11"/>
      <c r="M13" s="11" t="n">
        <f aca="false">I13+K13</f>
        <v>29544.1664501688</v>
      </c>
      <c r="N13" s="11" t="n">
        <f aca="false">J13+L13+Grade12!I13</f>
        <v>28793.1693950467</v>
      </c>
      <c r="O13" s="11" t="n">
        <f aca="false">IF(A13&lt;startage,1,0)*(M13-N13)+IF(A13&gt;=startage,1,0)*(completionprob*(part*(I13-N13)+K13))</f>
        <v>346.209642411289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5391.6580457546</v>
      </c>
      <c r="D14" s="17" t="n">
        <f aca="false">IF(A14&lt;startage,1,0)*(C14*(1-initialunempprob))+IF(A14=startage,1,0)*(C14*(1-unempprob))+IF(A14&gt;startage,1,0)*(C14*(1-unempprob)+unempprob*300*52)</f>
        <v>24657.283692323</v>
      </c>
      <c r="E14" s="17" t="n">
        <f aca="false">IF(D14-9500&gt;0,1,0)*(D14-9500)</f>
        <v>15157.28369232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250.60312554346</v>
      </c>
      <c r="G14" s="17" t="n">
        <f aca="false">D14-F14</f>
        <v>19406.6805667796</v>
      </c>
      <c r="H14" s="11" t="n">
        <f aca="false">benefits*B14/expnorm</f>
        <v>11618.8080094702</v>
      </c>
      <c r="I14" s="17" t="n">
        <f aca="false">G14+IF(A14&lt;startage,1,0)*(H14*(1-initialunempprob))+IF(A14&gt;=startage,1,0)*(H14*(1-unempprob))</f>
        <v>30154.0779755395</v>
      </c>
      <c r="J14" s="11"/>
      <c r="K14" s="11" t="n">
        <f aca="false">IF(A14&gt;=startage,1,0)*0.002*G14</f>
        <v>38.8133611335591</v>
      </c>
      <c r="L14" s="11"/>
      <c r="M14" s="11" t="n">
        <f aca="false">I14+K14</f>
        <v>30192.891336673</v>
      </c>
      <c r="N14" s="11" t="n">
        <f aca="false">J14+L14+Grade12!I14</f>
        <v>29422.5107599229</v>
      </c>
      <c r="O14" s="11" t="n">
        <f aca="false">IF(A14&lt;startage,1,0)*(M14-N14)+IF(A14&gt;=startage,1,0)*(completionprob*(part*(I14-N14)+K14))</f>
        <v>355.14544588182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6026.4494968985</v>
      </c>
      <c r="D15" s="17" t="n">
        <f aca="false">IF(A15&lt;startage,1,0)*(C15*(1-initialunempprob))+IF(A15=startage,1,0)*(C15*(1-unempprob))+IF(A15&gt;startage,1,0)*(C15*(1-unempprob)+unempprob*300*52)</f>
        <v>25244.4657846311</v>
      </c>
      <c r="E15" s="17" t="n">
        <f aca="false">IF(D15-9500&gt;0,1,0)*(D15-9500)</f>
        <v>15744.465784631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442.31807868205</v>
      </c>
      <c r="G15" s="17" t="n">
        <f aca="false">D15-F15</f>
        <v>19802.147705949</v>
      </c>
      <c r="H15" s="11" t="n">
        <f aca="false">benefits*B15/expnorm</f>
        <v>11909.2782097069</v>
      </c>
      <c r="I15" s="17" t="n">
        <f aca="false">G15+IF(A15&lt;startage,1,0)*(H15*(1-initialunempprob))+IF(A15&gt;=startage,1,0)*(H15*(1-unempprob))</f>
        <v>30818.2300499279</v>
      </c>
      <c r="J15" s="11"/>
      <c r="K15" s="11" t="n">
        <f aca="false">IF(A15&gt;=startage,1,0)*0.002*G15</f>
        <v>39.6042954118981</v>
      </c>
      <c r="L15" s="11"/>
      <c r="M15" s="11" t="n">
        <f aca="false">I15+K15</f>
        <v>30857.8343453398</v>
      </c>
      <c r="N15" s="11" t="n">
        <f aca="false">J15+L15+Grade12!I15</f>
        <v>30067.5856589209</v>
      </c>
      <c r="O15" s="11" t="n">
        <f aca="false">IF(A15&lt;startage,1,0)*(M15-N15)+IF(A15&gt;=startage,1,0)*(completionprob*(part*(I15-N15)+K15))</f>
        <v>364.304644439116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6677.1107343209</v>
      </c>
      <c r="D16" s="17" t="n">
        <f aca="false">IF(A16&lt;startage,1,0)*(C16*(1-initialunempprob))+IF(A16=startage,1,0)*(C16*(1-unempprob))+IF(A16&gt;startage,1,0)*(C16*(1-unempprob)+unempprob*300*52)</f>
        <v>25846.3274292469</v>
      </c>
      <c r="E16" s="17" t="n">
        <f aca="false">IF(D16-9500&gt;0,1,0)*(D16-9500)</f>
        <v>16346.327429246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638.8259056491</v>
      </c>
      <c r="G16" s="17" t="n">
        <f aca="false">D16-F16</f>
        <v>20207.5015235978</v>
      </c>
      <c r="H16" s="11" t="n">
        <f aca="false">benefits*B16/expnorm</f>
        <v>12207.0101649496</v>
      </c>
      <c r="I16" s="17" t="n">
        <f aca="false">G16+IF(A16&lt;startage,1,0)*(H16*(1-initialunempprob))+IF(A16&gt;=startage,1,0)*(H16*(1-unempprob))</f>
        <v>31498.9859261761</v>
      </c>
      <c r="J16" s="11"/>
      <c r="K16" s="11" t="n">
        <f aca="false">IF(A16&gt;=startage,1,0)*0.002*G16</f>
        <v>40.4150030471955</v>
      </c>
      <c r="L16" s="11"/>
      <c r="M16" s="11" t="n">
        <f aca="false">I16+K16</f>
        <v>31539.4009292233</v>
      </c>
      <c r="N16" s="11" t="n">
        <f aca="false">J16+L16+Grade12!I16</f>
        <v>30728.787430394</v>
      </c>
      <c r="O16" s="11" t="n">
        <f aca="false">IF(A16&lt;startage,1,0)*(M16-N16)+IF(A16&gt;=startage,1,0)*(completionprob*(part*(I16-N16)+K16))</f>
        <v>373.69282296034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7344.038502679</v>
      </c>
      <c r="D17" s="17" t="n">
        <f aca="false">IF(A17&lt;startage,1,0)*(C17*(1-initialunempprob))+IF(A17=startage,1,0)*(C17*(1-unempprob))+IF(A17&gt;startage,1,0)*(C17*(1-unempprob)+unempprob*300*52)</f>
        <v>26463.235614978</v>
      </c>
      <c r="E17" s="17" t="n">
        <f aca="false">IF(D17-9500&gt;0,1,0)*(D17-9500)</f>
        <v>16963.23561497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840.24642829033</v>
      </c>
      <c r="G17" s="17" t="n">
        <f aca="false">D17-F17</f>
        <v>20622.9891866877</v>
      </c>
      <c r="H17" s="11" t="n">
        <f aca="false">benefits*B17/expnorm</f>
        <v>12512.1854190733</v>
      </c>
      <c r="I17" s="17" t="n">
        <f aca="false">G17+IF(A17&lt;startage,1,0)*(H17*(1-initialunempprob))+IF(A17&gt;=startage,1,0)*(H17*(1-unempprob))</f>
        <v>32196.7606993305</v>
      </c>
      <c r="J17" s="11"/>
      <c r="K17" s="11" t="n">
        <f aca="false">IF(A17&gt;=startage,1,0)*0.002*G17</f>
        <v>41.2459783733754</v>
      </c>
      <c r="L17" s="11"/>
      <c r="M17" s="11" t="n">
        <f aca="false">I17+K17</f>
        <v>32238.0066777039</v>
      </c>
      <c r="N17" s="11" t="n">
        <f aca="false">J17+L17+Grade12!I17</f>
        <v>31406.5192461538</v>
      </c>
      <c r="O17" s="11" t="n">
        <f aca="false">IF(A17&lt;startage,1,0)*(M17-N17)+IF(A17&gt;=startage,1,0)*(completionprob*(part*(I17-N17)+K17))</f>
        <v>383.315705944608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8027.6394652459</v>
      </c>
      <c r="D18" s="17" t="n">
        <f aca="false">IF(A18&lt;startage,1,0)*(C18*(1-initialunempprob))+IF(A18=startage,1,0)*(C18*(1-unempprob))+IF(A18&gt;startage,1,0)*(C18*(1-unempprob)+unempprob*300*52)</f>
        <v>27095.5665053525</v>
      </c>
      <c r="E18" s="17" t="n">
        <f aca="false">IF(D18-9500&gt;0,1,0)*(D18-9500)</f>
        <v>17595.56650535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046.70246399758</v>
      </c>
      <c r="G18" s="17" t="n">
        <f aca="false">D18-F18</f>
        <v>21048.8640413549</v>
      </c>
      <c r="H18" s="11" t="n">
        <f aca="false">benefits*B18/expnorm</f>
        <v>12824.9900545502</v>
      </c>
      <c r="I18" s="17" t="n">
        <f aca="false">G18+IF(A18&lt;startage,1,0)*(H18*(1-initialunempprob))+IF(A18&gt;=startage,1,0)*(H18*(1-unempprob))</f>
        <v>32911.9798418138</v>
      </c>
      <c r="J18" s="11"/>
      <c r="K18" s="11" t="n">
        <f aca="false">IF(A18&gt;=startage,1,0)*0.002*G18</f>
        <v>42.0977280827098</v>
      </c>
      <c r="L18" s="11"/>
      <c r="M18" s="11" t="n">
        <f aca="false">I18+K18</f>
        <v>32954.0775698965</v>
      </c>
      <c r="N18" s="11" t="n">
        <f aca="false">J18+L18+Grade12!I18</f>
        <v>32101.1943573076</v>
      </c>
      <c r="O18" s="11" t="n">
        <f aca="false">IF(A18&lt;startage,1,0)*(M18-N18)+IF(A18&gt;=startage,1,0)*(completionprob*(part*(I18-N18)+K18))</f>
        <v>393.179161003469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8728.3304518771</v>
      </c>
      <c r="D19" s="17" t="n">
        <f aca="false">IF(A19&lt;startage,1,0)*(C19*(1-initialunempprob))+IF(A19=startage,1,0)*(C19*(1-unempprob))+IF(A19&gt;startage,1,0)*(C19*(1-unempprob)+unempprob*300*52)</f>
        <v>27743.7056679863</v>
      </c>
      <c r="E19" s="17" t="n">
        <f aca="false">IF(D19-9500&gt;0,1,0)*(D19-9500)</f>
        <v>18243.705667986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258.31990059752</v>
      </c>
      <c r="G19" s="17" t="n">
        <f aca="false">D19-F19</f>
        <v>21485.3857673888</v>
      </c>
      <c r="H19" s="11" t="n">
        <f aca="false">benefits*B19/expnorm</f>
        <v>13145.6148059139</v>
      </c>
      <c r="I19" s="17" t="n">
        <f aca="false">G19+IF(A19&lt;startage,1,0)*(H19*(1-initialunempprob))+IF(A19&gt;=startage,1,0)*(H19*(1-unempprob))</f>
        <v>33645.0794628591</v>
      </c>
      <c r="J19" s="11"/>
      <c r="K19" s="11" t="n">
        <f aca="false">IF(A19&gt;=startage,1,0)*0.002*G19</f>
        <v>42.9707715347775</v>
      </c>
      <c r="L19" s="11"/>
      <c r="M19" s="11" t="n">
        <f aca="false">I19+K19</f>
        <v>33688.0502343939</v>
      </c>
      <c r="N19" s="11" t="n">
        <f aca="false">J19+L19+Grade12!I19</f>
        <v>32813.2363462403</v>
      </c>
      <c r="O19" s="11" t="n">
        <f aca="false">IF(A19&lt;startage,1,0)*(M19-N19)+IF(A19&gt;=startage,1,0)*(completionprob*(part*(I19-N19)+K19))</f>
        <v>403.289202438807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9446.538713174</v>
      </c>
      <c r="D20" s="17" t="n">
        <f aca="false">IF(A20&lt;startage,1,0)*(C20*(1-initialunempprob))+IF(A20=startage,1,0)*(C20*(1-unempprob))+IF(A20&gt;startage,1,0)*(C20*(1-unempprob)+unempprob*300*52)</f>
        <v>28408.0483096859</v>
      </c>
      <c r="E20" s="17" t="n">
        <f aca="false">IF(D20-9500&gt;0,1,0)*(D20-9500)</f>
        <v>18908.048309685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475.22777311246</v>
      </c>
      <c r="G20" s="17" t="n">
        <f aca="false">D20-F20</f>
        <v>21932.8205365735</v>
      </c>
      <c r="H20" s="11" t="n">
        <f aca="false">benefits*B20/expnorm</f>
        <v>13474.2551760618</v>
      </c>
      <c r="I20" s="17" t="n">
        <f aca="false">G20+IF(A20&lt;startage,1,0)*(H20*(1-initialunempprob))+IF(A20&gt;=startage,1,0)*(H20*(1-unempprob))</f>
        <v>34396.5065744306</v>
      </c>
      <c r="J20" s="11"/>
      <c r="K20" s="11" t="n">
        <f aca="false">IF(A20&gt;=startage,1,0)*0.002*G20</f>
        <v>43.865641073147</v>
      </c>
      <c r="L20" s="11"/>
      <c r="M20" s="11" t="n">
        <f aca="false">I20+K20</f>
        <v>34440.3722155038</v>
      </c>
      <c r="N20" s="11" t="n">
        <f aca="false">J20+L20+Grade12!I20</f>
        <v>33543.0793848963</v>
      </c>
      <c r="O20" s="11" t="n">
        <f aca="false">IF(A20&lt;startage,1,0)*(M20-N20)+IF(A20&gt;=startage,1,0)*(completionprob*(part*(I20-N20)+K20))</f>
        <v>413.651994910025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30182.7021810033</v>
      </c>
      <c r="D21" s="17" t="n">
        <f aca="false">IF(A21&lt;startage,1,0)*(C21*(1-initialunempprob))+IF(A21=startage,1,0)*(C21*(1-unempprob))+IF(A21&gt;startage,1,0)*(C21*(1-unempprob)+unempprob*300*52)</f>
        <v>29088.9995174281</v>
      </c>
      <c r="E21" s="17" t="n">
        <f aca="false">IF(D21-9500&gt;0,1,0)*(D21-9500)</f>
        <v>19588.999517428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97.55834244027</v>
      </c>
      <c r="G21" s="17" t="n">
        <f aca="false">D21-F21</f>
        <v>22391.4411749878</v>
      </c>
      <c r="H21" s="11" t="n">
        <f aca="false">benefits*B21/expnorm</f>
        <v>13811.1115554633</v>
      </c>
      <c r="I21" s="17" t="n">
        <f aca="false">G21+IF(A21&lt;startage,1,0)*(H21*(1-initialunempprob))+IF(A21&gt;=startage,1,0)*(H21*(1-unempprob))</f>
        <v>35166.7193637914</v>
      </c>
      <c r="J21" s="11"/>
      <c r="K21" s="11" t="n">
        <f aca="false">IF(A21&gt;=startage,1,0)*0.002*G21</f>
        <v>44.7828823499756</v>
      </c>
      <c r="L21" s="11"/>
      <c r="M21" s="11" t="n">
        <f aca="false">I21+K21</f>
        <v>35211.5022461414</v>
      </c>
      <c r="N21" s="11" t="n">
        <f aca="false">J21+L21+Grade12!I21</f>
        <v>34291.1684995187</v>
      </c>
      <c r="O21" s="11" t="n">
        <f aca="false">IF(A21&lt;startage,1,0)*(M21-N21)+IF(A21&gt;=startage,1,0)*(completionprob*(part*(I21-N21)+K21))</f>
        <v>424.273857193027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30937.2697355284</v>
      </c>
      <c r="D22" s="17" t="n">
        <f aca="false">IF(A22&lt;startage,1,0)*(C22*(1-initialunempprob))+IF(A22=startage,1,0)*(C22*(1-unempprob))+IF(A22&gt;startage,1,0)*(C22*(1-unempprob)+unempprob*300*52)</f>
        <v>29786.9745053638</v>
      </c>
      <c r="E22" s="17" t="n">
        <f aca="false">IF(D22-9500&gt;0,1,0)*(D22-9500)</f>
        <v>20286.974505363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925.44717600128</v>
      </c>
      <c r="G22" s="17" t="n">
        <f aca="false">D22-F22</f>
        <v>22861.5273293625</v>
      </c>
      <c r="H22" s="11" t="n">
        <f aca="false">benefits*B22/expnorm</f>
        <v>14156.3893443499</v>
      </c>
      <c r="I22" s="17" t="n">
        <f aca="false">G22+IF(A22&lt;startage,1,0)*(H22*(1-initialunempprob))+IF(A22&gt;=startage,1,0)*(H22*(1-unempprob))</f>
        <v>35956.1874728862</v>
      </c>
      <c r="J22" s="11"/>
      <c r="K22" s="11" t="n">
        <f aca="false">IF(A22&gt;=startage,1,0)*0.002*G22</f>
        <v>45.723054658725</v>
      </c>
      <c r="L22" s="11"/>
      <c r="M22" s="11" t="n">
        <f aca="false">I22+K22</f>
        <v>36001.9105275449</v>
      </c>
      <c r="N22" s="11" t="n">
        <f aca="false">J22+L22+Grade12!I22</f>
        <v>35057.9598420067</v>
      </c>
      <c r="O22" s="11" t="n">
        <f aca="false">IF(A22&lt;startage,1,0)*(M22-N22)+IF(A22&gt;=startage,1,0)*(completionprob*(part*(I22-N22)+K22))</f>
        <v>435.1612660331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31710.7014789166</v>
      </c>
      <c r="D23" s="17" t="n">
        <f aca="false">IF(A23&lt;startage,1,0)*(C23*(1-initialunempprob))+IF(A23=startage,1,0)*(C23*(1-unempprob))+IF(A23&gt;startage,1,0)*(C23*(1-unempprob)+unempprob*300*52)</f>
        <v>30502.3988679979</v>
      </c>
      <c r="E23" s="17" t="n">
        <f aca="false">IF(D23-9500&gt;0,1,0)*(D23-9500)</f>
        <v>21002.398867997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159.03323040131</v>
      </c>
      <c r="G23" s="17" t="n">
        <f aca="false">D23-F23</f>
        <v>23343.3656375966</v>
      </c>
      <c r="H23" s="11" t="n">
        <f aca="false">benefits*B23/expnorm</f>
        <v>14510.2990779586</v>
      </c>
      <c r="I23" s="17" t="n">
        <f aca="false">G23+IF(A23&lt;startage,1,0)*(H23*(1-initialunempprob))+IF(A23&gt;=startage,1,0)*(H23*(1-unempprob))</f>
        <v>36765.3922847083</v>
      </c>
      <c r="J23" s="11"/>
      <c r="K23" s="11" t="n">
        <f aca="false">IF(A23&gt;=startage,1,0)*0.002*G23</f>
        <v>46.6867312751932</v>
      </c>
      <c r="L23" s="11"/>
      <c r="M23" s="11" t="n">
        <f aca="false">I23+K23</f>
        <v>36812.0790159835</v>
      </c>
      <c r="N23" s="11" t="n">
        <f aca="false">J23+L23+Grade12!I23</f>
        <v>35843.9209680569</v>
      </c>
      <c r="O23" s="11" t="n">
        <f aca="false">IF(A23&lt;startage,1,0)*(M23-N23)+IF(A23&gt;=startage,1,0)*(completionprob*(part*(I23-N23)+K23))</f>
        <v>446.32086009417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32503.4690158895</v>
      </c>
      <c r="D24" s="17" t="n">
        <f aca="false">IF(A24&lt;startage,1,0)*(C24*(1-initialunempprob))+IF(A24=startage,1,0)*(C24*(1-unempprob))+IF(A24&gt;startage,1,0)*(C24*(1-unempprob)+unempprob*300*52)</f>
        <v>31235.7088396978</v>
      </c>
      <c r="E24" s="17" t="n">
        <f aca="false">IF(D24-9500&gt;0,1,0)*(D24-9500)</f>
        <v>21735.708839697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98.45893616134</v>
      </c>
      <c r="G24" s="17" t="n">
        <f aca="false">D24-F24</f>
        <v>23837.2499035365</v>
      </c>
      <c r="H24" s="11" t="n">
        <f aca="false">benefits*B24/expnorm</f>
        <v>14873.0565549076</v>
      </c>
      <c r="I24" s="17" t="n">
        <f aca="false">G24+IF(A24&lt;startage,1,0)*(H24*(1-initialunempprob))+IF(A24&gt;=startage,1,0)*(H24*(1-unempprob))</f>
        <v>37594.827216826</v>
      </c>
      <c r="J24" s="11"/>
      <c r="K24" s="11" t="n">
        <f aca="false">IF(A24&gt;=startage,1,0)*0.002*G24</f>
        <v>47.674499807073</v>
      </c>
      <c r="L24" s="11"/>
      <c r="M24" s="11" t="n">
        <f aca="false">I24+K24</f>
        <v>37642.5017166331</v>
      </c>
      <c r="N24" s="11" t="n">
        <f aca="false">J24+L24+Grade12!I24</f>
        <v>36649.5311222583</v>
      </c>
      <c r="O24" s="11" t="n">
        <f aca="false">IF(A24&lt;startage,1,0)*(M24-N24)+IF(A24&gt;=startage,1,0)*(completionprob*(part*(I24-N24)+K24))</f>
        <v>457.75944400678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33316.0557412868</v>
      </c>
      <c r="D25" s="17" t="n">
        <f aca="false">IF(A25&lt;startage,1,0)*(C25*(1-initialunempprob))+IF(A25=startage,1,0)*(C25*(1-unempprob))+IF(A25&gt;startage,1,0)*(C25*(1-unempprob)+unempprob*300*52)</f>
        <v>31987.3515606903</v>
      </c>
      <c r="E25" s="17" t="n">
        <f aca="false">IF(D25-9500&gt;0,1,0)*(D25-9500)</f>
        <v>22487.35156069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643.87028456537</v>
      </c>
      <c r="G25" s="17" t="n">
        <f aca="false">D25-F25</f>
        <v>24343.4812761249</v>
      </c>
      <c r="H25" s="11" t="n">
        <f aca="false">benefits*B25/expnorm</f>
        <v>15244.8829687803</v>
      </c>
      <c r="I25" s="17" t="n">
        <f aca="false">G25+IF(A25&lt;startage,1,0)*(H25*(1-initialunempprob))+IF(A25&gt;=startage,1,0)*(H25*(1-unempprob))</f>
        <v>38444.9980222467</v>
      </c>
      <c r="J25" s="11"/>
      <c r="K25" s="11" t="n">
        <f aca="false">IF(A25&gt;=startage,1,0)*0.002*G25</f>
        <v>48.6869625522498</v>
      </c>
      <c r="L25" s="11"/>
      <c r="M25" s="11" t="n">
        <f aca="false">I25+K25</f>
        <v>38493.6849847989</v>
      </c>
      <c r="N25" s="11" t="n">
        <f aca="false">J25+L25+Grade12!I25</f>
        <v>37475.2815303147</v>
      </c>
      <c r="O25" s="11" t="n">
        <f aca="false">IF(A25&lt;startage,1,0)*(M25-N25)+IF(A25&gt;=startage,1,0)*(completionprob*(part*(I25-N25)+K25))</f>
        <v>469.483992517208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34148.9571348189</v>
      </c>
      <c r="D26" s="17" t="n">
        <f aca="false">IF(A26&lt;startage,1,0)*(C26*(1-initialunempprob))+IF(A26=startage,1,0)*(C26*(1-unempprob))+IF(A26&gt;startage,1,0)*(C26*(1-unempprob)+unempprob*300*52)</f>
        <v>32757.7853497075</v>
      </c>
      <c r="E26" s="17" t="n">
        <f aca="false">IF(D26-9500&gt;0,1,0)*(D26-9500)</f>
        <v>23257.785349707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95.41691667951</v>
      </c>
      <c r="G26" s="17" t="n">
        <f aca="false">D26-F26</f>
        <v>24862.368433028</v>
      </c>
      <c r="H26" s="11" t="n">
        <f aca="false">benefits*B26/expnorm</f>
        <v>15626.0050429998</v>
      </c>
      <c r="I26" s="17" t="n">
        <f aca="false">G26+IF(A26&lt;startage,1,0)*(H26*(1-initialunempprob))+IF(A26&gt;=startage,1,0)*(H26*(1-unempprob))</f>
        <v>39316.4230978028</v>
      </c>
      <c r="J26" s="11"/>
      <c r="K26" s="11" t="n">
        <f aca="false">IF(A26&gt;=startage,1,0)*0.002*G26</f>
        <v>49.724736866056</v>
      </c>
      <c r="L26" s="11"/>
      <c r="M26" s="11" t="n">
        <f aca="false">I26+K26</f>
        <v>39366.1478346689</v>
      </c>
      <c r="N26" s="11" t="n">
        <f aca="false">J26+L26+Grade12!I26</f>
        <v>38321.6756985726</v>
      </c>
      <c r="O26" s="11" t="n">
        <f aca="false">IF(A26&lt;startage,1,0)*(M26-N26)+IF(A26&gt;=startage,1,0)*(completionprob*(part*(I26-N26)+K26))</f>
        <v>481.501654740383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35002.6810631894</v>
      </c>
      <c r="D27" s="17" t="n">
        <f aca="false">IF(A27&lt;startage,1,0)*(C27*(1-initialunempprob))+IF(A27=startage,1,0)*(C27*(1-unempprob))+IF(A27&gt;startage,1,0)*(C27*(1-unempprob)+unempprob*300*52)</f>
        <v>33547.4799834502</v>
      </c>
      <c r="E27" s="17" t="n">
        <f aca="false">IF(D27-9500&gt;0,1,0)*(D27-9500)</f>
        <v>24047.479983450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153.2522145965</v>
      </c>
      <c r="G27" s="17" t="n">
        <f aca="false">D27-F27</f>
        <v>25394.2277688537</v>
      </c>
      <c r="H27" s="11" t="n">
        <f aca="false">benefits*B27/expnorm</f>
        <v>16016.6551690748</v>
      </c>
      <c r="I27" s="17" t="n">
        <f aca="false">G27+IF(A27&lt;startage,1,0)*(H27*(1-initialunempprob))+IF(A27&gt;=startage,1,0)*(H27*(1-unempprob))</f>
        <v>40209.6338002479</v>
      </c>
      <c r="J27" s="11"/>
      <c r="K27" s="11" t="n">
        <f aca="false">IF(A27&gt;=startage,1,0)*0.002*G27</f>
        <v>50.7884555377074</v>
      </c>
      <c r="L27" s="11"/>
      <c r="M27" s="11" t="n">
        <f aca="false">I27+K27</f>
        <v>40260.4222557856</v>
      </c>
      <c r="N27" s="11" t="n">
        <f aca="false">J27+L27+Grade12!I27</f>
        <v>39189.2297210369</v>
      </c>
      <c r="O27" s="11" t="n">
        <f aca="false">IF(A27&lt;startage,1,0)*(M27-N27)+IF(A27&gt;=startage,1,0)*(completionprob*(part*(I27-N27)+K27))</f>
        <v>493.81975851914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5877.7480897692</v>
      </c>
      <c r="D28" s="17" t="n">
        <f aca="false">IF(A28&lt;startage,1,0)*(C28*(1-initialunempprob))+IF(A28=startage,1,0)*(C28*(1-unempprob))+IF(A28&gt;startage,1,0)*(C28*(1-unempprob)+unempprob*300*52)</f>
        <v>34356.9169830365</v>
      </c>
      <c r="E28" s="17" t="n">
        <f aca="false">IF(D28-9500&gt;0,1,0)*(D28-9500)</f>
        <v>24856.916983036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417.53339496141</v>
      </c>
      <c r="G28" s="17" t="n">
        <f aca="false">D28-F28</f>
        <v>25939.3835880751</v>
      </c>
      <c r="H28" s="11" t="n">
        <f aca="false">benefits*B28/expnorm</f>
        <v>16417.0715483017</v>
      </c>
      <c r="I28" s="17" t="n">
        <f aca="false">G28+IF(A28&lt;startage,1,0)*(H28*(1-initialunempprob))+IF(A28&gt;=startage,1,0)*(H28*(1-unempprob))</f>
        <v>41125.1747702541</v>
      </c>
      <c r="J28" s="11"/>
      <c r="K28" s="11" t="n">
        <f aca="false">IF(A28&gt;=startage,1,0)*0.002*G28</f>
        <v>51.8787671761501</v>
      </c>
      <c r="L28" s="11"/>
      <c r="M28" s="11" t="n">
        <f aca="false">I28+K28</f>
        <v>41177.0535374302</v>
      </c>
      <c r="N28" s="11" t="n">
        <f aca="false">J28+L28+Grade12!I28</f>
        <v>40078.4725940628</v>
      </c>
      <c r="O28" s="11" t="n">
        <f aca="false">IF(A28&lt;startage,1,0)*(M28-N28)+IF(A28&gt;=startage,1,0)*(completionprob*(part*(I28-N28)+K28))</f>
        <v>506.44581489237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6774.6917920134</v>
      </c>
      <c r="D29" s="17" t="n">
        <f aca="false">IF(A29&lt;startage,1,0)*(C29*(1-initialunempprob))+IF(A29=startage,1,0)*(C29*(1-unempprob))+IF(A29&gt;startage,1,0)*(C29*(1-unempprob)+unempprob*300*52)</f>
        <v>35186.5899076124</v>
      </c>
      <c r="E29" s="17" t="n">
        <f aca="false">IF(D29-9500&gt;0,1,0)*(D29-9500)</f>
        <v>25686.589907612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88.42160483544</v>
      </c>
      <c r="G29" s="17" t="n">
        <f aca="false">D29-F29</f>
        <v>26498.1683027769</v>
      </c>
      <c r="H29" s="11" t="n">
        <f aca="false">benefits*B29/expnorm</f>
        <v>16827.4983370092</v>
      </c>
      <c r="I29" s="17" t="n">
        <f aca="false">G29+IF(A29&lt;startage,1,0)*(H29*(1-initialunempprob))+IF(A29&gt;=startage,1,0)*(H29*(1-unempprob))</f>
        <v>42063.6042645104</v>
      </c>
      <c r="J29" s="11"/>
      <c r="K29" s="11" t="n">
        <f aca="false">IF(A29&gt;=startage,1,0)*0.002*G29</f>
        <v>52.9963366055539</v>
      </c>
      <c r="L29" s="11"/>
      <c r="M29" s="11" t="n">
        <f aca="false">I29+K29</f>
        <v>42116.600601116</v>
      </c>
      <c r="N29" s="11" t="n">
        <f aca="false">J29+L29+Grade12!I29</f>
        <v>40989.9465389144</v>
      </c>
      <c r="O29" s="11" t="n">
        <f aca="false">IF(A29&lt;startage,1,0)*(M29-N29)+IF(A29&gt;=startage,1,0)*(completionprob*(part*(I29-N29)+K29))</f>
        <v>519.38752267493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7694.0590868137</v>
      </c>
      <c r="D30" s="17" t="n">
        <f aca="false">IF(A30&lt;startage,1,0)*(C30*(1-initialunempprob))+IF(A30=startage,1,0)*(C30*(1-unempprob))+IF(A30&gt;startage,1,0)*(C30*(1-unempprob)+unempprob*300*52)</f>
        <v>36037.0046553027</v>
      </c>
      <c r="E30" s="17" t="n">
        <f aca="false">IF(D30-9500&gt;0,1,0)*(D30-9500)</f>
        <v>26537.004655302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966.08201995633</v>
      </c>
      <c r="G30" s="17" t="n">
        <f aca="false">D30-F30</f>
        <v>27070.9226353464</v>
      </c>
      <c r="H30" s="11" t="n">
        <f aca="false">benefits*B30/expnorm</f>
        <v>17248.1857954344</v>
      </c>
      <c r="I30" s="17" t="n">
        <f aca="false">G30+IF(A30&lt;startage,1,0)*(H30*(1-initialunempprob))+IF(A30&gt;=startage,1,0)*(H30*(1-unempprob))</f>
        <v>43025.4944961232</v>
      </c>
      <c r="J30" s="11"/>
      <c r="K30" s="11" t="n">
        <f aca="false">IF(A30&gt;=startage,1,0)*0.002*G30</f>
        <v>54.1418452706927</v>
      </c>
      <c r="L30" s="11"/>
      <c r="M30" s="11" t="n">
        <f aca="false">I30+K30</f>
        <v>43079.6363413939</v>
      </c>
      <c r="N30" s="11" t="n">
        <f aca="false">J30+L30+Grade12!I30</f>
        <v>41924.2073323873</v>
      </c>
      <c r="O30" s="11" t="n">
        <f aca="false">IF(A30&lt;startage,1,0)*(M30-N30)+IF(A30&gt;=startage,1,0)*(completionprob*(part*(I30-N30)+K30))</f>
        <v>532.652773152052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8636.4105639841</v>
      </c>
      <c r="D31" s="17" t="n">
        <f aca="false">IF(A31&lt;startage,1,0)*(C31*(1-initialunempprob))+IF(A31=startage,1,0)*(C31*(1-unempprob))+IF(A31&gt;startage,1,0)*(C31*(1-unempprob)+unempprob*300*52)</f>
        <v>36908.6797716852</v>
      </c>
      <c r="E31" s="17" t="n">
        <f aca="false">IF(D31-9500&gt;0,1,0)*(D31-9500)</f>
        <v>27408.67977168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250.68394545523</v>
      </c>
      <c r="G31" s="17" t="n">
        <f aca="false">D31-F31</f>
        <v>27657.99582623</v>
      </c>
      <c r="H31" s="11" t="n">
        <f aca="false">benefits*B31/expnorm</f>
        <v>17679.3904403203</v>
      </c>
      <c r="I31" s="17" t="n">
        <f aca="false">G31+IF(A31&lt;startage,1,0)*(H31*(1-initialunempprob))+IF(A31&gt;=startage,1,0)*(H31*(1-unempprob))</f>
        <v>44011.4319835263</v>
      </c>
      <c r="J31" s="11"/>
      <c r="K31" s="11" t="n">
        <f aca="false">IF(A31&gt;=startage,1,0)*0.002*G31</f>
        <v>55.31599165246</v>
      </c>
      <c r="L31" s="11"/>
      <c r="M31" s="11" t="n">
        <f aca="false">I31+K31</f>
        <v>44066.7479751787</v>
      </c>
      <c r="N31" s="11" t="n">
        <f aca="false">J31+L31+Grade12!I31</f>
        <v>42881.8246456969</v>
      </c>
      <c r="O31" s="11" t="n">
        <f aca="false">IF(A31&lt;startage,1,0)*(M31-N31)+IF(A31&gt;=startage,1,0)*(completionprob*(part*(I31-N31)+K31))</f>
        <v>546.249654891108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9602.3208280836</v>
      </c>
      <c r="D32" s="17" t="n">
        <f aca="false">IF(A32&lt;startage,1,0)*(C32*(1-initialunempprob))+IF(A32=startage,1,0)*(C32*(1-unempprob))+IF(A32&gt;startage,1,0)*(C32*(1-unempprob)+unempprob*300*52)</f>
        <v>37802.1467659774</v>
      </c>
      <c r="E32" s="17" t="n">
        <f aca="false">IF(D32-9500&gt;0,1,0)*(D32-9500)</f>
        <v>28302.146765977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542.40091909161</v>
      </c>
      <c r="G32" s="17" t="n">
        <f aca="false">D32-F32</f>
        <v>28259.7458468858</v>
      </c>
      <c r="H32" s="11" t="n">
        <f aca="false">benefits*B32/expnorm</f>
        <v>18121.3752013283</v>
      </c>
      <c r="I32" s="17" t="n">
        <f aca="false">G32+IF(A32&lt;startage,1,0)*(H32*(1-initialunempprob))+IF(A32&gt;=startage,1,0)*(H32*(1-unempprob))</f>
        <v>45022.0179081144</v>
      </c>
      <c r="J32" s="11"/>
      <c r="K32" s="11" t="n">
        <f aca="false">IF(A32&gt;=startage,1,0)*0.002*G32</f>
        <v>56.5194916937715</v>
      </c>
      <c r="L32" s="11"/>
      <c r="M32" s="11" t="n">
        <f aca="false">I32+K32</f>
        <v>45078.5373998082</v>
      </c>
      <c r="N32" s="11" t="n">
        <f aca="false">J32+L32+Grade12!I32</f>
        <v>43863.3823918394</v>
      </c>
      <c r="O32" s="11" t="n">
        <f aca="false">IF(A32&lt;startage,1,0)*(M32-N32)+IF(A32&gt;=startage,1,0)*(completionprob*(part*(I32-N32)+K32))</f>
        <v>560.18645867363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40592.3788487857</v>
      </c>
      <c r="D33" s="17" t="n">
        <f aca="false">IF(A33&lt;startage,1,0)*(C33*(1-initialunempprob))+IF(A33=startage,1,0)*(C33*(1-unempprob))+IF(A33&gt;startage,1,0)*(C33*(1-unempprob)+unempprob*300*52)</f>
        <v>38717.9504351268</v>
      </c>
      <c r="E33" s="17" t="n">
        <f aca="false">IF(D33-9500&gt;0,1,0)*(D33-9500)</f>
        <v>29217.950435126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841.4108170689</v>
      </c>
      <c r="G33" s="17" t="n">
        <f aca="false">D33-F33</f>
        <v>28876.5396180579</v>
      </c>
      <c r="H33" s="11" t="n">
        <f aca="false">benefits*B33/expnorm</f>
        <v>18574.4095813615</v>
      </c>
      <c r="I33" s="17" t="n">
        <f aca="false">G33+IF(A33&lt;startage,1,0)*(H33*(1-initialunempprob))+IF(A33&gt;=startage,1,0)*(H33*(1-unempprob))</f>
        <v>46057.8684808173</v>
      </c>
      <c r="J33" s="11"/>
      <c r="K33" s="11" t="n">
        <f aca="false">IF(A33&gt;=startage,1,0)*0.002*G33</f>
        <v>57.7530792361158</v>
      </c>
      <c r="L33" s="11"/>
      <c r="M33" s="11" t="n">
        <f aca="false">I33+K33</f>
        <v>46115.6215600534</v>
      </c>
      <c r="N33" s="11" t="n">
        <f aca="false">J33+L33+Grade12!I33</f>
        <v>44869.4790816354</v>
      </c>
      <c r="O33" s="11" t="n">
        <f aca="false">IF(A33&lt;startage,1,0)*(M33-N33)+IF(A33&gt;=startage,1,0)*(completionprob*(part*(I33-N33)+K33))</f>
        <v>574.471682550721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41607.1883200054</v>
      </c>
      <c r="D34" s="17" t="n">
        <f aca="false">IF(A34&lt;startage,1,0)*(C34*(1-initialunempprob))+IF(A34=startage,1,0)*(C34*(1-unempprob))+IF(A34&gt;startage,1,0)*(C34*(1-unempprob)+unempprob*300*52)</f>
        <v>39656.649196005</v>
      </c>
      <c r="E34" s="17" t="n">
        <f aca="false">IF(D34-9500&gt;0,1,0)*(D34-9500)</f>
        <v>30156.64919600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147.8959624956</v>
      </c>
      <c r="G34" s="17" t="n">
        <f aca="false">D34-F34</f>
        <v>29508.7532335093</v>
      </c>
      <c r="H34" s="11" t="n">
        <f aca="false">benefits*B34/expnorm</f>
        <v>19038.7698208955</v>
      </c>
      <c r="I34" s="17" t="n">
        <f aca="false">G34+IF(A34&lt;startage,1,0)*(H34*(1-initialunempprob))+IF(A34&gt;=startage,1,0)*(H34*(1-unempprob))</f>
        <v>47119.6153178377</v>
      </c>
      <c r="J34" s="11"/>
      <c r="K34" s="11" t="n">
        <f aca="false">IF(A34&gt;=startage,1,0)*0.002*G34</f>
        <v>59.0175064670187</v>
      </c>
      <c r="L34" s="11"/>
      <c r="M34" s="11" t="n">
        <f aca="false">I34+K34</f>
        <v>47178.6328243047</v>
      </c>
      <c r="N34" s="11" t="n">
        <f aca="false">J34+L34+Grade12!I34</f>
        <v>45900.7281886762</v>
      </c>
      <c r="O34" s="11" t="n">
        <f aca="false">IF(A34&lt;startage,1,0)*(M34-N34)+IF(A34&gt;=startage,1,0)*(completionprob*(part*(I34-N34)+K34))</f>
        <v>589.11403702474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42647.3680280055</v>
      </c>
      <c r="D35" s="17" t="n">
        <f aca="false">IF(A35&lt;startage,1,0)*(C35*(1-initialunempprob))+IF(A35=startage,1,0)*(C35*(1-unempprob))+IF(A35&gt;startage,1,0)*(C35*(1-unempprob)+unempprob*300*52)</f>
        <v>40618.8154259051</v>
      </c>
      <c r="E35" s="17" t="n">
        <f aca="false">IF(D35-9500&gt;0,1,0)*(D35-9500)</f>
        <v>31118.815425905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462.043236558</v>
      </c>
      <c r="G35" s="17" t="n">
        <f aca="false">D35-F35</f>
        <v>30156.7721893471</v>
      </c>
      <c r="H35" s="11" t="n">
        <f aca="false">benefits*B35/expnorm</f>
        <v>19514.7390664179</v>
      </c>
      <c r="I35" s="17" t="n">
        <f aca="false">G35+IF(A35&lt;startage,1,0)*(H35*(1-initialunempprob))+IF(A35&gt;=startage,1,0)*(H35*(1-unempprob))</f>
        <v>48207.9058257837</v>
      </c>
      <c r="J35" s="11"/>
      <c r="K35" s="11" t="n">
        <f aca="false">IF(A35&gt;=startage,1,0)*0.002*G35</f>
        <v>60.3135443786942</v>
      </c>
      <c r="L35" s="11"/>
      <c r="M35" s="11" t="n">
        <f aca="false">I35+K35</f>
        <v>48268.2193701624</v>
      </c>
      <c r="N35" s="11" t="n">
        <f aca="false">J35+L35+Grade12!I35</f>
        <v>46957.7585233931</v>
      </c>
      <c r="O35" s="11" t="n">
        <f aca="false">IF(A35&lt;startage,1,0)*(M35-N35)+IF(A35&gt;=startage,1,0)*(completionprob*(part*(I35-N35)+K35))</f>
        <v>604.122450360611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43713.5522287056</v>
      </c>
      <c r="D36" s="17" t="n">
        <f aca="false">IF(A36&lt;startage,1,0)*(C36*(1-initialunempprob))+IF(A36=startage,1,0)*(C36*(1-unempprob))+IF(A36&gt;startage,1,0)*(C36*(1-unempprob)+unempprob*300*52)</f>
        <v>41605.0358115527</v>
      </c>
      <c r="E36" s="17" t="n">
        <f aca="false">IF(D36-9500&gt;0,1,0)*(D36-9500)</f>
        <v>32105.035811552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84.044192472</v>
      </c>
      <c r="G36" s="17" t="n">
        <f aca="false">D36-F36</f>
        <v>30820.9916190808</v>
      </c>
      <c r="H36" s="11" t="n">
        <f aca="false">benefits*B36/expnorm</f>
        <v>20002.6075430784</v>
      </c>
      <c r="I36" s="17" t="n">
        <f aca="false">G36+IF(A36&lt;startage,1,0)*(H36*(1-initialunempprob))+IF(A36&gt;=startage,1,0)*(H36*(1-unempprob))</f>
        <v>49323.4035964282</v>
      </c>
      <c r="J36" s="11"/>
      <c r="K36" s="11" t="n">
        <f aca="false">IF(A36&gt;=startage,1,0)*0.002*G36</f>
        <v>61.6419832381615</v>
      </c>
      <c r="L36" s="11"/>
      <c r="M36" s="11" t="n">
        <f aca="false">I36+K36</f>
        <v>49385.0455796664</v>
      </c>
      <c r="N36" s="11" t="n">
        <f aca="false">J36+L36+Grade12!I36</f>
        <v>48041.214616478</v>
      </c>
      <c r="O36" s="11" t="n">
        <f aca="false">IF(A36&lt;startage,1,0)*(M36-N36)+IF(A36&gt;=startage,1,0)*(completionprob*(part*(I36-N36)+K36))</f>
        <v>619.506074029873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44806.3910344233</v>
      </c>
      <c r="D37" s="17" t="n">
        <f aca="false">IF(A37&lt;startage,1,0)*(C37*(1-initialunempprob))+IF(A37=startage,1,0)*(C37*(1-unempprob))+IF(A37&gt;startage,1,0)*(C37*(1-unempprob)+unempprob*300*52)</f>
        <v>42615.9117068415</v>
      </c>
      <c r="E37" s="17" t="n">
        <f aca="false">IF(D37-9500&gt;0,1,0)*(D37-9500)</f>
        <v>33115.911706841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114.0951722838</v>
      </c>
      <c r="G37" s="17" t="n">
        <f aca="false">D37-F37</f>
        <v>31501.8165345578</v>
      </c>
      <c r="H37" s="11" t="n">
        <f aca="false">benefits*B37/expnorm</f>
        <v>20502.6727316553</v>
      </c>
      <c r="I37" s="17" t="n">
        <f aca="false">G37+IF(A37&lt;startage,1,0)*(H37*(1-initialunempprob))+IF(A37&gt;=startage,1,0)*(H37*(1-unempprob))</f>
        <v>50466.7888113389</v>
      </c>
      <c r="J37" s="11"/>
      <c r="K37" s="11" t="n">
        <f aca="false">IF(A37&gt;=startage,1,0)*0.002*G37</f>
        <v>63.0036330691155</v>
      </c>
      <c r="L37" s="11"/>
      <c r="M37" s="11" t="n">
        <f aca="false">I37+K37</f>
        <v>50529.7924444081</v>
      </c>
      <c r="N37" s="11" t="n">
        <f aca="false">J37+L37+Grade12!I37</f>
        <v>49151.7571118899</v>
      </c>
      <c r="O37" s="11" t="n">
        <f aca="false">IF(A37&lt;startage,1,0)*(M37-N37)+IF(A37&gt;=startage,1,0)*(completionprob*(part*(I37-N37)+K37))</f>
        <v>635.27428829086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45926.5508102839</v>
      </c>
      <c r="D38" s="17" t="n">
        <f aca="false">IF(A38&lt;startage,1,0)*(C38*(1-initialunempprob))+IF(A38=startage,1,0)*(C38*(1-unempprob))+IF(A38&gt;startage,1,0)*(C38*(1-unempprob)+unempprob*300*52)</f>
        <v>43652.0594995126</v>
      </c>
      <c r="E38" s="17" t="n">
        <f aca="false">IF(D38-9500&gt;0,1,0)*(D38-9500)</f>
        <v>34152.059499512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452.3974265909</v>
      </c>
      <c r="G38" s="17" t="n">
        <f aca="false">D38-F38</f>
        <v>32199.6620729217</v>
      </c>
      <c r="H38" s="11" t="n">
        <f aca="false">benefits*B38/expnorm</f>
        <v>21015.2395499467</v>
      </c>
      <c r="I38" s="17" t="n">
        <f aca="false">G38+IF(A38&lt;startage,1,0)*(H38*(1-initialunempprob))+IF(A38&gt;=startage,1,0)*(H38*(1-unempprob))</f>
        <v>51638.7586566224</v>
      </c>
      <c r="J38" s="11"/>
      <c r="K38" s="11" t="n">
        <f aca="false">IF(A38&gt;=startage,1,0)*0.002*G38</f>
        <v>64.3993241458434</v>
      </c>
      <c r="L38" s="11"/>
      <c r="M38" s="11" t="n">
        <f aca="false">I38+K38</f>
        <v>51703.1579807683</v>
      </c>
      <c r="N38" s="11" t="n">
        <f aca="false">J38+L38+Grade12!I38</f>
        <v>50290.0631696871</v>
      </c>
      <c r="O38" s="11" t="n">
        <f aca="false">IF(A38&lt;startage,1,0)*(M38-N38)+IF(A38&gt;=startage,1,0)*(completionprob*(part*(I38-N38)+K38))</f>
        <v>651.43670790839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47074.7145805409</v>
      </c>
      <c r="D39" s="17" t="n">
        <f aca="false">IF(A39&lt;startage,1,0)*(C39*(1-initialunempprob))+IF(A39=startage,1,0)*(C39*(1-unempprob))+IF(A39&gt;startage,1,0)*(C39*(1-unempprob)+unempprob*300*52)</f>
        <v>44714.1109870004</v>
      </c>
      <c r="E39" s="17" t="n">
        <f aca="false">IF(D39-9500&gt;0,1,0)*(D39-9500)</f>
        <v>35214.110987000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870.5683359557</v>
      </c>
      <c r="G39" s="17" t="n">
        <f aca="false">D39-F39</f>
        <v>32843.5426510447</v>
      </c>
      <c r="H39" s="11" t="n">
        <f aca="false">benefits*B39/expnorm</f>
        <v>21540.6205386954</v>
      </c>
      <c r="I39" s="17" t="n">
        <f aca="false">G39+IF(A39&lt;startage,1,0)*(H39*(1-initialunempprob))+IF(A39&gt;=startage,1,0)*(H39*(1-unempprob))</f>
        <v>52768.6166493379</v>
      </c>
      <c r="J39" s="11"/>
      <c r="K39" s="11" t="n">
        <f aca="false">IF(A39&gt;=startage,1,0)*0.002*G39</f>
        <v>65.6870853020894</v>
      </c>
      <c r="L39" s="11"/>
      <c r="M39" s="11" t="n">
        <f aca="false">I39+K39</f>
        <v>52834.30373464</v>
      </c>
      <c r="N39" s="11" t="n">
        <f aca="false">J39+L39+Grade12!I39</f>
        <v>51456.8268789293</v>
      </c>
      <c r="O39" s="11" t="n">
        <f aca="false">IF(A39&lt;startage,1,0)*(M39-N39)+IF(A39&gt;=startage,1,0)*(completionprob*(part*(I39-N39)+K39))</f>
        <v>635.016830482637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8251.5824450545</v>
      </c>
      <c r="D40" s="17" t="n">
        <f aca="false">IF(A40&lt;startage,1,0)*(C40*(1-initialunempprob))+IF(A40=startage,1,0)*(C40*(1-unempprob))+IF(A40&gt;startage,1,0)*(C40*(1-unempprob)+unempprob*300*52)</f>
        <v>45802.7137616754</v>
      </c>
      <c r="E40" s="17" t="n">
        <f aca="false">IF(D40-9500&gt;0,1,0)*(D40-9500)</f>
        <v>36302.713761675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334.8574193545</v>
      </c>
      <c r="G40" s="17" t="n">
        <f aca="false">D40-F40</f>
        <v>33467.8563423208</v>
      </c>
      <c r="H40" s="11" t="n">
        <f aca="false">benefits*B40/expnorm</f>
        <v>22079.1360521627</v>
      </c>
      <c r="I40" s="17" t="n">
        <f aca="false">G40+IF(A40&lt;startage,1,0)*(H40*(1-initialunempprob))+IF(A40&gt;=startage,1,0)*(H40*(1-unempprob))</f>
        <v>53891.0571905714</v>
      </c>
      <c r="J40" s="11"/>
      <c r="K40" s="11" t="n">
        <f aca="false">IF(A40&gt;=startage,1,0)*0.002*G40</f>
        <v>66.9357126846417</v>
      </c>
      <c r="L40" s="11"/>
      <c r="M40" s="11" t="n">
        <f aca="false">I40+K40</f>
        <v>53957.992903256</v>
      </c>
      <c r="N40" s="11" t="n">
        <f aca="false">J40+L40+Grade12!I40</f>
        <v>52605.1902238273</v>
      </c>
      <c r="O40" s="11" t="n">
        <f aca="false">IF(A40&lt;startage,1,0)*(M40-N40)+IF(A40&gt;=startage,1,0)*(completionprob*(part*(I40-N40)+K40))</f>
        <v>623.642035216646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9457.8720061808</v>
      </c>
      <c r="D41" s="17" t="n">
        <f aca="false">IF(A41&lt;startage,1,0)*(C41*(1-initialunempprob))+IF(A41=startage,1,0)*(C41*(1-unempprob))+IF(A41&gt;startage,1,0)*(C41*(1-unempprob)+unempprob*300*52)</f>
        <v>46918.5316057173</v>
      </c>
      <c r="E41" s="17" t="n">
        <f aca="false">IF(D41-9500&gt;0,1,0)*(D41-9500)</f>
        <v>37418.531605717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810.7537298384</v>
      </c>
      <c r="G41" s="17" t="n">
        <f aca="false">D41-F41</f>
        <v>34107.7778758789</v>
      </c>
      <c r="H41" s="11" t="n">
        <f aca="false">benefits*B41/expnorm</f>
        <v>22631.1144534668</v>
      </c>
      <c r="I41" s="17" t="n">
        <f aca="false">G41+IF(A41&lt;startage,1,0)*(H41*(1-initialunempprob))+IF(A41&gt;=startage,1,0)*(H41*(1-unempprob))</f>
        <v>55041.5587453357</v>
      </c>
      <c r="J41" s="11"/>
      <c r="K41" s="11" t="n">
        <f aca="false">IF(A41&gt;=startage,1,0)*0.002*G41</f>
        <v>68.2155557517577</v>
      </c>
      <c r="L41" s="11"/>
      <c r="M41" s="11" t="n">
        <f aca="false">I41+K41</f>
        <v>55109.7743010874</v>
      </c>
      <c r="N41" s="11" t="n">
        <f aca="false">J41+L41+Grade12!I41</f>
        <v>53722.874109423</v>
      </c>
      <c r="O41" s="11" t="n">
        <f aca="false">IF(A41&lt;startage,1,0)*(M41-N41)+IF(A41&gt;=startage,1,0)*(completionprob*(part*(I41-N41)+K41))</f>
        <v>639.36098835731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50694.3188063353</v>
      </c>
      <c r="D42" s="17" t="n">
        <f aca="false">IF(A42&lt;startage,1,0)*(C42*(1-initialunempprob))+IF(A42=startage,1,0)*(C42*(1-unempprob))+IF(A42&gt;startage,1,0)*(C42*(1-unempprob)+unempprob*300*52)</f>
        <v>48062.2448958602</v>
      </c>
      <c r="E42" s="17" t="n">
        <f aca="false">IF(D42-9500&gt;0,1,0)*(D42-9500)</f>
        <v>38562.244895860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98.5474480844</v>
      </c>
      <c r="G42" s="17" t="n">
        <f aca="false">D42-F42</f>
        <v>34763.6974477758</v>
      </c>
      <c r="H42" s="11" t="n">
        <f aca="false">benefits*B42/expnorm</f>
        <v>23196.8923148035</v>
      </c>
      <c r="I42" s="17" t="n">
        <f aca="false">G42+IF(A42&lt;startage,1,0)*(H42*(1-initialunempprob))+IF(A42&gt;=startage,1,0)*(H42*(1-unempprob))</f>
        <v>56220.8228389691</v>
      </c>
      <c r="J42" s="11"/>
      <c r="K42" s="11" t="n">
        <f aca="false">IF(A42&gt;=startage,1,0)*0.002*G42</f>
        <v>69.5273948955516</v>
      </c>
      <c r="L42" s="11"/>
      <c r="M42" s="11" t="n">
        <f aca="false">I42+K42</f>
        <v>56290.3502338646</v>
      </c>
      <c r="N42" s="11" t="n">
        <f aca="false">J42+L42+Grade12!I42</f>
        <v>54868.5000921585</v>
      </c>
      <c r="O42" s="11" t="n">
        <f aca="false">IF(A42&lt;startage,1,0)*(M42-N42)+IF(A42&gt;=startage,1,0)*(completionprob*(part*(I42-N42)+K42))</f>
        <v>655.47291532650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51961.6767764937</v>
      </c>
      <c r="D43" s="17" t="n">
        <f aca="false">IF(A43&lt;startage,1,0)*(C43*(1-initialunempprob))+IF(A43=startage,1,0)*(C43*(1-unempprob))+IF(A43&gt;startage,1,0)*(C43*(1-unempprob)+unempprob*300*52)</f>
        <v>49234.5510182567</v>
      </c>
      <c r="E43" s="17" t="n">
        <f aca="false">IF(D43-9500&gt;0,1,0)*(D43-9500)</f>
        <v>39734.551018256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98.5360092865</v>
      </c>
      <c r="G43" s="17" t="n">
        <f aca="false">D43-F43</f>
        <v>35436.0150089702</v>
      </c>
      <c r="H43" s="11" t="n">
        <f aca="false">benefits*B43/expnorm</f>
        <v>23776.8146226736</v>
      </c>
      <c r="I43" s="17" t="n">
        <f aca="false">G43+IF(A43&lt;startage,1,0)*(H43*(1-initialunempprob))+IF(A43&gt;=startage,1,0)*(H43*(1-unempprob))</f>
        <v>57429.5685349433</v>
      </c>
      <c r="J43" s="11"/>
      <c r="K43" s="11" t="n">
        <f aca="false">IF(A43&gt;=startage,1,0)*0.002*G43</f>
        <v>70.8720300179404</v>
      </c>
      <c r="L43" s="11"/>
      <c r="M43" s="11" t="n">
        <f aca="false">I43+K43</f>
        <v>57500.4405649612</v>
      </c>
      <c r="N43" s="11" t="n">
        <f aca="false">J43+L43+Grade12!I43</f>
        <v>56042.7667244625</v>
      </c>
      <c r="O43" s="11" t="n">
        <f aca="false">IF(A43&lt;startage,1,0)*(M43-N43)+IF(A43&gt;=startage,1,0)*(completionprob*(part*(I43-N43)+K43))</f>
        <v>671.98764046991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53260.718695906</v>
      </c>
      <c r="D44" s="17" t="n">
        <f aca="false">IF(A44&lt;startage,1,0)*(C44*(1-initialunempprob))+IF(A44=startage,1,0)*(C44*(1-unempprob))+IF(A44&gt;startage,1,0)*(C44*(1-unempprob)+unempprob*300*52)</f>
        <v>50436.1647937131</v>
      </c>
      <c r="E44" s="17" t="n">
        <f aca="false">IF(D44-9500&gt;0,1,0)*(D44-9500)</f>
        <v>40936.16479371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311.0242845186</v>
      </c>
      <c r="G44" s="17" t="n">
        <f aca="false">D44-F44</f>
        <v>36125.1405091945</v>
      </c>
      <c r="H44" s="11" t="n">
        <f aca="false">benefits*B44/expnorm</f>
        <v>24371.2349882404</v>
      </c>
      <c r="I44" s="17" t="n">
        <f aca="false">G44+IF(A44&lt;startage,1,0)*(H44*(1-initialunempprob))+IF(A44&gt;=startage,1,0)*(H44*(1-unempprob))</f>
        <v>58668.5328733168</v>
      </c>
      <c r="J44" s="11"/>
      <c r="K44" s="11" t="n">
        <f aca="false">IF(A44&gt;=startage,1,0)*0.002*G44</f>
        <v>72.2502810183889</v>
      </c>
      <c r="L44" s="11"/>
      <c r="M44" s="11" t="n">
        <f aca="false">I44+K44</f>
        <v>58740.7831543352</v>
      </c>
      <c r="N44" s="11" t="n">
        <f aca="false">J44+L44+Grade12!I44</f>
        <v>57246.390022574</v>
      </c>
      <c r="O44" s="11" t="n">
        <f aca="false">IF(A44&lt;startage,1,0)*(M44-N44)+IF(A44&gt;=startage,1,0)*(completionprob*(part*(I44-N44)+K44))</f>
        <v>688.91523374191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54592.2366633037</v>
      </c>
      <c r="D45" s="17" t="n">
        <f aca="false">IF(A45&lt;startage,1,0)*(C45*(1-initialunempprob))+IF(A45=startage,1,0)*(C45*(1-unempprob))+IF(A45&gt;startage,1,0)*(C45*(1-unempprob)+unempprob*300*52)</f>
        <v>51667.8189135559</v>
      </c>
      <c r="E45" s="17" t="n">
        <f aca="false">IF(D45-9500&gt;0,1,0)*(D45-9500)</f>
        <v>42167.818913555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836.3247666316</v>
      </c>
      <c r="G45" s="17" t="n">
        <f aca="false">D45-F45</f>
        <v>36831.4941469243</v>
      </c>
      <c r="H45" s="11" t="n">
        <f aca="false">benefits*B45/expnorm</f>
        <v>24980.5158629464</v>
      </c>
      <c r="I45" s="17" t="n">
        <f aca="false">G45+IF(A45&lt;startage,1,0)*(H45*(1-initialunempprob))+IF(A45&gt;=startage,1,0)*(H45*(1-unempprob))</f>
        <v>59938.4713201498</v>
      </c>
      <c r="J45" s="11"/>
      <c r="K45" s="11" t="n">
        <f aca="false">IF(A45&gt;=startage,1,0)*0.002*G45</f>
        <v>73.6629882938486</v>
      </c>
      <c r="L45" s="11"/>
      <c r="M45" s="11" t="n">
        <f aca="false">I45+K45</f>
        <v>60012.1343084436</v>
      </c>
      <c r="N45" s="11" t="n">
        <f aca="false">J45+L45+Grade12!I45</f>
        <v>58480.1039031384</v>
      </c>
      <c r="O45" s="11" t="n">
        <f aca="false">IF(A45&lt;startage,1,0)*(M45-N45)+IF(A45&gt;=startage,1,0)*(completionprob*(part*(I45-N45)+K45))</f>
        <v>706.266016845708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55957.0425798863</v>
      </c>
      <c r="D46" s="17" t="n">
        <f aca="false">IF(A46&lt;startage,1,0)*(C46*(1-initialunempprob))+IF(A46=startage,1,0)*(C46*(1-unempprob))+IF(A46&gt;startage,1,0)*(C46*(1-unempprob)+unempprob*300*52)</f>
        <v>52930.2643863948</v>
      </c>
      <c r="E46" s="17" t="n">
        <f aca="false">IF(D46-9500&gt;0,1,0)*(D46-9500)</f>
        <v>43430.264386394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374.7577607974</v>
      </c>
      <c r="G46" s="17" t="n">
        <f aca="false">D46-F46</f>
        <v>37555.5066255974</v>
      </c>
      <c r="H46" s="11" t="n">
        <f aca="false">benefits*B46/expnorm</f>
        <v>25605.0287595201</v>
      </c>
      <c r="I46" s="17" t="n">
        <f aca="false">G46+IF(A46&lt;startage,1,0)*(H46*(1-initialunempprob))+IF(A46&gt;=startage,1,0)*(H46*(1-unempprob))</f>
        <v>61240.1582281535</v>
      </c>
      <c r="J46" s="11"/>
      <c r="K46" s="11" t="n">
        <f aca="false">IF(A46&gt;=startage,1,0)*0.002*G46</f>
        <v>75.1110132511949</v>
      </c>
      <c r="L46" s="11"/>
      <c r="M46" s="11" t="n">
        <f aca="false">I46+K46</f>
        <v>61315.2692414047</v>
      </c>
      <c r="N46" s="11" t="n">
        <f aca="false">J46+L46+Grade12!I46</f>
        <v>59744.6606307168</v>
      </c>
      <c r="O46" s="11" t="n">
        <f aca="false">IF(A46&lt;startage,1,0)*(M46-N46)+IF(A46&gt;=startage,1,0)*(completionprob*(part*(I46-N46)+K46))</f>
        <v>724.05056952709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57355.9686443834</v>
      </c>
      <c r="D47" s="17" t="n">
        <f aca="false">IF(A47&lt;startage,1,0)*(C47*(1-initialunempprob))+IF(A47=startage,1,0)*(C47*(1-unempprob))+IF(A47&gt;startage,1,0)*(C47*(1-unempprob)+unempprob*300*52)</f>
        <v>54224.2709960547</v>
      </c>
      <c r="E47" s="17" t="n">
        <f aca="false">IF(D47-9500&gt;0,1,0)*(D47-9500)</f>
        <v>44724.270996054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926.6515798173</v>
      </c>
      <c r="G47" s="17" t="n">
        <f aca="false">D47-F47</f>
        <v>38297.6194162374</v>
      </c>
      <c r="H47" s="11" t="n">
        <f aca="false">benefits*B47/expnorm</f>
        <v>26245.1544785081</v>
      </c>
      <c r="I47" s="17" t="n">
        <f aca="false">G47+IF(A47&lt;startage,1,0)*(H47*(1-initialunempprob))+IF(A47&gt;=startage,1,0)*(H47*(1-unempprob))</f>
        <v>62574.3873088573</v>
      </c>
      <c r="J47" s="11"/>
      <c r="K47" s="11" t="n">
        <f aca="false">IF(A47&gt;=startage,1,0)*0.002*G47</f>
        <v>76.5952388324747</v>
      </c>
      <c r="L47" s="11"/>
      <c r="M47" s="11" t="n">
        <f aca="false">I47+K47</f>
        <v>62650.9825476898</v>
      </c>
      <c r="N47" s="11" t="n">
        <f aca="false">J47+L47+Grade12!I47</f>
        <v>61040.8312764848</v>
      </c>
      <c r="O47" s="11" t="n">
        <f aca="false">IF(A47&lt;startage,1,0)*(M47-N47)+IF(A47&gt;=startage,1,0)*(completionprob*(part*(I47-N47)+K47))</f>
        <v>742.27973602553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58789.867860493</v>
      </c>
      <c r="D48" s="17" t="n">
        <f aca="false">IF(A48&lt;startage,1,0)*(C48*(1-initialunempprob))+IF(A48=startage,1,0)*(C48*(1-unempprob))+IF(A48&gt;startage,1,0)*(C48*(1-unempprob)+unempprob*300*52)</f>
        <v>55550.627770956</v>
      </c>
      <c r="E48" s="17" t="n">
        <f aca="false">IF(D48-9500&gt;0,1,0)*(D48-9500)</f>
        <v>46050.62777095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92.3427443128</v>
      </c>
      <c r="G48" s="17" t="n">
        <f aca="false">D48-F48</f>
        <v>39058.2850266433</v>
      </c>
      <c r="H48" s="11" t="n">
        <f aca="false">benefits*B48/expnorm</f>
        <v>26901.2833404708</v>
      </c>
      <c r="I48" s="17" t="n">
        <f aca="false">G48+IF(A48&lt;startage,1,0)*(H48*(1-initialunempprob))+IF(A48&gt;=startage,1,0)*(H48*(1-unempprob))</f>
        <v>63941.9721165788</v>
      </c>
      <c r="J48" s="11"/>
      <c r="K48" s="11" t="n">
        <f aca="false">IF(A48&gt;=startage,1,0)*0.002*G48</f>
        <v>78.1165700532866</v>
      </c>
      <c r="L48" s="11"/>
      <c r="M48" s="11" t="n">
        <f aca="false">I48+K48</f>
        <v>64020.0886866321</v>
      </c>
      <c r="N48" s="11" t="n">
        <f aca="false">J48+L48+Grade12!I48</f>
        <v>62369.4061883969</v>
      </c>
      <c r="O48" s="11" t="n">
        <f aca="false">IF(A48&lt;startage,1,0)*(M48-N48)+IF(A48&gt;=startage,1,0)*(completionprob*(part*(I48-N48)+K48))</f>
        <v>760.96463168642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60259.6145570053</v>
      </c>
      <c r="D49" s="17" t="n">
        <f aca="false">IF(A49&lt;startage,1,0)*(C49*(1-initialunempprob))+IF(A49=startage,1,0)*(C49*(1-unempprob))+IF(A49&gt;startage,1,0)*(C49*(1-unempprob)+unempprob*300*52)</f>
        <v>56910.1434652299</v>
      </c>
      <c r="E49" s="17" t="n">
        <f aca="false">IF(D49-9500&gt;0,1,0)*(D49-9500)</f>
        <v>47410.143465229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072.1761879206</v>
      </c>
      <c r="G49" s="17" t="n">
        <f aca="false">D49-F49</f>
        <v>39837.9672773094</v>
      </c>
      <c r="H49" s="11" t="n">
        <f aca="false">benefits*B49/expnorm</f>
        <v>27573.8154239825</v>
      </c>
      <c r="I49" s="17" t="n">
        <f aca="false">G49+IF(A49&lt;startage,1,0)*(H49*(1-initialunempprob))+IF(A49&gt;=startage,1,0)*(H49*(1-unempprob))</f>
        <v>65343.7465444932</v>
      </c>
      <c r="J49" s="11"/>
      <c r="K49" s="11" t="n">
        <f aca="false">IF(A49&gt;=startage,1,0)*0.002*G49</f>
        <v>79.6759345546187</v>
      </c>
      <c r="L49" s="11"/>
      <c r="M49" s="11" t="n">
        <f aca="false">I49+K49</f>
        <v>65423.4224790478</v>
      </c>
      <c r="N49" s="11" t="n">
        <f aca="false">J49+L49+Grade12!I49</f>
        <v>63731.1954731068</v>
      </c>
      <c r="O49" s="11" t="n">
        <f aca="false">IF(A49&lt;startage,1,0)*(M49-N49)+IF(A49&gt;=startage,1,0)*(completionprob*(part*(I49-N49)+K49))</f>
        <v>780.11664973882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61766.1049209305</v>
      </c>
      <c r="D50" s="17" t="n">
        <f aca="false">IF(A50&lt;startage,1,0)*(C50*(1-initialunempprob))+IF(A50=startage,1,0)*(C50*(1-unempprob))+IF(A50&gt;startage,1,0)*(C50*(1-unempprob)+unempprob*300*52)</f>
        <v>58303.6470518607</v>
      </c>
      <c r="E50" s="17" t="n">
        <f aca="false">IF(D50-9500&gt;0,1,0)*(D50-9500)</f>
        <v>48803.647051860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666.5054676186</v>
      </c>
      <c r="G50" s="17" t="n">
        <f aca="false">D50-F50</f>
        <v>40637.1415842421</v>
      </c>
      <c r="H50" s="11" t="n">
        <f aca="false">benefits*B50/expnorm</f>
        <v>28263.1608095821</v>
      </c>
      <c r="I50" s="17" t="n">
        <f aca="false">G50+IF(A50&lt;startage,1,0)*(H50*(1-initialunempprob))+IF(A50&gt;=startage,1,0)*(H50*(1-unempprob))</f>
        <v>66780.5653331055</v>
      </c>
      <c r="J50" s="11"/>
      <c r="K50" s="11" t="n">
        <f aca="false">IF(A50&gt;=startage,1,0)*0.002*G50</f>
        <v>81.2742831684842</v>
      </c>
      <c r="L50" s="11"/>
      <c r="M50" s="11" t="n">
        <f aca="false">I50+K50</f>
        <v>66861.839616274</v>
      </c>
      <c r="N50" s="11" t="n">
        <f aca="false">J50+L50+Grade12!I50</f>
        <v>65127.0294899344</v>
      </c>
      <c r="O50" s="11" t="n">
        <f aca="false">IF(A50&lt;startage,1,0)*(M50-N50)+IF(A50&gt;=startage,1,0)*(completionprob*(part*(I50-N50)+K50))</f>
        <v>799.74746824254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63310.2575439537</v>
      </c>
      <c r="D51" s="17" t="n">
        <f aca="false">IF(A51&lt;startage,1,0)*(C51*(1-initialunempprob))+IF(A51=startage,1,0)*(C51*(1-unempprob))+IF(A51&gt;startage,1,0)*(C51*(1-unempprob)+unempprob*300*52)</f>
        <v>59731.9882281572</v>
      </c>
      <c r="E51" s="17" t="n">
        <f aca="false">IF(D51-9500&gt;0,1,0)*(D51-9500)</f>
        <v>50231.988228157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275.692979309</v>
      </c>
      <c r="G51" s="17" t="n">
        <f aca="false">D51-F51</f>
        <v>41456.2952488482</v>
      </c>
      <c r="H51" s="11" t="n">
        <f aca="false">benefits*B51/expnorm</f>
        <v>28969.7398298217</v>
      </c>
      <c r="I51" s="17" t="n">
        <f aca="false">G51+IF(A51&lt;startage,1,0)*(H51*(1-initialunempprob))+IF(A51&gt;=startage,1,0)*(H51*(1-unempprob))</f>
        <v>68253.3045914332</v>
      </c>
      <c r="J51" s="11"/>
      <c r="K51" s="11" t="n">
        <f aca="false">IF(A51&gt;=startage,1,0)*0.002*G51</f>
        <v>82.9125904976963</v>
      </c>
      <c r="L51" s="11"/>
      <c r="M51" s="11" t="n">
        <f aca="false">I51+K51</f>
        <v>68336.2171819309</v>
      </c>
      <c r="N51" s="11" t="n">
        <f aca="false">J51+L51+Grade12!I51</f>
        <v>66557.7593571828</v>
      </c>
      <c r="O51" s="11" t="n">
        <f aca="false">IF(A51&lt;startage,1,0)*(M51-N51)+IF(A51&gt;=startage,1,0)*(completionprob*(part*(I51-N51)+K51))</f>
        <v>819.869057208859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64893.0139825526</v>
      </c>
      <c r="D52" s="17" t="n">
        <f aca="false">IF(A52&lt;startage,1,0)*(C52*(1-initialunempprob))+IF(A52=startage,1,0)*(C52*(1-unempprob))+IF(A52&gt;startage,1,0)*(C52*(1-unempprob)+unempprob*300*52)</f>
        <v>61196.0379338611</v>
      </c>
      <c r="E52" s="17" t="n">
        <f aca="false">IF(D52-9500&gt;0,1,0)*(D52-9500)</f>
        <v>51696.037933861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900.1101787918</v>
      </c>
      <c r="G52" s="17" t="n">
        <f aca="false">D52-F52</f>
        <v>42295.9277550694</v>
      </c>
      <c r="H52" s="11" t="n">
        <f aca="false">benefits*B52/expnorm</f>
        <v>29693.9833255672</v>
      </c>
      <c r="I52" s="17" t="n">
        <f aca="false">G52+IF(A52&lt;startage,1,0)*(H52*(1-initialunempprob))+IF(A52&gt;=startage,1,0)*(H52*(1-unempprob))</f>
        <v>69762.862331219</v>
      </c>
      <c r="J52" s="11"/>
      <c r="K52" s="11" t="n">
        <f aca="false">IF(A52&gt;=startage,1,0)*0.002*G52</f>
        <v>84.5918555101387</v>
      </c>
      <c r="L52" s="11"/>
      <c r="M52" s="11" t="n">
        <f aca="false">I52+K52</f>
        <v>69847.4541867291</v>
      </c>
      <c r="N52" s="11" t="n">
        <f aca="false">J52+L52+Grade12!I52</f>
        <v>68024.2574711124</v>
      </c>
      <c r="O52" s="11" t="n">
        <f aca="false">IF(A52&lt;startage,1,0)*(M52-N52)+IF(A52&gt;=startage,1,0)*(completionprob*(part*(I52-N52)+K52))</f>
        <v>840.493685899337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66515.3393321164</v>
      </c>
      <c r="D53" s="17" t="n">
        <f aca="false">IF(A53&lt;startage,1,0)*(C53*(1-initialunempprob))+IF(A53=startage,1,0)*(C53*(1-unempprob))+IF(A53&gt;startage,1,0)*(C53*(1-unempprob)+unempprob*300*52)</f>
        <v>62696.6888822076</v>
      </c>
      <c r="E53" s="17" t="n">
        <f aca="false">IF(D53-9500&gt;0,1,0)*(D53-9500)</f>
        <v>53196.688882207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540.1378082616</v>
      </c>
      <c r="G53" s="17" t="n">
        <f aca="false">D53-F53</f>
        <v>43156.5510739461</v>
      </c>
      <c r="H53" s="11" t="n">
        <f aca="false">benefits*B53/expnorm</f>
        <v>30436.3329087064</v>
      </c>
      <c r="I53" s="17" t="n">
        <f aca="false">G53+IF(A53&lt;startage,1,0)*(H53*(1-initialunempprob))+IF(A53&gt;=startage,1,0)*(H53*(1-unempprob))</f>
        <v>71310.1590144995</v>
      </c>
      <c r="J53" s="11"/>
      <c r="K53" s="11" t="n">
        <f aca="false">IF(A53&gt;=startage,1,0)*0.002*G53</f>
        <v>86.3131021478922</v>
      </c>
      <c r="L53" s="11"/>
      <c r="M53" s="11" t="n">
        <f aca="false">I53+K53</f>
        <v>71396.4721166474</v>
      </c>
      <c r="N53" s="11" t="n">
        <f aca="false">J53+L53+Grade12!I53</f>
        <v>69527.4180378902</v>
      </c>
      <c r="O53" s="11" t="n">
        <f aca="false">IF(A53&lt;startage,1,0)*(M53-N53)+IF(A53&gt;=startage,1,0)*(completionprob*(part*(I53-N53)+K53))</f>
        <v>861.633930307068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68178.2228154193</v>
      </c>
      <c r="D54" s="17" t="n">
        <f aca="false">IF(A54&lt;startage,1,0)*(C54*(1-initialunempprob))+IF(A54=startage,1,0)*(C54*(1-unempprob))+IF(A54&gt;startage,1,0)*(C54*(1-unempprob)+unempprob*300*52)</f>
        <v>64234.8561042628</v>
      </c>
      <c r="E54" s="17" t="n">
        <f aca="false">IF(D54-9500&gt;0,1,0)*(D54-9500)</f>
        <v>54734.856104262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96.1661284681</v>
      </c>
      <c r="G54" s="17" t="n">
        <f aca="false">D54-F54</f>
        <v>44038.6899757947</v>
      </c>
      <c r="H54" s="11" t="n">
        <f aca="false">benefits*B54/expnorm</f>
        <v>31197.241231424</v>
      </c>
      <c r="I54" s="17" t="n">
        <f aca="false">G54+IF(A54&lt;startage,1,0)*(H54*(1-initialunempprob))+IF(A54&gt;=startage,1,0)*(H54*(1-unempprob))</f>
        <v>72896.138114862</v>
      </c>
      <c r="J54" s="11"/>
      <c r="K54" s="11" t="n">
        <f aca="false">IF(A54&gt;=startage,1,0)*0.002*G54</f>
        <v>88.0773799515895</v>
      </c>
      <c r="L54" s="11"/>
      <c r="M54" s="11" t="n">
        <f aca="false">I54+K54</f>
        <v>72984.2154948135</v>
      </c>
      <c r="N54" s="11" t="n">
        <f aca="false">J54+L54+Grade12!I54</f>
        <v>71068.1576188374</v>
      </c>
      <c r="O54" s="11" t="n">
        <f aca="false">IF(A54&lt;startage,1,0)*(M54-N54)+IF(A54&gt;=startage,1,0)*(completionprob*(part*(I54-N54)+K54))</f>
        <v>883.302680824995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69882.6783858047</v>
      </c>
      <c r="D55" s="17" t="n">
        <f aca="false">IF(A55&lt;startage,1,0)*(C55*(1-initialunempprob))+IF(A55=startage,1,0)*(C55*(1-unempprob))+IF(A55&gt;startage,1,0)*(C55*(1-unempprob)+unempprob*300*52)</f>
        <v>65811.4775068694</v>
      </c>
      <c r="E55" s="17" t="n">
        <f aca="false">IF(D55-9500&gt;0,1,0)*(D55-9500)</f>
        <v>56311.477506869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868.5951566798</v>
      </c>
      <c r="G55" s="17" t="n">
        <f aca="false">D55-F55</f>
        <v>44942.8823501896</v>
      </c>
      <c r="H55" s="11" t="n">
        <f aca="false">benefits*B55/expnorm</f>
        <v>31977.1722622096</v>
      </c>
      <c r="I55" s="17" t="n">
        <f aca="false">G55+IF(A55&lt;startage,1,0)*(H55*(1-initialunempprob))+IF(A55&gt;=startage,1,0)*(H55*(1-unempprob))</f>
        <v>74521.7666927335</v>
      </c>
      <c r="J55" s="11"/>
      <c r="K55" s="11" t="n">
        <f aca="false">IF(A55&gt;=startage,1,0)*0.002*G55</f>
        <v>89.8857647003792</v>
      </c>
      <c r="L55" s="11"/>
      <c r="M55" s="11" t="n">
        <f aca="false">I55+K55</f>
        <v>74611.6524574339</v>
      </c>
      <c r="N55" s="11" t="n">
        <f aca="false">J55+L55+Grade12!I55</f>
        <v>72647.4156893083</v>
      </c>
      <c r="O55" s="11" t="n">
        <f aca="false">IF(A55&lt;startage,1,0)*(M55-N55)+IF(A55&gt;=startage,1,0)*(completionprob*(part*(I55-N55)+K55))</f>
        <v>905.51315010587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71629.7453454499</v>
      </c>
      <c r="D56" s="17" t="n">
        <f aca="false">IF(A56&lt;startage,1,0)*(C56*(1-initialunempprob))+IF(A56=startage,1,0)*(C56*(1-unempprob))+IF(A56&gt;startage,1,0)*(C56*(1-unempprob)+unempprob*300*52)</f>
        <v>67427.5144445411</v>
      </c>
      <c r="E56" s="17" t="n">
        <f aca="false">IF(D56-9500&gt;0,1,0)*(D56-9500)</f>
        <v>57927.51444454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557.8349105968</v>
      </c>
      <c r="G56" s="17" t="n">
        <f aca="false">D56-F56</f>
        <v>45869.6795339443</v>
      </c>
      <c r="H56" s="11" t="n">
        <f aca="false">benefits*B56/expnorm</f>
        <v>32776.6015687649</v>
      </c>
      <c r="I56" s="17" t="n">
        <f aca="false">G56+IF(A56&lt;startage,1,0)*(H56*(1-initialunempprob))+IF(A56&gt;=startage,1,0)*(H56*(1-unempprob))</f>
        <v>76188.0359850518</v>
      </c>
      <c r="J56" s="11"/>
      <c r="K56" s="11" t="n">
        <f aca="false">IF(A56&gt;=startage,1,0)*0.002*G56</f>
        <v>91.7393590678887</v>
      </c>
      <c r="L56" s="11"/>
      <c r="M56" s="11" t="n">
        <f aca="false">I56+K56</f>
        <v>76279.7753441197</v>
      </c>
      <c r="N56" s="11" t="n">
        <f aca="false">J56+L56+Grade12!I56</f>
        <v>74266.155211541</v>
      </c>
      <c r="O56" s="11" t="n">
        <f aca="false">IF(A56&lt;startage,1,0)*(M56-N56)+IF(A56&gt;=startage,1,0)*(completionprob*(part*(I56-N56)+K56))</f>
        <v>928.27888111876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91.7393590678887</v>
      </c>
      <c r="L57" s="11"/>
      <c r="M57" s="11" t="n">
        <f aca="false">I57+K57</f>
        <v>91.7393590678887</v>
      </c>
      <c r="N57" s="11" t="n">
        <f aca="false">J57+L57+Grade12!I57</f>
        <v>0</v>
      </c>
      <c r="O57" s="11" t="n">
        <f aca="false">IF(A57&lt;startage,1,0)*(M57-N57)+IF(A57&gt;=startage,1,0)*(completionprob*(part*(I57-N57)+K57))</f>
        <v>42.291844530296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91.7393590678887</v>
      </c>
      <c r="L58" s="11"/>
      <c r="M58" s="11" t="n">
        <f aca="false">I58+K58</f>
        <v>91.7393590678887</v>
      </c>
      <c r="N58" s="11" t="n">
        <f aca="false">J58+L58+Grade12!I58</f>
        <v>0</v>
      </c>
      <c r="O58" s="11" t="n">
        <f aca="false">IF(A58&lt;startage,1,0)*(M58-N58)+IF(A58&gt;=startage,1,0)*(completionprob*(part*(I58-N58)+K58))</f>
        <v>42.291844530296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91.7393590678887</v>
      </c>
      <c r="L59" s="11"/>
      <c r="M59" s="11" t="n">
        <f aca="false">I59+K59</f>
        <v>91.7393590678887</v>
      </c>
      <c r="N59" s="11" t="n">
        <f aca="false">J59+L59+Grade12!I59</f>
        <v>0</v>
      </c>
      <c r="O59" s="11" t="n">
        <f aca="false">IF(A59&lt;startage,1,0)*(M59-N59)+IF(A59&gt;=startage,1,0)*(completionprob*(part*(I59-N59)+K59))</f>
        <v>42.291844530296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91.7393590678887</v>
      </c>
      <c r="L60" s="11"/>
      <c r="M60" s="11" t="n">
        <f aca="false">I60+K60</f>
        <v>91.7393590678887</v>
      </c>
      <c r="N60" s="11" t="n">
        <f aca="false">J60+L60+Grade12!I60</f>
        <v>0</v>
      </c>
      <c r="O60" s="11" t="n">
        <f aca="false">IF(A60&lt;startage,1,0)*(M60-N60)+IF(A60&gt;=startage,1,0)*(completionprob*(part*(I60-N60)+K60))</f>
        <v>42.291844530296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91.7393590678887</v>
      </c>
      <c r="L61" s="11"/>
      <c r="M61" s="11" t="n">
        <f aca="false">I61+K61</f>
        <v>91.7393590678887</v>
      </c>
      <c r="N61" s="11" t="n">
        <f aca="false">J61+L61+Grade12!I61</f>
        <v>0</v>
      </c>
      <c r="O61" s="11" t="n">
        <f aca="false">IF(A61&lt;startage,1,0)*(M61-N61)+IF(A61&gt;=startage,1,0)*(completionprob*(part*(I61-N61)+K61))</f>
        <v>42.291844530296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91.7393590678887</v>
      </c>
      <c r="L62" s="11"/>
      <c r="M62" s="11" t="n">
        <f aca="false">I62+K62</f>
        <v>91.7393590678887</v>
      </c>
      <c r="N62" s="11" t="n">
        <f aca="false">J62+L62+Grade12!I62</f>
        <v>0</v>
      </c>
      <c r="O62" s="11" t="n">
        <f aca="false">IF(A62&lt;startage,1,0)*(M62-N62)+IF(A62&gt;=startage,1,0)*(completionprob*(part*(I62-N62)+K62))</f>
        <v>42.291844530296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91.7393590678887</v>
      </c>
      <c r="L63" s="11"/>
      <c r="M63" s="11" t="n">
        <f aca="false">I63+K63</f>
        <v>91.7393590678887</v>
      </c>
      <c r="N63" s="11" t="n">
        <f aca="false">J63+L63+Grade12!I63</f>
        <v>0</v>
      </c>
      <c r="O63" s="11" t="n">
        <f aca="false">IF(A63&lt;startage,1,0)*(M63-N63)+IF(A63&gt;=startage,1,0)*(completionprob*(part*(I63-N63)+K63))</f>
        <v>42.291844530296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91.7393590678887</v>
      </c>
      <c r="L64" s="11"/>
      <c r="M64" s="11" t="n">
        <f aca="false">I64+K64</f>
        <v>91.7393590678887</v>
      </c>
      <c r="N64" s="11" t="n">
        <f aca="false">J64+L64+Grade12!I64</f>
        <v>0</v>
      </c>
      <c r="O64" s="11" t="n">
        <f aca="false">IF(A64&lt;startage,1,0)*(M64-N64)+IF(A64&gt;=startage,1,0)*(completionprob*(part*(I64-N64)+K64))</f>
        <v>42.291844530296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91.7393590678887</v>
      </c>
      <c r="L65" s="11"/>
      <c r="M65" s="11" t="n">
        <f aca="false">I65+K65</f>
        <v>91.7393590678887</v>
      </c>
      <c r="N65" s="11" t="n">
        <f aca="false">J65+L65+Grade12!I65</f>
        <v>0</v>
      </c>
      <c r="O65" s="11" t="n">
        <f aca="false">IF(A65&lt;startage,1,0)*(M65-N65)+IF(A65&gt;=startage,1,0)*(completionprob*(part*(I65-N65)+K65))</f>
        <v>42.291844530296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91.7393590678887</v>
      </c>
      <c r="L66" s="11"/>
      <c r="M66" s="11" t="n">
        <f aca="false">I66+K66</f>
        <v>91.7393590678887</v>
      </c>
      <c r="N66" s="11" t="n">
        <f aca="false">J66+L66+Grade12!I66</f>
        <v>0</v>
      </c>
      <c r="O66" s="11" t="n">
        <f aca="false">IF(A66&lt;startage,1,0)*(M66-N66)+IF(A66&gt;=startage,1,0)*(completionprob*(part*(I66-N66)+K66))</f>
        <v>42.291844530296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91.7393590678887</v>
      </c>
      <c r="L67" s="11"/>
      <c r="M67" s="11" t="n">
        <f aca="false">I67+K67</f>
        <v>91.7393590678887</v>
      </c>
      <c r="N67" s="11" t="n">
        <f aca="false">J67+L67+Grade12!I67</f>
        <v>0</v>
      </c>
      <c r="O67" s="11" t="n">
        <f aca="false">IF(A67&lt;startage,1,0)*(M67-N67)+IF(A67&gt;=startage,1,0)*(completionprob*(part*(I67-N67)+K67))</f>
        <v>42.291844530296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91.7393590678887</v>
      </c>
      <c r="L68" s="11"/>
      <c r="M68" s="11" t="n">
        <f aca="false">I68+K68</f>
        <v>91.7393590678887</v>
      </c>
      <c r="N68" s="11" t="n">
        <f aca="false">J68+L68+Grade12!I68</f>
        <v>0</v>
      </c>
      <c r="O68" s="11" t="n">
        <f aca="false">IF(A68&lt;startage,1,0)*(M68-N68)+IF(A68&gt;=startage,1,0)*(completionprob*(part*(I68-N68)+K68))</f>
        <v>42.291844530296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9265.67526585676</v>
      </c>
      <c r="L69" s="11"/>
      <c r="M69" s="11" t="n">
        <f aca="false">I69+K69</f>
        <v>9265.67526585676</v>
      </c>
      <c r="N69" s="11" t="n">
        <f aca="false">J69+L69+Grade12!I69</f>
        <v>0</v>
      </c>
      <c r="O69" s="11" t="n">
        <f aca="false">IF(A69&lt;startage,1,0)*(M69-N69)+IF(A69&gt;=startage,1,0)*(completionprob*(part*(I69-N69)+K69))</f>
        <v>4271.47629755997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44571</v>
      </c>
      <c r="D2" s="21" t="n">
        <f aca="false">Meta!C8</f>
        <v>20287</v>
      </c>
      <c r="E2" s="18" t="n">
        <f aca="false">Meta!D8</f>
        <v>0.073</v>
      </c>
      <c r="F2" s="18" t="n">
        <f aca="false">Meta!H8</f>
        <v>1.83813118335851</v>
      </c>
      <c r="G2" s="18" t="n">
        <f aca="false">Meta!E8</f>
        <v>0.461</v>
      </c>
      <c r="H2" s="18" t="n">
        <f aca="false">Meta!F8</f>
        <v>1</v>
      </c>
      <c r="I2" s="18" t="n">
        <f aca="false">Meta!D7</f>
        <v>0.075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2300.35889790863</v>
      </c>
      <c r="D10" s="17" t="n">
        <f aca="false">IF(A10&lt;startage,1,0)*(C10*(1-initialunempprob))+IF(A10=startage,1,0)*(C10*(1-unempprob))+IF(A10&gt;startage,1,0)*(C10*(1-unempprob)+unempprob*300*52)</f>
        <v>2127.83198056548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62.779146513259</v>
      </c>
      <c r="G10" s="17" t="n">
        <f aca="false">D10-F10</f>
        <v>1965.05283405222</v>
      </c>
      <c r="H10" s="11" t="n">
        <f aca="false">0.1*Grade13!H10</f>
        <v>1052.60666079841</v>
      </c>
      <c r="I10" s="17" t="n">
        <f aca="false">G10+IF(A10&lt;startage,1,0)*(H10*(1-initialunempprob))+IF(A10&gt;=startage,1,0)*(H10*(1-unempprob))</f>
        <v>2938.71399529075</v>
      </c>
      <c r="J10" s="11" t="n">
        <f aca="false">0.05*feel*Grade13!G10</f>
        <v>239.833277447519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2938.71399529075</v>
      </c>
      <c r="N10" s="11" t="n">
        <f aca="false">J10+L10+Grade13!I10</f>
        <v>30769.3932789413</v>
      </c>
      <c r="O10" s="11" t="n">
        <f aca="false">IF(A10&lt;startage,1,0)*(M10-N10)+IF(A10&gt;=startage,1,0)*(completionprob*(part*(I10-N10)+K10))</f>
        <v>-27830.679283650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4247.99731571</v>
      </c>
      <c r="D11" s="17" t="n">
        <f aca="false">IF(A11&lt;startage,1,0)*(C11*(1-initialunempprob))+IF(A11=startage,1,0)*(C11*(1-unempprob))+IF(A11&gt;startage,1,0)*(C11*(1-unempprob)+unempprob*300*52)</f>
        <v>22477.8935116632</v>
      </c>
      <c r="E11" s="17" t="n">
        <f aca="false">IF(D11-9500&gt;0,1,0)*(D11-9500)</f>
        <v>12977.893511663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539.03223155802</v>
      </c>
      <c r="G11" s="17" t="n">
        <f aca="false">D11-F11</f>
        <v>17938.8612801051</v>
      </c>
      <c r="H11" s="11" t="n">
        <f aca="false">benefits*B11/expnorm</f>
        <v>11036.7530803394</v>
      </c>
      <c r="I11" s="17" t="n">
        <f aca="false">G11+IF(A11&lt;startage,1,0)*(H11*(1-initialunempprob))+IF(A11&gt;=startage,1,0)*(H11*(1-unempprob))</f>
        <v>28169.9313855798</v>
      </c>
      <c r="J11" s="11"/>
      <c r="K11" s="11" t="n">
        <f aca="false">IF(A11&gt;=startage,1,0)*0.002*G11</f>
        <v>35.8777225602103</v>
      </c>
      <c r="L11" s="11"/>
      <c r="M11" s="11" t="n">
        <f aca="false">I11+K11</f>
        <v>28205.80910814</v>
      </c>
      <c r="N11" s="11" t="n">
        <f aca="false">J11+L11+Grade13!I11</f>
        <v>28257.2440015311</v>
      </c>
      <c r="O11" s="11" t="n">
        <f aca="false">IF(A11&lt;startage,1,0)*(M11-N11)+IF(A11&gt;=startage,1,0)*(completionprob*(part*(I11-N11)+K11))</f>
        <v>-23.7114858532997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4854.1972486027</v>
      </c>
      <c r="D12" s="17" t="n">
        <f aca="false">IF(A12&lt;startage,1,0)*(C12*(1-initialunempprob))+IF(A12=startage,1,0)*(C12*(1-unempprob))+IF(A12&gt;startage,1,0)*(C12*(1-unempprob)+unempprob*300*52)</f>
        <v>24178.6408494547</v>
      </c>
      <c r="E12" s="17" t="n">
        <f aca="false">IF(D12-9500&gt;0,1,0)*(D12-9500)</f>
        <v>14678.640849454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94.32623734697</v>
      </c>
      <c r="G12" s="17" t="n">
        <f aca="false">D12-F12</f>
        <v>19084.3146121078</v>
      </c>
      <c r="H12" s="11" t="n">
        <f aca="false">benefits*B12/expnorm</f>
        <v>11312.6719073479</v>
      </c>
      <c r="I12" s="17" t="n">
        <f aca="false">G12+IF(A12&lt;startage,1,0)*(H12*(1-initialunempprob))+IF(A12&gt;=startage,1,0)*(H12*(1-unempprob))</f>
        <v>29571.1614702193</v>
      </c>
      <c r="J12" s="11"/>
      <c r="K12" s="11" t="n">
        <f aca="false">IF(A12&gt;=startage,1,0)*0.002*G12</f>
        <v>38.1686292242155</v>
      </c>
      <c r="L12" s="11"/>
      <c r="M12" s="11" t="n">
        <f aca="false">I12+K12</f>
        <v>29609.3300994435</v>
      </c>
      <c r="N12" s="11" t="n">
        <f aca="false">J12+L12+Grade13!I12</f>
        <v>28873.9752265694</v>
      </c>
      <c r="O12" s="11" t="n">
        <f aca="false">IF(A12&lt;startage,1,0)*(M12-N12)+IF(A12&gt;=startage,1,0)*(completionprob*(part*(I12-N12)+K12))</f>
        <v>338.998596394964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5475.5521798178</v>
      </c>
      <c r="D13" s="17" t="n">
        <f aca="false">IF(A13&lt;startage,1,0)*(C13*(1-initialunempprob))+IF(A13=startage,1,0)*(C13*(1-unempprob))+IF(A13&gt;startage,1,0)*(C13*(1-unempprob)+unempprob*300*52)</f>
        <v>24754.6368706911</v>
      </c>
      <c r="E13" s="17" t="n">
        <f aca="false">IF(D13-9500&gt;0,1,0)*(D13-9500)</f>
        <v>15254.6368706911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82.38893828065</v>
      </c>
      <c r="G13" s="17" t="n">
        <f aca="false">D13-F13</f>
        <v>19472.2479324105</v>
      </c>
      <c r="H13" s="11" t="n">
        <f aca="false">benefits*B13/expnorm</f>
        <v>11595.4887050316</v>
      </c>
      <c r="I13" s="17" t="n">
        <f aca="false">G13+IF(A13&lt;startage,1,0)*(H13*(1-initialunempprob))+IF(A13&gt;=startage,1,0)*(H13*(1-unempprob))</f>
        <v>30221.2659619748</v>
      </c>
      <c r="J13" s="11"/>
      <c r="K13" s="11" t="n">
        <f aca="false">IF(A13&gt;=startage,1,0)*0.002*G13</f>
        <v>38.9444958648209</v>
      </c>
      <c r="L13" s="11"/>
      <c r="M13" s="11" t="n">
        <f aca="false">I13+K13</f>
        <v>30260.2104578396</v>
      </c>
      <c r="N13" s="11" t="n">
        <f aca="false">J13+L13+Grade13!I13</f>
        <v>29506.1247322336</v>
      </c>
      <c r="O13" s="11" t="n">
        <f aca="false">IF(A13&lt;startage,1,0)*(M13-N13)+IF(A13&gt;=startage,1,0)*(completionprob*(part*(I13-N13)+K13))</f>
        <v>347.63351950435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6112.4409843133</v>
      </c>
      <c r="D14" s="17" t="n">
        <f aca="false">IF(A14&lt;startage,1,0)*(C14*(1-initialunempprob))+IF(A14=startage,1,0)*(C14*(1-unempprob))+IF(A14&gt;startage,1,0)*(C14*(1-unempprob)+unempprob*300*52)</f>
        <v>25345.0327924584</v>
      </c>
      <c r="E14" s="17" t="n">
        <f aca="false">IF(D14-9500&gt;0,1,0)*(D14-9500)</f>
        <v>15845.032792458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75.15320673766</v>
      </c>
      <c r="G14" s="17" t="n">
        <f aca="false">D14-F14</f>
        <v>19869.8795857207</v>
      </c>
      <c r="H14" s="11" t="n">
        <f aca="false">benefits*B14/expnorm</f>
        <v>11885.3759226574</v>
      </c>
      <c r="I14" s="17" t="n">
        <f aca="false">G14+IF(A14&lt;startage,1,0)*(H14*(1-initialunempprob))+IF(A14&gt;=startage,1,0)*(H14*(1-unempprob))</f>
        <v>30887.6230660241</v>
      </c>
      <c r="J14" s="11"/>
      <c r="K14" s="11" t="n">
        <f aca="false">IF(A14&gt;=startage,1,0)*0.002*G14</f>
        <v>39.7397591714415</v>
      </c>
      <c r="L14" s="11"/>
      <c r="M14" s="11" t="n">
        <f aca="false">I14+K14</f>
        <v>30927.3628251956</v>
      </c>
      <c r="N14" s="11" t="n">
        <f aca="false">J14+L14+Grade13!I14</f>
        <v>30154.0779755395</v>
      </c>
      <c r="O14" s="11" t="n">
        <f aca="false">IF(A14&lt;startage,1,0)*(M14-N14)+IF(A14&gt;=startage,1,0)*(completionprob*(part*(I14-N14)+K14))</f>
        <v>356.48431569147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6765.2520089211</v>
      </c>
      <c r="D15" s="17" t="n">
        <f aca="false">IF(A15&lt;startage,1,0)*(C15*(1-initialunempprob))+IF(A15=startage,1,0)*(C15*(1-unempprob))+IF(A15&gt;startage,1,0)*(C15*(1-unempprob)+unempprob*300*52)</f>
        <v>25950.1886122698</v>
      </c>
      <c r="E15" s="17" t="n">
        <f aca="false">IF(D15-9500&gt;0,1,0)*(D15-9500)</f>
        <v>16450.188612269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72.7365819061</v>
      </c>
      <c r="G15" s="17" t="n">
        <f aca="false">D15-F15</f>
        <v>20277.4520303637</v>
      </c>
      <c r="H15" s="11" t="n">
        <f aca="false">benefits*B15/expnorm</f>
        <v>12182.5103207238</v>
      </c>
      <c r="I15" s="17" t="n">
        <f aca="false">G15+IF(A15&lt;startage,1,0)*(H15*(1-initialunempprob))+IF(A15&gt;=startage,1,0)*(H15*(1-unempprob))</f>
        <v>31570.6390976747</v>
      </c>
      <c r="J15" s="11"/>
      <c r="K15" s="11" t="n">
        <f aca="false">IF(A15&gt;=startage,1,0)*0.002*G15</f>
        <v>40.5549040607275</v>
      </c>
      <c r="L15" s="11"/>
      <c r="M15" s="11" t="n">
        <f aca="false">I15+K15</f>
        <v>31611.1940017355</v>
      </c>
      <c r="N15" s="11" t="n">
        <f aca="false">J15+L15+Grade13!I15</f>
        <v>30818.2300499279</v>
      </c>
      <c r="O15" s="11" t="n">
        <f aca="false">IF(A15&lt;startage,1,0)*(M15-N15)+IF(A15&gt;=startage,1,0)*(completionprob*(part*(I15-N15)+K15))</f>
        <v>365.556381783266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7434.3833091441</v>
      </c>
      <c r="D16" s="17" t="n">
        <f aca="false">IF(A16&lt;startage,1,0)*(C16*(1-initialunempprob))+IF(A16=startage,1,0)*(C16*(1-unempprob))+IF(A16&gt;startage,1,0)*(C16*(1-unempprob)+unempprob*300*52)</f>
        <v>26570.4733275766</v>
      </c>
      <c r="E16" s="17" t="n">
        <f aca="false">IF(D16-9500&gt;0,1,0)*(D16-9500)</f>
        <v>17070.473327576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75.25954145376</v>
      </c>
      <c r="G16" s="17" t="n">
        <f aca="false">D16-F16</f>
        <v>20695.2137861228</v>
      </c>
      <c r="H16" s="11" t="n">
        <f aca="false">benefits*B16/expnorm</f>
        <v>12487.0730787419</v>
      </c>
      <c r="I16" s="17" t="n">
        <f aca="false">G16+IF(A16&lt;startage,1,0)*(H16*(1-initialunempprob))+IF(A16&gt;=startage,1,0)*(H16*(1-unempprob))</f>
        <v>32270.7305301166</v>
      </c>
      <c r="J16" s="11"/>
      <c r="K16" s="11" t="n">
        <f aca="false">IF(A16&gt;=startage,1,0)*0.002*G16</f>
        <v>41.3904275722457</v>
      </c>
      <c r="L16" s="11"/>
      <c r="M16" s="11" t="n">
        <f aca="false">I16+K16</f>
        <v>32312.1209576888</v>
      </c>
      <c r="N16" s="11" t="n">
        <f aca="false">J16+L16+Grade13!I16</f>
        <v>31498.9859261761</v>
      </c>
      <c r="O16" s="11" t="n">
        <f aca="false">IF(A16&lt;startage,1,0)*(M16-N16)+IF(A16&gt;=startage,1,0)*(completionprob*(part*(I16-N16)+K16))</f>
        <v>374.85524952735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8120.2428918727</v>
      </c>
      <c r="D17" s="17" t="n">
        <f aca="false">IF(A17&lt;startage,1,0)*(C17*(1-initialunempprob))+IF(A17=startage,1,0)*(C17*(1-unempprob))+IF(A17&gt;startage,1,0)*(C17*(1-unempprob)+unempprob*300*52)</f>
        <v>27206.265160766</v>
      </c>
      <c r="E17" s="17" t="n">
        <f aca="false">IF(D17-9500&gt;0,1,0)*(D17-9500)</f>
        <v>17706.26516076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82.8455749901</v>
      </c>
      <c r="G17" s="17" t="n">
        <f aca="false">D17-F17</f>
        <v>21123.4195857759</v>
      </c>
      <c r="H17" s="11" t="n">
        <f aca="false">benefits*B17/expnorm</f>
        <v>12799.2499057105</v>
      </c>
      <c r="I17" s="17" t="n">
        <f aca="false">G17+IF(A17&lt;startage,1,0)*(H17*(1-initialunempprob))+IF(A17&gt;=startage,1,0)*(H17*(1-unempprob))</f>
        <v>32988.3242483695</v>
      </c>
      <c r="J17" s="11"/>
      <c r="K17" s="11" t="n">
        <f aca="false">IF(A17&gt;=startage,1,0)*0.002*G17</f>
        <v>42.2468391715518</v>
      </c>
      <c r="L17" s="11"/>
      <c r="M17" s="11" t="n">
        <f aca="false">I17+K17</f>
        <v>33030.5710875411</v>
      </c>
      <c r="N17" s="11" t="n">
        <f aca="false">J17+L17+Grade13!I17</f>
        <v>32196.7606993305</v>
      </c>
      <c r="O17" s="11" t="n">
        <f aca="false">IF(A17&lt;startage,1,0)*(M17-N17)+IF(A17&gt;=startage,1,0)*(completionprob*(part*(I17-N17)+K17))</f>
        <v>384.386588965048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8823.2489641695</v>
      </c>
      <c r="D18" s="17" t="n">
        <f aca="false">IF(A18&lt;startage,1,0)*(C18*(1-initialunempprob))+IF(A18=startage,1,0)*(C18*(1-unempprob))+IF(A18&gt;startage,1,0)*(C18*(1-unempprob)+unempprob*300*52)</f>
        <v>27857.9517897852</v>
      </c>
      <c r="E18" s="17" t="n">
        <f aca="false">IF(D18-9500&gt;0,1,0)*(D18-9500)</f>
        <v>18357.951789785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95.62125936485</v>
      </c>
      <c r="G18" s="17" t="n">
        <f aca="false">D18-F18</f>
        <v>21562.3305304203</v>
      </c>
      <c r="H18" s="11" t="n">
        <f aca="false">benefits*B18/expnorm</f>
        <v>13119.2311533532</v>
      </c>
      <c r="I18" s="17" t="n">
        <f aca="false">G18+IF(A18&lt;startage,1,0)*(H18*(1-initialunempprob))+IF(A18&gt;=startage,1,0)*(H18*(1-unempprob))</f>
        <v>33723.8578095788</v>
      </c>
      <c r="J18" s="11"/>
      <c r="K18" s="11" t="n">
        <f aca="false">IF(A18&gt;=startage,1,0)*0.002*G18</f>
        <v>43.1246610608406</v>
      </c>
      <c r="L18" s="11"/>
      <c r="M18" s="11" t="n">
        <f aca="false">I18+K18</f>
        <v>33766.9824706396</v>
      </c>
      <c r="N18" s="11" t="n">
        <f aca="false">J18+L18+Grade13!I18</f>
        <v>32911.9798418138</v>
      </c>
      <c r="O18" s="11" t="n">
        <f aca="false">IF(A18&lt;startage,1,0)*(M18-N18)+IF(A18&gt;=startage,1,0)*(completionprob*(part*(I18-N18)+K18))</f>
        <v>394.156211888693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9543.8301882738</v>
      </c>
      <c r="D19" s="17" t="n">
        <f aca="false">IF(A19&lt;startage,1,0)*(C19*(1-initialunempprob))+IF(A19=startage,1,0)*(C19*(1-unempprob))+IF(A19&gt;startage,1,0)*(C19*(1-unempprob)+unempprob*300*52)</f>
        <v>28525.9305845298</v>
      </c>
      <c r="E19" s="17" t="n">
        <f aca="false">IF(D19-9500&gt;0,1,0)*(D19-9500)</f>
        <v>19025.930584529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13.71633584897</v>
      </c>
      <c r="G19" s="17" t="n">
        <f aca="false">D19-F19</f>
        <v>22012.2142486808</v>
      </c>
      <c r="H19" s="11" t="n">
        <f aca="false">benefits*B19/expnorm</f>
        <v>13447.2119321871</v>
      </c>
      <c r="I19" s="17" t="n">
        <f aca="false">G19+IF(A19&lt;startage,1,0)*(H19*(1-initialunempprob))+IF(A19&gt;=startage,1,0)*(H19*(1-unempprob))</f>
        <v>34477.7797098182</v>
      </c>
      <c r="J19" s="11"/>
      <c r="K19" s="11" t="n">
        <f aca="false">IF(A19&gt;=startage,1,0)*0.002*G19</f>
        <v>44.0244284973616</v>
      </c>
      <c r="L19" s="11"/>
      <c r="M19" s="11" t="n">
        <f aca="false">I19+K19</f>
        <v>34521.8041383156</v>
      </c>
      <c r="N19" s="11" t="n">
        <f aca="false">J19+L19+Grade13!I19</f>
        <v>33645.0794628591</v>
      </c>
      <c r="O19" s="11" t="n">
        <f aca="false">IF(A19&lt;startage,1,0)*(M19-N19)+IF(A19&gt;=startage,1,0)*(completionprob*(part*(I19-N19)+K19))</f>
        <v>404.170075385417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30282.4259429806</v>
      </c>
      <c r="D20" s="17" t="n">
        <f aca="false">IF(A20&lt;startage,1,0)*(C20*(1-initialunempprob))+IF(A20=startage,1,0)*(C20*(1-unempprob))+IF(A20&gt;startage,1,0)*(C20*(1-unempprob)+unempprob*300*52)</f>
        <v>29210.608849143</v>
      </c>
      <c r="E20" s="17" t="n">
        <f aca="false">IF(D20-9500&gt;0,1,0)*(D20-9500)</f>
        <v>19710.60884914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737.26378924519</v>
      </c>
      <c r="G20" s="17" t="n">
        <f aca="false">D20-F20</f>
        <v>22473.3450598978</v>
      </c>
      <c r="H20" s="11" t="n">
        <f aca="false">benefits*B20/expnorm</f>
        <v>13783.3922304917</v>
      </c>
      <c r="I20" s="17" t="n">
        <f aca="false">G20+IF(A20&lt;startage,1,0)*(H20*(1-initialunempprob))+IF(A20&gt;=startage,1,0)*(H20*(1-unempprob))</f>
        <v>35250.5496575637</v>
      </c>
      <c r="J20" s="11"/>
      <c r="K20" s="11" t="n">
        <f aca="false">IF(A20&gt;=startage,1,0)*0.002*G20</f>
        <v>44.9466901197956</v>
      </c>
      <c r="L20" s="11"/>
      <c r="M20" s="11" t="n">
        <f aca="false">I20+K20</f>
        <v>35295.4963476835</v>
      </c>
      <c r="N20" s="11" t="n">
        <f aca="false">J20+L20+Grade13!I20</f>
        <v>34396.5065744306</v>
      </c>
      <c r="O20" s="11" t="n">
        <f aca="false">IF(A20&lt;startage,1,0)*(M20-N20)+IF(A20&gt;=startage,1,0)*(completionprob*(part*(I20-N20)+K20))</f>
        <v>414.43428546956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31039.4865915551</v>
      </c>
      <c r="D21" s="17" t="n">
        <f aca="false">IF(A21&lt;startage,1,0)*(C21*(1-initialunempprob))+IF(A21=startage,1,0)*(C21*(1-unempprob))+IF(A21&gt;startage,1,0)*(C21*(1-unempprob)+unempprob*300*52)</f>
        <v>29912.4040703716</v>
      </c>
      <c r="E21" s="17" t="n">
        <f aca="false">IF(D21-9500&gt;0,1,0)*(D21-9500)</f>
        <v>20412.404070371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66.39992897632</v>
      </c>
      <c r="G21" s="17" t="n">
        <f aca="false">D21-F21</f>
        <v>22946.0041413953</v>
      </c>
      <c r="H21" s="11" t="n">
        <f aca="false">benefits*B21/expnorm</f>
        <v>14127.977036254</v>
      </c>
      <c r="I21" s="17" t="n">
        <f aca="false">G21+IF(A21&lt;startage,1,0)*(H21*(1-initialunempprob))+IF(A21&gt;=startage,1,0)*(H21*(1-unempprob))</f>
        <v>36042.6388540028</v>
      </c>
      <c r="J21" s="11"/>
      <c r="K21" s="11" t="n">
        <f aca="false">IF(A21&gt;=startage,1,0)*0.002*G21</f>
        <v>45.8920082827905</v>
      </c>
      <c r="L21" s="11"/>
      <c r="M21" s="11" t="n">
        <f aca="false">I21+K21</f>
        <v>36088.5308622855</v>
      </c>
      <c r="N21" s="11" t="n">
        <f aca="false">J21+L21+Grade13!I21</f>
        <v>35166.7193637914</v>
      </c>
      <c r="O21" s="11" t="n">
        <f aca="false">IF(A21&lt;startage,1,0)*(M21-N21)+IF(A21&gt;=startage,1,0)*(completionprob*(part*(I21-N21)+K21))</f>
        <v>424.9551008058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31815.473756344</v>
      </c>
      <c r="D22" s="17" t="n">
        <f aca="false">IF(A22&lt;startage,1,0)*(C22*(1-initialunempprob))+IF(A22=startage,1,0)*(C22*(1-unempprob))+IF(A22&gt;startage,1,0)*(C22*(1-unempprob)+unempprob*300*52)</f>
        <v>30631.7441721309</v>
      </c>
      <c r="E22" s="17" t="n">
        <f aca="false">IF(D22-9500&gt;0,1,0)*(D22-9500)</f>
        <v>21131.744172130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01.26447220073</v>
      </c>
      <c r="G22" s="17" t="n">
        <f aca="false">D22-F22</f>
        <v>23430.4796999301</v>
      </c>
      <c r="H22" s="11" t="n">
        <f aca="false">benefits*B22/expnorm</f>
        <v>14481.1764621604</v>
      </c>
      <c r="I22" s="17" t="n">
        <f aca="false">G22+IF(A22&lt;startage,1,0)*(H22*(1-initialunempprob))+IF(A22&gt;=startage,1,0)*(H22*(1-unempprob))</f>
        <v>36854.5302803528</v>
      </c>
      <c r="J22" s="11"/>
      <c r="K22" s="11" t="n">
        <f aca="false">IF(A22&gt;=startage,1,0)*0.002*G22</f>
        <v>46.8609593998603</v>
      </c>
      <c r="L22" s="11"/>
      <c r="M22" s="11" t="n">
        <f aca="false">I22+K22</f>
        <v>36901.3912397527</v>
      </c>
      <c r="N22" s="11" t="n">
        <f aca="false">J22+L22+Grade13!I22</f>
        <v>35956.1874728862</v>
      </c>
      <c r="O22" s="11" t="n">
        <f aca="false">IF(A22&lt;startage,1,0)*(M22-N22)+IF(A22&gt;=startage,1,0)*(completionprob*(part*(I22-N22)+K22))</f>
        <v>435.73893652546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32610.8606002526</v>
      </c>
      <c r="D23" s="17" t="n">
        <f aca="false">IF(A23&lt;startage,1,0)*(C23*(1-initialunempprob))+IF(A23=startage,1,0)*(C23*(1-unempprob))+IF(A23&gt;startage,1,0)*(C23*(1-unempprob)+unempprob*300*52)</f>
        <v>31369.0677764341</v>
      </c>
      <c r="E23" s="17" t="n">
        <f aca="false">IF(D23-9500&gt;0,1,0)*(D23-9500)</f>
        <v>21869.0677764341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42.00062900575</v>
      </c>
      <c r="G23" s="17" t="n">
        <f aca="false">D23-F23</f>
        <v>23927.0671474284</v>
      </c>
      <c r="H23" s="11" t="n">
        <f aca="false">benefits*B23/expnorm</f>
        <v>14843.2058737144</v>
      </c>
      <c r="I23" s="17" t="n">
        <f aca="false">G23+IF(A23&lt;startage,1,0)*(H23*(1-initialunempprob))+IF(A23&gt;=startage,1,0)*(H23*(1-unempprob))</f>
        <v>37686.7189923616</v>
      </c>
      <c r="J23" s="11"/>
      <c r="K23" s="11" t="n">
        <f aca="false">IF(A23&gt;=startage,1,0)*0.002*G23</f>
        <v>47.8541342948568</v>
      </c>
      <c r="L23" s="11"/>
      <c r="M23" s="11" t="n">
        <f aca="false">I23+K23</f>
        <v>37734.5731266565</v>
      </c>
      <c r="N23" s="11" t="n">
        <f aca="false">J23+L23+Grade13!I23</f>
        <v>36765.3922847083</v>
      </c>
      <c r="O23" s="11" t="n">
        <f aca="false">IF(A23&lt;startage,1,0)*(M23-N23)+IF(A23&gt;=startage,1,0)*(completionprob*(part*(I23-N23)+K23))</f>
        <v>446.79236813811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33426.1321152589</v>
      </c>
      <c r="D24" s="17" t="n">
        <f aca="false">IF(A24&lt;startage,1,0)*(C24*(1-initialunempprob))+IF(A24=startage,1,0)*(C24*(1-unempprob))+IF(A24&gt;startage,1,0)*(C24*(1-unempprob)+unempprob*300*52)</f>
        <v>32124.824470845</v>
      </c>
      <c r="E24" s="17" t="n">
        <f aca="false">IF(D24-9500&gt;0,1,0)*(D24-9500)</f>
        <v>22624.82447084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88.75518973089</v>
      </c>
      <c r="G24" s="17" t="n">
        <f aca="false">D24-F24</f>
        <v>24436.0692811141</v>
      </c>
      <c r="H24" s="11" t="n">
        <f aca="false">benefits*B24/expnorm</f>
        <v>15214.2860205572</v>
      </c>
      <c r="I24" s="17" t="n">
        <f aca="false">G24+IF(A24&lt;startage,1,0)*(H24*(1-initialunempprob))+IF(A24&gt;=startage,1,0)*(H24*(1-unempprob))</f>
        <v>38539.7124221707</v>
      </c>
      <c r="J24" s="11"/>
      <c r="K24" s="11" t="n">
        <f aca="false">IF(A24&gt;=startage,1,0)*0.002*G24</f>
        <v>48.8721385622282</v>
      </c>
      <c r="L24" s="11"/>
      <c r="M24" s="11" t="n">
        <f aca="false">I24+K24</f>
        <v>38588.5845607329</v>
      </c>
      <c r="N24" s="11" t="n">
        <f aca="false">J24+L24+Grade13!I24</f>
        <v>37594.827216826</v>
      </c>
      <c r="O24" s="11" t="n">
        <f aca="false">IF(A24&lt;startage,1,0)*(M24-N24)+IF(A24&gt;=startage,1,0)*(completionprob*(part*(I24-N24)+K24))</f>
        <v>458.122135541073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34261.7854181404</v>
      </c>
      <c r="D25" s="17" t="n">
        <f aca="false">IF(A25&lt;startage,1,0)*(C25*(1-initialunempprob))+IF(A25=startage,1,0)*(C25*(1-unempprob))+IF(A25&gt;startage,1,0)*(C25*(1-unempprob)+unempprob*300*52)</f>
        <v>32899.4750826161</v>
      </c>
      <c r="E25" s="17" t="n">
        <f aca="false">IF(D25-9500&gt;0,1,0)*(D25-9500)</f>
        <v>23399.475082616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41.67861447417</v>
      </c>
      <c r="G25" s="17" t="n">
        <f aca="false">D25-F25</f>
        <v>24957.796468142</v>
      </c>
      <c r="H25" s="11" t="n">
        <f aca="false">benefits*B25/expnorm</f>
        <v>15594.6431710712</v>
      </c>
      <c r="I25" s="17" t="n">
        <f aca="false">G25+IF(A25&lt;startage,1,0)*(H25*(1-initialunempprob))+IF(A25&gt;=startage,1,0)*(H25*(1-unempprob))</f>
        <v>39414.0306877249</v>
      </c>
      <c r="J25" s="11"/>
      <c r="K25" s="11" t="n">
        <f aca="false">IF(A25&gt;=startage,1,0)*0.002*G25</f>
        <v>49.9155929362839</v>
      </c>
      <c r="L25" s="11"/>
      <c r="M25" s="11" t="n">
        <f aca="false">I25+K25</f>
        <v>39463.9462806612</v>
      </c>
      <c r="N25" s="11" t="n">
        <f aca="false">J25+L25+Grade13!I25</f>
        <v>38444.9980222467</v>
      </c>
      <c r="O25" s="11" t="n">
        <f aca="false">IF(A25&lt;startage,1,0)*(M25-N25)+IF(A25&gt;=startage,1,0)*(completionprob*(part*(I25-N25)+K25))</f>
        <v>469.73514712911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35118.3300535939</v>
      </c>
      <c r="D26" s="17" t="n">
        <f aca="false">IF(A26&lt;startage,1,0)*(C26*(1-initialunempprob))+IF(A26=startage,1,0)*(C26*(1-unempprob))+IF(A26&gt;startage,1,0)*(C26*(1-unempprob)+unempprob*300*52)</f>
        <v>33693.4919596815</v>
      </c>
      <c r="E26" s="17" t="n">
        <f aca="false">IF(D26-9500&gt;0,1,0)*(D26-9500)</f>
        <v>24193.491959681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200.92512483602</v>
      </c>
      <c r="G26" s="17" t="n">
        <f aca="false">D26-F26</f>
        <v>25492.5668348455</v>
      </c>
      <c r="H26" s="11" t="n">
        <f aca="false">benefits*B26/expnorm</f>
        <v>15984.509250348</v>
      </c>
      <c r="I26" s="17" t="n">
        <f aca="false">G26+IF(A26&lt;startage,1,0)*(H26*(1-initialunempprob))+IF(A26&gt;=startage,1,0)*(H26*(1-unempprob))</f>
        <v>40310.2069099181</v>
      </c>
      <c r="J26" s="11"/>
      <c r="K26" s="11" t="n">
        <f aca="false">IF(A26&gt;=startage,1,0)*0.002*G26</f>
        <v>50.985133669691</v>
      </c>
      <c r="L26" s="11"/>
      <c r="M26" s="11" t="n">
        <f aca="false">I26+K26</f>
        <v>40361.1920435878</v>
      </c>
      <c r="N26" s="11" t="n">
        <f aca="false">J26+L26+Grade13!I26</f>
        <v>39316.4230978028</v>
      </c>
      <c r="O26" s="11" t="n">
        <f aca="false">IF(A26&lt;startage,1,0)*(M26-N26)+IF(A26&gt;=startage,1,0)*(completionprob*(part*(I26-N26)+K26))</f>
        <v>481.63848400684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5996.2883049337</v>
      </c>
      <c r="D27" s="17" t="n">
        <f aca="false">IF(A27&lt;startage,1,0)*(C27*(1-initialunempprob))+IF(A27=startage,1,0)*(C27*(1-unempprob))+IF(A27&gt;startage,1,0)*(C27*(1-unempprob)+unempprob*300*52)</f>
        <v>34507.3592586736</v>
      </c>
      <c r="E27" s="17" t="n">
        <f aca="false">IF(D27-9500&gt;0,1,0)*(D27-9500)</f>
        <v>25007.359258673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66.65279795692</v>
      </c>
      <c r="G27" s="17" t="n">
        <f aca="false">D27-F27</f>
        <v>26040.7064607166</v>
      </c>
      <c r="H27" s="11" t="n">
        <f aca="false">benefits*B27/expnorm</f>
        <v>16384.1219816067</v>
      </c>
      <c r="I27" s="17" t="n">
        <f aca="false">G27+IF(A27&lt;startage,1,0)*(H27*(1-initialunempprob))+IF(A27&gt;=startage,1,0)*(H27*(1-unempprob))</f>
        <v>41228.787537666</v>
      </c>
      <c r="J27" s="11"/>
      <c r="K27" s="11" t="n">
        <f aca="false">IF(A27&gt;=startage,1,0)*0.002*G27</f>
        <v>52.0814129214333</v>
      </c>
      <c r="L27" s="11"/>
      <c r="M27" s="11" t="n">
        <f aca="false">I27+K27</f>
        <v>41280.8689505874</v>
      </c>
      <c r="N27" s="11" t="n">
        <f aca="false">J27+L27+Grade13!I27</f>
        <v>40209.6338002479</v>
      </c>
      <c r="O27" s="11" t="n">
        <f aca="false">IF(A27&lt;startage,1,0)*(M27-N27)+IF(A27&gt;=startage,1,0)*(completionprob*(part*(I27-N27)+K27))</f>
        <v>493.839404306528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6896.1955125571</v>
      </c>
      <c r="D28" s="17" t="n">
        <f aca="false">IF(A28&lt;startage,1,0)*(C28*(1-initialunempprob))+IF(A28=startage,1,0)*(C28*(1-unempprob))+IF(A28&gt;startage,1,0)*(C28*(1-unempprob)+unempprob*300*52)</f>
        <v>35341.5732401404</v>
      </c>
      <c r="E28" s="17" t="n">
        <f aca="false">IF(D28-9500&gt;0,1,0)*(D28-9500)</f>
        <v>25841.573240140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39.02366290584</v>
      </c>
      <c r="G28" s="17" t="n">
        <f aca="false">D28-F28</f>
        <v>26602.5495772346</v>
      </c>
      <c r="H28" s="11" t="n">
        <f aca="false">benefits*B28/expnorm</f>
        <v>16793.7250311468</v>
      </c>
      <c r="I28" s="17" t="n">
        <f aca="false">G28+IF(A28&lt;startage,1,0)*(H28*(1-initialunempprob))+IF(A28&gt;=startage,1,0)*(H28*(1-unempprob))</f>
        <v>42170.3326811077</v>
      </c>
      <c r="J28" s="11"/>
      <c r="K28" s="11" t="n">
        <f aca="false">IF(A28&gt;=startage,1,0)*0.002*G28</f>
        <v>53.2050991544691</v>
      </c>
      <c r="L28" s="11"/>
      <c r="M28" s="11" t="n">
        <f aca="false">I28+K28</f>
        <v>42223.5377802621</v>
      </c>
      <c r="N28" s="11" t="n">
        <f aca="false">J28+L28+Grade13!I28</f>
        <v>41125.1747702541</v>
      </c>
      <c r="O28" s="11" t="n">
        <f aca="false">IF(A28&lt;startage,1,0)*(M28-N28)+IF(A28&gt;=startage,1,0)*(completionprob*(part*(I28-N28)+K28))</f>
        <v>506.345347613704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7818.600400371</v>
      </c>
      <c r="D29" s="17" t="n">
        <f aca="false">IF(A29&lt;startage,1,0)*(C29*(1-initialunempprob))+IF(A29=startage,1,0)*(C29*(1-unempprob))+IF(A29&gt;startage,1,0)*(C29*(1-unempprob)+unempprob*300*52)</f>
        <v>36196.6425711439</v>
      </c>
      <c r="E29" s="17" t="n">
        <f aca="false">IF(D29-9500&gt;0,1,0)*(D29-9500)</f>
        <v>26696.642571143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018.20379947848</v>
      </c>
      <c r="G29" s="17" t="n">
        <f aca="false">D29-F29</f>
        <v>27178.4387716654</v>
      </c>
      <c r="H29" s="11" t="n">
        <f aca="false">benefits*B29/expnorm</f>
        <v>17213.5681569255</v>
      </c>
      <c r="I29" s="17" t="n">
        <f aca="false">G29+IF(A29&lt;startage,1,0)*(H29*(1-initialunempprob))+IF(A29&gt;=startage,1,0)*(H29*(1-unempprob))</f>
        <v>43135.4164531353</v>
      </c>
      <c r="J29" s="11"/>
      <c r="K29" s="11" t="n">
        <f aca="false">IF(A29&gt;=startage,1,0)*0.002*G29</f>
        <v>54.3568775433308</v>
      </c>
      <c r="L29" s="11"/>
      <c r="M29" s="11" t="n">
        <f aca="false">I29+K29</f>
        <v>43189.7733306787</v>
      </c>
      <c r="N29" s="11" t="n">
        <f aca="false">J29+L29+Grade13!I29</f>
        <v>42063.6042645104</v>
      </c>
      <c r="O29" s="11" t="n">
        <f aca="false">IF(A29&lt;startage,1,0)*(M29-N29)+IF(A29&gt;=startage,1,0)*(completionprob*(part*(I29-N29)+K29))</f>
        <v>519.163939503558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8764.0654103802</v>
      </c>
      <c r="D30" s="17" t="n">
        <f aca="false">IF(A30&lt;startage,1,0)*(C30*(1-initialunempprob))+IF(A30=startage,1,0)*(C30*(1-unempprob))+IF(A30&gt;startage,1,0)*(C30*(1-unempprob)+unempprob*300*52)</f>
        <v>37073.0886354225</v>
      </c>
      <c r="E30" s="17" t="n">
        <f aca="false">IF(D30-9500&gt;0,1,0)*(D30-9500)</f>
        <v>27573.088635422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304.36343946544</v>
      </c>
      <c r="G30" s="17" t="n">
        <f aca="false">D30-F30</f>
        <v>27768.7251959571</v>
      </c>
      <c r="H30" s="11" t="n">
        <f aca="false">benefits*B30/expnorm</f>
        <v>17643.9073608486</v>
      </c>
      <c r="I30" s="17" t="n">
        <f aca="false">G30+IF(A30&lt;startage,1,0)*(H30*(1-initialunempprob))+IF(A30&gt;=startage,1,0)*(H30*(1-unempprob))</f>
        <v>44124.6273194637</v>
      </c>
      <c r="J30" s="11"/>
      <c r="K30" s="11" t="n">
        <f aca="false">IF(A30&gt;=startage,1,0)*0.002*G30</f>
        <v>55.5374503919141</v>
      </c>
      <c r="L30" s="11"/>
      <c r="M30" s="11" t="n">
        <f aca="false">I30+K30</f>
        <v>44180.1647698556</v>
      </c>
      <c r="N30" s="11" t="n">
        <f aca="false">J30+L30+Grade13!I30</f>
        <v>43025.4944961232</v>
      </c>
      <c r="O30" s="11" t="n">
        <f aca="false">IF(A30&lt;startage,1,0)*(M30-N30)+IF(A30&gt;=startage,1,0)*(completionprob*(part*(I30-N30)+K30))</f>
        <v>532.302996190653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9733.1670456397</v>
      </c>
      <c r="D31" s="17" t="n">
        <f aca="false">IF(A31&lt;startage,1,0)*(C31*(1-initialunempprob))+IF(A31=startage,1,0)*(C31*(1-unempprob))+IF(A31&gt;startage,1,0)*(C31*(1-unempprob)+unempprob*300*52)</f>
        <v>37971.445851308</v>
      </c>
      <c r="E31" s="17" t="n">
        <f aca="false">IF(D31-9500&gt;0,1,0)*(D31-9500)</f>
        <v>28471.44585130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97.67707045208</v>
      </c>
      <c r="G31" s="17" t="n">
        <f aca="false">D31-F31</f>
        <v>28373.768780856</v>
      </c>
      <c r="H31" s="11" t="n">
        <f aca="false">benefits*B31/expnorm</f>
        <v>18085.0050448698</v>
      </c>
      <c r="I31" s="17" t="n">
        <f aca="false">G31+IF(A31&lt;startage,1,0)*(H31*(1-initialunempprob))+IF(A31&gt;=startage,1,0)*(H31*(1-unempprob))</f>
        <v>45138.5684574503</v>
      </c>
      <c r="J31" s="11"/>
      <c r="K31" s="11" t="n">
        <f aca="false">IF(A31&gt;=startage,1,0)*0.002*G31</f>
        <v>56.7475375617119</v>
      </c>
      <c r="L31" s="11"/>
      <c r="M31" s="11" t="n">
        <f aca="false">I31+K31</f>
        <v>45195.315995012</v>
      </c>
      <c r="N31" s="11" t="n">
        <f aca="false">J31+L31+Grade13!I31</f>
        <v>44011.4319835263</v>
      </c>
      <c r="O31" s="11" t="n">
        <f aca="false">IF(A31&lt;startage,1,0)*(M31-N31)+IF(A31&gt;=startage,1,0)*(completionprob*(part*(I31-N31)+K31))</f>
        <v>545.770529294927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40726.4962217807</v>
      </c>
      <c r="D32" s="17" t="n">
        <f aca="false">IF(A32&lt;startage,1,0)*(C32*(1-initialunempprob))+IF(A32=startage,1,0)*(C32*(1-unempprob))+IF(A32&gt;startage,1,0)*(C32*(1-unempprob)+unempprob*300*52)</f>
        <v>38892.2619975908</v>
      </c>
      <c r="E32" s="17" t="n">
        <f aca="false">IF(D32-9500&gt;0,1,0)*(D32-9500)</f>
        <v>29392.261997590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98.32354221338</v>
      </c>
      <c r="G32" s="17" t="n">
        <f aca="false">D32-F32</f>
        <v>28993.9384553774</v>
      </c>
      <c r="H32" s="11" t="n">
        <f aca="false">benefits*B32/expnorm</f>
        <v>18537.1301709916</v>
      </c>
      <c r="I32" s="17" t="n">
        <f aca="false">G32+IF(A32&lt;startage,1,0)*(H32*(1-initialunempprob))+IF(A32&gt;=startage,1,0)*(H32*(1-unempprob))</f>
        <v>46177.8581238866</v>
      </c>
      <c r="J32" s="11"/>
      <c r="K32" s="11" t="n">
        <f aca="false">IF(A32&gt;=startage,1,0)*0.002*G32</f>
        <v>57.9878769107547</v>
      </c>
      <c r="L32" s="11"/>
      <c r="M32" s="11" t="n">
        <f aca="false">I32+K32</f>
        <v>46235.8460007973</v>
      </c>
      <c r="N32" s="11" t="n">
        <f aca="false">J32+L32+Grade13!I32</f>
        <v>45022.0179081144</v>
      </c>
      <c r="O32" s="11" t="n">
        <f aca="false">IF(A32&lt;startage,1,0)*(M32-N32)+IF(A32&gt;=startage,1,0)*(completionprob*(part*(I32-N32)+K32))</f>
        <v>559.574750726816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41744.6586273253</v>
      </c>
      <c r="D33" s="17" t="n">
        <f aca="false">IF(A33&lt;startage,1,0)*(C33*(1-initialunempprob))+IF(A33=startage,1,0)*(C33*(1-unempprob))+IF(A33&gt;startage,1,0)*(C33*(1-unempprob)+unempprob*300*52)</f>
        <v>39836.0985475305</v>
      </c>
      <c r="E33" s="17" t="n">
        <f aca="false">IF(D33-9500&gt;0,1,0)*(D33-9500)</f>
        <v>30336.098547530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206.4861757687</v>
      </c>
      <c r="G33" s="17" t="n">
        <f aca="false">D33-F33</f>
        <v>29629.6123717618</v>
      </c>
      <c r="H33" s="11" t="n">
        <f aca="false">benefits*B33/expnorm</f>
        <v>19000.5584252664</v>
      </c>
      <c r="I33" s="17" t="n">
        <f aca="false">G33+IF(A33&lt;startage,1,0)*(H33*(1-initialunempprob))+IF(A33&gt;=startage,1,0)*(H33*(1-unempprob))</f>
        <v>47243.1300319837</v>
      </c>
      <c r="J33" s="11"/>
      <c r="K33" s="11" t="n">
        <f aca="false">IF(A33&gt;=startage,1,0)*0.002*G33</f>
        <v>59.2592247435236</v>
      </c>
      <c r="L33" s="11"/>
      <c r="M33" s="11" t="n">
        <f aca="false">I33+K33</f>
        <v>47302.3892567273</v>
      </c>
      <c r="N33" s="11" t="n">
        <f aca="false">J33+L33+Grade13!I33</f>
        <v>46057.8684808173</v>
      </c>
      <c r="O33" s="11" t="n">
        <f aca="false">IF(A33&lt;startage,1,0)*(M33-N33)+IF(A33&gt;=startage,1,0)*(completionprob*(part*(I33-N33)+K33))</f>
        <v>573.724077694497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42788.2750930084</v>
      </c>
      <c r="D34" s="17" t="n">
        <f aca="false">IF(A34&lt;startage,1,0)*(C34*(1-initialunempprob))+IF(A34=startage,1,0)*(C34*(1-unempprob))+IF(A34&gt;startage,1,0)*(C34*(1-unempprob)+unempprob*300*52)</f>
        <v>40803.5310112188</v>
      </c>
      <c r="E34" s="17" t="n">
        <f aca="false">IF(D34-9500&gt;0,1,0)*(D34-9500)</f>
        <v>31303.531011218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522.3528751629</v>
      </c>
      <c r="G34" s="17" t="n">
        <f aca="false">D34-F34</f>
        <v>30281.1781360559</v>
      </c>
      <c r="H34" s="11" t="n">
        <f aca="false">benefits*B34/expnorm</f>
        <v>19475.572385898</v>
      </c>
      <c r="I34" s="17" t="n">
        <f aca="false">G34+IF(A34&lt;startage,1,0)*(H34*(1-initialunempprob))+IF(A34&gt;=startage,1,0)*(H34*(1-unempprob))</f>
        <v>48335.0337377833</v>
      </c>
      <c r="J34" s="11"/>
      <c r="K34" s="11" t="n">
        <f aca="false">IF(A34&gt;=startage,1,0)*0.002*G34</f>
        <v>60.5623562721117</v>
      </c>
      <c r="L34" s="11"/>
      <c r="M34" s="11" t="n">
        <f aca="false">I34+K34</f>
        <v>48395.5960940554</v>
      </c>
      <c r="N34" s="11" t="n">
        <f aca="false">J34+L34+Grade13!I34</f>
        <v>47119.6153178377</v>
      </c>
      <c r="O34" s="11" t="n">
        <f aca="false">IF(A34&lt;startage,1,0)*(M34-N34)+IF(A34&gt;=startage,1,0)*(completionprob*(part*(I34-N34)+K34))</f>
        <v>588.22713783636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43857.9819703336</v>
      </c>
      <c r="D35" s="17" t="n">
        <f aca="false">IF(A35&lt;startage,1,0)*(C35*(1-initialunempprob))+IF(A35=startage,1,0)*(C35*(1-unempprob))+IF(A35&gt;startage,1,0)*(C35*(1-unempprob)+unempprob*300*52)</f>
        <v>41795.1492864992</v>
      </c>
      <c r="E35" s="17" t="n">
        <f aca="false">IF(D35-9500&gt;0,1,0)*(D35-9500)</f>
        <v>32295.149286499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46.116242042</v>
      </c>
      <c r="G35" s="17" t="n">
        <f aca="false">D35-F35</f>
        <v>30949.0330444572</v>
      </c>
      <c r="H35" s="11" t="n">
        <f aca="false">benefits*B35/expnorm</f>
        <v>19962.4616955455</v>
      </c>
      <c r="I35" s="17" t="n">
        <f aca="false">G35+IF(A35&lt;startage,1,0)*(H35*(1-initialunempprob))+IF(A35&gt;=startage,1,0)*(H35*(1-unempprob))</f>
        <v>49454.2350362279</v>
      </c>
      <c r="J35" s="11"/>
      <c r="K35" s="11" t="n">
        <f aca="false">IF(A35&gt;=startage,1,0)*0.002*G35</f>
        <v>61.8980660889145</v>
      </c>
      <c r="L35" s="11"/>
      <c r="M35" s="11" t="n">
        <f aca="false">I35+K35</f>
        <v>49516.1331023168</v>
      </c>
      <c r="N35" s="11" t="n">
        <f aca="false">J35+L35+Grade13!I35</f>
        <v>48207.9058257837</v>
      </c>
      <c r="O35" s="11" t="n">
        <f aca="false">IF(A35&lt;startage,1,0)*(M35-N35)+IF(A35&gt;=startage,1,0)*(completionprob*(part*(I35-N35)+K35))</f>
        <v>603.092774481783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44954.4315195919</v>
      </c>
      <c r="D36" s="17" t="n">
        <f aca="false">IF(A36&lt;startage,1,0)*(C36*(1-initialunempprob))+IF(A36=startage,1,0)*(C36*(1-unempprob))+IF(A36&gt;startage,1,0)*(C36*(1-unempprob)+unempprob*300*52)</f>
        <v>42811.5580186617</v>
      </c>
      <c r="E36" s="17" t="n">
        <f aca="false">IF(D36-9500&gt;0,1,0)*(D36-9500)</f>
        <v>33311.558018661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77.9736930931</v>
      </c>
      <c r="G36" s="17" t="n">
        <f aca="false">D36-F36</f>
        <v>31633.5843255687</v>
      </c>
      <c r="H36" s="11" t="n">
        <f aca="false">benefits*B36/expnorm</f>
        <v>20461.5232379341</v>
      </c>
      <c r="I36" s="17" t="n">
        <f aca="false">G36+IF(A36&lt;startage,1,0)*(H36*(1-initialunempprob))+IF(A36&gt;=startage,1,0)*(H36*(1-unempprob))</f>
        <v>50601.4163671336</v>
      </c>
      <c r="J36" s="11"/>
      <c r="K36" s="11" t="n">
        <f aca="false">IF(A36&gt;=startage,1,0)*0.002*G36</f>
        <v>63.2671686511373</v>
      </c>
      <c r="L36" s="11"/>
      <c r="M36" s="11" t="n">
        <f aca="false">I36+K36</f>
        <v>50664.6835357847</v>
      </c>
      <c r="N36" s="11" t="n">
        <f aca="false">J36+L36+Grade13!I36</f>
        <v>49323.4035964282</v>
      </c>
      <c r="O36" s="11" t="n">
        <f aca="false">IF(A36&lt;startage,1,0)*(M36-N36)+IF(A36&gt;=startage,1,0)*(completionprob*(part*(I36-N36)+K36))</f>
        <v>618.33005204334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46078.2923075817</v>
      </c>
      <c r="D37" s="17" t="n">
        <f aca="false">IF(A37&lt;startage,1,0)*(C37*(1-initialunempprob))+IF(A37=startage,1,0)*(C37*(1-unempprob))+IF(A37&gt;startage,1,0)*(C37*(1-unempprob)+unempprob*300*52)</f>
        <v>43853.3769691283</v>
      </c>
      <c r="E37" s="17" t="n">
        <f aca="false">IF(D37-9500&gt;0,1,0)*(D37-9500)</f>
        <v>34353.376969128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518.1275804204</v>
      </c>
      <c r="G37" s="17" t="n">
        <f aca="false">D37-F37</f>
        <v>32335.2493887079</v>
      </c>
      <c r="H37" s="11" t="n">
        <f aca="false">benefits*B37/expnorm</f>
        <v>20973.0613188825</v>
      </c>
      <c r="I37" s="17" t="n">
        <f aca="false">G37+IF(A37&lt;startage,1,0)*(H37*(1-initialunempprob))+IF(A37&gt;=startage,1,0)*(H37*(1-unempprob))</f>
        <v>51777.2772313119</v>
      </c>
      <c r="J37" s="11"/>
      <c r="K37" s="11" t="n">
        <f aca="false">IF(A37&gt;=startage,1,0)*0.002*G37</f>
        <v>64.6704987774158</v>
      </c>
      <c r="L37" s="11"/>
      <c r="M37" s="11" t="n">
        <f aca="false">I37+K37</f>
        <v>51841.9477300893</v>
      </c>
      <c r="N37" s="11" t="n">
        <f aca="false">J37+L37+Grade13!I37</f>
        <v>50466.7888113389</v>
      </c>
      <c r="O37" s="11" t="n">
        <f aca="false">IF(A37&lt;startage,1,0)*(M37-N37)+IF(A37&gt;=startage,1,0)*(completionprob*(part*(I37-N37)+K37))</f>
        <v>633.948261543935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47230.2496152713</v>
      </c>
      <c r="D38" s="17" t="n">
        <f aca="false">IF(A38&lt;startage,1,0)*(C38*(1-initialunempprob))+IF(A38=startage,1,0)*(C38*(1-unempprob))+IF(A38&gt;startage,1,0)*(C38*(1-unempprob)+unempprob*300*52)</f>
        <v>44921.2413933565</v>
      </c>
      <c r="E38" s="17" t="n">
        <f aca="false">IF(D38-9500&gt;0,1,0)*(D38-9500)</f>
        <v>35421.241393356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58.9094542665</v>
      </c>
      <c r="G38" s="17" t="n">
        <f aca="false">D38-F38</f>
        <v>32962.3319390899</v>
      </c>
      <c r="H38" s="11" t="n">
        <f aca="false">benefits*B38/expnorm</f>
        <v>21497.3878518545</v>
      </c>
      <c r="I38" s="17" t="n">
        <f aca="false">G38+IF(A38&lt;startage,1,0)*(H38*(1-initialunempprob))+IF(A38&gt;=startage,1,0)*(H38*(1-unempprob))</f>
        <v>52890.4104777591</v>
      </c>
      <c r="J38" s="11"/>
      <c r="K38" s="11" t="n">
        <f aca="false">IF(A38&gt;=startage,1,0)*0.002*G38</f>
        <v>65.9246638781799</v>
      </c>
      <c r="L38" s="11"/>
      <c r="M38" s="11" t="n">
        <f aca="false">I38+K38</f>
        <v>52956.3351416372</v>
      </c>
      <c r="N38" s="11" t="n">
        <f aca="false">J38+L38+Grade13!I38</f>
        <v>51638.7586566224</v>
      </c>
      <c r="O38" s="11" t="n">
        <f aca="false">IF(A38&lt;startage,1,0)*(M38-N38)+IF(A38&gt;=startage,1,0)*(completionprob*(part*(I38-N38)+K38))</f>
        <v>607.40275959184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8411.005855653</v>
      </c>
      <c r="D39" s="17" t="n">
        <f aca="false">IF(A39&lt;startage,1,0)*(C39*(1-initialunempprob))+IF(A39=startage,1,0)*(C39*(1-unempprob))+IF(A39&gt;startage,1,0)*(C39*(1-unempprob)+unempprob*300*52)</f>
        <v>46015.8024281904</v>
      </c>
      <c r="E39" s="17" t="n">
        <f aca="false">IF(D39-9500&gt;0,1,0)*(D39-9500)</f>
        <v>36515.802428190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25.7397356232</v>
      </c>
      <c r="G39" s="17" t="n">
        <f aca="false">D39-F39</f>
        <v>33590.0626925672</v>
      </c>
      <c r="H39" s="11" t="n">
        <f aca="false">benefits*B39/expnorm</f>
        <v>22034.8225481509</v>
      </c>
      <c r="I39" s="17" t="n">
        <f aca="false">G39+IF(A39&lt;startage,1,0)*(H39*(1-initialunempprob))+IF(A39&gt;=startage,1,0)*(H39*(1-unempprob))</f>
        <v>54016.3431947031</v>
      </c>
      <c r="J39" s="11"/>
      <c r="K39" s="11" t="n">
        <f aca="false">IF(A39&gt;=startage,1,0)*0.002*G39</f>
        <v>67.1801253851344</v>
      </c>
      <c r="L39" s="11"/>
      <c r="M39" s="11" t="n">
        <f aca="false">I39+K39</f>
        <v>54083.5233200882</v>
      </c>
      <c r="N39" s="11" t="n">
        <f aca="false">J39+L39+Grade13!I39</f>
        <v>52768.6166493379</v>
      </c>
      <c r="O39" s="11" t="n">
        <f aca="false">IF(A39&lt;startage,1,0)*(M39-N39)+IF(A39&gt;=startage,1,0)*(completionprob*(part*(I39-N39)+K39))</f>
        <v>606.171975215867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9621.2810020444</v>
      </c>
      <c r="D40" s="17" t="n">
        <f aca="false">IF(A40&lt;startage,1,0)*(C40*(1-initialunempprob))+IF(A40=startage,1,0)*(C40*(1-unempprob))+IF(A40&gt;startage,1,0)*(C40*(1-unempprob)+unempprob*300*52)</f>
        <v>47137.7274888951</v>
      </c>
      <c r="E40" s="17" t="n">
        <f aca="false">IF(D40-9500&gt;0,1,0)*(D40-9500)</f>
        <v>37637.727488895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904.2407740138</v>
      </c>
      <c r="G40" s="17" t="n">
        <f aca="false">D40-F40</f>
        <v>34233.4867148814</v>
      </c>
      <c r="H40" s="11" t="n">
        <f aca="false">benefits*B40/expnorm</f>
        <v>22585.6931118547</v>
      </c>
      <c r="I40" s="17" t="n">
        <f aca="false">G40+IF(A40&lt;startage,1,0)*(H40*(1-initialunempprob))+IF(A40&gt;=startage,1,0)*(H40*(1-unempprob))</f>
        <v>55170.4242295706</v>
      </c>
      <c r="J40" s="11"/>
      <c r="K40" s="11" t="n">
        <f aca="false">IF(A40&gt;=startage,1,0)*0.002*G40</f>
        <v>68.4669734297627</v>
      </c>
      <c r="L40" s="11"/>
      <c r="M40" s="11" t="n">
        <f aca="false">I40+K40</f>
        <v>55238.8912030004</v>
      </c>
      <c r="N40" s="11" t="n">
        <f aca="false">J40+L40+Grade13!I40</f>
        <v>53891.0571905714</v>
      </c>
      <c r="O40" s="11" t="n">
        <f aca="false">IF(A40&lt;startage,1,0)*(M40-N40)+IF(A40&gt;=startage,1,0)*(completionprob*(part*(I40-N40)+K40))</f>
        <v>621.351479729777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50861.8130270955</v>
      </c>
      <c r="D41" s="17" t="n">
        <f aca="false">IF(A41&lt;startage,1,0)*(C41*(1-initialunempprob))+IF(A41=startage,1,0)*(C41*(1-unempprob))+IF(A41&gt;startage,1,0)*(C41*(1-unempprob)+unempprob*300*52)</f>
        <v>48287.7006761175</v>
      </c>
      <c r="E41" s="17" t="n">
        <f aca="false">IF(D41-9500&gt;0,1,0)*(D41-9500)</f>
        <v>38787.700676117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94.7043383641</v>
      </c>
      <c r="G41" s="17" t="n">
        <f aca="false">D41-F41</f>
        <v>34892.9963377534</v>
      </c>
      <c r="H41" s="11" t="n">
        <f aca="false">benefits*B41/expnorm</f>
        <v>23150.335439651</v>
      </c>
      <c r="I41" s="17" t="n">
        <f aca="false">G41+IF(A41&lt;startage,1,0)*(H41*(1-initialunempprob))+IF(A41&gt;=startage,1,0)*(H41*(1-unempprob))</f>
        <v>56353.3572903099</v>
      </c>
      <c r="J41" s="11"/>
      <c r="K41" s="11" t="n">
        <f aca="false">IF(A41&gt;=startage,1,0)*0.002*G41</f>
        <v>69.7859926755068</v>
      </c>
      <c r="L41" s="11"/>
      <c r="M41" s="11" t="n">
        <f aca="false">I41+K41</f>
        <v>56423.1432829854</v>
      </c>
      <c r="N41" s="11" t="n">
        <f aca="false">J41+L41+Grade13!I41</f>
        <v>55041.5587453357</v>
      </c>
      <c r="O41" s="11" t="n">
        <f aca="false">IF(A41&lt;startage,1,0)*(M41-N41)+IF(A41&gt;=startage,1,0)*(completionprob*(part*(I41-N41)+K41))</f>
        <v>636.9104718565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52133.3583527729</v>
      </c>
      <c r="D42" s="17" t="n">
        <f aca="false">IF(A42&lt;startage,1,0)*(C42*(1-initialunempprob))+IF(A42=startage,1,0)*(C42*(1-unempprob))+IF(A42&gt;startage,1,0)*(C42*(1-unempprob)+unempprob*300*52)</f>
        <v>49466.4231930204</v>
      </c>
      <c r="E42" s="17" t="n">
        <f aca="false">IF(D42-9500&gt;0,1,0)*(D42-9500)</f>
        <v>39966.423193020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97.4294918232</v>
      </c>
      <c r="G42" s="17" t="n">
        <f aca="false">D42-F42</f>
        <v>35568.9937011972</v>
      </c>
      <c r="H42" s="11" t="n">
        <f aca="false">benefits*B42/expnorm</f>
        <v>23729.0938256423</v>
      </c>
      <c r="I42" s="17" t="n">
        <f aca="false">G42+IF(A42&lt;startage,1,0)*(H42*(1-initialunempprob))+IF(A42&gt;=startage,1,0)*(H42*(1-unempprob))</f>
        <v>57565.8636775676</v>
      </c>
      <c r="J42" s="11"/>
      <c r="K42" s="11" t="n">
        <f aca="false">IF(A42&gt;=startage,1,0)*0.002*G42</f>
        <v>71.1379874023944</v>
      </c>
      <c r="L42" s="11"/>
      <c r="M42" s="11" t="n">
        <f aca="false">I42+K42</f>
        <v>57637.00166497</v>
      </c>
      <c r="N42" s="11" t="n">
        <f aca="false">J42+L42+Grade13!I42</f>
        <v>56220.8228389691</v>
      </c>
      <c r="O42" s="11" t="n">
        <f aca="false">IF(A42&lt;startage,1,0)*(M42-N42)+IF(A42&gt;=startage,1,0)*(completionprob*(part*(I42-N42)+K42))</f>
        <v>652.858438786449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53436.6923115922</v>
      </c>
      <c r="D43" s="17" t="n">
        <f aca="false">IF(A43&lt;startage,1,0)*(C43*(1-initialunempprob))+IF(A43=startage,1,0)*(C43*(1-unempprob))+IF(A43&gt;startage,1,0)*(C43*(1-unempprob)+unempprob*300*52)</f>
        <v>50674.6137728459</v>
      </c>
      <c r="E43" s="17" t="n">
        <f aca="false">IF(D43-9500&gt;0,1,0)*(D43-9500)</f>
        <v>41174.613772845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12.7227741188</v>
      </c>
      <c r="G43" s="17" t="n">
        <f aca="false">D43-F43</f>
        <v>36261.8909987271</v>
      </c>
      <c r="H43" s="11" t="n">
        <f aca="false">benefits*B43/expnorm</f>
        <v>24322.3211712833</v>
      </c>
      <c r="I43" s="17" t="n">
        <f aca="false">G43+IF(A43&lt;startage,1,0)*(H43*(1-initialunempprob))+IF(A43&gt;=startage,1,0)*(H43*(1-unempprob))</f>
        <v>58808.6827245068</v>
      </c>
      <c r="J43" s="11"/>
      <c r="K43" s="11" t="n">
        <f aca="false">IF(A43&gt;=startage,1,0)*0.002*G43</f>
        <v>72.5237819974543</v>
      </c>
      <c r="L43" s="11"/>
      <c r="M43" s="11" t="n">
        <f aca="false">I43+K43</f>
        <v>58881.2065065043</v>
      </c>
      <c r="N43" s="11" t="n">
        <f aca="false">J43+L43+Grade13!I43</f>
        <v>57429.5685349433</v>
      </c>
      <c r="O43" s="11" t="n">
        <f aca="false">IF(A43&lt;startage,1,0)*(M43-N43)+IF(A43&gt;=startage,1,0)*(completionprob*(part*(I43-N43)+K43))</f>
        <v>669.20510488961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54772.609619382</v>
      </c>
      <c r="D44" s="17" t="n">
        <f aca="false">IF(A44&lt;startage,1,0)*(C44*(1-initialunempprob))+IF(A44=startage,1,0)*(C44*(1-unempprob))+IF(A44&gt;startage,1,0)*(C44*(1-unempprob)+unempprob*300*52)</f>
        <v>51913.0091171671</v>
      </c>
      <c r="E44" s="17" t="n">
        <f aca="false">IF(D44-9500&gt;0,1,0)*(D44-9500)</f>
        <v>42413.00911716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40.8983884718</v>
      </c>
      <c r="G44" s="17" t="n">
        <f aca="false">D44-F44</f>
        <v>36972.1107286953</v>
      </c>
      <c r="H44" s="11" t="n">
        <f aca="false">benefits*B44/expnorm</f>
        <v>24930.3792005654</v>
      </c>
      <c r="I44" s="17" t="n">
        <f aca="false">G44+IF(A44&lt;startage,1,0)*(H44*(1-initialunempprob))+IF(A44&gt;=startage,1,0)*(H44*(1-unempprob))</f>
        <v>60082.5722476195</v>
      </c>
      <c r="J44" s="11"/>
      <c r="K44" s="11" t="n">
        <f aca="false">IF(A44&gt;=startage,1,0)*0.002*G44</f>
        <v>73.9442214573907</v>
      </c>
      <c r="L44" s="11"/>
      <c r="M44" s="11" t="n">
        <f aca="false">I44+K44</f>
        <v>60156.5164690769</v>
      </c>
      <c r="N44" s="11" t="n">
        <f aca="false">J44+L44+Grade13!I44</f>
        <v>58668.5328733168</v>
      </c>
      <c r="O44" s="11" t="n">
        <f aca="false">IF(A44&lt;startage,1,0)*(M44-N44)+IF(A44&gt;=startage,1,0)*(completionprob*(part*(I44-N44)+K44))</f>
        <v>685.960437645372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56141.9248598665</v>
      </c>
      <c r="D45" s="17" t="n">
        <f aca="false">IF(A45&lt;startage,1,0)*(C45*(1-initialunempprob))+IF(A45=startage,1,0)*(C45*(1-unempprob))+IF(A45&gt;startage,1,0)*(C45*(1-unempprob)+unempprob*300*52)</f>
        <v>53182.3643450963</v>
      </c>
      <c r="E45" s="17" t="n">
        <f aca="false">IF(D45-9500&gt;0,1,0)*(D45-9500)</f>
        <v>43682.364345096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2.2783931836</v>
      </c>
      <c r="G45" s="17" t="n">
        <f aca="false">D45-F45</f>
        <v>37700.0859519127</v>
      </c>
      <c r="H45" s="11" t="n">
        <f aca="false">benefits*B45/expnorm</f>
        <v>25553.6386805796</v>
      </c>
      <c r="I45" s="17" t="n">
        <f aca="false">G45+IF(A45&lt;startage,1,0)*(H45*(1-initialunempprob))+IF(A45&gt;=startage,1,0)*(H45*(1-unempprob))</f>
        <v>61388.30900881</v>
      </c>
      <c r="J45" s="11"/>
      <c r="K45" s="11" t="n">
        <f aca="false">IF(A45&gt;=startage,1,0)*0.002*G45</f>
        <v>75.4001719038254</v>
      </c>
      <c r="L45" s="11"/>
      <c r="M45" s="11" t="n">
        <f aca="false">I45+K45</f>
        <v>61463.7091807138</v>
      </c>
      <c r="N45" s="11" t="n">
        <f aca="false">J45+L45+Grade13!I45</f>
        <v>59938.4713201498</v>
      </c>
      <c r="O45" s="11" t="n">
        <f aca="false">IF(A45&lt;startage,1,0)*(M45-N45)+IF(A45&gt;=startage,1,0)*(completionprob*(part*(I45-N45)+K45))</f>
        <v>703.134653720012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57545.4729813632</v>
      </c>
      <c r="D46" s="17" t="n">
        <f aca="false">IF(A46&lt;startage,1,0)*(C46*(1-initialunempprob))+IF(A46=startage,1,0)*(C46*(1-unempprob))+IF(A46&gt;startage,1,0)*(C46*(1-unempprob)+unempprob*300*52)</f>
        <v>54483.4534537237</v>
      </c>
      <c r="E46" s="17" t="n">
        <f aca="false">IF(D46-9500&gt;0,1,0)*(D46-9500)</f>
        <v>44983.45345372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7.1928980131</v>
      </c>
      <c r="G46" s="17" t="n">
        <f aca="false">D46-F46</f>
        <v>38446.2605557105</v>
      </c>
      <c r="H46" s="11" t="n">
        <f aca="false">benefits*B46/expnorm</f>
        <v>26192.4796475941</v>
      </c>
      <c r="I46" s="17" t="n">
        <f aca="false">G46+IF(A46&lt;startage,1,0)*(H46*(1-initialunempprob))+IF(A46&gt;=startage,1,0)*(H46*(1-unempprob))</f>
        <v>62726.6891890302</v>
      </c>
      <c r="J46" s="11"/>
      <c r="K46" s="11" t="n">
        <f aca="false">IF(A46&gt;=startage,1,0)*0.002*G46</f>
        <v>76.892521111421</v>
      </c>
      <c r="L46" s="11"/>
      <c r="M46" s="11" t="n">
        <f aca="false">I46+K46</f>
        <v>62803.5817101416</v>
      </c>
      <c r="N46" s="11" t="n">
        <f aca="false">J46+L46+Grade13!I46</f>
        <v>61240.1582281535</v>
      </c>
      <c r="O46" s="11" t="n">
        <f aca="false">IF(A46&lt;startage,1,0)*(M46-N46)+IF(A46&gt;=startage,1,0)*(completionprob*(part*(I46-N46)+K46))</f>
        <v>720.738225196523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58984.1098058972</v>
      </c>
      <c r="D47" s="17" t="n">
        <f aca="false">IF(A47&lt;startage,1,0)*(C47*(1-initialunempprob))+IF(A47=startage,1,0)*(C47*(1-unempprob))+IF(A47&gt;startage,1,0)*(C47*(1-unempprob)+unempprob*300*52)</f>
        <v>55817.0697900667</v>
      </c>
      <c r="E47" s="17" t="n">
        <f aca="false">IF(D47-9500&gt;0,1,0)*(D47-9500)</f>
        <v>46317.069790066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05.9802654635</v>
      </c>
      <c r="G47" s="17" t="n">
        <f aca="false">D47-F47</f>
        <v>39211.0895246033</v>
      </c>
      <c r="H47" s="11" t="n">
        <f aca="false">benefits*B47/expnorm</f>
        <v>26847.2916387839</v>
      </c>
      <c r="I47" s="17" t="n">
        <f aca="false">G47+IF(A47&lt;startage,1,0)*(H47*(1-initialunempprob))+IF(A47&gt;=startage,1,0)*(H47*(1-unempprob))</f>
        <v>64098.5288737559</v>
      </c>
      <c r="J47" s="11"/>
      <c r="K47" s="11" t="n">
        <f aca="false">IF(A47&gt;=startage,1,0)*0.002*G47</f>
        <v>78.4221790492066</v>
      </c>
      <c r="L47" s="11"/>
      <c r="M47" s="11" t="n">
        <f aca="false">I47+K47</f>
        <v>64176.9510528052</v>
      </c>
      <c r="N47" s="11" t="n">
        <f aca="false">J47+L47+Grade13!I47</f>
        <v>62574.3873088573</v>
      </c>
      <c r="O47" s="11" t="n">
        <f aca="false">IF(A47&lt;startage,1,0)*(M47-N47)+IF(A47&gt;=startage,1,0)*(completionprob*(part*(I47-N47)+K47))</f>
        <v>738.781885959946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60458.7125510447</v>
      </c>
      <c r="D48" s="17" t="n">
        <f aca="false">IF(A48&lt;startage,1,0)*(C48*(1-initialunempprob))+IF(A48=startage,1,0)*(C48*(1-unempprob))+IF(A48&gt;startage,1,0)*(C48*(1-unempprob)+unempprob*300*52)</f>
        <v>57184.0265348184</v>
      </c>
      <c r="E48" s="17" t="n">
        <f aca="false">IF(D48-9500&gt;0,1,0)*(D48-9500)</f>
        <v>47684.026534818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88.9873171001</v>
      </c>
      <c r="G48" s="17" t="n">
        <f aca="false">D48-F48</f>
        <v>39995.0392177184</v>
      </c>
      <c r="H48" s="11" t="n">
        <f aca="false">benefits*B48/expnorm</f>
        <v>27518.4739297535</v>
      </c>
      <c r="I48" s="17" t="n">
        <f aca="false">G48+IF(A48&lt;startage,1,0)*(H48*(1-initialunempprob))+IF(A48&gt;=startage,1,0)*(H48*(1-unempprob))</f>
        <v>65504.6645505998</v>
      </c>
      <c r="J48" s="11"/>
      <c r="K48" s="11" t="n">
        <f aca="false">IF(A48&gt;=startage,1,0)*0.002*G48</f>
        <v>79.9900784354367</v>
      </c>
      <c r="L48" s="11"/>
      <c r="M48" s="11" t="n">
        <f aca="false">I48+K48</f>
        <v>65584.6546290353</v>
      </c>
      <c r="N48" s="11" t="n">
        <f aca="false">J48+L48+Grade13!I48</f>
        <v>63941.9721165788</v>
      </c>
      <c r="O48" s="11" t="n">
        <f aca="false">IF(A48&lt;startage,1,0)*(M48-N48)+IF(A48&gt;=startage,1,0)*(completionprob*(part*(I48-N48)+K48))</f>
        <v>757.276638242455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61970.1803648208</v>
      </c>
      <c r="D49" s="17" t="n">
        <f aca="false">IF(A49&lt;startage,1,0)*(C49*(1-initialunempprob))+IF(A49=startage,1,0)*(C49*(1-unempprob))+IF(A49&gt;startage,1,0)*(C49*(1-unempprob)+unempprob*300*52)</f>
        <v>58585.1571981889</v>
      </c>
      <c r="E49" s="17" t="n">
        <f aca="false">IF(D49-9500&gt;0,1,0)*(D49-9500)</f>
        <v>49085.157198188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86.5695450276</v>
      </c>
      <c r="G49" s="17" t="n">
        <f aca="false">D49-F49</f>
        <v>40798.5876531613</v>
      </c>
      <c r="H49" s="11" t="n">
        <f aca="false">benefits*B49/expnorm</f>
        <v>28206.4357779973</v>
      </c>
      <c r="I49" s="17" t="n">
        <f aca="false">G49+IF(A49&lt;startage,1,0)*(H49*(1-initialunempprob))+IF(A49&gt;=startage,1,0)*(H49*(1-unempprob))</f>
        <v>66945.9536193648</v>
      </c>
      <c r="J49" s="11"/>
      <c r="K49" s="11" t="n">
        <f aca="false">IF(A49&gt;=startage,1,0)*0.002*G49</f>
        <v>81.5971753063226</v>
      </c>
      <c r="L49" s="11"/>
      <c r="M49" s="11" t="n">
        <f aca="false">I49+K49</f>
        <v>67027.5507946712</v>
      </c>
      <c r="N49" s="11" t="n">
        <f aca="false">J49+L49+Grade13!I49</f>
        <v>65343.7465444932</v>
      </c>
      <c r="O49" s="11" t="n">
        <f aca="false">IF(A49&lt;startage,1,0)*(M49-N49)+IF(A49&gt;=startage,1,0)*(completionprob*(part*(I49-N49)+K49))</f>
        <v>776.23375933203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63519.4348739413</v>
      </c>
      <c r="D50" s="17" t="n">
        <f aca="false">IF(A50&lt;startage,1,0)*(C50*(1-initialunempprob))+IF(A50=startage,1,0)*(C50*(1-unempprob))+IF(A50&gt;startage,1,0)*(C50*(1-unempprob)+unempprob*300*52)</f>
        <v>60021.3161281436</v>
      </c>
      <c r="E50" s="17" t="n">
        <f aca="false">IF(D50-9500&gt;0,1,0)*(D50-9500)</f>
        <v>50521.316128143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399.0913286532</v>
      </c>
      <c r="G50" s="17" t="n">
        <f aca="false">D50-F50</f>
        <v>41622.2247994903</v>
      </c>
      <c r="H50" s="11" t="n">
        <f aca="false">benefits*B50/expnorm</f>
        <v>28911.5966724473</v>
      </c>
      <c r="I50" s="17" t="n">
        <f aca="false">G50+IF(A50&lt;startage,1,0)*(H50*(1-initialunempprob))+IF(A50&gt;=startage,1,0)*(H50*(1-unempprob))</f>
        <v>68423.2749148489</v>
      </c>
      <c r="J50" s="11"/>
      <c r="K50" s="11" t="n">
        <f aca="false">IF(A50&gt;=startage,1,0)*0.002*G50</f>
        <v>83.2444495989807</v>
      </c>
      <c r="L50" s="11"/>
      <c r="M50" s="11" t="n">
        <f aca="false">I50+K50</f>
        <v>68506.5193644479</v>
      </c>
      <c r="N50" s="11" t="n">
        <f aca="false">J50+L50+Grade13!I50</f>
        <v>66780.5653331055</v>
      </c>
      <c r="O50" s="11" t="n">
        <f aca="false">IF(A50&lt;startage,1,0)*(M50-N50)+IF(A50&gt;=startage,1,0)*(completionprob*(part*(I50-N50)+K50))</f>
        <v>795.664808448839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65107.4207457898</v>
      </c>
      <c r="D51" s="17" t="n">
        <f aca="false">IF(A51&lt;startage,1,0)*(C51*(1-initialunempprob))+IF(A51=startage,1,0)*(C51*(1-unempprob))+IF(A51&gt;startage,1,0)*(C51*(1-unempprob)+unempprob*300*52)</f>
        <v>61493.3790313472</v>
      </c>
      <c r="E51" s="17" t="n">
        <f aca="false">IF(D51-9500&gt;0,1,0)*(D51-9500)</f>
        <v>51993.379031347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26.9261568696</v>
      </c>
      <c r="G51" s="17" t="n">
        <f aca="false">D51-F51</f>
        <v>42466.4528744776</v>
      </c>
      <c r="H51" s="11" t="n">
        <f aca="false">benefits*B51/expnorm</f>
        <v>29634.3865892584</v>
      </c>
      <c r="I51" s="17" t="n">
        <f aca="false">G51+IF(A51&lt;startage,1,0)*(H51*(1-initialunempprob))+IF(A51&gt;=startage,1,0)*(H51*(1-unempprob))</f>
        <v>69937.5292427202</v>
      </c>
      <c r="J51" s="11"/>
      <c r="K51" s="11" t="n">
        <f aca="false">IF(A51&gt;=startage,1,0)*0.002*G51</f>
        <v>84.9329057489552</v>
      </c>
      <c r="L51" s="11"/>
      <c r="M51" s="11" t="n">
        <f aca="false">I51+K51</f>
        <v>70022.4621484691</v>
      </c>
      <c r="N51" s="11" t="n">
        <f aca="false">J51+L51+Grade13!I51</f>
        <v>68253.3045914332</v>
      </c>
      <c r="O51" s="11" t="n">
        <f aca="false">IF(A51&lt;startage,1,0)*(M51-N51)+IF(A51&gt;=startage,1,0)*(completionprob*(part*(I51-N51)+K51))</f>
        <v>815.581633793571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66735.1062644346</v>
      </c>
      <c r="D52" s="17" t="n">
        <f aca="false">IF(A52&lt;startage,1,0)*(C52*(1-initialunempprob))+IF(A52=startage,1,0)*(C52*(1-unempprob))+IF(A52&gt;startage,1,0)*(C52*(1-unempprob)+unempprob*300*52)</f>
        <v>63002.2435071308</v>
      </c>
      <c r="E52" s="17" t="n">
        <f aca="false">IF(D52-9500&gt;0,1,0)*(D52-9500)</f>
        <v>53502.243507130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70.4568557913</v>
      </c>
      <c r="G52" s="17" t="n">
        <f aca="false">D52-F52</f>
        <v>43331.7866513395</v>
      </c>
      <c r="H52" s="11" t="n">
        <f aca="false">benefits*B52/expnorm</f>
        <v>30375.2462539899</v>
      </c>
      <c r="I52" s="17" t="n">
        <f aca="false">G52+IF(A52&lt;startage,1,0)*(H52*(1-initialunempprob))+IF(A52&gt;=startage,1,0)*(H52*(1-unempprob))</f>
        <v>71489.6399287882</v>
      </c>
      <c r="J52" s="11"/>
      <c r="K52" s="11" t="n">
        <f aca="false">IF(A52&gt;=startage,1,0)*0.002*G52</f>
        <v>86.6635733026791</v>
      </c>
      <c r="L52" s="11"/>
      <c r="M52" s="11" t="n">
        <f aca="false">I52+K52</f>
        <v>71576.3035020908</v>
      </c>
      <c r="N52" s="11" t="n">
        <f aca="false">J52+L52+Grade13!I52</f>
        <v>69762.862331219</v>
      </c>
      <c r="O52" s="11" t="n">
        <f aca="false">IF(A52&lt;startage,1,0)*(M52-N52)+IF(A52&gt;=startage,1,0)*(completionprob*(part*(I52-N52)+K52))</f>
        <v>835.99637977191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68403.4839210454</v>
      </c>
      <c r="D53" s="17" t="n">
        <f aca="false">IF(A53&lt;startage,1,0)*(C53*(1-initialunempprob))+IF(A53=startage,1,0)*(C53*(1-unempprob))+IF(A53&gt;startage,1,0)*(C53*(1-unempprob)+unempprob*300*52)</f>
        <v>64548.8295948091</v>
      </c>
      <c r="E53" s="17" t="n">
        <f aca="false">IF(D53-9500&gt;0,1,0)*(D53-9500)</f>
        <v>55048.829594809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30.0758221861</v>
      </c>
      <c r="G53" s="17" t="n">
        <f aca="false">D53-F53</f>
        <v>44218.753772623</v>
      </c>
      <c r="H53" s="11" t="n">
        <f aca="false">benefits*B53/expnorm</f>
        <v>31134.6274103396</v>
      </c>
      <c r="I53" s="17" t="n">
        <f aca="false">G53+IF(A53&lt;startage,1,0)*(H53*(1-initialunempprob))+IF(A53&gt;=startage,1,0)*(H53*(1-unempprob))</f>
        <v>73080.5533820079</v>
      </c>
      <c r="J53" s="11"/>
      <c r="K53" s="11" t="n">
        <f aca="false">IF(A53&gt;=startage,1,0)*0.002*G53</f>
        <v>88.437507545246</v>
      </c>
      <c r="L53" s="11"/>
      <c r="M53" s="11" t="n">
        <f aca="false">I53+K53</f>
        <v>73168.9908895531</v>
      </c>
      <c r="N53" s="11" t="n">
        <f aca="false">J53+L53+Grade13!I53</f>
        <v>71310.1590144995</v>
      </c>
      <c r="O53" s="11" t="n">
        <f aca="false">IF(A53&lt;startage,1,0)*(M53-N53)+IF(A53&gt;=startage,1,0)*(completionprob*(part*(I53-N53)+K53))</f>
        <v>856.921494399725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70113.5710190715</v>
      </c>
      <c r="D54" s="17" t="n">
        <f aca="false">IF(A54&lt;startage,1,0)*(C54*(1-initialunempprob))+IF(A54=startage,1,0)*(C54*(1-unempprob))+IF(A54&gt;startage,1,0)*(C54*(1-unempprob)+unempprob*300*52)</f>
        <v>66134.0803346793</v>
      </c>
      <c r="E54" s="17" t="n">
        <f aca="false">IF(D54-9500&gt;0,1,0)*(D54-9500)</f>
        <v>56634.080334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06.1852627407</v>
      </c>
      <c r="G54" s="17" t="n">
        <f aca="false">D54-F54</f>
        <v>45127.8950719386</v>
      </c>
      <c r="H54" s="11" t="n">
        <f aca="false">benefits*B54/expnorm</f>
        <v>31912.9930955981</v>
      </c>
      <c r="I54" s="17" t="n">
        <f aca="false">G54+IF(A54&lt;startage,1,0)*(H54*(1-initialunempprob))+IF(A54&gt;=startage,1,0)*(H54*(1-unempprob))</f>
        <v>74711.2396715581</v>
      </c>
      <c r="J54" s="11"/>
      <c r="K54" s="11" t="n">
        <f aca="false">IF(A54&gt;=startage,1,0)*0.002*G54</f>
        <v>90.2557901438772</v>
      </c>
      <c r="L54" s="11"/>
      <c r="M54" s="11" t="n">
        <f aca="false">I54+K54</f>
        <v>74801.4954617019</v>
      </c>
      <c r="N54" s="11" t="n">
        <f aca="false">J54+L54+Grade13!I54</f>
        <v>72896.138114862</v>
      </c>
      <c r="O54" s="11" t="n">
        <f aca="false">IF(A54&lt;startage,1,0)*(M54-N54)+IF(A54&gt;=startage,1,0)*(completionprob*(part*(I54-N54)+K54))</f>
        <v>878.369736893229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71866.4102945483</v>
      </c>
      <c r="D55" s="17" t="n">
        <f aca="false">IF(A55&lt;startage,1,0)*(C55*(1-initialunempprob))+IF(A55=startage,1,0)*(C55*(1-unempprob))+IF(A55&gt;startage,1,0)*(C55*(1-unempprob)+unempprob*300*52)</f>
        <v>67758.9623430463</v>
      </c>
      <c r="E55" s="17" t="n">
        <f aca="false">IF(D55-9500&gt;0,1,0)*(D55-9500)</f>
        <v>58258.962343046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699.1974393092</v>
      </c>
      <c r="G55" s="17" t="n">
        <f aca="false">D55-F55</f>
        <v>46059.7649037371</v>
      </c>
      <c r="H55" s="11" t="n">
        <f aca="false">benefits*B55/expnorm</f>
        <v>32710.8179229881</v>
      </c>
      <c r="I55" s="17" t="n">
        <f aca="false">G55+IF(A55&lt;startage,1,0)*(H55*(1-initialunempprob))+IF(A55&gt;=startage,1,0)*(H55*(1-unempprob))</f>
        <v>76382.693118347</v>
      </c>
      <c r="J55" s="11"/>
      <c r="K55" s="11" t="n">
        <f aca="false">IF(A55&gt;=startage,1,0)*0.002*G55</f>
        <v>92.1195298074741</v>
      </c>
      <c r="L55" s="11"/>
      <c r="M55" s="11" t="n">
        <f aca="false">I55+K55</f>
        <v>76474.8126481545</v>
      </c>
      <c r="N55" s="11" t="n">
        <f aca="false">J55+L55+Grade13!I55</f>
        <v>74521.7666927335</v>
      </c>
      <c r="O55" s="11" t="n">
        <f aca="false">IF(A55&lt;startage,1,0)*(M55-N55)+IF(A55&gt;=startage,1,0)*(completionprob*(part*(I55-N55)+K55))</f>
        <v>900.354185449065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73663.070551912</v>
      </c>
      <c r="D56" s="17" t="n">
        <f aca="false">IF(A56&lt;startage,1,0)*(C56*(1-initialunempprob))+IF(A56=startage,1,0)*(C56*(1-unempprob))+IF(A56&gt;startage,1,0)*(C56*(1-unempprob)+unempprob*300*52)</f>
        <v>69424.4664016225</v>
      </c>
      <c r="E56" s="17" t="n">
        <f aca="false">IF(D56-9500&gt;0,1,0)*(D56-9500)</f>
        <v>59924.466401622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09.534920292</v>
      </c>
      <c r="G56" s="17" t="n">
        <f aca="false">D56-F56</f>
        <v>47014.9314813305</v>
      </c>
      <c r="H56" s="11" t="n">
        <f aca="false">benefits*B56/expnorm</f>
        <v>33528.5883710628</v>
      </c>
      <c r="I56" s="17" t="n">
        <f aca="false">G56+IF(A56&lt;startage,1,0)*(H56*(1-initialunempprob))+IF(A56&gt;=startage,1,0)*(H56*(1-unempprob))</f>
        <v>78095.9329013057</v>
      </c>
      <c r="J56" s="11"/>
      <c r="K56" s="11" t="n">
        <f aca="false">IF(A56&gt;=startage,1,0)*0.002*G56</f>
        <v>94.029862962661</v>
      </c>
      <c r="L56" s="11"/>
      <c r="M56" s="11" t="n">
        <f aca="false">I56+K56</f>
        <v>78189.9627642684</v>
      </c>
      <c r="N56" s="11" t="n">
        <f aca="false">J56+L56+Grade13!I56</f>
        <v>76188.0359850518</v>
      </c>
      <c r="O56" s="11" t="n">
        <f aca="false">IF(A56&lt;startage,1,0)*(M56-N56)+IF(A56&gt;=startage,1,0)*(completionprob*(part*(I56-N56)+K56))</f>
        <v>922.888245218814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94.029862962661</v>
      </c>
      <c r="L57" s="11"/>
      <c r="M57" s="11" t="n">
        <f aca="false">I57+K57</f>
        <v>94.029862962661</v>
      </c>
      <c r="N57" s="11" t="n">
        <f aca="false">J57+L57+Grade13!I57</f>
        <v>0</v>
      </c>
      <c r="O57" s="11" t="n">
        <f aca="false">IF(A57&lt;startage,1,0)*(M57-N57)+IF(A57&gt;=startage,1,0)*(completionprob*(part*(I57-N57)+K57))</f>
        <v>43.347766825786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94.029862962661</v>
      </c>
      <c r="L58" s="11"/>
      <c r="M58" s="11" t="n">
        <f aca="false">I58+K58</f>
        <v>94.029862962661</v>
      </c>
      <c r="N58" s="11" t="n">
        <f aca="false">J58+L58+Grade13!I58</f>
        <v>0</v>
      </c>
      <c r="O58" s="11" t="n">
        <f aca="false">IF(A58&lt;startage,1,0)*(M58-N58)+IF(A58&gt;=startage,1,0)*(completionprob*(part*(I58-N58)+K58))</f>
        <v>43.347766825786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94.029862962661</v>
      </c>
      <c r="L59" s="11"/>
      <c r="M59" s="11" t="n">
        <f aca="false">I59+K59</f>
        <v>94.029862962661</v>
      </c>
      <c r="N59" s="11" t="n">
        <f aca="false">J59+L59+Grade13!I59</f>
        <v>0</v>
      </c>
      <c r="O59" s="11" t="n">
        <f aca="false">IF(A59&lt;startage,1,0)*(M59-N59)+IF(A59&gt;=startage,1,0)*(completionprob*(part*(I59-N59)+K59))</f>
        <v>43.347766825786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94.029862962661</v>
      </c>
      <c r="L60" s="11"/>
      <c r="M60" s="11" t="n">
        <f aca="false">I60+K60</f>
        <v>94.029862962661</v>
      </c>
      <c r="N60" s="11" t="n">
        <f aca="false">J60+L60+Grade13!I60</f>
        <v>0</v>
      </c>
      <c r="O60" s="11" t="n">
        <f aca="false">IF(A60&lt;startage,1,0)*(M60-N60)+IF(A60&gt;=startage,1,0)*(completionprob*(part*(I60-N60)+K60))</f>
        <v>43.347766825786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94.029862962661</v>
      </c>
      <c r="L61" s="11"/>
      <c r="M61" s="11" t="n">
        <f aca="false">I61+K61</f>
        <v>94.029862962661</v>
      </c>
      <c r="N61" s="11" t="n">
        <f aca="false">J61+L61+Grade13!I61</f>
        <v>0</v>
      </c>
      <c r="O61" s="11" t="n">
        <f aca="false">IF(A61&lt;startage,1,0)*(M61-N61)+IF(A61&gt;=startage,1,0)*(completionprob*(part*(I61-N61)+K61))</f>
        <v>43.347766825786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94.029862962661</v>
      </c>
      <c r="L62" s="11"/>
      <c r="M62" s="11" t="n">
        <f aca="false">I62+K62</f>
        <v>94.029862962661</v>
      </c>
      <c r="N62" s="11" t="n">
        <f aca="false">J62+L62+Grade13!I62</f>
        <v>0</v>
      </c>
      <c r="O62" s="11" t="n">
        <f aca="false">IF(A62&lt;startage,1,0)*(M62-N62)+IF(A62&gt;=startage,1,0)*(completionprob*(part*(I62-N62)+K62))</f>
        <v>43.347766825786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94.029862962661</v>
      </c>
      <c r="L63" s="11"/>
      <c r="M63" s="11" t="n">
        <f aca="false">I63+K63</f>
        <v>94.029862962661</v>
      </c>
      <c r="N63" s="11" t="n">
        <f aca="false">J63+L63+Grade13!I63</f>
        <v>0</v>
      </c>
      <c r="O63" s="11" t="n">
        <f aca="false">IF(A63&lt;startage,1,0)*(M63-N63)+IF(A63&gt;=startage,1,0)*(completionprob*(part*(I63-N63)+K63))</f>
        <v>43.347766825786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94.029862962661</v>
      </c>
      <c r="L64" s="11"/>
      <c r="M64" s="11" t="n">
        <f aca="false">I64+K64</f>
        <v>94.029862962661</v>
      </c>
      <c r="N64" s="11" t="n">
        <f aca="false">J64+L64+Grade13!I64</f>
        <v>0</v>
      </c>
      <c r="O64" s="11" t="n">
        <f aca="false">IF(A64&lt;startage,1,0)*(M64-N64)+IF(A64&gt;=startage,1,0)*(completionprob*(part*(I64-N64)+K64))</f>
        <v>43.347766825786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94.029862962661</v>
      </c>
      <c r="L65" s="11"/>
      <c r="M65" s="11" t="n">
        <f aca="false">I65+K65</f>
        <v>94.029862962661</v>
      </c>
      <c r="N65" s="11" t="n">
        <f aca="false">J65+L65+Grade13!I65</f>
        <v>0</v>
      </c>
      <c r="O65" s="11" t="n">
        <f aca="false">IF(A65&lt;startage,1,0)*(M65-N65)+IF(A65&gt;=startage,1,0)*(completionprob*(part*(I65-N65)+K65))</f>
        <v>43.347766825786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94.029862962661</v>
      </c>
      <c r="L66" s="11"/>
      <c r="M66" s="11" t="n">
        <f aca="false">I66+K66</f>
        <v>94.029862962661</v>
      </c>
      <c r="N66" s="11" t="n">
        <f aca="false">J66+L66+Grade13!I66</f>
        <v>0</v>
      </c>
      <c r="O66" s="11" t="n">
        <f aca="false">IF(A66&lt;startage,1,0)*(M66-N66)+IF(A66&gt;=startage,1,0)*(completionprob*(part*(I66-N66)+K66))</f>
        <v>43.347766825786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94.029862962661</v>
      </c>
      <c r="L67" s="11"/>
      <c r="M67" s="11" t="n">
        <f aca="false">I67+K67</f>
        <v>94.029862962661</v>
      </c>
      <c r="N67" s="11" t="n">
        <f aca="false">J67+L67+Grade13!I67</f>
        <v>0</v>
      </c>
      <c r="O67" s="11" t="n">
        <f aca="false">IF(A67&lt;startage,1,0)*(M67-N67)+IF(A67&gt;=startage,1,0)*(completionprob*(part*(I67-N67)+K67))</f>
        <v>43.347766825786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94.029862962661</v>
      </c>
      <c r="L68" s="11"/>
      <c r="M68" s="11" t="n">
        <f aca="false">I68+K68</f>
        <v>94.029862962661</v>
      </c>
      <c r="N68" s="11" t="n">
        <f aca="false">J68+L68+Grade13!I68</f>
        <v>0</v>
      </c>
      <c r="O68" s="11" t="n">
        <f aca="false">IF(A68&lt;startage,1,0)*(M68-N68)+IF(A68&gt;=startage,1,0)*(completionprob*(part*(I68-N68)+K68))</f>
        <v>43.347766825786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9497.01615922876</v>
      </c>
      <c r="L69" s="11"/>
      <c r="M69" s="11" t="n">
        <f aca="false">I69+K69</f>
        <v>9497.01615922876</v>
      </c>
      <c r="N69" s="11" t="n">
        <f aca="false">J69+L69+Grade13!I69</f>
        <v>0</v>
      </c>
      <c r="O69" s="11" t="n">
        <f aca="false">IF(A69&lt;startage,1,0)*(M69-N69)+IF(A69&gt;=startage,1,0)*(completionprob*(part*(I69-N69)+K69))</f>
        <v>4378.1244494044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0:22Z</dcterms:modified>
  <cp:revision>0</cp:revision>
  <dc:subject/>
  <dc:title/>
</cp:coreProperties>
</file>