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coltuition" vbProcedure="false">Meta!$P$2</definedName>
    <definedName function="false" hidden="false" name="completionprob" vbProcedure="false">Grade9!$G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unempprob" vbProcedure="false">Grade8!$J$2</definedName>
    <definedName function="false" hidden="false" name="part" vbProcedure="false">Grade9!$H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K$2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unempprob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ref1" vbProcedure="false">Meta!$E$7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J$2</definedName>
    <definedName function="false" hidden="false" localSheetId="3" name="initialunempprob" vbProcedure="false">Grade9!$I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prob" vbProcedure="false">Grade9!$E$2</definedName>
    <definedName function="false" hidden="false" localSheetId="4" name="benefits" vbProcedure="false">Grade10!$D$2</definedName>
    <definedName function="false" hidden="false" localSheetId="4" name="completionprob" vbProcedure="false">Grade10!$G$2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J$2</definedName>
    <definedName function="false" hidden="false" localSheetId="4" name="initialunempprob" vbProcedure="false">Grade10!$I$2</definedName>
    <definedName function="false" hidden="false" localSheetId="4" name="part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K$2</definedName>
    <definedName function="false" hidden="false" localSheetId="4" name="startage" vbProcedure="false">Grade10!$B$2</definedName>
    <definedName function="false" hidden="false" localSheetId="4" name="unempprob" vbProcedure="false">Grade10!$E$2</definedName>
    <definedName function="false" hidden="false" localSheetId="5" name="benefits" vbProcedure="false">Grade11!$D$2</definedName>
    <definedName function="false" hidden="false" localSheetId="5" name="completionprob" vbProcedure="false">Grade11!$G$2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J$2</definedName>
    <definedName function="false" hidden="false" localSheetId="5" name="initialunempprob" vbProcedure="false">Grade11!$I$2</definedName>
    <definedName function="false" hidden="false" localSheetId="5" name="part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K$2</definedName>
    <definedName function="false" hidden="false" localSheetId="5" name="startage" vbProcedure="false">Grade11!$B$2</definedName>
    <definedName function="false" hidden="false" localSheetId="5" name="unempprob" vbProcedure="false">Grade11!$E$2</definedName>
    <definedName function="false" hidden="false" localSheetId="6" name="benefits" vbProcedure="false">Grade12!$D$2</definedName>
    <definedName function="false" hidden="false" localSheetId="6" name="completionprob" vbProcedure="false">Grade12!$G$2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J$2</definedName>
    <definedName function="false" hidden="false" localSheetId="6" name="initialunempprob" vbProcedure="false">Grade12!$I$2</definedName>
    <definedName function="false" hidden="false" localSheetId="6" name="part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K$2</definedName>
    <definedName function="false" hidden="false" localSheetId="6" name="startage" vbProcedure="false">Grade12!$B$2</definedName>
    <definedName function="false" hidden="false" localSheetId="6" name="unempprob" vbProcedure="false">Grade12!$E$2</definedName>
    <definedName function="false" hidden="false" localSheetId="7" name="benefits" vbProcedure="false">Grade13!$D$2</definedName>
    <definedName function="false" hidden="false" localSheetId="7" name="completionprob" vbProcedure="false">Grade13!$G$2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J$2</definedName>
    <definedName function="false" hidden="false" localSheetId="7" name="initialunempprob" vbProcedure="false">Grade13!$I$2</definedName>
    <definedName function="false" hidden="false" localSheetId="7" name="part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K$2</definedName>
    <definedName function="false" hidden="false" localSheetId="7" name="startage" vbProcedure="false">Grade13!$B$2</definedName>
    <definedName function="false" hidden="false" localSheetId="7" name="unempprob" vbProcedure="false">Grade13!$E$2</definedName>
    <definedName function="false" hidden="false" localSheetId="8" name="benefits" vbProcedure="false">Grade14!$D$2</definedName>
    <definedName function="false" hidden="false" localSheetId="8" name="completionprob" vbProcedure="false">Grade14!$G$2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J$2</definedName>
    <definedName function="false" hidden="false" localSheetId="8" name="initialunempprob" vbProcedure="false">Grade14!$I$2</definedName>
    <definedName function="false" hidden="false" localSheetId="8" name="part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K$2</definedName>
    <definedName function="false" hidden="false" localSheetId="8" name="startage" vbProcedure="false">Grade14!$B$2</definedName>
    <definedName function="false" hidden="false" localSheetId="8" name="unempprob" vbProcedure="false">Grade14!$E$2</definedName>
    <definedName function="false" hidden="false" localSheetId="9" name="benefits" vbProcedure="false">Grade15!$D$2</definedName>
    <definedName function="false" hidden="false" localSheetId="9" name="completionprob" vbProcedure="false">Grade15!$G$2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J$2</definedName>
    <definedName function="false" hidden="false" localSheetId="9" name="initialunempprob" vbProcedure="false">Grade15!$I$2</definedName>
    <definedName function="false" hidden="false" localSheetId="9" name="part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K$2</definedName>
    <definedName function="false" hidden="false" localSheetId="9" name="startage" vbProcedure="false">Grade15!$B$2</definedName>
    <definedName function="false" hidden="false" localSheetId="9" name="unempprob" vbProcedure="false">Grade15!$E$2</definedName>
    <definedName function="false" hidden="false" localSheetId="10" name="benefits" vbProcedure="false">Grade16!$D$2</definedName>
    <definedName function="false" hidden="false" localSheetId="10" name="completionprob" vbProcedure="false">Grade16!$G$2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J$2</definedName>
    <definedName function="false" hidden="false" localSheetId="10" name="initialunempprob" vbProcedure="false">Grade16!$I$2</definedName>
    <definedName function="false" hidden="false" localSheetId="10" name="part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K$2</definedName>
    <definedName function="false" hidden="false" localSheetId="10" name="startage" vbProcedure="false">Grade16!$B$2</definedName>
    <definedName function="false" hidden="false" localSheetId="10" name="unempprob" vbProcedure="false">Grade16!$E$2</definedName>
    <definedName function="false" hidden="false" localSheetId="11" name="benefits" vbProcedure="false">Grade17!$D$2</definedName>
    <definedName function="false" hidden="false" localSheetId="11" name="completionprob" vbProcedure="false">Grade17!$G$2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J$2</definedName>
    <definedName function="false" hidden="false" localSheetId="11" name="initialunempprob" vbProcedure="false">Grade17!$I$2</definedName>
    <definedName function="false" hidden="false" localSheetId="11" name="part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K$2</definedName>
    <definedName function="false" hidden="false" localSheetId="11" name="startage" vbProcedure="false">Grade17!$B$2</definedName>
    <definedName function="false" hidden="false" localSheetId="11" name="unempprob" vbProcedure="false">Grade17!$E$2</definedName>
    <definedName function="false" hidden="false" localSheetId="12" name="benefits" vbProcedure="false">Grade18!$D$2</definedName>
    <definedName function="false" hidden="false" localSheetId="12" name="completionprob" vbProcedure="false">Grade18!$G$2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J$2</definedName>
    <definedName function="false" hidden="false" localSheetId="12" name="initialunempprob" vbProcedure="false">Grade18!$I$2</definedName>
    <definedName function="false" hidden="false" localSheetId="12" name="part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K$2</definedName>
    <definedName function="false" hidden="false" localSheetId="12" name="startage" vbProcedure="false">Grade18!$B$2</definedName>
    <definedName function="false" hidden="false" localSheetId="12" name="unempprob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47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Participation Rate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f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F1" s="4" t="s">
        <v>5</v>
      </c>
      <c r="G1" s="2" t="s">
        <v>6</v>
      </c>
      <c r="H1" s="2" t="s">
        <v>7</v>
      </c>
      <c r="K1" s="3" t="s">
        <v>8</v>
      </c>
      <c r="L1" s="2" t="s">
        <v>9</v>
      </c>
      <c r="O1" s="2" t="s">
        <v>10</v>
      </c>
      <c r="P1" s="2" t="s">
        <v>11</v>
      </c>
      <c r="Q1" s="2" t="s">
        <v>12</v>
      </c>
    </row>
    <row r="2" customFormat="false" ht="12.75" hidden="false" customHeight="false" outlineLevel="0" collapsed="false">
      <c r="A2" s="1" t="n">
        <v>8</v>
      </c>
      <c r="B2" s="5" t="n">
        <v>32481</v>
      </c>
      <c r="C2" s="5" t="n">
        <v>14345</v>
      </c>
      <c r="D2" s="6" t="n">
        <v>0.059</v>
      </c>
      <c r="E2" s="6" t="n">
        <v>1</v>
      </c>
      <c r="F2" s="6" t="n">
        <v>1</v>
      </c>
      <c r="G2" s="2" t="n">
        <v>0.025</v>
      </c>
      <c r="H2" s="7" t="n">
        <f aca="false">AVERAGE(L2:L53)</f>
        <v>2.00854796049118</v>
      </c>
      <c r="I2" s="8"/>
      <c r="J2" s="1"/>
      <c r="K2" s="3" t="n">
        <v>0</v>
      </c>
      <c r="L2" s="2" t="n">
        <f aca="false">(1+experiencepremium)^K2</f>
        <v>1</v>
      </c>
      <c r="O2" s="9" t="n">
        <v>0</v>
      </c>
      <c r="P2" s="9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34134</v>
      </c>
      <c r="C3" s="5" t="n">
        <v>15075</v>
      </c>
      <c r="D3" s="6" t="n">
        <v>0.055</v>
      </c>
      <c r="E3" s="6" t="n">
        <v>0.994</v>
      </c>
      <c r="F3" s="6" t="n">
        <v>1</v>
      </c>
      <c r="H3" s="7" t="n">
        <f aca="false">AVERAGE(L2:L52)</f>
        <v>1.97885210799697</v>
      </c>
      <c r="I3" s="8"/>
      <c r="J3" s="1"/>
      <c r="K3" s="3" t="n">
        <v>1</v>
      </c>
      <c r="L3" s="2" t="n">
        <f aca="false">(1+experiencepremium)^K3</f>
        <v>1.025</v>
      </c>
      <c r="P3" s="10"/>
      <c r="Q3" s="10"/>
      <c r="T3" s="10"/>
      <c r="U3" s="10"/>
    </row>
    <row r="4" customFormat="false" ht="12.75" hidden="false" customHeight="false" outlineLevel="0" collapsed="false">
      <c r="A4" s="1" t="n">
        <v>10</v>
      </c>
      <c r="B4" s="5" t="n">
        <v>35872</v>
      </c>
      <c r="C4" s="5" t="n">
        <v>15843</v>
      </c>
      <c r="D4" s="6" t="n">
        <v>0.052</v>
      </c>
      <c r="E4" s="6" t="n">
        <v>0.994</v>
      </c>
      <c r="F4" s="6" t="n">
        <v>1</v>
      </c>
      <c r="H4" s="7" t="n">
        <f aca="false">AVERAGE(L2:L51)</f>
        <v>1.94968697576284</v>
      </c>
      <c r="I4" s="8"/>
      <c r="J4" s="1"/>
      <c r="K4" s="3" t="n">
        <v>2</v>
      </c>
      <c r="L4" s="2" t="n">
        <f aca="false">(1+experiencepremium)^K4</f>
        <v>1.050625</v>
      </c>
      <c r="P4" s="10"/>
      <c r="Q4" s="10"/>
      <c r="T4" s="10"/>
      <c r="U4" s="10"/>
    </row>
    <row r="5" customFormat="false" ht="12.75" hidden="false" customHeight="false" outlineLevel="0" collapsed="false">
      <c r="A5" s="1" t="n">
        <v>11</v>
      </c>
      <c r="B5" s="5" t="n">
        <v>37698</v>
      </c>
      <c r="C5" s="5" t="n">
        <v>16649</v>
      </c>
      <c r="D5" s="6" t="n">
        <v>0.049</v>
      </c>
      <c r="E5" s="6" t="n">
        <v>0.994</v>
      </c>
      <c r="F5" s="6" t="n">
        <v>1</v>
      </c>
      <c r="H5" s="7" t="n">
        <f aca="false">AVERAGE(L2:L50)</f>
        <v>1.92104228547818</v>
      </c>
      <c r="I5" s="8"/>
      <c r="J5" s="1"/>
      <c r="K5" s="3" t="n">
        <v>3</v>
      </c>
      <c r="L5" s="2" t="n">
        <f aca="false">(1+experiencepremium)^K5</f>
        <v>1.076890625</v>
      </c>
      <c r="P5" s="10"/>
      <c r="Q5" s="10"/>
      <c r="T5" s="10"/>
      <c r="U5" s="10"/>
    </row>
    <row r="6" customFormat="false" ht="12.75" hidden="false" customHeight="false" outlineLevel="0" collapsed="false">
      <c r="A6" s="1" t="n">
        <v>12</v>
      </c>
      <c r="B6" s="5" t="n">
        <v>44223</v>
      </c>
      <c r="C6" s="5" t="n">
        <v>19531</v>
      </c>
      <c r="D6" s="6" t="n">
        <v>0.039</v>
      </c>
      <c r="E6" s="6" t="n">
        <v>0.994</v>
      </c>
      <c r="F6" s="6" t="n">
        <v>1</v>
      </c>
      <c r="H6" s="7" t="n">
        <f aca="false">AVERAGE(L2:L49)</f>
        <v>1.89290796724453</v>
      </c>
      <c r="I6" s="8"/>
      <c r="J6" s="1"/>
      <c r="K6" s="3" t="n">
        <v>4</v>
      </c>
      <c r="L6" s="2" t="n">
        <f aca="false">(1+experiencepremium)^K6</f>
        <v>1.103812890625</v>
      </c>
      <c r="P6" s="10"/>
      <c r="Q6" s="10"/>
      <c r="T6" s="10"/>
      <c r="U6" s="10"/>
    </row>
    <row r="7" customFormat="false" ht="12.75" hidden="false" customHeight="false" outlineLevel="0" collapsed="false">
      <c r="A7" s="1" t="n">
        <v>13</v>
      </c>
      <c r="B7" s="5" t="n">
        <v>46055</v>
      </c>
      <c r="C7" s="5" t="n">
        <v>20231</v>
      </c>
      <c r="D7" s="6" t="n">
        <v>0.038</v>
      </c>
      <c r="E7" s="6" t="n">
        <v>0.928</v>
      </c>
      <c r="F7" s="6" t="n">
        <v>1</v>
      </c>
      <c r="H7" s="7" t="n">
        <f aca="false">AVERAGE(L2:L48)</f>
        <v>1.86527415522029</v>
      </c>
      <c r="I7" s="8"/>
      <c r="J7" s="1"/>
      <c r="K7" s="3" t="n">
        <v>5</v>
      </c>
      <c r="L7" s="2" t="n">
        <f aca="false">(1+experiencepremium)^K7</f>
        <v>1.13140821289062</v>
      </c>
      <c r="P7" s="10"/>
      <c r="Q7" s="10"/>
      <c r="T7" s="10"/>
      <c r="U7" s="10"/>
    </row>
    <row r="8" customFormat="false" ht="12.75" hidden="false" customHeight="false" outlineLevel="0" collapsed="false">
      <c r="A8" s="1" t="n">
        <v>14</v>
      </c>
      <c r="B8" s="5" t="n">
        <v>47964</v>
      </c>
      <c r="C8" s="5" t="n">
        <v>20956</v>
      </c>
      <c r="D8" s="6" t="n">
        <v>0.037</v>
      </c>
      <c r="E8" s="6" t="n">
        <v>0.928</v>
      </c>
      <c r="F8" s="6" t="n">
        <v>1</v>
      </c>
      <c r="H8" s="7" t="n">
        <f aca="false">AVERAGE(L2:L47)</f>
        <v>1.83813118335851</v>
      </c>
      <c r="I8" s="8"/>
      <c r="J8" s="1"/>
      <c r="K8" s="3" t="n">
        <v>6</v>
      </c>
      <c r="L8" s="2" t="n">
        <f aca="false">(1+experiencepremium)^K8</f>
        <v>1.15969341821289</v>
      </c>
      <c r="P8" s="10"/>
      <c r="Q8" s="10"/>
      <c r="T8" s="10"/>
      <c r="U8" s="10"/>
    </row>
    <row r="9" customFormat="false" ht="12.75" hidden="false" customHeight="false" outlineLevel="0" collapsed="false">
      <c r="A9" s="1" t="n">
        <v>15</v>
      </c>
      <c r="B9" s="5" t="n">
        <v>49951</v>
      </c>
      <c r="C9" s="5" t="n">
        <v>21707</v>
      </c>
      <c r="D9" s="6" t="n">
        <v>0.036</v>
      </c>
      <c r="E9" s="6" t="n">
        <v>0.928</v>
      </c>
      <c r="F9" s="6" t="n">
        <v>1</v>
      </c>
      <c r="H9" s="7" t="n">
        <f aca="false">AVERAGE(L2:L46)</f>
        <v>1.81146958123559</v>
      </c>
      <c r="I9" s="8"/>
      <c r="J9" s="1"/>
      <c r="K9" s="3" t="n">
        <v>7</v>
      </c>
      <c r="L9" s="2" t="n">
        <f aca="false">(1+experiencepremium)^K9</f>
        <v>1.18868575366821</v>
      </c>
      <c r="P9" s="10"/>
      <c r="Q9" s="10"/>
      <c r="T9" s="10"/>
      <c r="U9" s="10"/>
    </row>
    <row r="10" customFormat="false" ht="12.75" hidden="false" customHeight="false" outlineLevel="0" collapsed="false">
      <c r="A10" s="1" t="n">
        <v>16</v>
      </c>
      <c r="B10" s="5" t="n">
        <v>63819</v>
      </c>
      <c r="C10" s="5" t="n">
        <v>26921</v>
      </c>
      <c r="D10" s="6" t="n">
        <v>0.03</v>
      </c>
      <c r="E10" s="6" t="n">
        <v>0.928</v>
      </c>
      <c r="F10" s="6" t="n">
        <v>1</v>
      </c>
      <c r="H10" s="7" t="n">
        <f aca="false">AVERAGE(L2:L45)</f>
        <v>1.78528006996899</v>
      </c>
      <c r="I10" s="8"/>
      <c r="J10" s="1"/>
      <c r="K10" s="3" t="n">
        <v>8</v>
      </c>
      <c r="L10" s="2" t="n">
        <f aca="false">(1+experiencepremium)^K10</f>
        <v>1.21840289750992</v>
      </c>
      <c r="P10" s="10"/>
      <c r="Q10" s="10"/>
      <c r="T10" s="10"/>
      <c r="U10" s="10"/>
    </row>
    <row r="11" customFormat="false" ht="12.75" hidden="false" customHeight="false" outlineLevel="0" collapsed="false">
      <c r="A11" s="1" t="n">
        <v>17</v>
      </c>
      <c r="B11" s="5" t="n">
        <v>64906</v>
      </c>
      <c r="C11" s="5" t="n">
        <v>27271</v>
      </c>
      <c r="D11" s="6" t="n">
        <v>0.029</v>
      </c>
      <c r="E11" s="6" t="n">
        <v>0.746</v>
      </c>
      <c r="F11" s="6" t="n">
        <v>1</v>
      </c>
      <c r="H11" s="7" t="n">
        <f aca="false">AVERAGE(L2:L44)</f>
        <v>1.75955355822202</v>
      </c>
      <c r="I11" s="8"/>
      <c r="J11" s="1"/>
      <c r="K11" s="3" t="n">
        <v>9</v>
      </c>
      <c r="L11" s="2" t="n">
        <f aca="false">(1+experiencepremium)^K11</f>
        <v>1.24886296994767</v>
      </c>
      <c r="P11" s="10"/>
      <c r="Q11" s="10"/>
      <c r="T11" s="10"/>
      <c r="U11" s="10"/>
    </row>
    <row r="12" customFormat="false" ht="12.75" hidden="false" customHeight="false" outlineLevel="0" collapsed="false">
      <c r="A12" s="1" t="n">
        <v>18</v>
      </c>
      <c r="B12" s="5" t="n">
        <v>72310</v>
      </c>
      <c r="C12" s="5" t="n">
        <v>29647</v>
      </c>
      <c r="D12" s="6" t="n">
        <v>0.026</v>
      </c>
      <c r="E12" s="6" t="n">
        <v>0.746</v>
      </c>
      <c r="F12" s="6" t="n">
        <v>1</v>
      </c>
      <c r="H12" s="7" t="n">
        <f aca="false">AVERAGE(L2:L43)</f>
        <v>1.73428113829377</v>
      </c>
      <c r="I12" s="8"/>
      <c r="J12" s="1"/>
      <c r="K12" s="3" t="n">
        <v>10</v>
      </c>
      <c r="L12" s="2" t="n">
        <f aca="false">(1+experiencepremium)^K12</f>
        <v>1.28008454419636</v>
      </c>
      <c r="P12" s="10"/>
      <c r="Q12" s="10"/>
      <c r="T12" s="10"/>
      <c r="U12" s="10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1"/>
      <c r="C14" s="11"/>
      <c r="D14" s="12"/>
      <c r="E14" s="12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1"/>
      <c r="C15" s="11"/>
      <c r="D15" s="13"/>
      <c r="E15" s="12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1"/>
      <c r="C16" s="11"/>
      <c r="D16" s="13"/>
      <c r="E16" s="12"/>
      <c r="F16" s="2" t="s">
        <v>13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1"/>
      <c r="C17" s="11"/>
      <c r="D17" s="13"/>
      <c r="E17" s="12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1"/>
      <c r="C18" s="11"/>
      <c r="D18" s="13"/>
      <c r="E18" s="12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1"/>
      <c r="C19" s="11"/>
      <c r="D19" s="13"/>
      <c r="E19" s="12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1"/>
      <c r="C20" s="11"/>
      <c r="D20" s="13"/>
      <c r="E20" s="12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1"/>
      <c r="C21" s="11"/>
      <c r="D21" s="13"/>
      <c r="E21" s="12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1"/>
      <c r="C22" s="11"/>
      <c r="D22" s="13"/>
      <c r="E22" s="12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1"/>
      <c r="C23" s="11"/>
      <c r="D23" s="13"/>
      <c r="E23" s="12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1"/>
      <c r="C24" s="11"/>
      <c r="D24" s="13"/>
      <c r="E24" s="12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1"/>
      <c r="C25" s="11"/>
      <c r="D25" s="13"/>
      <c r="E25" s="12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1"/>
      <c r="C26" s="11"/>
      <c r="D26" s="12"/>
      <c r="E26" s="12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9+6</f>
        <v>21</v>
      </c>
      <c r="C2" s="19" t="n">
        <f aca="false">Meta!B9</f>
        <v>49951</v>
      </c>
      <c r="D2" s="19" t="n">
        <f aca="false">Meta!C9</f>
        <v>21707</v>
      </c>
      <c r="E2" s="16" t="n">
        <f aca="false">Meta!D9</f>
        <v>0.036</v>
      </c>
      <c r="F2" s="16" t="n">
        <f aca="false">Meta!H9</f>
        <v>1.81146958123559</v>
      </c>
      <c r="G2" s="16" t="n">
        <f aca="false">Meta!E9</f>
        <v>0.928</v>
      </c>
      <c r="H2" s="16" t="n">
        <f aca="false">Meta!F9</f>
        <v>1</v>
      </c>
      <c r="I2" s="16" t="n">
        <f aca="false">Meta!D8</f>
        <v>0.037</v>
      </c>
      <c r="J2" s="8"/>
      <c r="K2" s="24" t="n">
        <f aca="false">IRR(O5:O69)+1</f>
        <v>1.0318063976707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9"/>
      <c r="I9" s="15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9"/>
      <c r="I10" s="15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15" t="n">
        <v>20</v>
      </c>
      <c r="B11" s="16" t="n">
        <v>1</v>
      </c>
      <c r="C11" s="15" t="n">
        <f aca="false">0.1*Grade14!C11</f>
        <v>2609.38938603737</v>
      </c>
      <c r="D11" s="15" t="n">
        <f aca="false">IF(A11&lt;startage,1,0)*(C11*(1-initialunempprob))+IF(A11=startage,1,0)*(C11*(1-unempprob))+IF(A11&gt;startage,1,0)*(C11*(1-unempprob)+unempprob*300*52)</f>
        <v>2512.84197875398</v>
      </c>
      <c r="E11" s="15" t="n">
        <f aca="false">IF(D11-9500&gt;0,1,0)*(D11-9500)</f>
        <v>-0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92.23241137468</v>
      </c>
      <c r="G11" s="15" t="n">
        <f aca="false">D11-F11</f>
        <v>2320.6095673793</v>
      </c>
      <c r="H11" s="9" t="n">
        <f aca="false">0.1*Grade14!H11</f>
        <v>1140.07096934782</v>
      </c>
      <c r="I11" s="15" t="n">
        <f aca="false">G11+IF(A11&lt;startage,1,0)*(H11*(1-initialunempprob))+IF(A11&gt;=startage,1,0)*(H11*(1-unempprob))</f>
        <v>3418.49791086126</v>
      </c>
      <c r="J11" s="9" t="n">
        <f aca="false">0.05*feel*Grade14!G11</f>
        <v>276.135870176713</v>
      </c>
      <c r="K11" s="9" t="n">
        <f aca="false">IF(A11&gt;=startage,1,0)*0.002*G11</f>
        <v>0</v>
      </c>
      <c r="L11" s="9" t="n">
        <f aca="false">coltuition</f>
        <v>3662</v>
      </c>
      <c r="M11" s="9" t="n">
        <f aca="false">I11+K11</f>
        <v>3418.49791086126</v>
      </c>
      <c r="N11" s="9" t="n">
        <f aca="false">J11+L11+Grade14!I11</f>
        <v>34641.0100319043</v>
      </c>
      <c r="O11" s="9" t="n">
        <f aca="false">IF(A11&lt;startage,1,0)*(M11-N11)+IF(A11&gt;=startage,1,0)*(completionprob*(part*(I11-N11)+K11))</f>
        <v>-31222.5121210431</v>
      </c>
      <c r="P11" s="9" t="n">
        <f aca="false">O11/return^(A11-startage+1)</f>
        <v>-31222.5121210431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</v>
      </c>
      <c r="C12" s="15" t="n">
        <f aca="false">pretaxincome*B12/expnorm</f>
        <v>27574.8489057867</v>
      </c>
      <c r="D12" s="15" t="n">
        <f aca="false">IF(A12&lt;startage,1,0)*(C12*(1-initialunempprob))+IF(A12=startage,1,0)*(C12*(1-unempprob))+IF(A12&gt;startage,1,0)*(C12*(1-unempprob)+unempprob*300*52)</f>
        <v>26582.1543451784</v>
      </c>
      <c r="E12" s="15" t="n">
        <f aca="false">IF(D12-9500&gt;0,1,0)*(D12-9500)</f>
        <v>17082.1543451784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879.07339370073</v>
      </c>
      <c r="G12" s="15" t="n">
        <f aca="false">D12-F12</f>
        <v>20703.0809514776</v>
      </c>
      <c r="H12" s="9" t="n">
        <f aca="false">benefits*B12/expnorm</f>
        <v>11983.0883305221</v>
      </c>
      <c r="I12" s="15" t="n">
        <f aca="false">G12+IF(A12&lt;startage,1,0)*(H12*(1-initialunempprob))+IF(A12&gt;=startage,1,0)*(H12*(1-unempprob))</f>
        <v>32254.778102101</v>
      </c>
      <c r="J12" s="9"/>
      <c r="K12" s="9" t="n">
        <f aca="false">IF(A12&gt;=startage,1,0)*0.002*G12</f>
        <v>41.4061619029553</v>
      </c>
      <c r="L12" s="9"/>
      <c r="M12" s="9" t="n">
        <f aca="false">I12+K12</f>
        <v>32296.1842640039</v>
      </c>
      <c r="N12" s="9" t="n">
        <f aca="false">J12+L12+Grade14!I12</f>
        <v>31789.1902157708</v>
      </c>
      <c r="O12" s="9" t="n">
        <f aca="false">IF(A12&lt;startage,1,0)*(M12-N12)+IF(A12&gt;=startage,1,0)*(completionprob*(part*(I12-N12)+K12))</f>
        <v>470.490476760326</v>
      </c>
      <c r="P12" s="9" t="n">
        <f aca="false">O12/return^(A12-startage+1)</f>
        <v>455.987167575661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025</v>
      </c>
      <c r="C13" s="15" t="n">
        <f aca="false">pretaxincome*B13/expnorm</f>
        <v>28264.2201284313</v>
      </c>
      <c r="D13" s="15" t="n">
        <f aca="false">IF(A13&lt;startage,1,0)*(C13*(1-initialunempprob))+IF(A13=startage,1,0)*(C13*(1-unempprob))+IF(A13&gt;startage,1,0)*(C13*(1-unempprob)+unempprob*300*52)</f>
        <v>27808.3082038078</v>
      </c>
      <c r="E13" s="15" t="n">
        <f aca="false">IF(D13-9500&gt;0,1,0)*(D13-9500)</f>
        <v>18308.3082038078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279.41262854325</v>
      </c>
      <c r="G13" s="15" t="n">
        <f aca="false">D13-F13</f>
        <v>21528.8955752646</v>
      </c>
      <c r="H13" s="9" t="n">
        <f aca="false">benefits*B13/expnorm</f>
        <v>12282.6655387852</v>
      </c>
      <c r="I13" s="15" t="n">
        <f aca="false">G13+IF(A13&lt;startage,1,0)*(H13*(1-initialunempprob))+IF(A13&gt;=startage,1,0)*(H13*(1-unempprob))</f>
        <v>33369.3851546535</v>
      </c>
      <c r="J13" s="9"/>
      <c r="K13" s="9" t="n">
        <f aca="false">IF(A13&gt;=startage,1,0)*0.002*G13</f>
        <v>43.0577911505291</v>
      </c>
      <c r="L13" s="9"/>
      <c r="M13" s="9" t="n">
        <f aca="false">I13+K13</f>
        <v>33412.442945804</v>
      </c>
      <c r="N13" s="9" t="n">
        <f aca="false">J13+L13+Grade14!I13</f>
        <v>32504.2013661651</v>
      </c>
      <c r="O13" s="9" t="n">
        <f aca="false">IF(A13&lt;startage,1,0)*(M13-N13)+IF(A13&gt;=startage,1,0)*(completionprob*(part*(I13-N13)+K13))</f>
        <v>842.84818590493</v>
      </c>
      <c r="P13" s="9" t="n">
        <f aca="false">O13/return^(A13-startage+1)</f>
        <v>791.685924573011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050625</v>
      </c>
      <c r="C14" s="15" t="n">
        <f aca="false">pretaxincome*B14/expnorm</f>
        <v>28970.8256316421</v>
      </c>
      <c r="D14" s="15" t="n">
        <f aca="false">IF(A14&lt;startage,1,0)*(C14*(1-initialunempprob))+IF(A14=startage,1,0)*(C14*(1-unempprob))+IF(A14&gt;startage,1,0)*(C14*(1-unempprob)+unempprob*300*52)</f>
        <v>28489.475908903</v>
      </c>
      <c r="E14" s="15" t="n">
        <f aca="false">IF(D14-9500&gt;0,1,0)*(D14-9500)</f>
        <v>18989.475908903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501.81388425683</v>
      </c>
      <c r="G14" s="15" t="n">
        <f aca="false">D14-F14</f>
        <v>21987.6620246462</v>
      </c>
      <c r="H14" s="9" t="n">
        <f aca="false">benefits*B14/expnorm</f>
        <v>12589.7321772548</v>
      </c>
      <c r="I14" s="15" t="n">
        <f aca="false">G14+IF(A14&lt;startage,1,0)*(H14*(1-initialunempprob))+IF(A14&gt;=startage,1,0)*(H14*(1-unempprob))</f>
        <v>34124.1638435198</v>
      </c>
      <c r="J14" s="9"/>
      <c r="K14" s="9" t="n">
        <f aca="false">IF(A14&gt;=startage,1,0)*0.002*G14</f>
        <v>43.9753240492924</v>
      </c>
      <c r="L14" s="9"/>
      <c r="M14" s="9" t="n">
        <f aca="false">I14+K14</f>
        <v>34168.1391675691</v>
      </c>
      <c r="N14" s="9" t="n">
        <f aca="false">J14+L14+Grade14!I14</f>
        <v>33237.0877953192</v>
      </c>
      <c r="O14" s="9" t="n">
        <f aca="false">IF(A14&lt;startage,1,0)*(M14-N14)+IF(A14&gt;=startage,1,0)*(completionprob*(part*(I14-N14)+K14))</f>
        <v>864.015673447928</v>
      </c>
      <c r="P14" s="9" t="n">
        <f aca="false">O14/return^(A14-startage+1)</f>
        <v>786.551152314819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076890625</v>
      </c>
      <c r="C15" s="15" t="n">
        <f aca="false">pretaxincome*B15/expnorm</f>
        <v>29695.0962724332</v>
      </c>
      <c r="D15" s="15" t="n">
        <f aca="false">IF(A15&lt;startage,1,0)*(C15*(1-initialunempprob))+IF(A15=startage,1,0)*(C15*(1-unempprob))+IF(A15&gt;startage,1,0)*(C15*(1-unempprob)+unempprob*300*52)</f>
        <v>29187.6728066256</v>
      </c>
      <c r="E15" s="15" t="n">
        <f aca="false">IF(D15-9500&gt;0,1,0)*(D15-9500)</f>
        <v>19687.6728066256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729.77517136325</v>
      </c>
      <c r="G15" s="15" t="n">
        <f aca="false">D15-F15</f>
        <v>22457.8976352623</v>
      </c>
      <c r="H15" s="9" t="n">
        <f aca="false">benefits*B15/expnorm</f>
        <v>12904.4754816862</v>
      </c>
      <c r="I15" s="15" t="n">
        <f aca="false">G15+IF(A15&lt;startage,1,0)*(H15*(1-initialunempprob))+IF(A15&gt;=startage,1,0)*(H15*(1-unempprob))</f>
        <v>34897.8119996078</v>
      </c>
      <c r="J15" s="9"/>
      <c r="K15" s="9" t="n">
        <f aca="false">IF(A15&gt;=startage,1,0)*0.002*G15</f>
        <v>44.9157952705247</v>
      </c>
      <c r="L15" s="9"/>
      <c r="M15" s="9" t="n">
        <f aca="false">I15+K15</f>
        <v>34942.7277948783</v>
      </c>
      <c r="N15" s="9" t="n">
        <f aca="false">J15+L15+Grade14!I15</f>
        <v>33988.2963852022</v>
      </c>
      <c r="O15" s="9" t="n">
        <f aca="false">IF(A15&lt;startage,1,0)*(M15-N15)+IF(A15&gt;=startage,1,0)*(completionprob*(part*(I15-N15)+K15))</f>
        <v>885.712348179472</v>
      </c>
      <c r="P15" s="9" t="n">
        <f aca="false">O15/return^(A15-startage+1)</f>
        <v>781.44755010434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103812890625</v>
      </c>
      <c r="C16" s="15" t="n">
        <f aca="false">pretaxincome*B16/expnorm</f>
        <v>30437.473679244</v>
      </c>
      <c r="D16" s="15" t="n">
        <f aca="false">IF(A16&lt;startage,1,0)*(C16*(1-initialunempprob))+IF(A16=startage,1,0)*(C16*(1-unempprob))+IF(A16&gt;startage,1,0)*(C16*(1-unempprob)+unempprob*300*52)</f>
        <v>29903.3246267912</v>
      </c>
      <c r="E16" s="15" t="n">
        <f aca="false">IF(D16-9500&gt;0,1,0)*(D16-9500)</f>
        <v>20403.3246267912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963.43549064733</v>
      </c>
      <c r="G16" s="15" t="n">
        <f aca="false">D16-F16</f>
        <v>22939.8891361439</v>
      </c>
      <c r="H16" s="9" t="n">
        <f aca="false">benefits*B16/expnorm</f>
        <v>13227.0873687283</v>
      </c>
      <c r="I16" s="15" t="n">
        <f aca="false">G16+IF(A16&lt;startage,1,0)*(H16*(1-initialunempprob))+IF(A16&gt;=startage,1,0)*(H16*(1-unempprob))</f>
        <v>35690.801359598</v>
      </c>
      <c r="J16" s="9"/>
      <c r="K16" s="9" t="n">
        <f aca="false">IF(A16&gt;=startage,1,0)*0.002*G16</f>
        <v>45.8797782722878</v>
      </c>
      <c r="L16" s="9"/>
      <c r="M16" s="9" t="n">
        <f aca="false">I16+K16</f>
        <v>35736.6811378703</v>
      </c>
      <c r="N16" s="9" t="n">
        <f aca="false">J16+L16+Grade14!I16</f>
        <v>34758.2851898322</v>
      </c>
      <c r="O16" s="9" t="n">
        <f aca="false">IF(A16&lt;startage,1,0)*(M16-N16)+IF(A16&gt;=startage,1,0)*(completionprob*(part*(I16-N16)+K16))</f>
        <v>907.951439779322</v>
      </c>
      <c r="P16" s="9" t="n">
        <f aca="false">O16/return^(A16-startage+1)</f>
        <v>776.374995614653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13140821289062</v>
      </c>
      <c r="C17" s="15" t="n">
        <f aca="false">pretaxincome*B17/expnorm</f>
        <v>31198.4105212251</v>
      </c>
      <c r="D17" s="15" t="n">
        <f aca="false">IF(A17&lt;startage,1,0)*(C17*(1-initialunempprob))+IF(A17=startage,1,0)*(C17*(1-unempprob))+IF(A17&gt;startage,1,0)*(C17*(1-unempprob)+unempprob*300*52)</f>
        <v>30636.867742461</v>
      </c>
      <c r="E17" s="15" t="n">
        <f aca="false">IF(D17-9500&gt;0,1,0)*(D17-9500)</f>
        <v>21136.867742461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202.93731791351</v>
      </c>
      <c r="G17" s="15" t="n">
        <f aca="false">D17-F17</f>
        <v>23433.9304245475</v>
      </c>
      <c r="H17" s="9" t="n">
        <f aca="false">benefits*B17/expnorm</f>
        <v>13557.7645529466</v>
      </c>
      <c r="I17" s="15" t="n">
        <f aca="false">G17+IF(A17&lt;startage,1,0)*(H17*(1-initialunempprob))+IF(A17&gt;=startage,1,0)*(H17*(1-unempprob))</f>
        <v>36503.615453588</v>
      </c>
      <c r="J17" s="9"/>
      <c r="K17" s="9" t="n">
        <f aca="false">IF(A17&gt;=startage,1,0)*0.002*G17</f>
        <v>46.867860849095</v>
      </c>
      <c r="L17" s="9"/>
      <c r="M17" s="9" t="n">
        <f aca="false">I17+K17</f>
        <v>36550.4833144371</v>
      </c>
      <c r="N17" s="9" t="n">
        <f aca="false">J17+L17+Grade14!I17</f>
        <v>35547.523714578</v>
      </c>
      <c r="O17" s="9" t="n">
        <f aca="false">IF(A17&lt;startage,1,0)*(M17-N17)+IF(A17&gt;=startage,1,0)*(completionprob*(part*(I17-N17)+K17))</f>
        <v>930.746508669166</v>
      </c>
      <c r="P17" s="9" t="n">
        <f aca="false">O17/return^(A17-startage+1)</f>
        <v>771.333364758264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15969341821289</v>
      </c>
      <c r="C18" s="15" t="n">
        <f aca="false">pretaxincome*B18/expnorm</f>
        <v>31978.3707842557</v>
      </c>
      <c r="D18" s="15" t="n">
        <f aca="false">IF(A18&lt;startage,1,0)*(C18*(1-initialunempprob))+IF(A18=startage,1,0)*(C18*(1-unempprob))+IF(A18&gt;startage,1,0)*(C18*(1-unempprob)+unempprob*300*52)</f>
        <v>31388.7494360225</v>
      </c>
      <c r="E18" s="15" t="n">
        <f aca="false">IF(D18-9500&gt;0,1,0)*(D18-9500)</f>
        <v>21888.7494360225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448.42669086135</v>
      </c>
      <c r="G18" s="15" t="n">
        <f aca="false">D18-F18</f>
        <v>23940.3227451612</v>
      </c>
      <c r="H18" s="9" t="n">
        <f aca="false">benefits*B18/expnorm</f>
        <v>13896.7086667702</v>
      </c>
      <c r="I18" s="15" t="n">
        <f aca="false">G18+IF(A18&lt;startage,1,0)*(H18*(1-initialunempprob))+IF(A18&gt;=startage,1,0)*(H18*(1-unempprob))</f>
        <v>37336.7498999276</v>
      </c>
      <c r="J18" s="9"/>
      <c r="K18" s="9" t="n">
        <f aca="false">IF(A18&gt;=startage,1,0)*0.002*G18</f>
        <v>47.8806454903223</v>
      </c>
      <c r="L18" s="9"/>
      <c r="M18" s="9" t="n">
        <f aca="false">I18+K18</f>
        <v>37384.630545418</v>
      </c>
      <c r="N18" s="9" t="n">
        <f aca="false">J18+L18+Grade14!I18</f>
        <v>36356.4932024425</v>
      </c>
      <c r="O18" s="9" t="n">
        <f aca="false">IF(A18&lt;startage,1,0)*(M18-N18)+IF(A18&gt;=startage,1,0)*(completionprob*(part*(I18-N18)+K18))</f>
        <v>954.111454281246</v>
      </c>
      <c r="P18" s="9" t="n">
        <f aca="false">O18/return^(A18-startage+1)</f>
        <v>766.32253177793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18868575366821</v>
      </c>
      <c r="C19" s="15" t="n">
        <f aca="false">pretaxincome*B19/expnorm</f>
        <v>32777.8300538621</v>
      </c>
      <c r="D19" s="15" t="n">
        <f aca="false">IF(A19&lt;startage,1,0)*(C19*(1-initialunempprob))+IF(A19=startage,1,0)*(C19*(1-unempprob))+IF(A19&gt;startage,1,0)*(C19*(1-unempprob)+unempprob*300*52)</f>
        <v>32159.4281719231</v>
      </c>
      <c r="E19" s="15" t="n">
        <f aca="false">IF(D19-9500&gt;0,1,0)*(D19-9500)</f>
        <v>22659.4281719231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700.05329813289</v>
      </c>
      <c r="G19" s="15" t="n">
        <f aca="false">D19-F19</f>
        <v>24459.3748737902</v>
      </c>
      <c r="H19" s="9" t="n">
        <f aca="false">benefits*B19/expnorm</f>
        <v>14244.1263834395</v>
      </c>
      <c r="I19" s="15" t="n">
        <f aca="false">G19+IF(A19&lt;startage,1,0)*(H19*(1-initialunempprob))+IF(A19&gt;=startage,1,0)*(H19*(1-unempprob))</f>
        <v>38190.7127074258</v>
      </c>
      <c r="J19" s="9"/>
      <c r="K19" s="9" t="n">
        <f aca="false">IF(A19&gt;=startage,1,0)*0.002*G19</f>
        <v>48.9187497475804</v>
      </c>
      <c r="L19" s="9"/>
      <c r="M19" s="9" t="n">
        <f aca="false">I19+K19</f>
        <v>38239.6314571734</v>
      </c>
      <c r="N19" s="9" t="n">
        <f aca="false">J19+L19+Grade14!I19</f>
        <v>37185.6869275035</v>
      </c>
      <c r="O19" s="9" t="n">
        <f aca="false">IF(A19&lt;startage,1,0)*(M19-N19)+IF(A19&gt;=startage,1,0)*(completionprob*(part*(I19-N19)+K19))</f>
        <v>978.060523533653</v>
      </c>
      <c r="P19" s="9" t="n">
        <f aca="false">O19/return^(A19-startage+1)</f>
        <v>761.342369334401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21840289750992</v>
      </c>
      <c r="C20" s="15" t="n">
        <f aca="false">pretaxincome*B20/expnorm</f>
        <v>33597.2758052087</v>
      </c>
      <c r="D20" s="15" t="n">
        <f aca="false">IF(A20&lt;startage,1,0)*(C20*(1-initialunempprob))+IF(A20=startage,1,0)*(C20*(1-unempprob))+IF(A20&gt;startage,1,0)*(C20*(1-unempprob)+unempprob*300*52)</f>
        <v>32949.3738762211</v>
      </c>
      <c r="E20" s="15" t="n">
        <f aca="false">IF(D20-9500&gt;0,1,0)*(D20-9500)</f>
        <v>23449.3738762211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957.9705705862</v>
      </c>
      <c r="G20" s="15" t="n">
        <f aca="false">D20-F20</f>
        <v>24991.4033056349</v>
      </c>
      <c r="H20" s="9" t="n">
        <f aca="false">benefits*B20/expnorm</f>
        <v>14600.2295430255</v>
      </c>
      <c r="I20" s="15" t="n">
        <f aca="false">G20+IF(A20&lt;startage,1,0)*(H20*(1-initialunempprob))+IF(A20&gt;=startage,1,0)*(H20*(1-unempprob))</f>
        <v>39066.0245851115</v>
      </c>
      <c r="J20" s="9"/>
      <c r="K20" s="9" t="n">
        <f aca="false">IF(A20&gt;=startage,1,0)*0.002*G20</f>
        <v>49.9828066112699</v>
      </c>
      <c r="L20" s="9"/>
      <c r="M20" s="9" t="n">
        <f aca="false">I20+K20</f>
        <v>39116.0073917227</v>
      </c>
      <c r="N20" s="9" t="n">
        <f aca="false">J20+L20+Grade14!I20</f>
        <v>38035.6104956911</v>
      </c>
      <c r="O20" s="9" t="n">
        <f aca="false">IF(A20&lt;startage,1,0)*(M20-N20)+IF(A20&gt;=startage,1,0)*(completionprob*(part*(I20-N20)+K20))</f>
        <v>1002.60831951735</v>
      </c>
      <c r="P20" s="9" t="n">
        <f aca="false">O20/return^(A20-startage+1)</f>
        <v>756.392748591095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24886296994767</v>
      </c>
      <c r="C21" s="15" t="n">
        <f aca="false">pretaxincome*B21/expnorm</f>
        <v>34437.2077003389</v>
      </c>
      <c r="D21" s="15" t="n">
        <f aca="false">IF(A21&lt;startage,1,0)*(C21*(1-initialunempprob))+IF(A21=startage,1,0)*(C21*(1-unempprob))+IF(A21&gt;startage,1,0)*(C21*(1-unempprob)+unempprob*300*52)</f>
        <v>33759.0682231267</v>
      </c>
      <c r="E21" s="15" t="n">
        <f aca="false">IF(D21-9500&gt;0,1,0)*(D21-9500)</f>
        <v>24259.0682231267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222.33577485086</v>
      </c>
      <c r="G21" s="15" t="n">
        <f aca="false">D21-F21</f>
        <v>25536.7324482758</v>
      </c>
      <c r="H21" s="9" t="n">
        <f aca="false">benefits*B21/expnorm</f>
        <v>14965.2352816011</v>
      </c>
      <c r="I21" s="15" t="n">
        <f aca="false">G21+IF(A21&lt;startage,1,0)*(H21*(1-initialunempprob))+IF(A21&gt;=startage,1,0)*(H21*(1-unempprob))</f>
        <v>39963.2192597393</v>
      </c>
      <c r="J21" s="9"/>
      <c r="K21" s="9" t="n">
        <f aca="false">IF(A21&gt;=startage,1,0)*0.002*G21</f>
        <v>51.0734648965516</v>
      </c>
      <c r="L21" s="9"/>
      <c r="M21" s="9" t="n">
        <f aca="false">I21+K21</f>
        <v>40014.2927246358</v>
      </c>
      <c r="N21" s="9" t="n">
        <f aca="false">J21+L21+Grade14!I21</f>
        <v>38906.7821530834</v>
      </c>
      <c r="O21" s="9" t="n">
        <f aca="false">IF(A21&lt;startage,1,0)*(M21-N21)+IF(A21&gt;=startage,1,0)*(completionprob*(part*(I21-N21)+K21))</f>
        <v>1027.76981040064</v>
      </c>
      <c r="P21" s="9" t="n">
        <f aca="false">O21/return^(A21-startage+1)</f>
        <v>751.473539296157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28008454419636</v>
      </c>
      <c r="C22" s="15" t="n">
        <f aca="false">pretaxincome*B22/expnorm</f>
        <v>35298.1378928473</v>
      </c>
      <c r="D22" s="15" t="n">
        <f aca="false">IF(A22&lt;startage,1,0)*(C22*(1-initialunempprob))+IF(A22=startage,1,0)*(C22*(1-unempprob))+IF(A22&gt;startage,1,0)*(C22*(1-unempprob)+unempprob*300*52)</f>
        <v>34589.0049287048</v>
      </c>
      <c r="E22" s="15" t="n">
        <f aca="false">IF(D22-9500&gt;0,1,0)*(D22-9500)</f>
        <v>25089.0049287048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493.31010922213</v>
      </c>
      <c r="G22" s="15" t="n">
        <f aca="false">D22-F22</f>
        <v>26095.6948194827</v>
      </c>
      <c r="H22" s="9" t="n">
        <f aca="false">benefits*B22/expnorm</f>
        <v>15339.3661636411</v>
      </c>
      <c r="I22" s="15" t="n">
        <f aca="false">G22+IF(A22&lt;startage,1,0)*(H22*(1-initialunempprob))+IF(A22&gt;=startage,1,0)*(H22*(1-unempprob))</f>
        <v>40882.8438012327</v>
      </c>
      <c r="J22" s="9"/>
      <c r="K22" s="9" t="n">
        <f aca="false">IF(A22&gt;=startage,1,0)*0.002*G22</f>
        <v>52.1913896389654</v>
      </c>
      <c r="L22" s="9"/>
      <c r="M22" s="9" t="n">
        <f aca="false">I22+K22</f>
        <v>40935.0351908717</v>
      </c>
      <c r="N22" s="9" t="n">
        <f aca="false">J22+L22+Grade14!I22</f>
        <v>39799.7331019105</v>
      </c>
      <c r="O22" s="9" t="n">
        <f aca="false">IF(A22&lt;startage,1,0)*(M22-N22)+IF(A22&gt;=startage,1,0)*(completionprob*(part*(I22-N22)+K22))</f>
        <v>1053.56033855601</v>
      </c>
      <c r="P22" s="9" t="n">
        <f aca="false">O22/return^(A22-startage+1)</f>
        <v>746.584609861523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31208665780127</v>
      </c>
      <c r="C23" s="15" t="n">
        <f aca="false">pretaxincome*B23/expnorm</f>
        <v>36180.5913401685</v>
      </c>
      <c r="D23" s="15" t="n">
        <f aca="false">IF(A23&lt;startage,1,0)*(C23*(1-initialunempprob))+IF(A23=startage,1,0)*(C23*(1-unempprob))+IF(A23&gt;startage,1,0)*(C23*(1-unempprob)+unempprob*300*52)</f>
        <v>35439.6900519225</v>
      </c>
      <c r="E23" s="15" t="n">
        <f aca="false">IF(D23-9500&gt;0,1,0)*(D23-9500)</f>
        <v>25939.6900519225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771.05880195268</v>
      </c>
      <c r="G23" s="15" t="n">
        <f aca="false">D23-F23</f>
        <v>26668.6312499698</v>
      </c>
      <c r="H23" s="9" t="n">
        <f aca="false">benefits*B23/expnorm</f>
        <v>15722.8503177321</v>
      </c>
      <c r="I23" s="15" t="n">
        <f aca="false">G23+IF(A23&lt;startage,1,0)*(H23*(1-initialunempprob))+IF(A23&gt;=startage,1,0)*(H23*(1-unempprob))</f>
        <v>41825.4589562636</v>
      </c>
      <c r="J23" s="9"/>
      <c r="K23" s="9" t="n">
        <f aca="false">IF(A23&gt;=startage,1,0)*0.002*G23</f>
        <v>53.3372624999396</v>
      </c>
      <c r="L23" s="9"/>
      <c r="M23" s="9" t="n">
        <f aca="false">I23+K23</f>
        <v>41878.7962187635</v>
      </c>
      <c r="N23" s="9" t="n">
        <f aca="false">J23+L23+Grade14!I23</f>
        <v>40715.0078244582</v>
      </c>
      <c r="O23" s="9" t="n">
        <f aca="false">IF(A23&lt;startage,1,0)*(M23-N23)+IF(A23&gt;=startage,1,0)*(completionprob*(part*(I23-N23)+K23))</f>
        <v>1079.99562991528</v>
      </c>
      <c r="P23" s="9" t="n">
        <f aca="false">O23/return^(A23-startage+1)</f>
        <v>741.725827439454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3448888242463</v>
      </c>
      <c r="C24" s="15" t="n">
        <f aca="false">pretaxincome*B24/expnorm</f>
        <v>37085.1061236727</v>
      </c>
      <c r="D24" s="15" t="n">
        <f aca="false">IF(A24&lt;startage,1,0)*(C24*(1-initialunempprob))+IF(A24=startage,1,0)*(C24*(1-unempprob))+IF(A24&gt;startage,1,0)*(C24*(1-unempprob)+unempprob*300*52)</f>
        <v>36311.6423032205</v>
      </c>
      <c r="E24" s="15" t="n">
        <f aca="false">IF(D24-9500&gt;0,1,0)*(D24-9500)</f>
        <v>26811.6423032205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055.7512120015</v>
      </c>
      <c r="G24" s="15" t="n">
        <f aca="false">D24-F24</f>
        <v>27255.891091219</v>
      </c>
      <c r="H24" s="9" t="n">
        <f aca="false">benefits*B24/expnorm</f>
        <v>16115.9215756754</v>
      </c>
      <c r="I24" s="15" t="n">
        <f aca="false">G24+IF(A24&lt;startage,1,0)*(H24*(1-initialunempprob))+IF(A24&gt;=startage,1,0)*(H24*(1-unempprob))</f>
        <v>42791.6394901701</v>
      </c>
      <c r="J24" s="9"/>
      <c r="K24" s="9" t="n">
        <f aca="false">IF(A24&gt;=startage,1,0)*0.002*G24</f>
        <v>54.511782182438</v>
      </c>
      <c r="L24" s="9"/>
      <c r="M24" s="9" t="n">
        <f aca="false">I24+K24</f>
        <v>42846.1512723526</v>
      </c>
      <c r="N24" s="9" t="n">
        <f aca="false">J24+L24+Grade14!I24</f>
        <v>41653.1644150697</v>
      </c>
      <c r="O24" s="9" t="n">
        <f aca="false">IF(A24&lt;startage,1,0)*(M24-N24)+IF(A24&gt;=startage,1,0)*(completionprob*(part*(I24-N24)+K24))</f>
        <v>1107.09180355853</v>
      </c>
      <c r="P24" s="9" t="n">
        <f aca="false">O24/return^(A24-startage+1)</f>
        <v>736.897057996419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37851104485245</v>
      </c>
      <c r="C25" s="15" t="n">
        <f aca="false">pretaxincome*B25/expnorm</f>
        <v>38012.2337767645</v>
      </c>
      <c r="D25" s="15" t="n">
        <f aca="false">IF(A25&lt;startage,1,0)*(C25*(1-initialunempprob))+IF(A25=startage,1,0)*(C25*(1-unempprob))+IF(A25&gt;startage,1,0)*(C25*(1-unempprob)+unempprob*300*52)</f>
        <v>37205.393360801</v>
      </c>
      <c r="E25" s="15" t="n">
        <f aca="false">IF(D25-9500&gt;0,1,0)*(D25-9500)</f>
        <v>27705.393360801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347.56093230153</v>
      </c>
      <c r="G25" s="15" t="n">
        <f aca="false">D25-F25</f>
        <v>27857.8324284995</v>
      </c>
      <c r="H25" s="9" t="n">
        <f aca="false">benefits*B25/expnorm</f>
        <v>16518.8196150673</v>
      </c>
      <c r="I25" s="15" t="n">
        <f aca="false">G25+IF(A25&lt;startage,1,0)*(H25*(1-initialunempprob))+IF(A25&gt;=startage,1,0)*(H25*(1-unempprob))</f>
        <v>43781.9745374244</v>
      </c>
      <c r="J25" s="9"/>
      <c r="K25" s="9" t="n">
        <f aca="false">IF(A25&gt;=startage,1,0)*0.002*G25</f>
        <v>55.715664856999</v>
      </c>
      <c r="L25" s="9"/>
      <c r="M25" s="9" t="n">
        <f aca="false">I25+K25</f>
        <v>43837.6902022814</v>
      </c>
      <c r="N25" s="9" t="n">
        <f aca="false">J25+L25+Grade14!I25</f>
        <v>42614.7749204464</v>
      </c>
      <c r="O25" s="9" t="n">
        <f aca="false">IF(A25&lt;startage,1,0)*(M25-N25)+IF(A25&gt;=startage,1,0)*(completionprob*(part*(I25-N25)+K25))</f>
        <v>1134.86538154284</v>
      </c>
      <c r="P25" s="9" t="n">
        <f aca="false">O25/return^(A25-startage+1)</f>
        <v>732.098166384472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41297382097377</v>
      </c>
      <c r="C26" s="15" t="n">
        <f aca="false">pretaxincome*B26/expnorm</f>
        <v>38962.5396211837</v>
      </c>
      <c r="D26" s="15" t="n">
        <f aca="false">IF(A26&lt;startage,1,0)*(C26*(1-initialunempprob))+IF(A26=startage,1,0)*(C26*(1-unempprob))+IF(A26&gt;startage,1,0)*(C26*(1-unempprob)+unempprob*300*52)</f>
        <v>38121.488194821</v>
      </c>
      <c r="E26" s="15" t="n">
        <f aca="false">IF(D26-9500&gt;0,1,0)*(D26-9500)</f>
        <v>28621.488194821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646.66589560907</v>
      </c>
      <c r="G26" s="15" t="n">
        <f aca="false">D26-F26</f>
        <v>28474.822299212</v>
      </c>
      <c r="H26" s="9" t="n">
        <f aca="false">benefits*B26/expnorm</f>
        <v>16931.790105444</v>
      </c>
      <c r="I26" s="15" t="n">
        <f aca="false">G26+IF(A26&lt;startage,1,0)*(H26*(1-initialunempprob))+IF(A26&gt;=startage,1,0)*(H26*(1-unempprob))</f>
        <v>44797.06796086</v>
      </c>
      <c r="J26" s="9"/>
      <c r="K26" s="9" t="n">
        <f aca="false">IF(A26&gt;=startage,1,0)*0.002*G26</f>
        <v>56.949644598424</v>
      </c>
      <c r="L26" s="9"/>
      <c r="M26" s="9" t="n">
        <f aca="false">I26+K26</f>
        <v>44854.0176054584</v>
      </c>
      <c r="N26" s="9" t="n">
        <f aca="false">J26+L26+Grade14!I26</f>
        <v>43600.4256884576</v>
      </c>
      <c r="O26" s="9" t="n">
        <f aca="false">IF(A26&lt;startage,1,0)*(M26-N26)+IF(A26&gt;=startage,1,0)*(completionprob*(part*(I26-N26)+K26))</f>
        <v>1163.33329897677</v>
      </c>
      <c r="P26" s="9" t="n">
        <f aca="false">O26/return^(A26-startage+1)</f>
        <v>727.329016410267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44829816649811</v>
      </c>
      <c r="C27" s="15" t="n">
        <f aca="false">pretaxincome*B27/expnorm</f>
        <v>39936.6031117132</v>
      </c>
      <c r="D27" s="15" t="n">
        <f aca="false">IF(A27&lt;startage,1,0)*(C27*(1-initialunempprob))+IF(A27=startage,1,0)*(C27*(1-unempprob))+IF(A27&gt;startage,1,0)*(C27*(1-unempprob)+unempprob*300*52)</f>
        <v>39060.4853996916</v>
      </c>
      <c r="E27" s="15" t="n">
        <f aca="false">IF(D27-9500&gt;0,1,0)*(D27-9500)</f>
        <v>29560.4853996916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953.2484829993</v>
      </c>
      <c r="G27" s="15" t="n">
        <f aca="false">D27-F27</f>
        <v>29107.2369166923</v>
      </c>
      <c r="H27" s="9" t="n">
        <f aca="false">benefits*B27/expnorm</f>
        <v>17355.0848580801</v>
      </c>
      <c r="I27" s="15" t="n">
        <f aca="false">G27+IF(A27&lt;startage,1,0)*(H27*(1-initialunempprob))+IF(A27&gt;=startage,1,0)*(H27*(1-unempprob))</f>
        <v>45837.5387198815</v>
      </c>
      <c r="J27" s="9"/>
      <c r="K27" s="9" t="n">
        <f aca="false">IF(A27&gt;=startage,1,0)*0.002*G27</f>
        <v>58.2144738333845</v>
      </c>
      <c r="L27" s="9"/>
      <c r="M27" s="9" t="n">
        <f aca="false">I27+K27</f>
        <v>45895.7531937149</v>
      </c>
      <c r="N27" s="9" t="n">
        <f aca="false">J27+L27+Grade14!I27</f>
        <v>44610.717725669</v>
      </c>
      <c r="O27" s="9" t="n">
        <f aca="false">IF(A27&lt;startage,1,0)*(M27-N27)+IF(A27&gt;=startage,1,0)*(completionprob*(part*(I27-N27)+K27))</f>
        <v>1192.51291434654</v>
      </c>
      <c r="P27" s="9" t="n">
        <f aca="false">O27/return^(A27-startage+1)</f>
        <v>722.589470901589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48450562066056</v>
      </c>
      <c r="C28" s="15" t="n">
        <f aca="false">pretaxincome*B28/expnorm</f>
        <v>40935.0181895061</v>
      </c>
      <c r="D28" s="15" t="n">
        <f aca="false">IF(A28&lt;startage,1,0)*(C28*(1-initialunempprob))+IF(A28=startage,1,0)*(C28*(1-unempprob))+IF(A28&gt;startage,1,0)*(C28*(1-unempprob)+unempprob*300*52)</f>
        <v>40022.9575346839</v>
      </c>
      <c r="E28" s="15" t="n">
        <f aca="false">IF(D28-9500&gt;0,1,0)*(D28-9500)</f>
        <v>30522.9575346839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267.4956350743</v>
      </c>
      <c r="G28" s="15" t="n">
        <f aca="false">D28-F28</f>
        <v>29755.4618996096</v>
      </c>
      <c r="H28" s="9" t="n">
        <f aca="false">benefits*B28/expnorm</f>
        <v>17788.9619795321</v>
      </c>
      <c r="I28" s="15" t="n">
        <f aca="false">G28+IF(A28&lt;startage,1,0)*(H28*(1-initialunempprob))+IF(A28&gt;=startage,1,0)*(H28*(1-unempprob))</f>
        <v>46904.0212478785</v>
      </c>
      <c r="J28" s="9"/>
      <c r="K28" s="9" t="n">
        <f aca="false">IF(A28&gt;=startage,1,0)*0.002*G28</f>
        <v>59.5109237992192</v>
      </c>
      <c r="L28" s="9"/>
      <c r="M28" s="9" t="n">
        <f aca="false">I28+K28</f>
        <v>46963.5321716778</v>
      </c>
      <c r="N28" s="9" t="n">
        <f aca="false">J28+L28+Grade14!I28</f>
        <v>45646.2670638107</v>
      </c>
      <c r="O28" s="9" t="n">
        <f aca="false">IF(A28&lt;startage,1,0)*(M28-N28)+IF(A28&gt;=startage,1,0)*(completionprob*(part*(I28-N28)+K28))</f>
        <v>1222.42202010059</v>
      </c>
      <c r="P28" s="9" t="n">
        <f aca="false">O28/return^(A28-startage+1)</f>
        <v>717.879391771748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52161826117708</v>
      </c>
      <c r="C29" s="15" t="n">
        <f aca="false">pretaxincome*B29/expnorm</f>
        <v>41958.3936442437</v>
      </c>
      <c r="D29" s="15" t="n">
        <f aca="false">IF(A29&lt;startage,1,0)*(C29*(1-initialunempprob))+IF(A29=startage,1,0)*(C29*(1-unempprob))+IF(A29&gt;startage,1,0)*(C29*(1-unempprob)+unempprob*300*52)</f>
        <v>41009.4914730509</v>
      </c>
      <c r="E29" s="15" t="n">
        <f aca="false">IF(D29-9500&gt;0,1,0)*(D29-9500)</f>
        <v>31509.4914730509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589.5989659511</v>
      </c>
      <c r="G29" s="15" t="n">
        <f aca="false">D29-F29</f>
        <v>30419.8925070998</v>
      </c>
      <c r="H29" s="9" t="n">
        <f aca="false">benefits*B29/expnorm</f>
        <v>18233.6860290204</v>
      </c>
      <c r="I29" s="15" t="n">
        <f aca="false">G29+IF(A29&lt;startage,1,0)*(H29*(1-initialunempprob))+IF(A29&gt;=startage,1,0)*(H29*(1-unempprob))</f>
        <v>47997.1658390755</v>
      </c>
      <c r="J29" s="9"/>
      <c r="K29" s="9" t="n">
        <f aca="false">IF(A29&gt;=startage,1,0)*0.002*G29</f>
        <v>60.8397850141996</v>
      </c>
      <c r="L29" s="9"/>
      <c r="M29" s="9" t="n">
        <f aca="false">I29+K29</f>
        <v>48058.0056240897</v>
      </c>
      <c r="N29" s="9" t="n">
        <f aca="false">J29+L29+Grade14!I29</f>
        <v>46707.705135406</v>
      </c>
      <c r="O29" s="9" t="n">
        <f aca="false">IF(A29&lt;startage,1,0)*(M29-N29)+IF(A29&gt;=startage,1,0)*(completionprob*(part*(I29-N29)+K29))</f>
        <v>1253.07885349845</v>
      </c>
      <c r="P29" s="9" t="n">
        <f aca="false">O29/return^(A29-startage+1)</f>
        <v>713.198640081598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5596587177065</v>
      </c>
      <c r="C30" s="15" t="n">
        <f aca="false">pretaxincome*B30/expnorm</f>
        <v>43007.3534853498</v>
      </c>
      <c r="D30" s="15" t="n">
        <f aca="false">IF(A30&lt;startage,1,0)*(C30*(1-initialunempprob))+IF(A30=startage,1,0)*(C30*(1-unempprob))+IF(A30&gt;startage,1,0)*(C30*(1-unempprob)+unempprob*300*52)</f>
        <v>42020.6887598772</v>
      </c>
      <c r="E30" s="15" t="n">
        <f aca="false">IF(D30-9500&gt;0,1,0)*(D30-9500)</f>
        <v>32520.6887598772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919.7548800999</v>
      </c>
      <c r="G30" s="15" t="n">
        <f aca="false">D30-F30</f>
        <v>31100.9338797773</v>
      </c>
      <c r="H30" s="9" t="n">
        <f aca="false">benefits*B30/expnorm</f>
        <v>18689.5281797459</v>
      </c>
      <c r="I30" s="15" t="n">
        <f aca="false">G30+IF(A30&lt;startage,1,0)*(H30*(1-initialunempprob))+IF(A30&gt;=startage,1,0)*(H30*(1-unempprob))</f>
        <v>49117.6390450524</v>
      </c>
      <c r="J30" s="9"/>
      <c r="K30" s="9" t="n">
        <f aca="false">IF(A30&gt;=startage,1,0)*0.002*G30</f>
        <v>62.2018677595546</v>
      </c>
      <c r="L30" s="9"/>
      <c r="M30" s="9" t="n">
        <f aca="false">I30+K30</f>
        <v>49179.8409128119</v>
      </c>
      <c r="N30" s="9" t="n">
        <f aca="false">J30+L30+Grade14!I30</f>
        <v>47795.6791587912</v>
      </c>
      <c r="O30" s="9" t="n">
        <f aca="false">IF(A30&lt;startage,1,0)*(M30-N30)+IF(A30&gt;=startage,1,0)*(completionprob*(part*(I30-N30)+K30))</f>
        <v>1284.50210773128</v>
      </c>
      <c r="P30" s="9" t="n">
        <f aca="false">O30/return^(A30-startage+1)</f>
        <v>708.547076099653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59865018564917</v>
      </c>
      <c r="C31" s="15" t="n">
        <f aca="false">pretaxincome*B31/expnorm</f>
        <v>44082.5373224836</v>
      </c>
      <c r="D31" s="15" t="n">
        <f aca="false">IF(A31&lt;startage,1,0)*(C31*(1-initialunempprob))+IF(A31=startage,1,0)*(C31*(1-unempprob))+IF(A31&gt;startage,1,0)*(C31*(1-unempprob)+unempprob*300*52)</f>
        <v>43057.1659788741</v>
      </c>
      <c r="E31" s="15" t="n">
        <f aca="false">IF(D31-9500&gt;0,1,0)*(D31-9500)</f>
        <v>33557.1659788741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258.1646921024</v>
      </c>
      <c r="G31" s="15" t="n">
        <f aca="false">D31-F31</f>
        <v>31799.0012867717</v>
      </c>
      <c r="H31" s="9" t="n">
        <f aca="false">benefits*B31/expnorm</f>
        <v>19156.7663842396</v>
      </c>
      <c r="I31" s="15" t="n">
        <f aca="false">G31+IF(A31&lt;startage,1,0)*(H31*(1-initialunempprob))+IF(A31&gt;=startage,1,0)*(H31*(1-unempprob))</f>
        <v>50266.1240811787</v>
      </c>
      <c r="J31" s="9"/>
      <c r="K31" s="9" t="n">
        <f aca="false">IF(A31&gt;=startage,1,0)*0.002*G31</f>
        <v>63.5980025735435</v>
      </c>
      <c r="L31" s="9"/>
      <c r="M31" s="9" t="n">
        <f aca="false">I31+K31</f>
        <v>50329.7220837522</v>
      </c>
      <c r="N31" s="9" t="n">
        <f aca="false">J31+L31+Grade14!I31</f>
        <v>48910.8525327609</v>
      </c>
      <c r="O31" s="9" t="n">
        <f aca="false">IF(A31&lt;startage,1,0)*(M31-N31)+IF(A31&gt;=startage,1,0)*(completionprob*(part*(I31-N31)+K31))</f>
        <v>1316.71094331992</v>
      </c>
      <c r="P31" s="9" t="n">
        <f aca="false">O31/return^(A31-startage+1)</f>
        <v>703.924559359864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63861644029039</v>
      </c>
      <c r="C32" s="15" t="n">
        <f aca="false">pretaxincome*B32/expnorm</f>
        <v>45184.6007555456</v>
      </c>
      <c r="D32" s="15" t="n">
        <f aca="false">IF(A32&lt;startage,1,0)*(C32*(1-initialunempprob))+IF(A32=startage,1,0)*(C32*(1-unempprob))+IF(A32&gt;startage,1,0)*(C32*(1-unempprob)+unempprob*300*52)</f>
        <v>44119.555128346</v>
      </c>
      <c r="E32" s="15" t="n">
        <f aca="false">IF(D32-9500&gt;0,1,0)*(D32-9500)</f>
        <v>34619.555128346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616.9902622396</v>
      </c>
      <c r="G32" s="15" t="n">
        <f aca="false">D32-F32</f>
        <v>32502.5648661064</v>
      </c>
      <c r="H32" s="9" t="n">
        <f aca="false">benefits*B32/expnorm</f>
        <v>19635.6855438456</v>
      </c>
      <c r="I32" s="15" t="n">
        <f aca="false">G32+IF(A32&lt;startage,1,0)*(H32*(1-initialunempprob))+IF(A32&gt;=startage,1,0)*(H32*(1-unempprob))</f>
        <v>51431.3657303735</v>
      </c>
      <c r="J32" s="9"/>
      <c r="K32" s="9" t="n">
        <f aca="false">IF(A32&gt;=startage,1,0)*0.002*G32</f>
        <v>65.0051297322129</v>
      </c>
      <c r="L32" s="9"/>
      <c r="M32" s="9" t="n">
        <f aca="false">I32+K32</f>
        <v>51496.3708601058</v>
      </c>
      <c r="N32" s="9" t="n">
        <f aca="false">J32+L32+Grade14!I32</f>
        <v>50053.90524108</v>
      </c>
      <c r="O32" s="9" t="n">
        <f aca="false">IF(A32&lt;startage,1,0)*(M32-N32)+IF(A32&gt;=startage,1,0)*(completionprob*(part*(I32-N32)+K32))</f>
        <v>1338.60809445594</v>
      </c>
      <c r="P32" s="9" t="n">
        <f aca="false">O32/return^(A32-startage+1)</f>
        <v>693.570963564317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67958185129765</v>
      </c>
      <c r="C33" s="15" t="n">
        <f aca="false">pretaxincome*B33/expnorm</f>
        <v>46314.2157744343</v>
      </c>
      <c r="D33" s="15" t="n">
        <f aca="false">IF(A33&lt;startage,1,0)*(C33*(1-initialunempprob))+IF(A33=startage,1,0)*(C33*(1-unempprob))+IF(A33&gt;startage,1,0)*(C33*(1-unempprob)+unempprob*300*52)</f>
        <v>45208.5040065546</v>
      </c>
      <c r="E33" s="15" t="n">
        <f aca="false">IF(D33-9500&gt;0,1,0)*(D33-9500)</f>
        <v>35708.5040065546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081.4269587956</v>
      </c>
      <c r="G33" s="15" t="n">
        <f aca="false">D33-F33</f>
        <v>33127.0770477591</v>
      </c>
      <c r="H33" s="9" t="n">
        <f aca="false">benefits*B33/expnorm</f>
        <v>20126.5776824417</v>
      </c>
      <c r="I33" s="15" t="n">
        <f aca="false">G33+IF(A33&lt;startage,1,0)*(H33*(1-initialunempprob))+IF(A33&gt;=startage,1,0)*(H33*(1-unempprob))</f>
        <v>52529.0979336329</v>
      </c>
      <c r="J33" s="9"/>
      <c r="K33" s="9" t="n">
        <f aca="false">IF(A33&gt;=startage,1,0)*0.002*G33</f>
        <v>66.2541540955182</v>
      </c>
      <c r="L33" s="9"/>
      <c r="M33" s="9" t="n">
        <f aca="false">I33+K33</f>
        <v>52595.3520877284</v>
      </c>
      <c r="N33" s="9" t="n">
        <f aca="false">J33+L33+Grade14!I33</f>
        <v>51225.534267107</v>
      </c>
      <c r="O33" s="9" t="n">
        <f aca="false">IF(A33&lt;startage,1,0)*(M33-N33)+IF(A33&gt;=startage,1,0)*(completionprob*(part*(I33-N33)+K33))</f>
        <v>1271.1909375367</v>
      </c>
      <c r="P33" s="9" t="n">
        <f aca="false">O33/return^(A33-startage+1)</f>
        <v>638.337014290922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7215713975801</v>
      </c>
      <c r="C34" s="15" t="n">
        <f aca="false">pretaxincome*B34/expnorm</f>
        <v>47472.0711687951</v>
      </c>
      <c r="D34" s="15" t="n">
        <f aca="false">IF(A34&lt;startage,1,0)*(C34*(1-initialunempprob))+IF(A34=startage,1,0)*(C34*(1-unempprob))+IF(A34&gt;startage,1,0)*(C34*(1-unempprob)+unempprob*300*52)</f>
        <v>46324.6766067185</v>
      </c>
      <c r="E34" s="15" t="n">
        <f aca="false">IF(D34-9500&gt;0,1,0)*(D34-9500)</f>
        <v>36824.6766067185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557.4745727654</v>
      </c>
      <c r="G34" s="15" t="n">
        <f aca="false">D34-F34</f>
        <v>33767.2020339531</v>
      </c>
      <c r="H34" s="9" t="n">
        <f aca="false">benefits*B34/expnorm</f>
        <v>20629.7421245027</v>
      </c>
      <c r="I34" s="15" t="n">
        <f aca="false">G34+IF(A34&lt;startage,1,0)*(H34*(1-initialunempprob))+IF(A34&gt;=startage,1,0)*(H34*(1-unempprob))</f>
        <v>53654.2734419737</v>
      </c>
      <c r="J34" s="9"/>
      <c r="K34" s="9" t="n">
        <f aca="false">IF(A34&gt;=startage,1,0)*0.002*G34</f>
        <v>67.5344040679061</v>
      </c>
      <c r="L34" s="9"/>
      <c r="M34" s="9" t="n">
        <f aca="false">I34+K34</f>
        <v>53721.8078460416</v>
      </c>
      <c r="N34" s="9" t="n">
        <f aca="false">J34+L34+Grade14!I34</f>
        <v>52334.5462195917</v>
      </c>
      <c r="O34" s="9" t="n">
        <f aca="false">IF(A34&lt;startage,1,0)*(M34-N34)+IF(A34&gt;=startage,1,0)*(completionprob*(part*(I34-N34)+K34))</f>
        <v>1287.37878934555</v>
      </c>
      <c r="P34" s="9" t="n">
        <f aca="false">O34/return^(A34-startage+1)</f>
        <v>626.537937337436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7646106825196</v>
      </c>
      <c r="C35" s="15" t="n">
        <f aca="false">pretaxincome*B35/expnorm</f>
        <v>48658.872948015</v>
      </c>
      <c r="D35" s="15" t="n">
        <f aca="false">IF(A35&lt;startage,1,0)*(C35*(1-initialunempprob))+IF(A35=startage,1,0)*(C35*(1-unempprob))+IF(A35&gt;startage,1,0)*(C35*(1-unempprob)+unempprob*300*52)</f>
        <v>47468.7535218865</v>
      </c>
      <c r="E35" s="15" t="n">
        <f aca="false">IF(D35-9500&gt;0,1,0)*(D35-9500)</f>
        <v>37968.7535218865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045.4233770846</v>
      </c>
      <c r="G35" s="15" t="n">
        <f aca="false">D35-F35</f>
        <v>34423.3301448019</v>
      </c>
      <c r="H35" s="9" t="n">
        <f aca="false">benefits*B35/expnorm</f>
        <v>21145.4856776153</v>
      </c>
      <c r="I35" s="15" t="n">
        <f aca="false">G35+IF(A35&lt;startage,1,0)*(H35*(1-initialunempprob))+IF(A35&gt;=startage,1,0)*(H35*(1-unempprob))</f>
        <v>54807.578338023</v>
      </c>
      <c r="J35" s="9"/>
      <c r="K35" s="9" t="n">
        <f aca="false">IF(A35&gt;=startage,1,0)*0.002*G35</f>
        <v>68.8466602896038</v>
      </c>
      <c r="L35" s="9"/>
      <c r="M35" s="9" t="n">
        <f aca="false">I35+K35</f>
        <v>54876.4249983126</v>
      </c>
      <c r="N35" s="9" t="n">
        <f aca="false">J35+L35+Grade14!I35</f>
        <v>53454.6342700814</v>
      </c>
      <c r="O35" s="9" t="n">
        <f aca="false">IF(A35&lt;startage,1,0)*(M35-N35)+IF(A35&gt;=startage,1,0)*(completionprob*(part*(I35-N35)+K35))</f>
        <v>1319.42179579855</v>
      </c>
      <c r="P35" s="9" t="n">
        <f aca="false">O35/return^(A35-startage+1)</f>
        <v>622.338202460783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80872594958259</v>
      </c>
      <c r="C36" s="15" t="n">
        <f aca="false">pretaxincome*B36/expnorm</f>
        <v>49875.3447717154</v>
      </c>
      <c r="D36" s="15" t="n">
        <f aca="false">IF(A36&lt;startage,1,0)*(C36*(1-initialunempprob))+IF(A36=startage,1,0)*(C36*(1-unempprob))+IF(A36&gt;startage,1,0)*(C36*(1-unempprob)+unempprob*300*52)</f>
        <v>48641.4323599336</v>
      </c>
      <c r="E36" s="15" t="n">
        <f aca="false">IF(D36-9500&gt;0,1,0)*(D36-9500)</f>
        <v>39141.4323599336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545.5709015117</v>
      </c>
      <c r="G36" s="15" t="n">
        <f aca="false">D36-F36</f>
        <v>35095.8614584219</v>
      </c>
      <c r="H36" s="9" t="n">
        <f aca="false">benefits*B36/expnorm</f>
        <v>21674.1228195557</v>
      </c>
      <c r="I36" s="15" t="n">
        <f aca="false">G36+IF(A36&lt;startage,1,0)*(H36*(1-initialunempprob))+IF(A36&gt;=startage,1,0)*(H36*(1-unempprob))</f>
        <v>55989.7158564736</v>
      </c>
      <c r="J36" s="9"/>
      <c r="K36" s="9" t="n">
        <f aca="false">IF(A36&gt;=startage,1,0)*0.002*G36</f>
        <v>70.1917229168439</v>
      </c>
      <c r="L36" s="9"/>
      <c r="M36" s="9" t="n">
        <f aca="false">I36+K36</f>
        <v>56059.9075793904</v>
      </c>
      <c r="N36" s="9" t="n">
        <f aca="false">J36+L36+Grade14!I36</f>
        <v>54602.7245218335</v>
      </c>
      <c r="O36" s="9" t="n">
        <f aca="false">IF(A36&lt;startage,1,0)*(M36-N36)+IF(A36&gt;=startage,1,0)*(completionprob*(part*(I36-N36)+K36))</f>
        <v>1352.26587741287</v>
      </c>
      <c r="P36" s="9" t="n">
        <f aca="false">O36/return^(A36-startage+1)</f>
        <v>618.168228339261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85394409832215</v>
      </c>
      <c r="C37" s="15" t="n">
        <f aca="false">pretaxincome*B37/expnorm</f>
        <v>51122.2283910083</v>
      </c>
      <c r="D37" s="15" t="n">
        <f aca="false">IF(A37&lt;startage,1,0)*(C37*(1-initialunempprob))+IF(A37=startage,1,0)*(C37*(1-unempprob))+IF(A37&gt;startage,1,0)*(C37*(1-unempprob)+unempprob*300*52)</f>
        <v>49843.428168932</v>
      </c>
      <c r="E37" s="15" t="n">
        <f aca="false">IF(D37-9500&gt;0,1,0)*(D37-9500)</f>
        <v>40343.428168932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058.2221140495</v>
      </c>
      <c r="G37" s="15" t="n">
        <f aca="false">D37-F37</f>
        <v>35785.2060548825</v>
      </c>
      <c r="H37" s="9" t="n">
        <f aca="false">benefits*B37/expnorm</f>
        <v>22215.9758900446</v>
      </c>
      <c r="I37" s="15" t="n">
        <f aca="false">G37+IF(A37&lt;startage,1,0)*(H37*(1-initialunempprob))+IF(A37&gt;=startage,1,0)*(H37*(1-unempprob))</f>
        <v>57201.4068128854</v>
      </c>
      <c r="J37" s="9"/>
      <c r="K37" s="9" t="n">
        <f aca="false">IF(A37&gt;=startage,1,0)*0.002*G37</f>
        <v>71.5704121097649</v>
      </c>
      <c r="L37" s="9"/>
      <c r="M37" s="9" t="n">
        <f aca="false">I37+K37</f>
        <v>57272.9772249952</v>
      </c>
      <c r="N37" s="9" t="n">
        <f aca="false">J37+L37+Grade14!I37</f>
        <v>55779.5170298793</v>
      </c>
      <c r="O37" s="9" t="n">
        <f aca="false">IF(A37&lt;startage,1,0)*(M37-N37)+IF(A37&gt;=startage,1,0)*(completionprob*(part*(I37-N37)+K37))</f>
        <v>1385.93106106755</v>
      </c>
      <c r="P37" s="9" t="n">
        <f aca="false">O37/return^(A37-startage+1)</f>
        <v>614.027755249208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90029270078021</v>
      </c>
      <c r="C38" s="15" t="n">
        <f aca="false">pretaxincome*B38/expnorm</f>
        <v>52400.2841007835</v>
      </c>
      <c r="D38" s="15" t="n">
        <f aca="false">IF(A38&lt;startage,1,0)*(C38*(1-initialunempprob))+IF(A38=startage,1,0)*(C38*(1-unempprob))+IF(A38&gt;startage,1,0)*(C38*(1-unempprob)+unempprob*300*52)</f>
        <v>51075.4738731552</v>
      </c>
      <c r="E38" s="15" t="n">
        <f aca="false">IF(D38-9500&gt;0,1,0)*(D38-9500)</f>
        <v>41575.4738731552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583.6896069007</v>
      </c>
      <c r="G38" s="15" t="n">
        <f aca="false">D38-F38</f>
        <v>36491.7842662545</v>
      </c>
      <c r="H38" s="9" t="n">
        <f aca="false">benefits*B38/expnorm</f>
        <v>22771.3752872957</v>
      </c>
      <c r="I38" s="15" t="n">
        <f aca="false">G38+IF(A38&lt;startage,1,0)*(H38*(1-initialunempprob))+IF(A38&gt;=startage,1,0)*(H38*(1-unempprob))</f>
        <v>58443.3900432076</v>
      </c>
      <c r="J38" s="9"/>
      <c r="K38" s="9" t="n">
        <f aca="false">IF(A38&gt;=startage,1,0)*0.002*G38</f>
        <v>72.9835685325091</v>
      </c>
      <c r="L38" s="9"/>
      <c r="M38" s="9" t="n">
        <f aca="false">I38+K38</f>
        <v>58516.3736117401</v>
      </c>
      <c r="N38" s="9" t="n">
        <f aca="false">J38+L38+Grade14!I38</f>
        <v>56985.7293506263</v>
      </c>
      <c r="O38" s="9" t="n">
        <f aca="false">IF(A38&lt;startage,1,0)*(M38-N38)+IF(A38&gt;=startage,1,0)*(completionprob*(part*(I38-N38)+K38))</f>
        <v>1420.4378743136</v>
      </c>
      <c r="P38" s="9" t="n">
        <f aca="false">O38/return^(A38-startage+1)</f>
        <v>609.916527134723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1.94780001829971</v>
      </c>
      <c r="C39" s="15" t="n">
        <f aca="false">pretaxincome*B39/expnorm</f>
        <v>53710.291203303</v>
      </c>
      <c r="D39" s="15" t="n">
        <f aca="false">IF(A39&lt;startage,1,0)*(C39*(1-initialunempprob))+IF(A39=startage,1,0)*(C39*(1-unempprob))+IF(A39&gt;startage,1,0)*(C39*(1-unempprob)+unempprob*300*52)</f>
        <v>52338.3207199841</v>
      </c>
      <c r="E39" s="15" t="n">
        <f aca="false">IF(D39-9500&gt;0,1,0)*(D39-9500)</f>
        <v>42838.3207199841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5122.2937870732</v>
      </c>
      <c r="G39" s="15" t="n">
        <f aca="false">D39-F39</f>
        <v>37216.0269329109</v>
      </c>
      <c r="H39" s="9" t="n">
        <f aca="false">benefits*B39/expnorm</f>
        <v>23340.6596694781</v>
      </c>
      <c r="I39" s="15" t="n">
        <f aca="false">G39+IF(A39&lt;startage,1,0)*(H39*(1-initialunempprob))+IF(A39&gt;=startage,1,0)*(H39*(1-unempprob))</f>
        <v>59716.4228542878</v>
      </c>
      <c r="J39" s="9"/>
      <c r="K39" s="9" t="n">
        <f aca="false">IF(A39&gt;=startage,1,0)*0.002*G39</f>
        <v>74.4320538658218</v>
      </c>
      <c r="L39" s="9"/>
      <c r="M39" s="9" t="n">
        <f aca="false">I39+K39</f>
        <v>59790.8549081536</v>
      </c>
      <c r="N39" s="9" t="n">
        <f aca="false">J39+L39+Grade14!I39</f>
        <v>58222.0969793919</v>
      </c>
      <c r="O39" s="9" t="n">
        <f aca="false">IF(A39&lt;startage,1,0)*(M39-N39)+IF(A39&gt;=startage,1,0)*(completionprob*(part*(I39-N39)+K39))</f>
        <v>1455.80735789081</v>
      </c>
      <c r="P39" s="9" t="n">
        <f aca="false">O39/return^(A39-startage+1)</f>
        <v>605.834291523271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1.9964950187572</v>
      </c>
      <c r="C40" s="15" t="n">
        <f aca="false">pretaxincome*B40/expnorm</f>
        <v>55053.0484833856</v>
      </c>
      <c r="D40" s="15" t="n">
        <f aca="false">IF(A40&lt;startage,1,0)*(C40*(1-initialunempprob))+IF(A40=startage,1,0)*(C40*(1-unempprob))+IF(A40&gt;startage,1,0)*(C40*(1-unempprob)+unempprob*300*52)</f>
        <v>53632.7387379837</v>
      </c>
      <c r="E40" s="15" t="n">
        <f aca="false">IF(D40-9500&gt;0,1,0)*(D40-9500)</f>
        <v>44132.7387379837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674.3630717501</v>
      </c>
      <c r="G40" s="15" t="n">
        <f aca="false">D40-F40</f>
        <v>37958.3756662337</v>
      </c>
      <c r="H40" s="9" t="n">
        <f aca="false">benefits*B40/expnorm</f>
        <v>23924.176161215</v>
      </c>
      <c r="I40" s="15" t="n">
        <f aca="false">G40+IF(A40&lt;startage,1,0)*(H40*(1-initialunempprob))+IF(A40&gt;=startage,1,0)*(H40*(1-unempprob))</f>
        <v>61021.2814856449</v>
      </c>
      <c r="J40" s="9"/>
      <c r="K40" s="9" t="n">
        <f aca="false">IF(A40&gt;=startage,1,0)*0.002*G40</f>
        <v>75.9167513324673</v>
      </c>
      <c r="L40" s="9"/>
      <c r="M40" s="9" t="n">
        <f aca="false">I40+K40</f>
        <v>61097.1982369774</v>
      </c>
      <c r="N40" s="9" t="n">
        <f aca="false">J40+L40+Grade14!I40</f>
        <v>59489.3737988767</v>
      </c>
      <c r="O40" s="9" t="n">
        <f aca="false">IF(A40&lt;startage,1,0)*(M40-N40)+IF(A40&gt;=startage,1,0)*(completionprob*(part*(I40-N40)+K40))</f>
        <v>1492.06107855742</v>
      </c>
      <c r="P40" s="9" t="n">
        <f aca="false">O40/return^(A40-startage+1)</f>
        <v>601.780799443603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04640739422613</v>
      </c>
      <c r="C41" s="15" t="n">
        <f aca="false">pretaxincome*B41/expnorm</f>
        <v>56429.3746954702</v>
      </c>
      <c r="D41" s="15" t="n">
        <f aca="false">IF(A41&lt;startage,1,0)*(C41*(1-initialunempprob))+IF(A41=startage,1,0)*(C41*(1-unempprob))+IF(A41&gt;startage,1,0)*(C41*(1-unempprob)+unempprob*300*52)</f>
        <v>54959.5172064333</v>
      </c>
      <c r="E41" s="15" t="n">
        <f aca="false">IF(D41-9500&gt;0,1,0)*(D41-9500)</f>
        <v>45459.5172064333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6240.2340885438</v>
      </c>
      <c r="G41" s="15" t="n">
        <f aca="false">D41-F41</f>
        <v>38719.2831178895</v>
      </c>
      <c r="H41" s="9" t="n">
        <f aca="false">benefits*B41/expnorm</f>
        <v>24522.2805652454</v>
      </c>
      <c r="I41" s="15" t="n">
        <f aca="false">G41+IF(A41&lt;startage,1,0)*(H41*(1-initialunempprob))+IF(A41&gt;=startage,1,0)*(H41*(1-unempprob))</f>
        <v>62358.7615827861</v>
      </c>
      <c r="J41" s="9"/>
      <c r="K41" s="9" t="n">
        <f aca="false">IF(A41&gt;=startage,1,0)*0.002*G41</f>
        <v>77.438566235779</v>
      </c>
      <c r="L41" s="9"/>
      <c r="M41" s="9" t="n">
        <f aca="false">I41+K41</f>
        <v>62436.2001490218</v>
      </c>
      <c r="N41" s="9" t="n">
        <f aca="false">J41+L41+Grade14!I41</f>
        <v>60788.3325388486</v>
      </c>
      <c r="O41" s="9" t="n">
        <f aca="false">IF(A41&lt;startage,1,0)*(M41-N41)+IF(A41&gt;=startage,1,0)*(completionprob*(part*(I41-N41)+K41))</f>
        <v>1529.22114224073</v>
      </c>
      <c r="P41" s="9" t="n">
        <f aca="false">O41/return^(A41-startage+1)</f>
        <v>597.755805346135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09756757908179</v>
      </c>
      <c r="C42" s="15" t="n">
        <f aca="false">pretaxincome*B42/expnorm</f>
        <v>57840.109062857</v>
      </c>
      <c r="D42" s="15" t="n">
        <f aca="false">IF(A42&lt;startage,1,0)*(C42*(1-initialunempprob))+IF(A42=startage,1,0)*(C42*(1-unempprob))+IF(A42&gt;startage,1,0)*(C42*(1-unempprob)+unempprob*300*52)</f>
        <v>56319.4651365941</v>
      </c>
      <c r="E42" s="15" t="n">
        <f aca="false">IF(D42-9500&gt;0,1,0)*(D42-9500)</f>
        <v>46819.4651365941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820.2518807574</v>
      </c>
      <c r="G42" s="15" t="n">
        <f aca="false">D42-F42</f>
        <v>39499.2132558367</v>
      </c>
      <c r="H42" s="9" t="n">
        <f aca="false">benefits*B42/expnorm</f>
        <v>25135.3375793765</v>
      </c>
      <c r="I42" s="15" t="n">
        <f aca="false">G42+IF(A42&lt;startage,1,0)*(H42*(1-initialunempprob))+IF(A42&gt;=startage,1,0)*(H42*(1-unempprob))</f>
        <v>63729.6786823557</v>
      </c>
      <c r="J42" s="9"/>
      <c r="K42" s="9" t="n">
        <f aca="false">IF(A42&gt;=startage,1,0)*0.002*G42</f>
        <v>78.9984265116735</v>
      </c>
      <c r="L42" s="9"/>
      <c r="M42" s="9" t="n">
        <f aca="false">I42+K42</f>
        <v>63808.6771088674</v>
      </c>
      <c r="N42" s="9" t="n">
        <f aca="false">J42+L42+Grade14!I42</f>
        <v>62119.7652473199</v>
      </c>
      <c r="O42" s="9" t="n">
        <f aca="false">IF(A42&lt;startage,1,0)*(M42-N42)+IF(A42&gt;=startage,1,0)*(completionprob*(part*(I42-N42)+K42))</f>
        <v>1567.31020751608</v>
      </c>
      <c r="P42" s="9" t="n">
        <f aca="false">O42/return^(A42-startage+1)</f>
        <v>593.759067025444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15000676855883</v>
      </c>
      <c r="C43" s="15" t="n">
        <f aca="false">pretaxincome*B43/expnorm</f>
        <v>59286.1117894284</v>
      </c>
      <c r="D43" s="15" t="n">
        <f aca="false">IF(A43&lt;startage,1,0)*(C43*(1-initialunempprob))+IF(A43=startage,1,0)*(C43*(1-unempprob))+IF(A43&gt;startage,1,0)*(C43*(1-unempprob)+unempprob*300*52)</f>
        <v>57713.411765009</v>
      </c>
      <c r="E43" s="15" t="n">
        <f aca="false">IF(D43-9500&gt;0,1,0)*(D43-9500)</f>
        <v>48213.411765009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7414.7701177763</v>
      </c>
      <c r="G43" s="15" t="n">
        <f aca="false">D43-F43</f>
        <v>40298.6416472327</v>
      </c>
      <c r="H43" s="9" t="n">
        <f aca="false">benefits*B43/expnorm</f>
        <v>25763.7210188609</v>
      </c>
      <c r="I43" s="15" t="n">
        <f aca="false">G43+IF(A43&lt;startage,1,0)*(H43*(1-initialunempprob))+IF(A43&gt;=startage,1,0)*(H43*(1-unempprob))</f>
        <v>65134.8687094146</v>
      </c>
      <c r="J43" s="9"/>
      <c r="K43" s="9" t="n">
        <f aca="false">IF(A43&gt;=startage,1,0)*0.002*G43</f>
        <v>80.5972832944653</v>
      </c>
      <c r="L43" s="9"/>
      <c r="M43" s="9" t="n">
        <f aca="false">I43+K43</f>
        <v>65215.4659927091</v>
      </c>
      <c r="N43" s="9" t="n">
        <f aca="false">J43+L43+Grade14!I43</f>
        <v>63484.4837735029</v>
      </c>
      <c r="O43" s="9" t="n">
        <f aca="false">IF(A43&lt;startage,1,0)*(M43-N43)+IF(A43&gt;=startage,1,0)*(completionprob*(part*(I43-N43)+K43))</f>
        <v>1606.35149942336</v>
      </c>
      <c r="P43" s="9" t="n">
        <f aca="false">O43/return^(A43-startage+1)</f>
        <v>589.790345545146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2037569377728</v>
      </c>
      <c r="C44" s="15" t="n">
        <f aca="false">pretaxincome*B44/expnorm</f>
        <v>60768.2645841641</v>
      </c>
      <c r="D44" s="15" t="n">
        <f aca="false">IF(A44&lt;startage,1,0)*(C44*(1-initialunempprob))+IF(A44=startage,1,0)*(C44*(1-unempprob))+IF(A44&gt;startage,1,0)*(C44*(1-unempprob)+unempprob*300*52)</f>
        <v>59142.2070591342</v>
      </c>
      <c r="E44" s="15" t="n">
        <f aca="false">IF(D44-9500&gt;0,1,0)*(D44-9500)</f>
        <v>49642.2070591342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8024.1513107207</v>
      </c>
      <c r="G44" s="15" t="n">
        <f aca="false">D44-F44</f>
        <v>41118.0557484135</v>
      </c>
      <c r="H44" s="9" t="n">
        <f aca="false">benefits*B44/expnorm</f>
        <v>26407.8140443325</v>
      </c>
      <c r="I44" s="15" t="n">
        <f aca="false">G44+IF(A44&lt;startage,1,0)*(H44*(1-initialunempprob))+IF(A44&gt;=startage,1,0)*(H44*(1-unempprob))</f>
        <v>66575.18848715</v>
      </c>
      <c r="J44" s="9"/>
      <c r="K44" s="9" t="n">
        <f aca="false">IF(A44&gt;=startage,1,0)*0.002*G44</f>
        <v>82.2361114968269</v>
      </c>
      <c r="L44" s="9"/>
      <c r="M44" s="9" t="n">
        <f aca="false">I44+K44</f>
        <v>66657.4245986468</v>
      </c>
      <c r="N44" s="9" t="n">
        <f aca="false">J44+L44+Grade14!I44</f>
        <v>64883.3202628404</v>
      </c>
      <c r="O44" s="9" t="n">
        <f aca="false">IF(A44&lt;startage,1,0)*(M44-N44)+IF(A44&gt;=startage,1,0)*(completionprob*(part*(I44-N44)+K44))</f>
        <v>1646.3688236283</v>
      </c>
      <c r="P44" s="9" t="n">
        <f aca="false">O44/return^(A44-startage+1)</f>
        <v>585.849405164713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25885086121712</v>
      </c>
      <c r="C45" s="15" t="n">
        <f aca="false">pretaxincome*B45/expnorm</f>
        <v>62287.4711987682</v>
      </c>
      <c r="D45" s="15" t="n">
        <f aca="false">IF(A45&lt;startage,1,0)*(C45*(1-initialunempprob))+IF(A45=startage,1,0)*(C45*(1-unempprob))+IF(A45&gt;startage,1,0)*(C45*(1-unempprob)+unempprob*300*52)</f>
        <v>60606.7222356126</v>
      </c>
      <c r="E45" s="15" t="n">
        <f aca="false">IF(D45-9500&gt;0,1,0)*(D45-9500)</f>
        <v>51106.7222356126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648.7670334888</v>
      </c>
      <c r="G45" s="15" t="n">
        <f aca="false">D45-F45</f>
        <v>41957.9552021238</v>
      </c>
      <c r="H45" s="9" t="n">
        <f aca="false">benefits*B45/expnorm</f>
        <v>27068.0093954408</v>
      </c>
      <c r="I45" s="15" t="n">
        <f aca="false">G45+IF(A45&lt;startage,1,0)*(H45*(1-initialunempprob))+IF(A45&gt;=startage,1,0)*(H45*(1-unempprob))</f>
        <v>68051.5162593287</v>
      </c>
      <c r="J45" s="9"/>
      <c r="K45" s="9" t="n">
        <f aca="false">IF(A45&gt;=startage,1,0)*0.002*G45</f>
        <v>83.9159104042476</v>
      </c>
      <c r="L45" s="9"/>
      <c r="M45" s="9" t="n">
        <f aca="false">I45+K45</f>
        <v>68135.432169733</v>
      </c>
      <c r="N45" s="9" t="n">
        <f aca="false">J45+L45+Grade14!I45</f>
        <v>66317.1276644114</v>
      </c>
      <c r="O45" s="9" t="n">
        <f aca="false">IF(A45&lt;startage,1,0)*(M45-N45)+IF(A45&gt;=startage,1,0)*(completionprob*(part*(I45-N45)+K45))</f>
        <v>1687.38658093839</v>
      </c>
      <c r="P45" s="9" t="n">
        <f aca="false">O45/return^(A45-startage+1)</f>
        <v>581.936013268555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31532213274755</v>
      </c>
      <c r="C46" s="15" t="n">
        <f aca="false">pretaxincome*B46/expnorm</f>
        <v>63844.6579787374</v>
      </c>
      <c r="D46" s="15" t="n">
        <f aca="false">IF(A46&lt;startage,1,0)*(C46*(1-initialunempprob))+IF(A46=startage,1,0)*(C46*(1-unempprob))+IF(A46&gt;startage,1,0)*(C46*(1-unempprob)+unempprob*300*52)</f>
        <v>62107.8502915029</v>
      </c>
      <c r="E46" s="15" t="n">
        <f aca="false">IF(D46-9500&gt;0,1,0)*(D46-9500)</f>
        <v>52607.8502915029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9288.998149326</v>
      </c>
      <c r="G46" s="15" t="n">
        <f aca="false">D46-F46</f>
        <v>42818.8521421769</v>
      </c>
      <c r="H46" s="9" t="n">
        <f aca="false">benefits*B46/expnorm</f>
        <v>27744.7096303268</v>
      </c>
      <c r="I46" s="15" t="n">
        <f aca="false">G46+IF(A46&lt;startage,1,0)*(H46*(1-initialunempprob))+IF(A46&gt;=startage,1,0)*(H46*(1-unempprob))</f>
        <v>69564.7522258119</v>
      </c>
      <c r="J46" s="9"/>
      <c r="K46" s="9" t="n">
        <f aca="false">IF(A46&gt;=startage,1,0)*0.002*G46</f>
        <v>85.6377042843538</v>
      </c>
      <c r="L46" s="9"/>
      <c r="M46" s="9" t="n">
        <f aca="false">I46+K46</f>
        <v>69650.3899300963</v>
      </c>
      <c r="N46" s="9" t="n">
        <f aca="false">J46+L46+Grade14!I46</f>
        <v>67786.7802510217</v>
      </c>
      <c r="O46" s="9" t="n">
        <f aca="false">IF(A46&lt;startage,1,0)*(M46-N46)+IF(A46&gt;=startage,1,0)*(completionprob*(part*(I46-N46)+K46))</f>
        <v>1729.4297821812</v>
      </c>
      <c r="P46" s="9" t="n">
        <f aca="false">O46/return^(A46-startage+1)</f>
        <v>578.049940296928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37320518606624</v>
      </c>
      <c r="C47" s="15" t="n">
        <f aca="false">pretaxincome*B47/expnorm</f>
        <v>65440.7744282059</v>
      </c>
      <c r="D47" s="15" t="n">
        <f aca="false">IF(A47&lt;startage,1,0)*(C47*(1-initialunempprob))+IF(A47=startage,1,0)*(C47*(1-unempprob))+IF(A47&gt;startage,1,0)*(C47*(1-unempprob)+unempprob*300*52)</f>
        <v>63646.5065487904</v>
      </c>
      <c r="E47" s="15" t="n">
        <f aca="false">IF(D47-9500&gt;0,1,0)*(D47-9500)</f>
        <v>54146.5065487904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945.2350430591</v>
      </c>
      <c r="G47" s="15" t="n">
        <f aca="false">D47-F47</f>
        <v>43701.2715057313</v>
      </c>
      <c r="H47" s="9" t="n">
        <f aca="false">benefits*B47/expnorm</f>
        <v>28438.3273710849</v>
      </c>
      <c r="I47" s="15" t="n">
        <f aca="false">G47+IF(A47&lt;startage,1,0)*(H47*(1-initialunempprob))+IF(A47&gt;=startage,1,0)*(H47*(1-unempprob))</f>
        <v>71115.8190914572</v>
      </c>
      <c r="J47" s="9"/>
      <c r="K47" s="9" t="n">
        <f aca="false">IF(A47&gt;=startage,1,0)*0.002*G47</f>
        <v>87.4025430114626</v>
      </c>
      <c r="L47" s="9"/>
      <c r="M47" s="9" t="n">
        <f aca="false">I47+K47</f>
        <v>71203.2216344687</v>
      </c>
      <c r="N47" s="9" t="n">
        <f aca="false">J47+L47+Grade14!I47</f>
        <v>69293.1741522972</v>
      </c>
      <c r="O47" s="9" t="n">
        <f aca="false">IF(A47&lt;startage,1,0)*(M47-N47)+IF(A47&gt;=startage,1,0)*(completionprob*(part*(I47-N47)+K47))</f>
        <v>1772.52406345508</v>
      </c>
      <c r="P47" s="9" t="n">
        <f aca="false">O47/return^(A47-startage+1)</f>
        <v>574.190959678961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43253531571789</v>
      </c>
      <c r="C48" s="15" t="n">
        <f aca="false">pretaxincome*B48/expnorm</f>
        <v>67076.793788911</v>
      </c>
      <c r="D48" s="15" t="n">
        <f aca="false">IF(A48&lt;startage,1,0)*(C48*(1-initialunempprob))+IF(A48=startage,1,0)*(C48*(1-unempprob))+IF(A48&gt;startage,1,0)*(C48*(1-unempprob)+unempprob*300*52)</f>
        <v>65223.6292125102</v>
      </c>
      <c r="E48" s="15" t="n">
        <f aca="false">IF(D48-9500&gt;0,1,0)*(D48-9500)</f>
        <v>55723.6292125102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617.8778591356</v>
      </c>
      <c r="G48" s="15" t="n">
        <f aca="false">D48-F48</f>
        <v>44605.7513533746</v>
      </c>
      <c r="H48" s="9" t="n">
        <f aca="false">benefits*B48/expnorm</f>
        <v>29149.2855553621</v>
      </c>
      <c r="I48" s="15" t="n">
        <f aca="false">G48+IF(A48&lt;startage,1,0)*(H48*(1-initialunempprob))+IF(A48&gt;=startage,1,0)*(H48*(1-unempprob))</f>
        <v>72705.6626287436</v>
      </c>
      <c r="J48" s="9"/>
      <c r="K48" s="9" t="n">
        <f aca="false">IF(A48&gt;=startage,1,0)*0.002*G48</f>
        <v>89.2115027067492</v>
      </c>
      <c r="L48" s="9"/>
      <c r="M48" s="9" t="n">
        <f aca="false">I48+K48</f>
        <v>72794.8741314504</v>
      </c>
      <c r="N48" s="9" t="n">
        <f aca="false">J48+L48+Grade14!I48</f>
        <v>70837.2279011047</v>
      </c>
      <c r="O48" s="9" t="n">
        <f aca="false">IF(A48&lt;startage,1,0)*(M48-N48)+IF(A48&gt;=startage,1,0)*(completionprob*(part*(I48-N48)+K48))</f>
        <v>1816.69570176082</v>
      </c>
      <c r="P48" s="9" t="n">
        <f aca="false">O48/return^(A48-startage+1)</f>
        <v>570.358847767432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49334869861084</v>
      </c>
      <c r="C49" s="15" t="n">
        <f aca="false">pretaxincome*B49/expnorm</f>
        <v>68753.7136336338</v>
      </c>
      <c r="D49" s="15" t="n">
        <f aca="false">IF(A49&lt;startage,1,0)*(C49*(1-initialunempprob))+IF(A49=startage,1,0)*(C49*(1-unempprob))+IF(A49&gt;startage,1,0)*(C49*(1-unempprob)+unempprob*300*52)</f>
        <v>66840.1799428229</v>
      </c>
      <c r="E49" s="15" t="n">
        <f aca="false">IF(D49-9500&gt;0,1,0)*(D49-9500)</f>
        <v>57340.1799428229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1307.336745614</v>
      </c>
      <c r="G49" s="15" t="n">
        <f aca="false">D49-F49</f>
        <v>45532.843197209</v>
      </c>
      <c r="H49" s="9" t="n">
        <f aca="false">benefits*B49/expnorm</f>
        <v>29878.0176942461</v>
      </c>
      <c r="I49" s="15" t="n">
        <f aca="false">G49+IF(A49&lt;startage,1,0)*(H49*(1-initialunempprob))+IF(A49&gt;=startage,1,0)*(H49*(1-unempprob))</f>
        <v>74335.2522544622</v>
      </c>
      <c r="J49" s="9"/>
      <c r="K49" s="9" t="n">
        <f aca="false">IF(A49&gt;=startage,1,0)*0.002*G49</f>
        <v>91.0656863944179</v>
      </c>
      <c r="L49" s="9"/>
      <c r="M49" s="9" t="n">
        <f aca="false">I49+K49</f>
        <v>74426.3179408566</v>
      </c>
      <c r="N49" s="9" t="n">
        <f aca="false">J49+L49+Grade14!I49</f>
        <v>72419.8829936323</v>
      </c>
      <c r="O49" s="9" t="n">
        <f aca="false">IF(A49&lt;startage,1,0)*(M49-N49)+IF(A49&gt;=startage,1,0)*(completionprob*(part*(I49-N49)+K49))</f>
        <v>1861.97163102421</v>
      </c>
      <c r="P49" s="9" t="n">
        <f aca="false">O49/return^(A49-startage+1)</f>
        <v>566.553383775439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55568241607611</v>
      </c>
      <c r="C50" s="15" t="n">
        <f aca="false">pretaxincome*B50/expnorm</f>
        <v>70472.5564744746</v>
      </c>
      <c r="D50" s="15" t="n">
        <f aca="false">IF(A50&lt;startage,1,0)*(C50*(1-initialunempprob))+IF(A50=startage,1,0)*(C50*(1-unempprob))+IF(A50&gt;startage,1,0)*(C50*(1-unempprob)+unempprob*300*52)</f>
        <v>68497.1444413935</v>
      </c>
      <c r="E50" s="15" t="n">
        <f aca="false">IF(D50-9500&gt;0,1,0)*(D50-9500)</f>
        <v>58997.1444413935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2014.0321042543</v>
      </c>
      <c r="G50" s="15" t="n">
        <f aca="false">D50-F50</f>
        <v>46483.1123371392</v>
      </c>
      <c r="H50" s="9" t="n">
        <f aca="false">benefits*B50/expnorm</f>
        <v>30624.9681366023</v>
      </c>
      <c r="I50" s="15" t="n">
        <f aca="false">G50+IF(A50&lt;startage,1,0)*(H50*(1-initialunempprob))+IF(A50&gt;=startage,1,0)*(H50*(1-unempprob))</f>
        <v>76005.5816208238</v>
      </c>
      <c r="J50" s="9"/>
      <c r="K50" s="9" t="n">
        <f aca="false">IF(A50&gt;=startage,1,0)*0.002*G50</f>
        <v>92.9662246742784</v>
      </c>
      <c r="L50" s="9"/>
      <c r="M50" s="9" t="n">
        <f aca="false">I50+K50</f>
        <v>76098.5478454981</v>
      </c>
      <c r="N50" s="9" t="n">
        <f aca="false">J50+L50+Grade14!I50</f>
        <v>74042.1044634731</v>
      </c>
      <c r="O50" s="9" t="n">
        <f aca="false">IF(A50&lt;startage,1,0)*(M50-N50)+IF(A50&gt;=startage,1,0)*(completionprob*(part*(I50-N50)+K50))</f>
        <v>1908.37945851918</v>
      </c>
      <c r="P50" s="9" t="n">
        <f aca="false">O50/return^(A50-startage+1)</f>
        <v>562.774349714841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61957447647801</v>
      </c>
      <c r="C51" s="15" t="n">
        <f aca="false">pretaxincome*B51/expnorm</f>
        <v>72234.3703863365</v>
      </c>
      <c r="D51" s="15" t="n">
        <f aca="false">IF(A51&lt;startage,1,0)*(C51*(1-initialunempprob))+IF(A51=startage,1,0)*(C51*(1-unempprob))+IF(A51&gt;startage,1,0)*(C51*(1-unempprob)+unempprob*300*52)</f>
        <v>70195.5330524283</v>
      </c>
      <c r="E51" s="15" t="n">
        <f aca="false">IF(D51-9500&gt;0,1,0)*(D51-9500)</f>
        <v>60695.5330524283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2738.3948468607</v>
      </c>
      <c r="G51" s="15" t="n">
        <f aca="false">D51-F51</f>
        <v>47457.1382055677</v>
      </c>
      <c r="H51" s="9" t="n">
        <f aca="false">benefits*B51/expnorm</f>
        <v>31390.5923400173</v>
      </c>
      <c r="I51" s="15" t="n">
        <f aca="false">G51+IF(A51&lt;startage,1,0)*(H51*(1-initialunempprob))+IF(A51&gt;=startage,1,0)*(H51*(1-unempprob))</f>
        <v>77717.6692213444</v>
      </c>
      <c r="J51" s="9"/>
      <c r="K51" s="9" t="n">
        <f aca="false">IF(A51&gt;=startage,1,0)*0.002*G51</f>
        <v>94.9142764111353</v>
      </c>
      <c r="L51" s="9"/>
      <c r="M51" s="9" t="n">
        <f aca="false">I51+K51</f>
        <v>77812.5834977555</v>
      </c>
      <c r="N51" s="9" t="n">
        <f aca="false">J51+L51+Grade14!I51</f>
        <v>75704.8814700599</v>
      </c>
      <c r="O51" s="9" t="n">
        <f aca="false">IF(A51&lt;startage,1,0)*(M51-N51)+IF(A51&gt;=startage,1,0)*(completionprob*(part*(I51-N51)+K51))</f>
        <v>1955.94748170151</v>
      </c>
      <c r="P51" s="9" t="n">
        <f aca="false">O51/return^(A51-startage+1)</f>
        <v>559.021530336416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68506383838996</v>
      </c>
      <c r="C52" s="15" t="n">
        <f aca="false">pretaxincome*B52/expnorm</f>
        <v>74040.2296459949</v>
      </c>
      <c r="D52" s="15" t="n">
        <f aca="false">IF(A52&lt;startage,1,0)*(C52*(1-initialunempprob))+IF(A52=startage,1,0)*(C52*(1-unempprob))+IF(A52&gt;startage,1,0)*(C52*(1-unempprob)+unempprob*300*52)</f>
        <v>71936.381378739</v>
      </c>
      <c r="E52" s="15" t="n">
        <f aca="false">IF(D52-9500&gt;0,1,0)*(D52-9500)</f>
        <v>62436.381378739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3480.8666580322</v>
      </c>
      <c r="G52" s="15" t="n">
        <f aca="false">D52-F52</f>
        <v>48455.5147207068</v>
      </c>
      <c r="H52" s="9" t="n">
        <f aca="false">benefits*B52/expnorm</f>
        <v>32175.3571485178</v>
      </c>
      <c r="I52" s="15" t="n">
        <f aca="false">G52+IF(A52&lt;startage,1,0)*(H52*(1-initialunempprob))+IF(A52&gt;=startage,1,0)*(H52*(1-unempprob))</f>
        <v>79472.559011878</v>
      </c>
      <c r="J52" s="9"/>
      <c r="K52" s="9" t="n">
        <f aca="false">IF(A52&gt;=startage,1,0)*0.002*G52</f>
        <v>96.9110294414137</v>
      </c>
      <c r="L52" s="9"/>
      <c r="M52" s="9" t="n">
        <f aca="false">I52+K52</f>
        <v>79569.4700413194</v>
      </c>
      <c r="N52" s="9" t="n">
        <f aca="false">J52+L52+Grade14!I52</f>
        <v>77409.2279018114</v>
      </c>
      <c r="O52" s="9" t="n">
        <f aca="false">IF(A52&lt;startage,1,0)*(M52-N52)+IF(A52&gt;=startage,1,0)*(completionprob*(part*(I52-N52)+K52))</f>
        <v>2004.7047054634</v>
      </c>
      <c r="P52" s="9" t="n">
        <f aca="false">O52/return^(A52-startage+1)</f>
        <v>555.294713071702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75219043434971</v>
      </c>
      <c r="C53" s="15" t="n">
        <f aca="false">pretaxincome*B53/expnorm</f>
        <v>75891.2353871447</v>
      </c>
      <c r="D53" s="15" t="n">
        <f aca="false">IF(A53&lt;startage,1,0)*(C53*(1-initialunempprob))+IF(A53=startage,1,0)*(C53*(1-unempprob))+IF(A53&gt;startage,1,0)*(C53*(1-unempprob)+unempprob*300*52)</f>
        <v>73720.7509132075</v>
      </c>
      <c r="E53" s="15" t="n">
        <f aca="false">IF(D53-9500&gt;0,1,0)*(D53-9500)</f>
        <v>64220.7509132075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4241.900264483</v>
      </c>
      <c r="G53" s="15" t="n">
        <f aca="false">D53-F53</f>
        <v>49478.8506487245</v>
      </c>
      <c r="H53" s="9" t="n">
        <f aca="false">benefits*B53/expnorm</f>
        <v>32979.7410772307</v>
      </c>
      <c r="I53" s="15" t="n">
        <f aca="false">G53+IF(A53&lt;startage,1,0)*(H53*(1-initialunempprob))+IF(A53&gt;=startage,1,0)*(H53*(1-unempprob))</f>
        <v>81271.3210471749</v>
      </c>
      <c r="J53" s="9"/>
      <c r="K53" s="9" t="n">
        <f aca="false">IF(A53&gt;=startage,1,0)*0.002*G53</f>
        <v>98.957701297449</v>
      </c>
      <c r="L53" s="9"/>
      <c r="M53" s="9" t="n">
        <f aca="false">I53+K53</f>
        <v>81370.2787484724</v>
      </c>
      <c r="N53" s="9" t="n">
        <f aca="false">J53+L53+Grade14!I53</f>
        <v>79156.1829943567</v>
      </c>
      <c r="O53" s="9" t="n">
        <f aca="false">IF(A53&lt;startage,1,0)*(M53-N53)+IF(A53&gt;=startage,1,0)*(completionprob*(part*(I53-N53)+K53))</f>
        <v>2054.68085981937</v>
      </c>
      <c r="P53" s="9" t="n">
        <f aca="false">O53/return^(A53-startage+1)</f>
        <v>551.593687976442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82099519520845</v>
      </c>
      <c r="C54" s="15" t="n">
        <f aca="false">pretaxincome*B54/expnorm</f>
        <v>77788.5162718233</v>
      </c>
      <c r="D54" s="15" t="n">
        <f aca="false">IF(A54&lt;startage,1,0)*(C54*(1-initialunempprob))+IF(A54=startage,1,0)*(C54*(1-unempprob))+IF(A54&gt;startage,1,0)*(C54*(1-unempprob)+unempprob*300*52)</f>
        <v>75549.7296860377</v>
      </c>
      <c r="E54" s="15" t="n">
        <f aca="false">IF(D54-9500&gt;0,1,0)*(D54-9500)</f>
        <v>66049.7296860377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5021.9597110951</v>
      </c>
      <c r="G54" s="15" t="n">
        <f aca="false">D54-F54</f>
        <v>50527.7699749426</v>
      </c>
      <c r="H54" s="9" t="n">
        <f aca="false">benefits*B54/expnorm</f>
        <v>33804.2346041615</v>
      </c>
      <c r="I54" s="15" t="n">
        <f aca="false">G54+IF(A54&lt;startage,1,0)*(H54*(1-initialunempprob))+IF(A54&gt;=startage,1,0)*(H54*(1-unempprob))</f>
        <v>83115.0521333543</v>
      </c>
      <c r="J54" s="9"/>
      <c r="K54" s="9" t="n">
        <f aca="false">IF(A54&gt;=startage,1,0)*0.002*G54</f>
        <v>101.055539949885</v>
      </c>
      <c r="L54" s="9"/>
      <c r="M54" s="9" t="n">
        <f aca="false">I54+K54</f>
        <v>83216.1076733042</v>
      </c>
      <c r="N54" s="9" t="n">
        <f aca="false">J54+L54+Grade14!I54</f>
        <v>80946.8119642156</v>
      </c>
      <c r="O54" s="9" t="n">
        <f aca="false">IF(A54&lt;startage,1,0)*(M54-N54)+IF(A54&gt;=startage,1,0)*(completionprob*(part*(I54-N54)+K54))</f>
        <v>2105.90641803421</v>
      </c>
      <c r="P54" s="9" t="n">
        <f aca="false">O54/return^(A54-startage+1)</f>
        <v>547.918247675574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2.89152007508867</v>
      </c>
      <c r="C55" s="15" t="n">
        <f aca="false">pretaxincome*B55/expnorm</f>
        <v>79733.2291786189</v>
      </c>
      <c r="D55" s="15" t="n">
        <f aca="false">IF(A55&lt;startage,1,0)*(C55*(1-initialunempprob))+IF(A55=startage,1,0)*(C55*(1-unempprob))+IF(A55&gt;startage,1,0)*(C55*(1-unempprob)+unempprob*300*52)</f>
        <v>77424.4329281886</v>
      </c>
      <c r="E55" s="15" t="n">
        <f aca="false">IF(D55-9500&gt;0,1,0)*(D55-9500)</f>
        <v>67924.4329281886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5821.5206438725</v>
      </c>
      <c r="G55" s="15" t="n">
        <f aca="false">D55-F55</f>
        <v>51602.9122843162</v>
      </c>
      <c r="H55" s="9" t="n">
        <f aca="false">benefits*B55/expnorm</f>
        <v>34649.3404692655</v>
      </c>
      <c r="I55" s="15" t="n">
        <f aca="false">G55+IF(A55&lt;startage,1,0)*(H55*(1-initialunempprob))+IF(A55&gt;=startage,1,0)*(H55*(1-unempprob))</f>
        <v>85004.8764966881</v>
      </c>
      <c r="J55" s="9"/>
      <c r="K55" s="9" t="n">
        <f aca="false">IF(A55&gt;=startage,1,0)*0.002*G55</f>
        <v>103.205824568632</v>
      </c>
      <c r="L55" s="9"/>
      <c r="M55" s="9" t="n">
        <f aca="false">I55+K55</f>
        <v>85108.0823212568</v>
      </c>
      <c r="N55" s="9" t="n">
        <f aca="false">J55+L55+Grade14!I55</f>
        <v>82782.206658321</v>
      </c>
      <c r="O55" s="9" t="n">
        <f aca="false">IF(A55&lt;startage,1,0)*(M55-N55)+IF(A55&gt;=startage,1,0)*(completionprob*(part*(I55-N55)+K55))</f>
        <v>2158.4126152044</v>
      </c>
      <c r="P55" s="9" t="n">
        <f aca="false">O55/return^(A55-startage+1)</f>
        <v>544.268187309817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2.96380807696588</v>
      </c>
      <c r="C56" s="15" t="n">
        <f aca="false">pretaxincome*B56/expnorm</f>
        <v>81726.5599080844</v>
      </c>
      <c r="D56" s="15" t="n">
        <f aca="false">IF(A56&lt;startage,1,0)*(C56*(1-initialunempprob))+IF(A56=startage,1,0)*(C56*(1-unempprob))+IF(A56&gt;startage,1,0)*(C56*(1-unempprob)+unempprob*300*52)</f>
        <v>79346.0037513933</v>
      </c>
      <c r="E56" s="15" t="n">
        <f aca="false">IF(D56-9500&gt;0,1,0)*(D56-9500)</f>
        <v>69846.0037513933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6641.0705999693</v>
      </c>
      <c r="G56" s="15" t="n">
        <f aca="false">D56-F56</f>
        <v>52704.9331514241</v>
      </c>
      <c r="H56" s="9" t="n">
        <f aca="false">benefits*B56/expnorm</f>
        <v>35515.5739809971</v>
      </c>
      <c r="I56" s="15" t="n">
        <f aca="false">G56+IF(A56&lt;startage,1,0)*(H56*(1-initialunempprob))+IF(A56&gt;=startage,1,0)*(H56*(1-unempprob))</f>
        <v>86941.9464691053</v>
      </c>
      <c r="J56" s="9"/>
      <c r="K56" s="9" t="n">
        <f aca="false">IF(A56&gt;=startage,1,0)*0.002*G56</f>
        <v>105.409866302848</v>
      </c>
      <c r="L56" s="9"/>
      <c r="M56" s="9" t="n">
        <f aca="false">I56+K56</f>
        <v>87047.3563354082</v>
      </c>
      <c r="N56" s="9" t="n">
        <f aca="false">J56+L56+Grade14!I56</f>
        <v>84663.486219779</v>
      </c>
      <c r="O56" s="9" t="n">
        <f aca="false">IF(A56&lt;startage,1,0)*(M56-N56)+IF(A56&gt;=startage,1,0)*(completionprob*(part*(I56-N56)+K56))</f>
        <v>2212.23146730388</v>
      </c>
      <c r="P56" s="9" t="n">
        <f aca="false">O56/return^(A56-startage+1)</f>
        <v>540.643304483694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05.409866302848</v>
      </c>
      <c r="L57" s="9"/>
      <c r="M57" s="9" t="n">
        <f aca="false">I57+K57</f>
        <v>105.409866302848</v>
      </c>
      <c r="N57" s="9" t="n">
        <f aca="false">J57+L57+Grade14!I57</f>
        <v>0</v>
      </c>
      <c r="O57" s="9" t="n">
        <f aca="false">IF(A57&lt;startage,1,0)*(M57-N57)+IF(A57&gt;=startage,1,0)*(completionprob*(part*(I57-N57)+K57))</f>
        <v>97.8203559290431</v>
      </c>
      <c r="P57" s="9" t="n">
        <f aca="false">O57/return^(A57-startage+1)</f>
        <v>23.1692131898134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05.409866302848</v>
      </c>
      <c r="L58" s="9"/>
      <c r="M58" s="9" t="n">
        <f aca="false">I58+K58</f>
        <v>105.409866302848</v>
      </c>
      <c r="N58" s="9" t="n">
        <f aca="false">J58+L58+Grade14!I58</f>
        <v>0</v>
      </c>
      <c r="O58" s="9" t="n">
        <f aca="false">IF(A58&lt;startage,1,0)*(M58-N58)+IF(A58&gt;=startage,1,0)*(completionprob*(part*(I58-N58)+K58))</f>
        <v>97.8203559290431</v>
      </c>
      <c r="P58" s="9" t="n">
        <f aca="false">O58/return^(A58-startage+1)</f>
        <v>22.4550005137756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05.409866302848</v>
      </c>
      <c r="L59" s="9"/>
      <c r="M59" s="9" t="n">
        <f aca="false">I59+K59</f>
        <v>105.409866302848</v>
      </c>
      <c r="N59" s="9" t="n">
        <f aca="false">J59+L59+Grade14!I59</f>
        <v>0</v>
      </c>
      <c r="O59" s="9" t="n">
        <f aca="false">IF(A59&lt;startage,1,0)*(M59-N59)+IF(A59&gt;=startage,1,0)*(completionprob*(part*(I59-N59)+K59))</f>
        <v>97.8203559290431</v>
      </c>
      <c r="P59" s="9" t="n">
        <f aca="false">O59/return^(A59-startage+1)</f>
        <v>21.7628041117663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05.409866302848</v>
      </c>
      <c r="L60" s="9"/>
      <c r="M60" s="9" t="n">
        <f aca="false">I60+K60</f>
        <v>105.409866302848</v>
      </c>
      <c r="N60" s="9" t="n">
        <f aca="false">J60+L60+Grade14!I60</f>
        <v>0</v>
      </c>
      <c r="O60" s="9" t="n">
        <f aca="false">IF(A60&lt;startage,1,0)*(M60-N60)+IF(A60&gt;=startage,1,0)*(completionprob*(part*(I60-N60)+K60))</f>
        <v>97.8203559290431</v>
      </c>
      <c r="P60" s="9" t="n">
        <f aca="false">O60/return^(A60-startage+1)</f>
        <v>21.0919453115381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05.409866302848</v>
      </c>
      <c r="L61" s="9"/>
      <c r="M61" s="9" t="n">
        <f aca="false">I61+K61</f>
        <v>105.409866302848</v>
      </c>
      <c r="N61" s="9" t="n">
        <f aca="false">J61+L61+Grade14!I61</f>
        <v>0</v>
      </c>
      <c r="O61" s="9" t="n">
        <f aca="false">IF(A61&lt;startage,1,0)*(M61-N61)+IF(A61&gt;=startage,1,0)*(completionprob*(part*(I61-N61)+K61))</f>
        <v>97.8203559290431</v>
      </c>
      <c r="P61" s="9" t="n">
        <f aca="false">O61/return^(A61-startage+1)</f>
        <v>20.4417663615503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05.409866302848</v>
      </c>
      <c r="L62" s="9"/>
      <c r="M62" s="9" t="n">
        <f aca="false">I62+K62</f>
        <v>105.409866302848</v>
      </c>
      <c r="N62" s="9" t="n">
        <f aca="false">J62+L62+Grade14!I62</f>
        <v>0</v>
      </c>
      <c r="O62" s="9" t="n">
        <f aca="false">IF(A62&lt;startage,1,0)*(M62-N62)+IF(A62&gt;=startage,1,0)*(completionprob*(part*(I62-N62)+K62))</f>
        <v>97.8203559290431</v>
      </c>
      <c r="P62" s="9" t="n">
        <f aca="false">O62/return^(A62-startage+1)</f>
        <v>19.8116297860691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05.409866302848</v>
      </c>
      <c r="L63" s="9"/>
      <c r="M63" s="9" t="n">
        <f aca="false">I63+K63</f>
        <v>105.409866302848</v>
      </c>
      <c r="N63" s="9" t="n">
        <f aca="false">J63+L63+Grade14!I63</f>
        <v>0</v>
      </c>
      <c r="O63" s="9" t="n">
        <f aca="false">IF(A63&lt;startage,1,0)*(M63-N63)+IF(A63&gt;=startage,1,0)*(completionprob*(part*(I63-N63)+K63))</f>
        <v>97.8203559290431</v>
      </c>
      <c r="P63" s="9" t="n">
        <f aca="false">O63/return^(A63-startage+1)</f>
        <v>19.2009177601467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05.409866302848</v>
      </c>
      <c r="L64" s="9"/>
      <c r="M64" s="9" t="n">
        <f aca="false">I64+K64</f>
        <v>105.409866302848</v>
      </c>
      <c r="N64" s="9" t="n">
        <f aca="false">J64+L64+Grade14!I64</f>
        <v>0</v>
      </c>
      <c r="O64" s="9" t="n">
        <f aca="false">IF(A64&lt;startage,1,0)*(M64-N64)+IF(A64&gt;=startage,1,0)*(completionprob*(part*(I64-N64)+K64))</f>
        <v>97.8203559290431</v>
      </c>
      <c r="P64" s="9" t="n">
        <f aca="false">O64/return^(A64-startage+1)</f>
        <v>18.6090315038674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05.409866302848</v>
      </c>
      <c r="L65" s="9"/>
      <c r="M65" s="9" t="n">
        <f aca="false">I65+K65</f>
        <v>105.409866302848</v>
      </c>
      <c r="N65" s="9" t="n">
        <f aca="false">J65+L65+Grade14!I65</f>
        <v>0</v>
      </c>
      <c r="O65" s="9" t="n">
        <f aca="false">IF(A65&lt;startage,1,0)*(M65-N65)+IF(A65&gt;=startage,1,0)*(completionprob*(part*(I65-N65)+K65))</f>
        <v>97.8203559290431</v>
      </c>
      <c r="P65" s="9" t="n">
        <f aca="false">O65/return^(A65-startage+1)</f>
        <v>18.0353906952666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05.409866302848</v>
      </c>
      <c r="L66" s="9"/>
      <c r="M66" s="9" t="n">
        <f aca="false">I66+K66</f>
        <v>105.409866302848</v>
      </c>
      <c r="N66" s="9" t="n">
        <f aca="false">J66+L66+Grade14!I66</f>
        <v>0</v>
      </c>
      <c r="O66" s="9" t="n">
        <f aca="false">IF(A66&lt;startage,1,0)*(M66-N66)+IF(A66&gt;=startage,1,0)*(completionprob*(part*(I66-N66)+K66))</f>
        <v>97.8203559290431</v>
      </c>
      <c r="P66" s="9" t="n">
        <f aca="false">O66/return^(A66-startage+1)</f>
        <v>17.4794329013473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05.409866302848</v>
      </c>
      <c r="L67" s="9"/>
      <c r="M67" s="9" t="n">
        <f aca="false">I67+K67</f>
        <v>105.409866302848</v>
      </c>
      <c r="N67" s="9" t="n">
        <f aca="false">J67+L67+Grade14!I67</f>
        <v>0</v>
      </c>
      <c r="O67" s="9" t="n">
        <f aca="false">IF(A67&lt;startage,1,0)*(M67-N67)+IF(A67&gt;=startage,1,0)*(completionprob*(part*(I67-N67)+K67))</f>
        <v>97.8203559290431</v>
      </c>
      <c r="P67" s="9" t="n">
        <f aca="false">O67/return^(A67-startage+1)</f>
        <v>16.940613026636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05.409866302848</v>
      </c>
      <c r="L68" s="9"/>
      <c r="M68" s="9" t="n">
        <f aca="false">I68+K68</f>
        <v>105.409866302848</v>
      </c>
      <c r="N68" s="9" t="n">
        <f aca="false">J68+L68+Grade14!I68</f>
        <v>0</v>
      </c>
      <c r="O68" s="9" t="n">
        <f aca="false">IF(A68&lt;startage,1,0)*(M68-N68)+IF(A68&gt;=startage,1,0)*(completionprob*(part*(I68-N68)+K68))</f>
        <v>97.8203559290431</v>
      </c>
      <c r="P68" s="9" t="n">
        <f aca="false">O68/return^(A68-startage+1)</f>
        <v>16.4184027787371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0646.3964965877</v>
      </c>
      <c r="L69" s="9"/>
      <c r="M69" s="9" t="n">
        <f aca="false">I69+K69</f>
        <v>10646.3964965877</v>
      </c>
      <c r="N69" s="9" t="n">
        <f aca="false">J69+L69+Grade14!I69</f>
        <v>0</v>
      </c>
      <c r="O69" s="9" t="n">
        <f aca="false">IF(A69&lt;startage,1,0)*(M69-N69)+IF(A69&gt;=startage,1,0)*(completionprob*(part*(I69-N69)+K69))</f>
        <v>9879.85594883335</v>
      </c>
      <c r="P69" s="9" t="n">
        <f aca="false">O69/return^(A69-startage+1)</f>
        <v>1607.14130518661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1.11728006402245E-007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10+6</f>
        <v>22</v>
      </c>
      <c r="C2" s="19" t="n">
        <f aca="false">Meta!B10</f>
        <v>63819</v>
      </c>
      <c r="D2" s="19" t="n">
        <f aca="false">Meta!C10</f>
        <v>26921</v>
      </c>
      <c r="E2" s="16" t="n">
        <f aca="false">Meta!D10</f>
        <v>0.03</v>
      </c>
      <c r="F2" s="16" t="n">
        <f aca="false">Meta!H10</f>
        <v>1.78528006996899</v>
      </c>
      <c r="G2" s="16" t="n">
        <f aca="false">Meta!E10</f>
        <v>0.928</v>
      </c>
      <c r="H2" s="16" t="n">
        <f aca="false">Meta!F10</f>
        <v>1</v>
      </c>
      <c r="I2" s="16" t="n">
        <f aca="false">Meta!D9</f>
        <v>0.036</v>
      </c>
      <c r="J2" s="8"/>
      <c r="K2" s="24" t="n">
        <f aca="false">IRR(O5:O69)+1</f>
        <v>1.2435070828530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9"/>
      <c r="I9" s="15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9"/>
      <c r="I10" s="15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15" t="n">
        <v>20</v>
      </c>
      <c r="C11" s="15"/>
      <c r="D11" s="15"/>
      <c r="E11" s="15"/>
      <c r="F11" s="15"/>
      <c r="G11" s="15"/>
      <c r="H11" s="9"/>
      <c r="I11" s="15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15" t="n">
        <v>21</v>
      </c>
      <c r="B12" s="16" t="n">
        <v>1</v>
      </c>
      <c r="C12" s="15" t="n">
        <f aca="false">0.1*Grade15!C12</f>
        <v>2757.48489057867</v>
      </c>
      <c r="D12" s="15" t="n">
        <f aca="false">IF(A12&lt;startage,1,0)*(C12*(1-initialunempprob))+IF(A12=startage,1,0)*(C12*(1-unempprob))+IF(A12&gt;startage,1,0)*(C12*(1-unempprob)+unempprob*300*52)</f>
        <v>2658.21543451784</v>
      </c>
      <c r="E12" s="15" t="n">
        <f aca="false">IF(D12-9500&gt;0,1,0)*(D12-9500)</f>
        <v>-0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03.353480740614</v>
      </c>
      <c r="G12" s="15" t="n">
        <f aca="false">D12-F12</f>
        <v>2454.86195377722</v>
      </c>
      <c r="H12" s="9" t="n">
        <f aca="false">0.1*Grade15!H12</f>
        <v>1198.30883305221</v>
      </c>
      <c r="I12" s="15" t="n">
        <f aca="false">G12+IF(A12&lt;startage,1,0)*(H12*(1-initialunempprob))+IF(A12&gt;=startage,1,0)*(H12*(1-unempprob))</f>
        <v>3610.03166883956</v>
      </c>
      <c r="J12" s="9" t="n">
        <f aca="false">0.05*feel*Grade15!G12</f>
        <v>289.843133320687</v>
      </c>
      <c r="K12" s="9" t="n">
        <f aca="false">IF(A12&gt;=startage,1,0)*0.002*G12</f>
        <v>0</v>
      </c>
      <c r="L12" s="9" t="n">
        <f aca="false">coltuition</f>
        <v>3662</v>
      </c>
      <c r="M12" s="9" t="n">
        <f aca="false">I12+K12</f>
        <v>3610.03166883956</v>
      </c>
      <c r="N12" s="9" t="n">
        <f aca="false">J12+L12+Grade15!I12</f>
        <v>36206.6212354217</v>
      </c>
      <c r="O12" s="9" t="n">
        <f aca="false">IF(A12&lt;startage,1,0)*(M12-N12)+IF(A12&gt;=startage,1,0)*(completionprob*(part*(I12-N12)+K12))</f>
        <v>-32596.5895665821</v>
      </c>
      <c r="P12" s="9" t="n">
        <f aca="false">O12/return^(A12-startage+1)</f>
        <v>-32596.5895665821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</v>
      </c>
      <c r="C13" s="15" t="n">
        <f aca="false">pretaxincome*B13/expnorm</f>
        <v>35747.332350553</v>
      </c>
      <c r="D13" s="15" t="n">
        <f aca="false">IF(A13&lt;startage,1,0)*(C13*(1-initialunempprob))+IF(A13=startage,1,0)*(C13*(1-unempprob))+IF(A13&gt;startage,1,0)*(C13*(1-unempprob)+unempprob*300*52)</f>
        <v>34674.9123800364</v>
      </c>
      <c r="E13" s="15" t="n">
        <f aca="false">IF(D13-9500&gt;0,1,0)*(D13-9500)</f>
        <v>25174.9123800364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8521.35889208189</v>
      </c>
      <c r="G13" s="15" t="n">
        <f aca="false">D13-F13</f>
        <v>26153.5534879545</v>
      </c>
      <c r="H13" s="9" t="n">
        <f aca="false">benefits*B13/expnorm</f>
        <v>15079.426725728</v>
      </c>
      <c r="I13" s="15" t="n">
        <f aca="false">G13+IF(A13&lt;startage,1,0)*(H13*(1-initialunempprob))+IF(A13&gt;=startage,1,0)*(H13*(1-unempprob))</f>
        <v>40780.5974119107</v>
      </c>
      <c r="J13" s="9"/>
      <c r="K13" s="9" t="n">
        <f aca="false">IF(A13&gt;=startage,1,0)*0.002*G13</f>
        <v>52.3071069759091</v>
      </c>
      <c r="L13" s="9"/>
      <c r="M13" s="9" t="n">
        <f aca="false">I13+K13</f>
        <v>40832.9045188866</v>
      </c>
      <c r="N13" s="9" t="n">
        <f aca="false">J13+L13+Grade15!I13</f>
        <v>33369.3851546535</v>
      </c>
      <c r="O13" s="9" t="n">
        <f aca="false">IF(A13&lt;startage,1,0)*(M13-N13)+IF(A13&gt;=startage,1,0)*(completionprob*(part*(I13-N13)+K13))</f>
        <v>6926.14597000835</v>
      </c>
      <c r="P13" s="9" t="n">
        <f aca="false">O13/return^(A13-startage+1)</f>
        <v>5569.84842749514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025</v>
      </c>
      <c r="C14" s="15" t="n">
        <f aca="false">pretaxincome*B14/expnorm</f>
        <v>36641.0156593168</v>
      </c>
      <c r="D14" s="15" t="n">
        <f aca="false">IF(A14&lt;startage,1,0)*(C14*(1-initialunempprob))+IF(A14=startage,1,0)*(C14*(1-unempprob))+IF(A14&gt;startage,1,0)*(C14*(1-unempprob)+unempprob*300*52)</f>
        <v>36009.7851895373</v>
      </c>
      <c r="E14" s="15" t="n">
        <f aca="false">IF(D14-9500&gt;0,1,0)*(D14-9500)</f>
        <v>26509.7851895373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957.19486438393</v>
      </c>
      <c r="G14" s="15" t="n">
        <f aca="false">D14-F14</f>
        <v>27052.5903251534</v>
      </c>
      <c r="H14" s="9" t="n">
        <f aca="false">benefits*B14/expnorm</f>
        <v>15456.4123938712</v>
      </c>
      <c r="I14" s="15" t="n">
        <f aca="false">G14+IF(A14&lt;startage,1,0)*(H14*(1-initialunempprob))+IF(A14&gt;=startage,1,0)*(H14*(1-unempprob))</f>
        <v>42045.3103472085</v>
      </c>
      <c r="J14" s="9"/>
      <c r="K14" s="9" t="n">
        <f aca="false">IF(A14&gt;=startage,1,0)*0.002*G14</f>
        <v>54.1051806503068</v>
      </c>
      <c r="L14" s="9"/>
      <c r="M14" s="9" t="n">
        <f aca="false">I14+K14</f>
        <v>42099.4155278588</v>
      </c>
      <c r="N14" s="9" t="n">
        <f aca="false">J14+L14+Grade15!I14</f>
        <v>34124.1638435198</v>
      </c>
      <c r="O14" s="9" t="n">
        <f aca="false">IF(A14&lt;startage,1,0)*(M14-N14)+IF(A14&gt;=startage,1,0)*(completionprob*(part*(I14-N14)+K14))</f>
        <v>7401.03356306655</v>
      </c>
      <c r="P14" s="9" t="n">
        <f aca="false">O14/return^(A14-startage+1)</f>
        <v>4786.25515498484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050625</v>
      </c>
      <c r="C15" s="15" t="n">
        <f aca="false">pretaxincome*B15/expnorm</f>
        <v>37557.0410507997</v>
      </c>
      <c r="D15" s="15" t="n">
        <f aca="false">IF(A15&lt;startage,1,0)*(C15*(1-initialunempprob))+IF(A15=startage,1,0)*(C15*(1-unempprob))+IF(A15&gt;startage,1,0)*(C15*(1-unempprob)+unempprob*300*52)</f>
        <v>36898.3298192757</v>
      </c>
      <c r="E15" s="15" t="n">
        <f aca="false">IF(D15-9500&gt;0,1,0)*(D15-9500)</f>
        <v>27398.3298192757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9247.30468599353</v>
      </c>
      <c r="G15" s="15" t="n">
        <f aca="false">D15-F15</f>
        <v>27651.0251332822</v>
      </c>
      <c r="H15" s="9" t="n">
        <f aca="false">benefits*B15/expnorm</f>
        <v>15842.822703718</v>
      </c>
      <c r="I15" s="15" t="n">
        <f aca="false">G15+IF(A15&lt;startage,1,0)*(H15*(1-initialunempprob))+IF(A15&gt;=startage,1,0)*(H15*(1-unempprob))</f>
        <v>43018.5631558887</v>
      </c>
      <c r="J15" s="9"/>
      <c r="K15" s="9" t="n">
        <f aca="false">IF(A15&gt;=startage,1,0)*0.002*G15</f>
        <v>55.3020502665644</v>
      </c>
      <c r="L15" s="9"/>
      <c r="M15" s="9" t="n">
        <f aca="false">I15+K15</f>
        <v>43073.8652061553</v>
      </c>
      <c r="N15" s="9" t="n">
        <f aca="false">J15+L15+Grade15!I15</f>
        <v>34897.8119996078</v>
      </c>
      <c r="O15" s="9" t="n">
        <f aca="false">IF(A15&lt;startage,1,0)*(M15-N15)+IF(A15&gt;=startage,1,0)*(completionprob*(part*(I15-N15)+K15))</f>
        <v>7587.37737567602</v>
      </c>
      <c r="P15" s="9" t="n">
        <f aca="false">O15/return^(A15-startage+1)</f>
        <v>3945.90745497572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076890625</v>
      </c>
      <c r="C16" s="15" t="n">
        <f aca="false">pretaxincome*B16/expnorm</f>
        <v>38495.9670770697</v>
      </c>
      <c r="D16" s="15" t="n">
        <f aca="false">IF(A16&lt;startage,1,0)*(C16*(1-initialunempprob))+IF(A16=startage,1,0)*(C16*(1-unempprob))+IF(A16&gt;startage,1,0)*(C16*(1-unempprob)+unempprob*300*52)</f>
        <v>37809.0880647576</v>
      </c>
      <c r="E16" s="15" t="n">
        <f aca="false">IF(D16-9500&gt;0,1,0)*(D16-9500)</f>
        <v>28309.0880647576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544.66725314337</v>
      </c>
      <c r="G16" s="15" t="n">
        <f aca="false">D16-F16</f>
        <v>28264.4208116143</v>
      </c>
      <c r="H16" s="9" t="n">
        <f aca="false">benefits*B16/expnorm</f>
        <v>16238.893271311</v>
      </c>
      <c r="I16" s="15" t="n">
        <f aca="false">G16+IF(A16&lt;startage,1,0)*(H16*(1-initialunempprob))+IF(A16&gt;=startage,1,0)*(H16*(1-unempprob))</f>
        <v>44016.1472847859</v>
      </c>
      <c r="J16" s="9"/>
      <c r="K16" s="9" t="n">
        <f aca="false">IF(A16&gt;=startage,1,0)*0.002*G16</f>
        <v>56.5288416232285</v>
      </c>
      <c r="L16" s="9"/>
      <c r="M16" s="9" t="n">
        <f aca="false">I16+K16</f>
        <v>44072.6761264091</v>
      </c>
      <c r="N16" s="9" t="n">
        <f aca="false">J16+L16+Grade15!I16</f>
        <v>35690.801359598</v>
      </c>
      <c r="O16" s="9" t="n">
        <f aca="false">IF(A16&lt;startage,1,0)*(M16-N16)+IF(A16&gt;=startage,1,0)*(completionprob*(part*(I16-N16)+K16))</f>
        <v>7778.37978360072</v>
      </c>
      <c r="P16" s="9" t="n">
        <f aca="false">O16/return^(A16-startage+1)</f>
        <v>3253.09009109906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103812890625</v>
      </c>
      <c r="C17" s="15" t="n">
        <f aca="false">pretaxincome*B17/expnorm</f>
        <v>39458.3662539965</v>
      </c>
      <c r="D17" s="15" t="n">
        <f aca="false">IF(A17&lt;startage,1,0)*(C17*(1-initialunempprob))+IF(A17=startage,1,0)*(C17*(1-unempprob))+IF(A17&gt;startage,1,0)*(C17*(1-unempprob)+unempprob*300*52)</f>
        <v>38742.6152663766</v>
      </c>
      <c r="E17" s="15" t="n">
        <f aca="false">IF(D17-9500&gt;0,1,0)*(D17-9500)</f>
        <v>29242.6152663766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849.46388447195</v>
      </c>
      <c r="G17" s="15" t="n">
        <f aca="false">D17-F17</f>
        <v>28893.1513819046</v>
      </c>
      <c r="H17" s="9" t="n">
        <f aca="false">benefits*B17/expnorm</f>
        <v>16644.8656030937</v>
      </c>
      <c r="I17" s="15" t="n">
        <f aca="false">G17+IF(A17&lt;startage,1,0)*(H17*(1-initialunempprob))+IF(A17&gt;=startage,1,0)*(H17*(1-unempprob))</f>
        <v>45038.6710169055</v>
      </c>
      <c r="J17" s="9"/>
      <c r="K17" s="9" t="n">
        <f aca="false">IF(A17&gt;=startage,1,0)*0.002*G17</f>
        <v>57.7863027638092</v>
      </c>
      <c r="L17" s="9"/>
      <c r="M17" s="9" t="n">
        <f aca="false">I17+K17</f>
        <v>45096.4573196693</v>
      </c>
      <c r="N17" s="9" t="n">
        <f aca="false">J17+L17+Grade15!I17</f>
        <v>36503.615453588</v>
      </c>
      <c r="O17" s="9" t="n">
        <f aca="false">IF(A17&lt;startage,1,0)*(M17-N17)+IF(A17&gt;=startage,1,0)*(completionprob*(part*(I17-N17)+K17))</f>
        <v>7974.15725172353</v>
      </c>
      <c r="P17" s="9" t="n">
        <f aca="false">O17/return^(A17-startage+1)</f>
        <v>2681.90555163012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13140821289062</v>
      </c>
      <c r="C18" s="15" t="n">
        <f aca="false">pretaxincome*B18/expnorm</f>
        <v>40444.8254103464</v>
      </c>
      <c r="D18" s="15" t="n">
        <f aca="false">IF(A18&lt;startage,1,0)*(C18*(1-initialunempprob))+IF(A18=startage,1,0)*(C18*(1-unempprob))+IF(A18&gt;startage,1,0)*(C18*(1-unempprob)+unempprob*300*52)</f>
        <v>39699.480648036</v>
      </c>
      <c r="E18" s="15" t="n">
        <f aca="false">IF(D18-9500&gt;0,1,0)*(D18-9500)</f>
        <v>30199.480648036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0161.8804315837</v>
      </c>
      <c r="G18" s="15" t="n">
        <f aca="false">D18-F18</f>
        <v>29537.6002164522</v>
      </c>
      <c r="H18" s="9" t="n">
        <f aca="false">benefits*B18/expnorm</f>
        <v>17060.9872431711</v>
      </c>
      <c r="I18" s="15" t="n">
        <f aca="false">G18+IF(A18&lt;startage,1,0)*(H18*(1-initialunempprob))+IF(A18&gt;=startage,1,0)*(H18*(1-unempprob))</f>
        <v>46086.7578423282</v>
      </c>
      <c r="J18" s="9"/>
      <c r="K18" s="9" t="n">
        <f aca="false">IF(A18&gt;=startage,1,0)*0.002*G18</f>
        <v>59.0752004329045</v>
      </c>
      <c r="L18" s="9"/>
      <c r="M18" s="9" t="n">
        <f aca="false">I18+K18</f>
        <v>46145.8330427611</v>
      </c>
      <c r="N18" s="9" t="n">
        <f aca="false">J18+L18+Grade15!I18</f>
        <v>37336.7498999276</v>
      </c>
      <c r="O18" s="9" t="n">
        <f aca="false">IF(A18&lt;startage,1,0)*(M18-N18)+IF(A18&gt;=startage,1,0)*(completionprob*(part*(I18-N18)+K18))</f>
        <v>8174.82915654943</v>
      </c>
      <c r="P18" s="9" t="n">
        <f aca="false">O18/return^(A18-startage+1)</f>
        <v>2211.00184735908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15969341821289</v>
      </c>
      <c r="C19" s="15" t="n">
        <f aca="false">pretaxincome*B19/expnorm</f>
        <v>41455.946045605</v>
      </c>
      <c r="D19" s="15" t="n">
        <f aca="false">IF(A19&lt;startage,1,0)*(C19*(1-initialunempprob))+IF(A19=startage,1,0)*(C19*(1-unempprob))+IF(A19&gt;startage,1,0)*(C19*(1-unempprob)+unempprob*300*52)</f>
        <v>40680.2676642369</v>
      </c>
      <c r="E19" s="15" t="n">
        <f aca="false">IF(D19-9500&gt;0,1,0)*(D19-9500)</f>
        <v>31180.2676642369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0482.1073923733</v>
      </c>
      <c r="G19" s="15" t="n">
        <f aca="false">D19-F19</f>
        <v>30198.1602718635</v>
      </c>
      <c r="H19" s="9" t="n">
        <f aca="false">benefits*B19/expnorm</f>
        <v>17487.5119242504</v>
      </c>
      <c r="I19" s="15" t="n">
        <f aca="false">G19+IF(A19&lt;startage,1,0)*(H19*(1-initialunempprob))+IF(A19&gt;=startage,1,0)*(H19*(1-unempprob))</f>
        <v>47161.0468383864</v>
      </c>
      <c r="J19" s="9"/>
      <c r="K19" s="9" t="n">
        <f aca="false">IF(A19&gt;=startage,1,0)*0.002*G19</f>
        <v>60.3963205437271</v>
      </c>
      <c r="L19" s="9"/>
      <c r="M19" s="9" t="n">
        <f aca="false">I19+K19</f>
        <v>47221.4431589301</v>
      </c>
      <c r="N19" s="9" t="n">
        <f aca="false">J19+L19+Grade15!I19</f>
        <v>38190.7127074258</v>
      </c>
      <c r="O19" s="9" t="n">
        <f aca="false">IF(A19&lt;startage,1,0)*(M19-N19)+IF(A19&gt;=startage,1,0)*(completionprob*(part*(I19-N19)+K19))</f>
        <v>8380.51785899596</v>
      </c>
      <c r="P19" s="9" t="n">
        <f aca="false">O19/return^(A19-startage+1)</f>
        <v>1822.77478751366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18868575366821</v>
      </c>
      <c r="C20" s="15" t="n">
        <f aca="false">pretaxincome*B20/expnorm</f>
        <v>42492.3446967452</v>
      </c>
      <c r="D20" s="15" t="n">
        <f aca="false">IF(A20&lt;startage,1,0)*(C20*(1-initialunempprob))+IF(A20=startage,1,0)*(C20*(1-unempprob))+IF(A20&gt;startage,1,0)*(C20*(1-unempprob)+unempprob*300*52)</f>
        <v>41685.5743558428</v>
      </c>
      <c r="E20" s="15" t="n">
        <f aca="false">IF(D20-9500&gt;0,1,0)*(D20-9500)</f>
        <v>32185.5743558428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810.3400271827</v>
      </c>
      <c r="G20" s="15" t="n">
        <f aca="false">D20-F20</f>
        <v>30875.2343286601</v>
      </c>
      <c r="H20" s="9" t="n">
        <f aca="false">benefits*B20/expnorm</f>
        <v>17924.6997223566</v>
      </c>
      <c r="I20" s="15" t="n">
        <f aca="false">G20+IF(A20&lt;startage,1,0)*(H20*(1-initialunempprob))+IF(A20&gt;=startage,1,0)*(H20*(1-unempprob))</f>
        <v>48262.193059346</v>
      </c>
      <c r="J20" s="9"/>
      <c r="K20" s="9" t="n">
        <f aca="false">IF(A20&gt;=startage,1,0)*0.002*G20</f>
        <v>61.7504686573203</v>
      </c>
      <c r="L20" s="9"/>
      <c r="M20" s="9" t="n">
        <f aca="false">I20+K20</f>
        <v>48323.9435280034</v>
      </c>
      <c r="N20" s="9" t="n">
        <f aca="false">J20+L20+Grade15!I20</f>
        <v>39066.0245851115</v>
      </c>
      <c r="O20" s="9" t="n">
        <f aca="false">IF(A20&lt;startage,1,0)*(M20-N20)+IF(A20&gt;=startage,1,0)*(completionprob*(part*(I20-N20)+K20))</f>
        <v>8591.34877900366</v>
      </c>
      <c r="P20" s="9" t="n">
        <f aca="false">O20/return^(A20-startage+1)</f>
        <v>1502.71023311649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21840289750992</v>
      </c>
      <c r="C21" s="15" t="n">
        <f aca="false">pretaxincome*B21/expnorm</f>
        <v>43554.6533141638</v>
      </c>
      <c r="D21" s="15" t="n">
        <f aca="false">IF(A21&lt;startage,1,0)*(C21*(1-initialunempprob))+IF(A21=startage,1,0)*(C21*(1-unempprob))+IF(A21&gt;startage,1,0)*(C21*(1-unempprob)+unempprob*300*52)</f>
        <v>42716.0137147389</v>
      </c>
      <c r="E21" s="15" t="n">
        <f aca="false">IF(D21-9500&gt;0,1,0)*(D21-9500)</f>
        <v>33216.0137147389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1146.7784778622</v>
      </c>
      <c r="G21" s="15" t="n">
        <f aca="false">D21-F21</f>
        <v>31569.2352368766</v>
      </c>
      <c r="H21" s="9" t="n">
        <f aca="false">benefits*B21/expnorm</f>
        <v>18372.8172154155</v>
      </c>
      <c r="I21" s="15" t="n">
        <f aca="false">G21+IF(A21&lt;startage,1,0)*(H21*(1-initialunempprob))+IF(A21&gt;=startage,1,0)*(H21*(1-unempprob))</f>
        <v>49390.8679358297</v>
      </c>
      <c r="J21" s="9"/>
      <c r="K21" s="9" t="n">
        <f aca="false">IF(A21&gt;=startage,1,0)*0.002*G21</f>
        <v>63.1384704737532</v>
      </c>
      <c r="L21" s="9"/>
      <c r="M21" s="9" t="n">
        <f aca="false">I21+K21</f>
        <v>49454.0064063034</v>
      </c>
      <c r="N21" s="9" t="n">
        <f aca="false">J21+L21+Grade15!I21</f>
        <v>39963.2192597393</v>
      </c>
      <c r="O21" s="9" t="n">
        <f aca="false">IF(A21&lt;startage,1,0)*(M21-N21)+IF(A21&gt;=startage,1,0)*(completionprob*(part*(I21-N21)+K21))</f>
        <v>8807.45047201154</v>
      </c>
      <c r="P21" s="9" t="n">
        <f aca="false">O21/return^(A21-startage+1)</f>
        <v>1238.84176981479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24886296994767</v>
      </c>
      <c r="C22" s="15" t="n">
        <f aca="false">pretaxincome*B22/expnorm</f>
        <v>44643.5196470179</v>
      </c>
      <c r="D22" s="15" t="n">
        <f aca="false">IF(A22&lt;startage,1,0)*(C22*(1-initialunempprob))+IF(A22=startage,1,0)*(C22*(1-unempprob))+IF(A22&gt;startage,1,0)*(C22*(1-unempprob)+unempprob*300*52)</f>
        <v>43772.2140576073</v>
      </c>
      <c r="E22" s="15" t="n">
        <f aca="false">IF(D22-9500&gt;0,1,0)*(D22-9500)</f>
        <v>34272.2140576073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1491.6278898088</v>
      </c>
      <c r="G22" s="15" t="n">
        <f aca="false">D22-F22</f>
        <v>32280.5861677985</v>
      </c>
      <c r="H22" s="9" t="n">
        <f aca="false">benefits*B22/expnorm</f>
        <v>18832.1376458009</v>
      </c>
      <c r="I22" s="15" t="n">
        <f aca="false">G22+IF(A22&lt;startage,1,0)*(H22*(1-initialunempprob))+IF(A22&gt;=startage,1,0)*(H22*(1-unempprob))</f>
        <v>50547.7596842254</v>
      </c>
      <c r="J22" s="9"/>
      <c r="K22" s="9" t="n">
        <f aca="false">IF(A22&gt;=startage,1,0)*0.002*G22</f>
        <v>64.5611723355971</v>
      </c>
      <c r="L22" s="9"/>
      <c r="M22" s="9" t="n">
        <f aca="false">I22+K22</f>
        <v>50612.320856561</v>
      </c>
      <c r="N22" s="9" t="n">
        <f aca="false">J22+L22+Grade15!I22</f>
        <v>40882.8438012327</v>
      </c>
      <c r="O22" s="9" t="n">
        <f aca="false">IF(A22&lt;startage,1,0)*(M22-N22)+IF(A22&gt;=startage,1,0)*(completionprob*(part*(I22-N22)+K22))</f>
        <v>9028.95470734464</v>
      </c>
      <c r="P22" s="9" t="n">
        <f aca="false">O22/return^(A22-startage+1)</f>
        <v>1021.30354993753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28008454419636</v>
      </c>
      <c r="C23" s="15" t="n">
        <f aca="false">pretaxincome*B23/expnorm</f>
        <v>45759.6076381933</v>
      </c>
      <c r="D23" s="15" t="n">
        <f aca="false">IF(A23&lt;startage,1,0)*(C23*(1-initialunempprob))+IF(A23=startage,1,0)*(C23*(1-unempprob))+IF(A23&gt;startage,1,0)*(C23*(1-unempprob)+unempprob*300*52)</f>
        <v>44854.8194090475</v>
      </c>
      <c r="E23" s="15" t="n">
        <f aca="false">IF(D23-9500&gt;0,1,0)*(D23-9500)</f>
        <v>35354.8194090475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1930.5804779588</v>
      </c>
      <c r="G23" s="15" t="n">
        <f aca="false">D23-F23</f>
        <v>32924.2389310887</v>
      </c>
      <c r="H23" s="9" t="n">
        <f aca="false">benefits*B23/expnorm</f>
        <v>19302.9410869459</v>
      </c>
      <c r="I23" s="15" t="n">
        <f aca="false">G23+IF(A23&lt;startage,1,0)*(H23*(1-initialunempprob))+IF(A23&gt;=startage,1,0)*(H23*(1-unempprob))</f>
        <v>51648.0917854263</v>
      </c>
      <c r="J23" s="9"/>
      <c r="K23" s="9" t="n">
        <f aca="false">IF(A23&gt;=startage,1,0)*0.002*G23</f>
        <v>65.8484778621775</v>
      </c>
      <c r="L23" s="9"/>
      <c r="M23" s="9" t="n">
        <f aca="false">I23+K23</f>
        <v>51713.9402632885</v>
      </c>
      <c r="N23" s="9" t="n">
        <f aca="false">J23+L23+Grade15!I23</f>
        <v>41825.4589562636</v>
      </c>
      <c r="O23" s="9" t="n">
        <f aca="false">IF(A23&lt;startage,1,0)*(M23-N23)+IF(A23&gt;=startage,1,0)*(completionprob*(part*(I23-N23)+K23))</f>
        <v>9176.51065291912</v>
      </c>
      <c r="P23" s="9" t="n">
        <f aca="false">O23/return^(A23-startage+1)</f>
        <v>834.731258200185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31208665780127</v>
      </c>
      <c r="C24" s="15" t="n">
        <f aca="false">pretaxincome*B24/expnorm</f>
        <v>46903.5978291481</v>
      </c>
      <c r="D24" s="15" t="n">
        <f aca="false">IF(A24&lt;startage,1,0)*(C24*(1-initialunempprob))+IF(A24=startage,1,0)*(C24*(1-unempprob))+IF(A24&gt;startage,1,0)*(C24*(1-unempprob)+unempprob*300*52)</f>
        <v>45964.4898942737</v>
      </c>
      <c r="E24" s="15" t="n">
        <f aca="false">IF(D24-9500&gt;0,1,0)*(D24-9500)</f>
        <v>36464.4898942737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2403.8549399077</v>
      </c>
      <c r="G24" s="15" t="n">
        <f aca="false">D24-F24</f>
        <v>33560.634954366</v>
      </c>
      <c r="H24" s="9" t="n">
        <f aca="false">benefits*B24/expnorm</f>
        <v>19785.5146141196</v>
      </c>
      <c r="I24" s="15" t="n">
        <f aca="false">G24+IF(A24&lt;startage,1,0)*(H24*(1-initialunempprob))+IF(A24&gt;=startage,1,0)*(H24*(1-unempprob))</f>
        <v>52752.584130062</v>
      </c>
      <c r="J24" s="9"/>
      <c r="K24" s="9" t="n">
        <f aca="false">IF(A24&gt;=startage,1,0)*0.002*G24</f>
        <v>67.1212699087319</v>
      </c>
      <c r="L24" s="9"/>
      <c r="M24" s="9" t="n">
        <f aca="false">I24+K24</f>
        <v>52819.7053999707</v>
      </c>
      <c r="N24" s="9" t="n">
        <f aca="false">J24+L24+Grade15!I24</f>
        <v>42791.6394901701</v>
      </c>
      <c r="O24" s="9" t="n">
        <f aca="false">IF(A24&lt;startage,1,0)*(M24-N24)+IF(A24&gt;=startage,1,0)*(completionprob*(part*(I24-N24)+K24))</f>
        <v>9306.0451642949</v>
      </c>
      <c r="P24" s="9" t="n">
        <f aca="false">O24/return^(A24-startage+1)</f>
        <v>680.747407932573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3448888242463</v>
      </c>
      <c r="C25" s="15" t="n">
        <f aca="false">pretaxincome*B25/expnorm</f>
        <v>48076.1877748768</v>
      </c>
      <c r="D25" s="15" t="n">
        <f aca="false">IF(A25&lt;startage,1,0)*(C25*(1-initialunempprob))+IF(A25=startage,1,0)*(C25*(1-unempprob))+IF(A25&gt;startage,1,0)*(C25*(1-unempprob)+unempprob*300*52)</f>
        <v>47101.9021416305</v>
      </c>
      <c r="E25" s="15" t="n">
        <f aca="false">IF(D25-9500&gt;0,1,0)*(D25-9500)</f>
        <v>37601.9021416305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2888.9612634054</v>
      </c>
      <c r="G25" s="15" t="n">
        <f aca="false">D25-F25</f>
        <v>34212.9408782251</v>
      </c>
      <c r="H25" s="9" t="n">
        <f aca="false">benefits*B25/expnorm</f>
        <v>20280.1524794726</v>
      </c>
      <c r="I25" s="15" t="n">
        <f aca="false">G25+IF(A25&lt;startage,1,0)*(H25*(1-initialunempprob))+IF(A25&gt;=startage,1,0)*(H25*(1-unempprob))</f>
        <v>53884.6887833135</v>
      </c>
      <c r="J25" s="9"/>
      <c r="K25" s="9" t="n">
        <f aca="false">IF(A25&gt;=startage,1,0)*0.002*G25</f>
        <v>68.4258817564502</v>
      </c>
      <c r="L25" s="9"/>
      <c r="M25" s="9" t="n">
        <f aca="false">I25+K25</f>
        <v>53953.1146650699</v>
      </c>
      <c r="N25" s="9" t="n">
        <f aca="false">J25+L25+Grade15!I25</f>
        <v>43781.9745374244</v>
      </c>
      <c r="O25" s="9" t="n">
        <f aca="false">IF(A25&lt;startage,1,0)*(M25-N25)+IF(A25&gt;=startage,1,0)*(completionprob*(part*(I25-N25)+K25))</f>
        <v>9438.81803845507</v>
      </c>
      <c r="P25" s="9" t="n">
        <f aca="false">O25/return^(A25-startage+1)</f>
        <v>555.252075991306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37851104485245</v>
      </c>
      <c r="C26" s="15" t="n">
        <f aca="false">pretaxincome*B26/expnorm</f>
        <v>49278.0924692488</v>
      </c>
      <c r="D26" s="15" t="n">
        <f aca="false">IF(A26&lt;startage,1,0)*(C26*(1-initialunempprob))+IF(A26=startage,1,0)*(C26*(1-unempprob))+IF(A26&gt;startage,1,0)*(C26*(1-unempprob)+unempprob*300*52)</f>
        <v>48267.7496951713</v>
      </c>
      <c r="E26" s="15" t="n">
        <f aca="false">IF(D26-9500&gt;0,1,0)*(D26-9500)</f>
        <v>38767.7496951713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3386.1952449906</v>
      </c>
      <c r="G26" s="15" t="n">
        <f aca="false">D26-F26</f>
        <v>34881.5544501807</v>
      </c>
      <c r="H26" s="9" t="n">
        <f aca="false">benefits*B26/expnorm</f>
        <v>20787.1562914594</v>
      </c>
      <c r="I26" s="15" t="n">
        <f aca="false">G26+IF(A26&lt;startage,1,0)*(H26*(1-initialunempprob))+IF(A26&gt;=startage,1,0)*(H26*(1-unempprob))</f>
        <v>55045.0960528963</v>
      </c>
      <c r="J26" s="9"/>
      <c r="K26" s="9" t="n">
        <f aca="false">IF(A26&gt;=startage,1,0)*0.002*G26</f>
        <v>69.7631089003615</v>
      </c>
      <c r="L26" s="9"/>
      <c r="M26" s="9" t="n">
        <f aca="false">I26+K26</f>
        <v>55114.8591617967</v>
      </c>
      <c r="N26" s="9" t="n">
        <f aca="false">J26+L26+Grade15!I26</f>
        <v>44797.06796086</v>
      </c>
      <c r="O26" s="9" t="n">
        <f aca="false">IF(A26&lt;startage,1,0)*(M26-N26)+IF(A26&gt;=startage,1,0)*(completionprob*(part*(I26-N26)+K26))</f>
        <v>9574.91023446924</v>
      </c>
      <c r="P26" s="9" t="n">
        <f aca="false">O26/return^(A26-startage+1)</f>
        <v>452.959137385399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41297382097377</v>
      </c>
      <c r="C27" s="15" t="n">
        <f aca="false">pretaxincome*B27/expnorm</f>
        <v>50510.04478098</v>
      </c>
      <c r="D27" s="15" t="n">
        <f aca="false">IF(A27&lt;startage,1,0)*(C27*(1-initialunempprob))+IF(A27=startage,1,0)*(C27*(1-unempprob))+IF(A27&gt;startage,1,0)*(C27*(1-unempprob)+unempprob*300*52)</f>
        <v>49462.7434375506</v>
      </c>
      <c r="E27" s="15" t="n">
        <f aca="false">IF(D27-9500&gt;0,1,0)*(D27-9500)</f>
        <v>39962.7434375506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3895.8600761153</v>
      </c>
      <c r="G27" s="15" t="n">
        <f aca="false">D27-F27</f>
        <v>35566.8833614353</v>
      </c>
      <c r="H27" s="9" t="n">
        <f aca="false">benefits*B27/expnorm</f>
        <v>21306.8351987459</v>
      </c>
      <c r="I27" s="15" t="n">
        <f aca="false">G27+IF(A27&lt;startage,1,0)*(H27*(1-initialunempprob))+IF(A27&gt;=startage,1,0)*(H27*(1-unempprob))</f>
        <v>56234.5135042187</v>
      </c>
      <c r="J27" s="9"/>
      <c r="K27" s="9" t="n">
        <f aca="false">IF(A27&gt;=startage,1,0)*0.002*G27</f>
        <v>71.1337667228705</v>
      </c>
      <c r="L27" s="9"/>
      <c r="M27" s="9" t="n">
        <f aca="false">I27+K27</f>
        <v>56305.6472709416</v>
      </c>
      <c r="N27" s="9" t="n">
        <f aca="false">J27+L27+Grade15!I27</f>
        <v>45837.5387198815</v>
      </c>
      <c r="O27" s="9" t="n">
        <f aca="false">IF(A27&lt;startage,1,0)*(M27-N27)+IF(A27&gt;=startage,1,0)*(completionprob*(part*(I27-N27)+K27))</f>
        <v>9714.40473538379</v>
      </c>
      <c r="P27" s="9" t="n">
        <f aca="false">O27/return^(A27-startage+1)</f>
        <v>369.566199865701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44829816649811</v>
      </c>
      <c r="C28" s="15" t="n">
        <f aca="false">pretaxincome*B28/expnorm</f>
        <v>51772.7959005045</v>
      </c>
      <c r="D28" s="15" t="n">
        <f aca="false">IF(A28&lt;startage,1,0)*(C28*(1-initialunempprob))+IF(A28=startage,1,0)*(C28*(1-unempprob))+IF(A28&gt;startage,1,0)*(C28*(1-unempprob)+unempprob*300*52)</f>
        <v>50687.6120234893</v>
      </c>
      <c r="E28" s="15" t="n">
        <f aca="false">IF(D28-9500&gt;0,1,0)*(D28-9500)</f>
        <v>41187.6120234893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4418.2665280182</v>
      </c>
      <c r="G28" s="15" t="n">
        <f aca="false">D28-F28</f>
        <v>36269.3454954711</v>
      </c>
      <c r="H28" s="9" t="n">
        <f aca="false">benefits*B28/expnorm</f>
        <v>21839.5060787145</v>
      </c>
      <c r="I28" s="15" t="n">
        <f aca="false">G28+IF(A28&lt;startage,1,0)*(H28*(1-initialunempprob))+IF(A28&gt;=startage,1,0)*(H28*(1-unempprob))</f>
        <v>57453.6663918242</v>
      </c>
      <c r="J28" s="9"/>
      <c r="K28" s="9" t="n">
        <f aca="false">IF(A28&gt;=startage,1,0)*0.002*G28</f>
        <v>72.5386909909423</v>
      </c>
      <c r="L28" s="9"/>
      <c r="M28" s="9" t="n">
        <f aca="false">I28+K28</f>
        <v>57526.2050828151</v>
      </c>
      <c r="N28" s="9" t="n">
        <f aca="false">J28+L28+Grade15!I28</f>
        <v>46904.0212478785</v>
      </c>
      <c r="O28" s="9" t="n">
        <f aca="false">IF(A28&lt;startage,1,0)*(M28-N28)+IF(A28&gt;=startage,1,0)*(completionprob*(part*(I28-N28)+K28))</f>
        <v>9857.38659882117</v>
      </c>
      <c r="P28" s="9" t="n">
        <f aca="false">O28/return^(A28-startage+1)</f>
        <v>301.571000491652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48450562066056</v>
      </c>
      <c r="C29" s="15" t="n">
        <f aca="false">pretaxincome*B29/expnorm</f>
        <v>53067.1157980171</v>
      </c>
      <c r="D29" s="15" t="n">
        <f aca="false">IF(A29&lt;startage,1,0)*(C29*(1-initialunempprob))+IF(A29=startage,1,0)*(C29*(1-unempprob))+IF(A29&gt;startage,1,0)*(C29*(1-unempprob)+unempprob*300*52)</f>
        <v>51943.1023240766</v>
      </c>
      <c r="E29" s="15" t="n">
        <f aca="false">IF(D29-9500&gt;0,1,0)*(D29-9500)</f>
        <v>42443.1023240766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4953.7331412187</v>
      </c>
      <c r="G29" s="15" t="n">
        <f aca="false">D29-F29</f>
        <v>36989.3691828579</v>
      </c>
      <c r="H29" s="9" t="n">
        <f aca="false">benefits*B29/expnorm</f>
        <v>22385.4937306824</v>
      </c>
      <c r="I29" s="15" t="n">
        <f aca="false">G29+IF(A29&lt;startage,1,0)*(H29*(1-initialunempprob))+IF(A29&gt;=startage,1,0)*(H29*(1-unempprob))</f>
        <v>58703.2981016198</v>
      </c>
      <c r="J29" s="9"/>
      <c r="K29" s="9" t="n">
        <f aca="false">IF(A29&gt;=startage,1,0)*0.002*G29</f>
        <v>73.9787383657158</v>
      </c>
      <c r="L29" s="9"/>
      <c r="M29" s="9" t="n">
        <f aca="false">I29+K29</f>
        <v>58777.2768399855</v>
      </c>
      <c r="N29" s="9" t="n">
        <f aca="false">J29+L29+Grade15!I29</f>
        <v>47997.1658390755</v>
      </c>
      <c r="O29" s="9" t="n">
        <f aca="false">IF(A29&lt;startage,1,0)*(M29-N29)+IF(A29&gt;=startage,1,0)*(completionprob*(part*(I29-N29)+K29))</f>
        <v>10003.9430088445</v>
      </c>
      <c r="P29" s="9" t="n">
        <f aca="false">O29/return^(A29-startage+1)</f>
        <v>246.12216852015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52161826117708</v>
      </c>
      <c r="C30" s="15" t="n">
        <f aca="false">pretaxincome*B30/expnorm</f>
        <v>54393.7936929675</v>
      </c>
      <c r="D30" s="15" t="n">
        <f aca="false">IF(A30&lt;startage,1,0)*(C30*(1-initialunempprob))+IF(A30=startage,1,0)*(C30*(1-unempprob))+IF(A30&gt;startage,1,0)*(C30*(1-unempprob)+unempprob*300*52)</f>
        <v>53229.9798821785</v>
      </c>
      <c r="E30" s="15" t="n">
        <f aca="false">IF(D30-9500&gt;0,1,0)*(D30-9500)</f>
        <v>43729.9798821785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5502.5864197491</v>
      </c>
      <c r="G30" s="15" t="n">
        <f aca="false">D30-F30</f>
        <v>37727.3934624294</v>
      </c>
      <c r="H30" s="9" t="n">
        <f aca="false">benefits*B30/expnorm</f>
        <v>22945.1310739494</v>
      </c>
      <c r="I30" s="15" t="n">
        <f aca="false">G30+IF(A30&lt;startage,1,0)*(H30*(1-initialunempprob))+IF(A30&gt;=startage,1,0)*(H30*(1-unempprob))</f>
        <v>59984.1706041603</v>
      </c>
      <c r="J30" s="9"/>
      <c r="K30" s="9" t="n">
        <f aca="false">IF(A30&gt;=startage,1,0)*0.002*G30</f>
        <v>75.4547869248587</v>
      </c>
      <c r="L30" s="9"/>
      <c r="M30" s="9" t="n">
        <f aca="false">I30+K30</f>
        <v>60059.6253910851</v>
      </c>
      <c r="N30" s="9" t="n">
        <f aca="false">J30+L30+Grade15!I30</f>
        <v>49117.6390450524</v>
      </c>
      <c r="O30" s="9" t="n">
        <f aca="false">IF(A30&lt;startage,1,0)*(M30-N30)+IF(A30&gt;=startage,1,0)*(completionprob*(part*(I30-N30)+K30))</f>
        <v>10154.1633291184</v>
      </c>
      <c r="P30" s="9" t="n">
        <f aca="false">O30/return^(A30-startage+1)</f>
        <v>200.897903845287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5596587177065</v>
      </c>
      <c r="C31" s="15" t="n">
        <f aca="false">pretaxincome*B31/expnorm</f>
        <v>55753.6385352917</v>
      </c>
      <c r="D31" s="15" t="n">
        <f aca="false">IF(A31&lt;startage,1,0)*(C31*(1-initialunempprob))+IF(A31=startage,1,0)*(C31*(1-unempprob))+IF(A31&gt;startage,1,0)*(C31*(1-unempprob)+unempprob*300*52)</f>
        <v>54549.0293792329</v>
      </c>
      <c r="E31" s="15" t="n">
        <f aca="false">IF(D31-9500&gt;0,1,0)*(D31-9500)</f>
        <v>45049.0293792329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6065.1610302428</v>
      </c>
      <c r="G31" s="15" t="n">
        <f aca="false">D31-F31</f>
        <v>38483.8683489901</v>
      </c>
      <c r="H31" s="9" t="n">
        <f aca="false">benefits*B31/expnorm</f>
        <v>23518.7593507982</v>
      </c>
      <c r="I31" s="15" t="n">
        <f aca="false">G31+IF(A31&lt;startage,1,0)*(H31*(1-initialunempprob))+IF(A31&gt;=startage,1,0)*(H31*(1-unempprob))</f>
        <v>61297.0649192643</v>
      </c>
      <c r="J31" s="9"/>
      <c r="K31" s="9" t="n">
        <f aca="false">IF(A31&gt;=startage,1,0)*0.002*G31</f>
        <v>76.9677366979802</v>
      </c>
      <c r="L31" s="9"/>
      <c r="M31" s="9" t="n">
        <f aca="false">I31+K31</f>
        <v>61374.0326559623</v>
      </c>
      <c r="N31" s="9" t="n">
        <f aca="false">J31+L31+Grade15!I31</f>
        <v>50266.1240811787</v>
      </c>
      <c r="O31" s="9" t="n">
        <f aca="false">IF(A31&lt;startage,1,0)*(M31-N31)+IF(A31&gt;=startage,1,0)*(completionprob*(part*(I31-N31)+K31))</f>
        <v>10308.1391573992</v>
      </c>
      <c r="P31" s="9" t="n">
        <f aca="false">O31/return^(A31-startage+1)</f>
        <v>164.007334411237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59865018564917</v>
      </c>
      <c r="C32" s="15" t="n">
        <f aca="false">pretaxincome*B32/expnorm</f>
        <v>57147.479498674</v>
      </c>
      <c r="D32" s="15" t="n">
        <f aca="false">IF(A32&lt;startage,1,0)*(C32*(1-initialunempprob))+IF(A32=startage,1,0)*(C32*(1-unempprob))+IF(A32&gt;startage,1,0)*(C32*(1-unempprob)+unempprob*300*52)</f>
        <v>55901.0551137137</v>
      </c>
      <c r="E32" s="15" t="n">
        <f aca="false">IF(D32-9500&gt;0,1,0)*(D32-9500)</f>
        <v>46401.0551137137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6641.8000059989</v>
      </c>
      <c r="G32" s="15" t="n">
        <f aca="false">D32-F32</f>
        <v>39259.2551077148</v>
      </c>
      <c r="H32" s="9" t="n">
        <f aca="false">benefits*B32/expnorm</f>
        <v>24106.7283345681</v>
      </c>
      <c r="I32" s="15" t="n">
        <f aca="false">G32+IF(A32&lt;startage,1,0)*(H32*(1-initialunempprob))+IF(A32&gt;=startage,1,0)*(H32*(1-unempprob))</f>
        <v>62642.7815922459</v>
      </c>
      <c r="J32" s="9"/>
      <c r="K32" s="9" t="n">
        <f aca="false">IF(A32&gt;=startage,1,0)*0.002*G32</f>
        <v>78.5185102154297</v>
      </c>
      <c r="L32" s="9"/>
      <c r="M32" s="9" t="n">
        <f aca="false">I32+K32</f>
        <v>62721.3001024613</v>
      </c>
      <c r="N32" s="9" t="n">
        <f aca="false">J32+L32+Grade15!I32</f>
        <v>51431.3657303735</v>
      </c>
      <c r="O32" s="9" t="n">
        <f aca="false">IF(A32&lt;startage,1,0)*(M32-N32)+IF(A32&gt;=startage,1,0)*(completionprob*(part*(I32-N32)+K32))</f>
        <v>10477.0590972975</v>
      </c>
      <c r="P32" s="9" t="n">
        <f aca="false">O32/return^(A32-startage+1)</f>
        <v>134.052256134068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63861644029039</v>
      </c>
      <c r="C33" s="15" t="n">
        <f aca="false">pretaxincome*B33/expnorm</f>
        <v>58576.1664861408</v>
      </c>
      <c r="D33" s="15" t="n">
        <f aca="false">IF(A33&lt;startage,1,0)*(C33*(1-initialunempprob))+IF(A33=startage,1,0)*(C33*(1-unempprob))+IF(A33&gt;startage,1,0)*(C33*(1-unempprob)+unempprob*300*52)</f>
        <v>57286.8814915566</v>
      </c>
      <c r="E33" s="15" t="n">
        <f aca="false">IF(D33-9500&gt;0,1,0)*(D33-9500)</f>
        <v>47786.8814915566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7232.8549561489</v>
      </c>
      <c r="G33" s="15" t="n">
        <f aca="false">D33-F33</f>
        <v>40054.0265354077</v>
      </c>
      <c r="H33" s="9" t="n">
        <f aca="false">benefits*B33/expnorm</f>
        <v>24709.3965429323</v>
      </c>
      <c r="I33" s="15" t="n">
        <f aca="false">G33+IF(A33&lt;startage,1,0)*(H33*(1-initialunempprob))+IF(A33&gt;=startage,1,0)*(H33*(1-unempprob))</f>
        <v>64022.141182052</v>
      </c>
      <c r="J33" s="9"/>
      <c r="K33" s="9" t="n">
        <f aca="false">IF(A33&gt;=startage,1,0)*0.002*G33</f>
        <v>80.1080530708154</v>
      </c>
      <c r="L33" s="9"/>
      <c r="M33" s="9" t="n">
        <f aca="false">I33+K33</f>
        <v>64102.2492351228</v>
      </c>
      <c r="N33" s="9" t="n">
        <f aca="false">J33+L33+Grade15!I33</f>
        <v>52529.0979336329</v>
      </c>
      <c r="O33" s="9" t="n">
        <f aca="false">IF(A33&lt;startage,1,0)*(M33-N33)+IF(A33&gt;=startage,1,0)*(completionprob*(part*(I33-N33)+K33))</f>
        <v>10739.8844077827</v>
      </c>
      <c r="P33" s="9" t="n">
        <f aca="false">O33/return^(A33-startage+1)</f>
        <v>110.506055698464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67958185129765</v>
      </c>
      <c r="C34" s="15" t="n">
        <f aca="false">pretaxincome*B34/expnorm</f>
        <v>60040.5706482943</v>
      </c>
      <c r="D34" s="15" t="n">
        <f aca="false">IF(A34&lt;startage,1,0)*(C34*(1-initialunempprob))+IF(A34=startage,1,0)*(C34*(1-unempprob))+IF(A34&gt;startage,1,0)*(C34*(1-unempprob)+unempprob*300*52)</f>
        <v>58707.3535288455</v>
      </c>
      <c r="E34" s="15" t="n">
        <f aca="false">IF(D34-9500&gt;0,1,0)*(D34-9500)</f>
        <v>49207.3535288455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7838.6862800526</v>
      </c>
      <c r="G34" s="15" t="n">
        <f aca="false">D34-F34</f>
        <v>40868.6672487929</v>
      </c>
      <c r="H34" s="9" t="n">
        <f aca="false">benefits*B34/expnorm</f>
        <v>25327.1314565056</v>
      </c>
      <c r="I34" s="15" t="n">
        <f aca="false">G34+IF(A34&lt;startage,1,0)*(H34*(1-initialunempprob))+IF(A34&gt;=startage,1,0)*(H34*(1-unempprob))</f>
        <v>65435.9847616033</v>
      </c>
      <c r="J34" s="9"/>
      <c r="K34" s="9" t="n">
        <f aca="false">IF(A34&gt;=startage,1,0)*0.002*G34</f>
        <v>81.7373344975858</v>
      </c>
      <c r="L34" s="9"/>
      <c r="M34" s="9" t="n">
        <f aca="false">I34+K34</f>
        <v>65517.7220961009</v>
      </c>
      <c r="N34" s="9" t="n">
        <f aca="false">J34+L34+Grade15!I34</f>
        <v>53654.2734419737</v>
      </c>
      <c r="O34" s="9" t="n">
        <f aca="false">IF(A34&lt;startage,1,0)*(M34-N34)+IF(A34&gt;=startage,1,0)*(completionprob*(part*(I34-N34)+K34))</f>
        <v>11009.2803510301</v>
      </c>
      <c r="P34" s="9" t="n">
        <f aca="false">O34/return^(A34-startage+1)</f>
        <v>91.0955450350943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7215713975801</v>
      </c>
      <c r="C35" s="15" t="n">
        <f aca="false">pretaxincome*B35/expnorm</f>
        <v>61541.5849145017</v>
      </c>
      <c r="D35" s="15" t="n">
        <f aca="false">IF(A35&lt;startage,1,0)*(C35*(1-initialunempprob))+IF(A35=startage,1,0)*(C35*(1-unempprob))+IF(A35&gt;startage,1,0)*(C35*(1-unempprob)+unempprob*300*52)</f>
        <v>60163.3373670666</v>
      </c>
      <c r="E35" s="15" t="n">
        <f aca="false">IF(D35-9500&gt;0,1,0)*(D35-9500)</f>
        <v>50663.3373670666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8459.6633870539</v>
      </c>
      <c r="G35" s="15" t="n">
        <f aca="false">D35-F35</f>
        <v>41703.6739800127</v>
      </c>
      <c r="H35" s="9" t="n">
        <f aca="false">benefits*B35/expnorm</f>
        <v>25960.3097429182</v>
      </c>
      <c r="I35" s="15" t="n">
        <f aca="false">G35+IF(A35&lt;startage,1,0)*(H35*(1-initialunempprob))+IF(A35&gt;=startage,1,0)*(H35*(1-unempprob))</f>
        <v>66885.1744306434</v>
      </c>
      <c r="J35" s="9"/>
      <c r="K35" s="9" t="n">
        <f aca="false">IF(A35&gt;=startage,1,0)*0.002*G35</f>
        <v>83.4073479600254</v>
      </c>
      <c r="L35" s="9"/>
      <c r="M35" s="9" t="n">
        <f aca="false">I35+K35</f>
        <v>66968.5817786034</v>
      </c>
      <c r="N35" s="9" t="n">
        <f aca="false">J35+L35+Grade15!I35</f>
        <v>54807.578338023</v>
      </c>
      <c r="O35" s="9" t="n">
        <f aca="false">IF(A35&lt;startage,1,0)*(M35-N35)+IF(A35&gt;=startage,1,0)*(completionprob*(part*(I35-N35)+K35))</f>
        <v>11285.4111928586</v>
      </c>
      <c r="P35" s="9" t="n">
        <f aca="false">O35/return^(A35-startage+1)</f>
        <v>75.0943619717655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7646106825196</v>
      </c>
      <c r="C36" s="15" t="n">
        <f aca="false">pretaxincome*B36/expnorm</f>
        <v>63080.1245373642</v>
      </c>
      <c r="D36" s="15" t="n">
        <f aca="false">IF(A36&lt;startage,1,0)*(C36*(1-initialunempprob))+IF(A36=startage,1,0)*(C36*(1-unempprob))+IF(A36&gt;startage,1,0)*(C36*(1-unempprob)+unempprob*300*52)</f>
        <v>61655.7208012433</v>
      </c>
      <c r="E36" s="15" t="n">
        <f aca="false">IF(D36-9500&gt;0,1,0)*(D36-9500)</f>
        <v>52155.7208012433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9096.1649217303</v>
      </c>
      <c r="G36" s="15" t="n">
        <f aca="false">D36-F36</f>
        <v>42559.555879513</v>
      </c>
      <c r="H36" s="9" t="n">
        <f aca="false">benefits*B36/expnorm</f>
        <v>26609.3174864912</v>
      </c>
      <c r="I36" s="15" t="n">
        <f aca="false">G36+IF(A36&lt;startage,1,0)*(H36*(1-initialunempprob))+IF(A36&gt;=startage,1,0)*(H36*(1-unempprob))</f>
        <v>68370.5938414095</v>
      </c>
      <c r="J36" s="9"/>
      <c r="K36" s="9" t="n">
        <f aca="false">IF(A36&gt;=startage,1,0)*0.002*G36</f>
        <v>85.1191117590261</v>
      </c>
      <c r="L36" s="9"/>
      <c r="M36" s="9" t="n">
        <f aca="false">I36+K36</f>
        <v>68455.7129531685</v>
      </c>
      <c r="N36" s="9" t="n">
        <f aca="false">J36+L36+Grade15!I36</f>
        <v>55989.7158564736</v>
      </c>
      <c r="O36" s="9" t="n">
        <f aca="false">IF(A36&lt;startage,1,0)*(M36-N36)+IF(A36&gt;=startage,1,0)*(completionprob*(part*(I36-N36)+K36))</f>
        <v>11568.4453057329</v>
      </c>
      <c r="P36" s="9" t="n">
        <f aca="false">O36/return^(A36-startage+1)</f>
        <v>61.9037100922736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80872594958259</v>
      </c>
      <c r="C37" s="15" t="n">
        <f aca="false">pretaxincome*B37/expnorm</f>
        <v>64657.1276507983</v>
      </c>
      <c r="D37" s="15" t="n">
        <f aca="false">IF(A37&lt;startage,1,0)*(C37*(1-initialunempprob))+IF(A37=startage,1,0)*(C37*(1-unempprob))+IF(A37&gt;startage,1,0)*(C37*(1-unempprob)+unempprob*300*52)</f>
        <v>63185.4138212744</v>
      </c>
      <c r="E37" s="15" t="n">
        <f aca="false">IF(D37-9500&gt;0,1,0)*(D37-9500)</f>
        <v>53685.4138212744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9748.5789947735</v>
      </c>
      <c r="G37" s="15" t="n">
        <f aca="false">D37-F37</f>
        <v>43436.8348265008</v>
      </c>
      <c r="H37" s="9" t="n">
        <f aca="false">benefits*B37/expnorm</f>
        <v>27274.5504236535</v>
      </c>
      <c r="I37" s="15" t="n">
        <f aca="false">G37+IF(A37&lt;startage,1,0)*(H37*(1-initialunempprob))+IF(A37&gt;=startage,1,0)*(H37*(1-unempprob))</f>
        <v>69893.1487374447</v>
      </c>
      <c r="J37" s="9"/>
      <c r="K37" s="9" t="n">
        <f aca="false">IF(A37&gt;=startage,1,0)*0.002*G37</f>
        <v>86.8736696530017</v>
      </c>
      <c r="L37" s="9"/>
      <c r="M37" s="9" t="n">
        <f aca="false">I37+K37</f>
        <v>69980.0224070977</v>
      </c>
      <c r="N37" s="9" t="n">
        <f aca="false">J37+L37+Grade15!I37</f>
        <v>57201.4068128854</v>
      </c>
      <c r="O37" s="9" t="n">
        <f aca="false">IF(A37&lt;startage,1,0)*(M37-N37)+IF(A37&gt;=startage,1,0)*(completionprob*(part*(I37-N37)+K37))</f>
        <v>11858.555271429</v>
      </c>
      <c r="P37" s="9" t="n">
        <f aca="false">O37/return^(A37-startage+1)</f>
        <v>51.0299566844321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85394409832215</v>
      </c>
      <c r="C38" s="15" t="n">
        <f aca="false">pretaxincome*B38/expnorm</f>
        <v>66273.5558420683</v>
      </c>
      <c r="D38" s="15" t="n">
        <f aca="false">IF(A38&lt;startage,1,0)*(C38*(1-initialunempprob))+IF(A38=startage,1,0)*(C38*(1-unempprob))+IF(A38&gt;startage,1,0)*(C38*(1-unempprob)+unempprob*300*52)</f>
        <v>64753.3491668062</v>
      </c>
      <c r="E38" s="15" t="n">
        <f aca="false">IF(D38-9500&gt;0,1,0)*(D38-9500)</f>
        <v>55253.3491668062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0417.3034196429</v>
      </c>
      <c r="G38" s="15" t="n">
        <f aca="false">D38-F38</f>
        <v>44336.0457471634</v>
      </c>
      <c r="H38" s="9" t="n">
        <f aca="false">benefits*B38/expnorm</f>
        <v>27956.4141842448</v>
      </c>
      <c r="I38" s="15" t="n">
        <f aca="false">G38+IF(A38&lt;startage,1,0)*(H38*(1-initialunempprob))+IF(A38&gt;=startage,1,0)*(H38*(1-unempprob))</f>
        <v>71453.7675058808</v>
      </c>
      <c r="J38" s="9"/>
      <c r="K38" s="9" t="n">
        <f aca="false">IF(A38&gt;=startage,1,0)*0.002*G38</f>
        <v>88.6720914943267</v>
      </c>
      <c r="L38" s="9"/>
      <c r="M38" s="9" t="n">
        <f aca="false">I38+K38</f>
        <v>71542.4395973752</v>
      </c>
      <c r="N38" s="9" t="n">
        <f aca="false">J38+L38+Grade15!I38</f>
        <v>58443.3900432076</v>
      </c>
      <c r="O38" s="9" t="n">
        <f aca="false">IF(A38&lt;startage,1,0)*(M38-N38)+IF(A38&gt;=startage,1,0)*(completionprob*(part*(I38-N38)+K38))</f>
        <v>12155.9179862675</v>
      </c>
      <c r="P38" s="9" t="n">
        <f aca="false">O38/return^(A38-startage+1)</f>
        <v>42.0661644779028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1.90029270078021</v>
      </c>
      <c r="C39" s="15" t="n">
        <f aca="false">pretaxincome*B39/expnorm</f>
        <v>67930.39473812</v>
      </c>
      <c r="D39" s="15" t="n">
        <f aca="false">IF(A39&lt;startage,1,0)*(C39*(1-initialunempprob))+IF(A39=startage,1,0)*(C39*(1-unempprob))+IF(A39&gt;startage,1,0)*(C39*(1-unempprob)+unempprob*300*52)</f>
        <v>66360.4828959764</v>
      </c>
      <c r="E39" s="15" t="n">
        <f aca="false">IF(D39-9500&gt;0,1,0)*(D39-9500)</f>
        <v>56860.4828959764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1102.7459551339</v>
      </c>
      <c r="G39" s="15" t="n">
        <f aca="false">D39-F39</f>
        <v>45257.7369408424</v>
      </c>
      <c r="H39" s="9" t="n">
        <f aca="false">benefits*B39/expnorm</f>
        <v>28655.3245388509</v>
      </c>
      <c r="I39" s="15" t="n">
        <f aca="false">G39+IF(A39&lt;startage,1,0)*(H39*(1-initialunempprob))+IF(A39&gt;=startage,1,0)*(H39*(1-unempprob))</f>
        <v>73053.4017435279</v>
      </c>
      <c r="J39" s="9"/>
      <c r="K39" s="9" t="n">
        <f aca="false">IF(A39&gt;=startage,1,0)*0.002*G39</f>
        <v>90.5154738816849</v>
      </c>
      <c r="L39" s="9"/>
      <c r="M39" s="9" t="n">
        <f aca="false">I39+K39</f>
        <v>73143.9172174095</v>
      </c>
      <c r="N39" s="9" t="n">
        <f aca="false">J39+L39+Grade15!I39</f>
        <v>59716.4228542878</v>
      </c>
      <c r="O39" s="9" t="n">
        <f aca="false">IF(A39&lt;startage,1,0)*(M39-N39)+IF(A39&gt;=startage,1,0)*(completionprob*(part*(I39-N39)+K39))</f>
        <v>12460.714768977</v>
      </c>
      <c r="P39" s="9" t="n">
        <f aca="false">O39/return^(A39-startage+1)</f>
        <v>34.6768664540448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1.94780001829971</v>
      </c>
      <c r="C40" s="15" t="n">
        <f aca="false">pretaxincome*B40/expnorm</f>
        <v>69628.654606573</v>
      </c>
      <c r="D40" s="15" t="n">
        <f aca="false">IF(A40&lt;startage,1,0)*(C40*(1-initialunempprob))+IF(A40=startage,1,0)*(C40*(1-unempprob))+IF(A40&gt;startage,1,0)*(C40*(1-unempprob)+unempprob*300*52)</f>
        <v>68007.7949683758</v>
      </c>
      <c r="E40" s="15" t="n">
        <f aca="false">IF(D40-9500&gt;0,1,0)*(D40-9500)</f>
        <v>58507.7949683758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1805.3245540123</v>
      </c>
      <c r="G40" s="15" t="n">
        <f aca="false">D40-F40</f>
        <v>46202.4704143635</v>
      </c>
      <c r="H40" s="9" t="n">
        <f aca="false">benefits*B40/expnorm</f>
        <v>29371.7076523222</v>
      </c>
      <c r="I40" s="15" t="n">
        <f aca="false">G40+IF(A40&lt;startage,1,0)*(H40*(1-initialunempprob))+IF(A40&gt;=startage,1,0)*(H40*(1-unempprob))</f>
        <v>74693.026837116</v>
      </c>
      <c r="J40" s="9"/>
      <c r="K40" s="9" t="n">
        <f aca="false">IF(A40&gt;=startage,1,0)*0.002*G40</f>
        <v>92.404940828727</v>
      </c>
      <c r="L40" s="9"/>
      <c r="M40" s="9" t="n">
        <f aca="false">I40+K40</f>
        <v>74785.4317779448</v>
      </c>
      <c r="N40" s="9" t="n">
        <f aca="false">J40+L40+Grade15!I40</f>
        <v>61021.2814856449</v>
      </c>
      <c r="O40" s="9" t="n">
        <f aca="false">IF(A40&lt;startage,1,0)*(M40-N40)+IF(A40&gt;=startage,1,0)*(completionprob*(part*(I40-N40)+K40))</f>
        <v>12773.1314712542</v>
      </c>
      <c r="P40" s="9" t="n">
        <f aca="false">O40/return^(A40-startage+1)</f>
        <v>28.5855142797041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1.9964950187572</v>
      </c>
      <c r="C41" s="15" t="n">
        <f aca="false">pretaxincome*B41/expnorm</f>
        <v>71369.3709717373</v>
      </c>
      <c r="D41" s="15" t="n">
        <f aca="false">IF(A41&lt;startage,1,0)*(C41*(1-initialunempprob))+IF(A41=startage,1,0)*(C41*(1-unempprob))+IF(A41&gt;startage,1,0)*(C41*(1-unempprob)+unempprob*300*52)</f>
        <v>69696.2898425852</v>
      </c>
      <c r="E41" s="15" t="n">
        <f aca="false">IF(D41-9500&gt;0,1,0)*(D41-9500)</f>
        <v>60196.2898425851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2525.4676178626</v>
      </c>
      <c r="G41" s="15" t="n">
        <f aca="false">D41-F41</f>
        <v>47170.8222247226</v>
      </c>
      <c r="H41" s="9" t="n">
        <f aca="false">benefits*B41/expnorm</f>
        <v>30106.0003436303</v>
      </c>
      <c r="I41" s="15" t="n">
        <f aca="false">G41+IF(A41&lt;startage,1,0)*(H41*(1-initialunempprob))+IF(A41&gt;=startage,1,0)*(H41*(1-unempprob))</f>
        <v>76373.6425580439</v>
      </c>
      <c r="J41" s="9"/>
      <c r="K41" s="9" t="n">
        <f aca="false">IF(A41&gt;=startage,1,0)*0.002*G41</f>
        <v>94.3416444494452</v>
      </c>
      <c r="L41" s="9"/>
      <c r="M41" s="9" t="n">
        <f aca="false">I41+K41</f>
        <v>76467.9842024934</v>
      </c>
      <c r="N41" s="9" t="n">
        <f aca="false">J41+L41+Grade15!I41</f>
        <v>62358.7615827861</v>
      </c>
      <c r="O41" s="9" t="n">
        <f aca="false">IF(A41&lt;startage,1,0)*(M41-N41)+IF(A41&gt;=startage,1,0)*(completionprob*(part*(I41-N41)+K41))</f>
        <v>13093.3585910884</v>
      </c>
      <c r="P41" s="9" t="n">
        <f aca="false">O41/return^(A41-startage+1)</f>
        <v>23.564130897255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04640739422613</v>
      </c>
      <c r="C42" s="15" t="n">
        <f aca="false">pretaxincome*B42/expnorm</f>
        <v>73153.6052460307</v>
      </c>
      <c r="D42" s="15" t="n">
        <f aca="false">IF(A42&lt;startage,1,0)*(C42*(1-initialunempprob))+IF(A42=startage,1,0)*(C42*(1-unempprob))+IF(A42&gt;startage,1,0)*(C42*(1-unempprob)+unempprob*300*52)</f>
        <v>71426.9970886498</v>
      </c>
      <c r="E42" s="15" t="n">
        <f aca="false">IF(D42-9500&gt;0,1,0)*(D42-9500)</f>
        <v>61926.9970886498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3263.6142583091</v>
      </c>
      <c r="G42" s="15" t="n">
        <f aca="false">D42-F42</f>
        <v>48163.3828303407</v>
      </c>
      <c r="H42" s="9" t="n">
        <f aca="false">benefits*B42/expnorm</f>
        <v>30858.650352221</v>
      </c>
      <c r="I42" s="15" t="n">
        <f aca="false">G42+IF(A42&lt;startage,1,0)*(H42*(1-initialunempprob))+IF(A42&gt;=startage,1,0)*(H42*(1-unempprob))</f>
        <v>78096.273671995</v>
      </c>
      <c r="J42" s="9"/>
      <c r="K42" s="9" t="n">
        <f aca="false">IF(A42&gt;=startage,1,0)*0.002*G42</f>
        <v>96.3267656606813</v>
      </c>
      <c r="L42" s="9"/>
      <c r="M42" s="9" t="n">
        <f aca="false">I42+K42</f>
        <v>78192.6004376557</v>
      </c>
      <c r="N42" s="9" t="n">
        <f aca="false">J42+L42+Grade15!I42</f>
        <v>63729.6786823557</v>
      </c>
      <c r="O42" s="9" t="n">
        <f aca="false">IF(A42&lt;startage,1,0)*(M42-N42)+IF(A42&gt;=startage,1,0)*(completionprob*(part*(I42-N42)+K42))</f>
        <v>13421.5913889184</v>
      </c>
      <c r="P42" s="9" t="n">
        <f aca="false">O42/return^(A42-startage+1)</f>
        <v>19.4247802312743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09756757908179</v>
      </c>
      <c r="C43" s="15" t="n">
        <f aca="false">pretaxincome*B43/expnorm</f>
        <v>74982.4453771815</v>
      </c>
      <c r="D43" s="15" t="n">
        <f aca="false">IF(A43&lt;startage,1,0)*(C43*(1-initialunempprob))+IF(A43=startage,1,0)*(C43*(1-unempprob))+IF(A43&gt;startage,1,0)*(C43*(1-unempprob)+unempprob*300*52)</f>
        <v>73200.972015866</v>
      </c>
      <c r="E43" s="15" t="n">
        <f aca="false">IF(D43-9500&gt;0,1,0)*(D43-9500)</f>
        <v>63700.972015866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4020.2145647669</v>
      </c>
      <c r="G43" s="15" t="n">
        <f aca="false">D43-F43</f>
        <v>49180.7574510992</v>
      </c>
      <c r="H43" s="9" t="n">
        <f aca="false">benefits*B43/expnorm</f>
        <v>31630.1166110265</v>
      </c>
      <c r="I43" s="15" t="n">
        <f aca="false">G43+IF(A43&lt;startage,1,0)*(H43*(1-initialunempprob))+IF(A43&gt;=startage,1,0)*(H43*(1-unempprob))</f>
        <v>79861.9705637949</v>
      </c>
      <c r="J43" s="9"/>
      <c r="K43" s="9" t="n">
        <f aca="false">IF(A43&gt;=startage,1,0)*0.002*G43</f>
        <v>98.3615149021983</v>
      </c>
      <c r="L43" s="9"/>
      <c r="M43" s="9" t="n">
        <f aca="false">I43+K43</f>
        <v>79960.3320786971</v>
      </c>
      <c r="N43" s="9" t="n">
        <f aca="false">J43+L43+Grade15!I43</f>
        <v>65134.8687094146</v>
      </c>
      <c r="O43" s="9" t="n">
        <f aca="false">IF(A43&lt;startage,1,0)*(M43-N43)+IF(A43&gt;=startage,1,0)*(completionprob*(part*(I43-N43)+K43))</f>
        <v>13758.0300066942</v>
      </c>
      <c r="P43" s="9" t="n">
        <f aca="false">O43/return^(A43-startage+1)</f>
        <v>16.0125349291096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15000676855883</v>
      </c>
      <c r="C44" s="15" t="n">
        <f aca="false">pretaxincome*B44/expnorm</f>
        <v>76857.006511611</v>
      </c>
      <c r="D44" s="15" t="n">
        <f aca="false">IF(A44&lt;startage,1,0)*(C44*(1-initialunempprob))+IF(A44=startage,1,0)*(C44*(1-unempprob))+IF(A44&gt;startage,1,0)*(C44*(1-unempprob)+unempprob*300*52)</f>
        <v>75019.2963162627</v>
      </c>
      <c r="E44" s="15" t="n">
        <f aca="false">IF(D44-9500&gt;0,1,0)*(D44-9500)</f>
        <v>65519.2963162627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4795.729878886</v>
      </c>
      <c r="G44" s="15" t="n">
        <f aca="false">D44-F44</f>
        <v>50223.5664373766</v>
      </c>
      <c r="H44" s="9" t="n">
        <f aca="false">benefits*B44/expnorm</f>
        <v>32420.8695263022</v>
      </c>
      <c r="I44" s="15" t="n">
        <f aca="false">G44+IF(A44&lt;startage,1,0)*(H44*(1-initialunempprob))+IF(A44&gt;=startage,1,0)*(H44*(1-unempprob))</f>
        <v>81671.8098778898</v>
      </c>
      <c r="J44" s="9"/>
      <c r="K44" s="9" t="n">
        <f aca="false">IF(A44&gt;=startage,1,0)*0.002*G44</f>
        <v>100.447132874753</v>
      </c>
      <c r="L44" s="9"/>
      <c r="M44" s="9" t="n">
        <f aca="false">I44+K44</f>
        <v>81772.2570107645</v>
      </c>
      <c r="N44" s="9" t="n">
        <f aca="false">J44+L44+Grade15!I44</f>
        <v>66575.18848715</v>
      </c>
      <c r="O44" s="9" t="n">
        <f aca="false">IF(A44&lt;startage,1,0)*(M44-N44)+IF(A44&gt;=startage,1,0)*(completionprob*(part*(I44-N44)+K44))</f>
        <v>14102.8795899143</v>
      </c>
      <c r="P44" s="9" t="n">
        <f aca="false">O44/return^(A44-startage+1)</f>
        <v>13.1996790786027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2037569377728</v>
      </c>
      <c r="C45" s="15" t="n">
        <f aca="false">pretaxincome*B45/expnorm</f>
        <v>78778.4316744013</v>
      </c>
      <c r="D45" s="15" t="n">
        <f aca="false">IF(A45&lt;startage,1,0)*(C45*(1-initialunempprob))+IF(A45=startage,1,0)*(C45*(1-unempprob))+IF(A45&gt;startage,1,0)*(C45*(1-unempprob)+unempprob*300*52)</f>
        <v>76883.0787241692</v>
      </c>
      <c r="E45" s="15" t="n">
        <f aca="false">IF(D45-9500&gt;0,1,0)*(D45-9500)</f>
        <v>67383.0787241692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5590.6330758582</v>
      </c>
      <c r="G45" s="15" t="n">
        <f aca="false">D45-F45</f>
        <v>51292.4456483111</v>
      </c>
      <c r="H45" s="9" t="n">
        <f aca="false">benefits*B45/expnorm</f>
        <v>33231.3912644597</v>
      </c>
      <c r="I45" s="15" t="n">
        <f aca="false">G45+IF(A45&lt;startage,1,0)*(H45*(1-initialunempprob))+IF(A45&gt;=startage,1,0)*(H45*(1-unempprob))</f>
        <v>83526.895174837</v>
      </c>
      <c r="J45" s="9"/>
      <c r="K45" s="9" t="n">
        <f aca="false">IF(A45&gt;=startage,1,0)*0.002*G45</f>
        <v>102.584891296622</v>
      </c>
      <c r="L45" s="9"/>
      <c r="M45" s="9" t="n">
        <f aca="false">I45+K45</f>
        <v>83629.4800661336</v>
      </c>
      <c r="N45" s="9" t="n">
        <f aca="false">J45+L45+Grade15!I45</f>
        <v>68051.5162593287</v>
      </c>
      <c r="O45" s="9" t="n">
        <f aca="false">IF(A45&lt;startage,1,0)*(M45-N45)+IF(A45&gt;=startage,1,0)*(completionprob*(part*(I45-N45)+K45))</f>
        <v>14456.350412715</v>
      </c>
      <c r="P45" s="9" t="n">
        <f aca="false">O45/return^(A45-startage+1)</f>
        <v>10.8809290357936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25885086121712</v>
      </c>
      <c r="C46" s="15" t="n">
        <f aca="false">pretaxincome*B46/expnorm</f>
        <v>80747.8924662613</v>
      </c>
      <c r="D46" s="15" t="n">
        <f aca="false">IF(A46&lt;startage,1,0)*(C46*(1-initialunempprob))+IF(A46=startage,1,0)*(C46*(1-unempprob))+IF(A46&gt;startage,1,0)*(C46*(1-unempprob)+unempprob*300*52)</f>
        <v>78793.4556922735</v>
      </c>
      <c r="E46" s="15" t="n">
        <f aca="false">IF(D46-9500&gt;0,1,0)*(D46-9500)</f>
        <v>69293.4556922735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6405.4088527546</v>
      </c>
      <c r="G46" s="15" t="n">
        <f aca="false">D46-F46</f>
        <v>52388.0468395188</v>
      </c>
      <c r="H46" s="9" t="n">
        <f aca="false">benefits*B46/expnorm</f>
        <v>34062.1760460712</v>
      </c>
      <c r="I46" s="15" t="n">
        <f aca="false">G46+IF(A46&lt;startage,1,0)*(H46*(1-initialunempprob))+IF(A46&gt;=startage,1,0)*(H46*(1-unempprob))</f>
        <v>85428.3576042079</v>
      </c>
      <c r="J46" s="9"/>
      <c r="K46" s="9" t="n">
        <f aca="false">IF(A46&gt;=startage,1,0)*0.002*G46</f>
        <v>104.776093679038</v>
      </c>
      <c r="L46" s="9"/>
      <c r="M46" s="9" t="n">
        <f aca="false">I46+K46</f>
        <v>85533.133697887</v>
      </c>
      <c r="N46" s="9" t="n">
        <f aca="false">J46+L46+Grade15!I46</f>
        <v>69564.7522258119</v>
      </c>
      <c r="O46" s="9" t="n">
        <f aca="false">IF(A46&lt;startage,1,0)*(M46-N46)+IF(A46&gt;=startage,1,0)*(completionprob*(part*(I46-N46)+K46))</f>
        <v>14818.6580060856</v>
      </c>
      <c r="P46" s="9" t="n">
        <f aca="false">O46/return^(A46-startage+1)</f>
        <v>8.96949357536844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31532213274755</v>
      </c>
      <c r="C47" s="15" t="n">
        <f aca="false">pretaxincome*B47/expnorm</f>
        <v>82766.5897779178</v>
      </c>
      <c r="D47" s="15" t="n">
        <f aca="false">IF(A47&lt;startage,1,0)*(C47*(1-initialunempprob))+IF(A47=startage,1,0)*(C47*(1-unempprob))+IF(A47&gt;startage,1,0)*(C47*(1-unempprob)+unempprob*300*52)</f>
        <v>80751.5920845803</v>
      </c>
      <c r="E47" s="15" t="n">
        <f aca="false">IF(D47-9500&gt;0,1,0)*(D47-9500)</f>
        <v>71251.5920845803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7240.5540240735</v>
      </c>
      <c r="G47" s="15" t="n">
        <f aca="false">D47-F47</f>
        <v>53511.0380605068</v>
      </c>
      <c r="H47" s="9" t="n">
        <f aca="false">benefits*B47/expnorm</f>
        <v>34913.730447223</v>
      </c>
      <c r="I47" s="15" t="n">
        <f aca="false">G47+IF(A47&lt;startage,1,0)*(H47*(1-initialunempprob))+IF(A47&gt;=startage,1,0)*(H47*(1-unempprob))</f>
        <v>87377.3565943131</v>
      </c>
      <c r="J47" s="9"/>
      <c r="K47" s="9" t="n">
        <f aca="false">IF(A47&gt;=startage,1,0)*0.002*G47</f>
        <v>107.022076121014</v>
      </c>
      <c r="L47" s="9"/>
      <c r="M47" s="9" t="n">
        <f aca="false">I47+K47</f>
        <v>87484.3786704341</v>
      </c>
      <c r="N47" s="9" t="n">
        <f aca="false">J47+L47+Grade15!I47</f>
        <v>71115.8190914572</v>
      </c>
      <c r="O47" s="9" t="n">
        <f aca="false">IF(A47&lt;startage,1,0)*(M47-N47)+IF(A47&gt;=startage,1,0)*(completionprob*(part*(I47-N47)+K47))</f>
        <v>15190.0232892906</v>
      </c>
      <c r="P47" s="9" t="n">
        <f aca="false">O47/return^(A47-startage+1)</f>
        <v>7.39382597060881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37320518606624</v>
      </c>
      <c r="C48" s="15" t="n">
        <f aca="false">pretaxincome*B48/expnorm</f>
        <v>84835.7545223658</v>
      </c>
      <c r="D48" s="15" t="n">
        <f aca="false">IF(A48&lt;startage,1,0)*(C48*(1-initialunempprob))+IF(A48=startage,1,0)*(C48*(1-unempprob))+IF(A48&gt;startage,1,0)*(C48*(1-unempprob)+unempprob*300*52)</f>
        <v>82758.6818866948</v>
      </c>
      <c r="E48" s="15" t="n">
        <f aca="false">IF(D48-9500&gt;0,1,0)*(D48-9500)</f>
        <v>73258.6818866948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8096.5778246753</v>
      </c>
      <c r="G48" s="15" t="n">
        <f aca="false">D48-F48</f>
        <v>54662.1040620195</v>
      </c>
      <c r="H48" s="9" t="n">
        <f aca="false">benefits*B48/expnorm</f>
        <v>35786.5737084036</v>
      </c>
      <c r="I48" s="15" t="n">
        <f aca="false">G48+IF(A48&lt;startage,1,0)*(H48*(1-initialunempprob))+IF(A48&gt;=startage,1,0)*(H48*(1-unempprob))</f>
        <v>89375.0805591709</v>
      </c>
      <c r="J48" s="9"/>
      <c r="K48" s="9" t="n">
        <f aca="false">IF(A48&gt;=startage,1,0)*0.002*G48</f>
        <v>109.324208124039</v>
      </c>
      <c r="L48" s="9"/>
      <c r="M48" s="9" t="n">
        <f aca="false">I48+K48</f>
        <v>89484.404767295</v>
      </c>
      <c r="N48" s="9" t="n">
        <f aca="false">J48+L48+Grade15!I48</f>
        <v>72705.6626287436</v>
      </c>
      <c r="O48" s="9" t="n">
        <f aca="false">IF(A48&lt;startage,1,0)*(M48-N48)+IF(A48&gt;=startage,1,0)*(completionprob*(part*(I48-N48)+K48))</f>
        <v>15570.6727045756</v>
      </c>
      <c r="P48" s="9" t="n">
        <f aca="false">O48/return^(A48-startage+1)</f>
        <v>6.09494649144512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43253531571789</v>
      </c>
      <c r="C49" s="15" t="n">
        <f aca="false">pretaxincome*B49/expnorm</f>
        <v>86956.6483854249</v>
      </c>
      <c r="D49" s="15" t="n">
        <f aca="false">IF(A49&lt;startage,1,0)*(C49*(1-initialunempprob))+IF(A49=startage,1,0)*(C49*(1-unempprob))+IF(A49&gt;startage,1,0)*(C49*(1-unempprob)+unempprob*300*52)</f>
        <v>84815.9489338621</v>
      </c>
      <c r="E49" s="15" t="n">
        <f aca="false">IF(D49-9500&gt;0,1,0)*(D49-9500)</f>
        <v>75315.9489338621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8974.0022202922</v>
      </c>
      <c r="G49" s="15" t="n">
        <f aca="false">D49-F49</f>
        <v>55841.9467135699</v>
      </c>
      <c r="H49" s="9" t="n">
        <f aca="false">benefits*B49/expnorm</f>
        <v>36681.2380511137</v>
      </c>
      <c r="I49" s="15" t="n">
        <f aca="false">G49+IF(A49&lt;startage,1,0)*(H49*(1-initialunempprob))+IF(A49&gt;=startage,1,0)*(H49*(1-unempprob))</f>
        <v>91422.7476231502</v>
      </c>
      <c r="J49" s="9"/>
      <c r="K49" s="9" t="n">
        <f aca="false">IF(A49&gt;=startage,1,0)*0.002*G49</f>
        <v>111.68389342714</v>
      </c>
      <c r="L49" s="9"/>
      <c r="M49" s="9" t="n">
        <f aca="false">I49+K49</f>
        <v>91534.4315165773</v>
      </c>
      <c r="N49" s="9" t="n">
        <f aca="false">J49+L49+Grade15!I49</f>
        <v>74335.2522544622</v>
      </c>
      <c r="O49" s="9" t="n">
        <f aca="false">IF(A49&lt;startage,1,0)*(M49-N49)+IF(A49&gt;=startage,1,0)*(completionprob*(part*(I49-N49)+K49))</f>
        <v>15960.8383552428</v>
      </c>
      <c r="P49" s="9" t="n">
        <f aca="false">O49/return^(A49-startage+1)</f>
        <v>5.02423514664226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49334869861084</v>
      </c>
      <c r="C50" s="15" t="n">
        <f aca="false">pretaxincome*B50/expnorm</f>
        <v>89130.5645950605</v>
      </c>
      <c r="D50" s="15" t="n">
        <f aca="false">IF(A50&lt;startage,1,0)*(C50*(1-initialunempprob))+IF(A50=startage,1,0)*(C50*(1-unempprob))+IF(A50&gt;startage,1,0)*(C50*(1-unempprob)+unempprob*300*52)</f>
        <v>86924.6476572087</v>
      </c>
      <c r="E50" s="15" t="n">
        <f aca="false">IF(D50-9500&gt;0,1,0)*(D50-9500)</f>
        <v>77424.6476572087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9873.3622257995</v>
      </c>
      <c r="G50" s="15" t="n">
        <f aca="false">D50-F50</f>
        <v>57051.2854314092</v>
      </c>
      <c r="H50" s="9" t="n">
        <f aca="false">benefits*B50/expnorm</f>
        <v>37598.2690023915</v>
      </c>
      <c r="I50" s="15" t="n">
        <f aca="false">G50+IF(A50&lt;startage,1,0)*(H50*(1-initialunempprob))+IF(A50&gt;=startage,1,0)*(H50*(1-unempprob))</f>
        <v>93521.6063637289</v>
      </c>
      <c r="J50" s="9"/>
      <c r="K50" s="9" t="n">
        <f aca="false">IF(A50&gt;=startage,1,0)*0.002*G50</f>
        <v>114.102570862818</v>
      </c>
      <c r="L50" s="9"/>
      <c r="M50" s="9" t="n">
        <f aca="false">I50+K50</f>
        <v>93635.7089345918</v>
      </c>
      <c r="N50" s="9" t="n">
        <f aca="false">J50+L50+Grade15!I50</f>
        <v>76005.5816208238</v>
      </c>
      <c r="O50" s="9" t="n">
        <f aca="false">IF(A50&lt;startage,1,0)*(M50-N50)+IF(A50&gt;=startage,1,0)*(completionprob*(part*(I50-N50)+K50))</f>
        <v>16360.7581471767</v>
      </c>
      <c r="P50" s="9" t="n">
        <f aca="false">O50/return^(A50-startage+1)</f>
        <v>4.14161208700429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55568241607611</v>
      </c>
      <c r="C51" s="15" t="n">
        <f aca="false">pretaxincome*B51/expnorm</f>
        <v>91358.828709937</v>
      </c>
      <c r="D51" s="15" t="n">
        <f aca="false">IF(A51&lt;startage,1,0)*(C51*(1-initialunempprob))+IF(A51=startage,1,0)*(C51*(1-unempprob))+IF(A51&gt;startage,1,0)*(C51*(1-unempprob)+unempprob*300*52)</f>
        <v>89086.0638486389</v>
      </c>
      <c r="E51" s="15" t="n">
        <f aca="false">IF(D51-9500&gt;0,1,0)*(D51-9500)</f>
        <v>79586.0638486389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0795.2062314445</v>
      </c>
      <c r="G51" s="15" t="n">
        <f aca="false">D51-F51</f>
        <v>58290.8576171944</v>
      </c>
      <c r="H51" s="9" t="n">
        <f aca="false">benefits*B51/expnorm</f>
        <v>38538.2257274513</v>
      </c>
      <c r="I51" s="15" t="n">
        <f aca="false">G51+IF(A51&lt;startage,1,0)*(H51*(1-initialunempprob))+IF(A51&gt;=startage,1,0)*(H51*(1-unempprob))</f>
        <v>95672.9365728222</v>
      </c>
      <c r="J51" s="9"/>
      <c r="K51" s="9" t="n">
        <f aca="false">IF(A51&gt;=startage,1,0)*0.002*G51</f>
        <v>116.581715234389</v>
      </c>
      <c r="L51" s="9"/>
      <c r="M51" s="9" t="n">
        <f aca="false">I51+K51</f>
        <v>95789.5182880566</v>
      </c>
      <c r="N51" s="9" t="n">
        <f aca="false">J51+L51+Grade15!I51</f>
        <v>77717.6692213444</v>
      </c>
      <c r="O51" s="9" t="n">
        <f aca="false">IF(A51&lt;startage,1,0)*(M51-N51)+IF(A51&gt;=startage,1,0)*(completionprob*(part*(I51-N51)+K51))</f>
        <v>16770.6759339089</v>
      </c>
      <c r="P51" s="9" t="n">
        <f aca="false">O51/return^(A51-startage+1)</f>
        <v>3.41403758856933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61957447647801</v>
      </c>
      <c r="C52" s="15" t="n">
        <f aca="false">pretaxincome*B52/expnorm</f>
        <v>93642.7994276854</v>
      </c>
      <c r="D52" s="15" t="n">
        <f aca="false">IF(A52&lt;startage,1,0)*(C52*(1-initialunempprob))+IF(A52=startage,1,0)*(C52*(1-unempprob))+IF(A52&gt;startage,1,0)*(C52*(1-unempprob)+unempprob*300*52)</f>
        <v>91301.5154448549</v>
      </c>
      <c r="E52" s="15" t="n">
        <f aca="false">IF(D52-9500&gt;0,1,0)*(D52-9500)</f>
        <v>81801.5154448549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1740.0963372306</v>
      </c>
      <c r="G52" s="15" t="n">
        <f aca="false">D52-F52</f>
        <v>59561.4191076243</v>
      </c>
      <c r="H52" s="9" t="n">
        <f aca="false">benefits*B52/expnorm</f>
        <v>39501.6813706376</v>
      </c>
      <c r="I52" s="15" t="n">
        <f aca="false">G52+IF(A52&lt;startage,1,0)*(H52*(1-initialunempprob))+IF(A52&gt;=startage,1,0)*(H52*(1-unempprob))</f>
        <v>97878.0500371427</v>
      </c>
      <c r="J52" s="9"/>
      <c r="K52" s="9" t="n">
        <f aca="false">IF(A52&gt;=startage,1,0)*0.002*G52</f>
        <v>119.122838215249</v>
      </c>
      <c r="L52" s="9"/>
      <c r="M52" s="9" t="n">
        <f aca="false">I52+K52</f>
        <v>97997.172875358</v>
      </c>
      <c r="N52" s="9" t="n">
        <f aca="false">J52+L52+Grade15!I52</f>
        <v>79472.559011878</v>
      </c>
      <c r="O52" s="9" t="n">
        <f aca="false">IF(A52&lt;startage,1,0)*(M52-N52)+IF(A52&gt;=startage,1,0)*(completionprob*(part*(I52-N52)+K52))</f>
        <v>17190.8416653094</v>
      </c>
      <c r="P52" s="9" t="n">
        <f aca="false">O52/return^(A52-startage+1)</f>
        <v>2.81427549038559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68506383838996</v>
      </c>
      <c r="C53" s="15" t="n">
        <f aca="false">pretaxincome*B53/expnorm</f>
        <v>95983.8694133775</v>
      </c>
      <c r="D53" s="15" t="n">
        <f aca="false">IF(A53&lt;startage,1,0)*(C53*(1-initialunempprob))+IF(A53=startage,1,0)*(C53*(1-unempprob))+IF(A53&gt;startage,1,0)*(C53*(1-unempprob)+unempprob*300*52)</f>
        <v>93572.3533309762</v>
      </c>
      <c r="E53" s="15" t="n">
        <f aca="false">IF(D53-9500&gt;0,1,0)*(D53-9500)</f>
        <v>84072.3533309762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2722.7792955906</v>
      </c>
      <c r="G53" s="15" t="n">
        <f aca="false">D53-F53</f>
        <v>60849.5740353856</v>
      </c>
      <c r="H53" s="9" t="n">
        <f aca="false">benefits*B53/expnorm</f>
        <v>40489.2234049035</v>
      </c>
      <c r="I53" s="15" t="n">
        <f aca="false">G53+IF(A53&lt;startage,1,0)*(H53*(1-initialunempprob))+IF(A53&gt;=startage,1,0)*(H53*(1-unempprob))</f>
        <v>100124.120738142</v>
      </c>
      <c r="J53" s="9"/>
      <c r="K53" s="9" t="n">
        <f aca="false">IF(A53&gt;=startage,1,0)*0.002*G53</f>
        <v>121.699148070771</v>
      </c>
      <c r="L53" s="9"/>
      <c r="M53" s="9" t="n">
        <f aca="false">I53+K53</f>
        <v>100245.819886213</v>
      </c>
      <c r="N53" s="9" t="n">
        <f aca="false">J53+L53+Grade15!I53</f>
        <v>81271.3210471749</v>
      </c>
      <c r="O53" s="9" t="n">
        <f aca="false">IF(A53&lt;startage,1,0)*(M53-N53)+IF(A53&gt;=startage,1,0)*(completionprob*(part*(I53-N53)+K53))</f>
        <v>17608.3349226271</v>
      </c>
      <c r="P53" s="9" t="n">
        <f aca="false">O53/return^(A53-startage+1)</f>
        <v>2.31813911467927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75219043434971</v>
      </c>
      <c r="C54" s="15" t="n">
        <f aca="false">pretaxincome*B54/expnorm</f>
        <v>98383.466148712</v>
      </c>
      <c r="D54" s="15" t="n">
        <f aca="false">IF(A54&lt;startage,1,0)*(C54*(1-initialunempprob))+IF(A54=startage,1,0)*(C54*(1-unempprob))+IF(A54&gt;startage,1,0)*(C54*(1-unempprob)+unempprob*300*52)</f>
        <v>95899.9621642506</v>
      </c>
      <c r="E54" s="15" t="n">
        <f aca="false">IF(D54-9500&gt;0,1,0)*(D54-9500)</f>
        <v>86399.9621642506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3785.3327279804</v>
      </c>
      <c r="G54" s="15" t="n">
        <f aca="false">D54-F54</f>
        <v>62114.6294362702</v>
      </c>
      <c r="H54" s="9" t="n">
        <f aca="false">benefits*B54/expnorm</f>
        <v>41501.4539900261</v>
      </c>
      <c r="I54" s="15" t="n">
        <f aca="false">G54+IF(A54&lt;startage,1,0)*(H54*(1-initialunempprob))+IF(A54&gt;=startage,1,0)*(H54*(1-unempprob))</f>
        <v>102371.039806596</v>
      </c>
      <c r="J54" s="9"/>
      <c r="K54" s="9" t="n">
        <f aca="false">IF(A54&gt;=startage,1,0)*0.002*G54</f>
        <v>124.22925887254</v>
      </c>
      <c r="L54" s="9"/>
      <c r="M54" s="9" t="n">
        <f aca="false">I54+K54</f>
        <v>102495.269065468</v>
      </c>
      <c r="N54" s="9" t="n">
        <f aca="false">J54+L54+Grade15!I54</f>
        <v>83115.0521333543</v>
      </c>
      <c r="O54" s="9" t="n">
        <f aca="false">IF(A54&lt;startage,1,0)*(M54-N54)+IF(A54&gt;=startage,1,0)*(completionprob*(part*(I54-N54)+K54))</f>
        <v>17984.8413130016</v>
      </c>
      <c r="P54" s="9" t="n">
        <f aca="false">O54/return^(A54-startage+1)</f>
        <v>1.90405527445861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2.82099519520845</v>
      </c>
      <c r="C55" s="15" t="n">
        <f aca="false">pretaxincome*B55/expnorm</f>
        <v>100843.05280243</v>
      </c>
      <c r="D55" s="15" t="n">
        <f aca="false">IF(A55&lt;startage,1,0)*(C55*(1-initialunempprob))+IF(A55=startage,1,0)*(C55*(1-unempprob))+IF(A55&gt;startage,1,0)*(C55*(1-unempprob)+unempprob*300*52)</f>
        <v>98285.7612183569</v>
      </c>
      <c r="E55" s="15" t="n">
        <f aca="false">IF(D55-9500&gt;0,1,0)*(D55-9500)</f>
        <v>88785.7612183569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4874.4499961799</v>
      </c>
      <c r="G55" s="15" t="n">
        <f aca="false">D55-F55</f>
        <v>63411.311222177</v>
      </c>
      <c r="H55" s="9" t="n">
        <f aca="false">benefits*B55/expnorm</f>
        <v>42538.9903397767</v>
      </c>
      <c r="I55" s="15" t="n">
        <f aca="false">G55+IF(A55&lt;startage,1,0)*(H55*(1-initialunempprob))+IF(A55&gt;=startage,1,0)*(H55*(1-unempprob))</f>
        <v>104674.13185176</v>
      </c>
      <c r="J55" s="9"/>
      <c r="K55" s="9" t="n">
        <f aca="false">IF(A55&gt;=startage,1,0)*0.002*G55</f>
        <v>126.822622444354</v>
      </c>
      <c r="L55" s="9"/>
      <c r="M55" s="9" t="n">
        <f aca="false">I55+K55</f>
        <v>104800.954474205</v>
      </c>
      <c r="N55" s="9" t="n">
        <f aca="false">J55+L55+Grade15!I55</f>
        <v>85004.8764966881</v>
      </c>
      <c r="O55" s="9" t="n">
        <f aca="false">IF(A55&lt;startage,1,0)*(M55-N55)+IF(A55&gt;=startage,1,0)*(completionprob*(part*(I55-N55)+K55))</f>
        <v>18370.7603631354</v>
      </c>
      <c r="P55" s="9" t="n">
        <f aca="false">O55/return^(A55-startage+1)</f>
        <v>1.56405424125824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2.89152007508867</v>
      </c>
      <c r="C56" s="15" t="n">
        <f aca="false">pretaxincome*B56/expnorm</f>
        <v>103364.129122491</v>
      </c>
      <c r="D56" s="15" t="n">
        <f aca="false">IF(A56&lt;startage,1,0)*(C56*(1-initialunempprob))+IF(A56=startage,1,0)*(C56*(1-unempprob))+IF(A56&gt;startage,1,0)*(C56*(1-unempprob)+unempprob*300*52)</f>
        <v>100731.205248816</v>
      </c>
      <c r="E56" s="15" t="n">
        <f aca="false">IF(D56-9500&gt;0,1,0)*(D56-9500)</f>
        <v>91231.2052488158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5990.7951960844</v>
      </c>
      <c r="G56" s="15" t="n">
        <f aca="false">D56-F56</f>
        <v>64740.4100527314</v>
      </c>
      <c r="H56" s="9" t="n">
        <f aca="false">benefits*B56/expnorm</f>
        <v>43602.4650982712</v>
      </c>
      <c r="I56" s="15" t="n">
        <f aca="false">G56+IF(A56&lt;startage,1,0)*(H56*(1-initialunempprob))+IF(A56&gt;=startage,1,0)*(H56*(1-unempprob))</f>
        <v>107034.801198054</v>
      </c>
      <c r="J56" s="9"/>
      <c r="K56" s="9" t="n">
        <f aca="false">IF(A56&gt;=startage,1,0)*0.002*G56</f>
        <v>129.480820105463</v>
      </c>
      <c r="L56" s="9"/>
      <c r="M56" s="9" t="n">
        <f aca="false">I56+K56</f>
        <v>107164.28201816</v>
      </c>
      <c r="N56" s="9" t="n">
        <f aca="false">J56+L56+Grade15!I56</f>
        <v>86941.9464691053</v>
      </c>
      <c r="O56" s="9" t="n">
        <f aca="false">IF(A56&lt;startage,1,0)*(M56-N56)+IF(A56&gt;=startage,1,0)*(completionprob*(part*(I56-N56)+K56))</f>
        <v>18766.3273895226</v>
      </c>
      <c r="P56" s="9" t="n">
        <f aca="false">O56/return^(A56-startage+1)</f>
        <v>1.28485968797745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29.480820105463</v>
      </c>
      <c r="L57" s="9"/>
      <c r="M57" s="9" t="n">
        <f aca="false">I57+K57</f>
        <v>129.480820105463</v>
      </c>
      <c r="N57" s="9" t="n">
        <f aca="false">J57+L57+Grade15!I57</f>
        <v>0</v>
      </c>
      <c r="O57" s="9" t="n">
        <f aca="false">IF(A57&lt;startage,1,0)*(M57-N57)+IF(A57&gt;=startage,1,0)*(completionprob*(part*(I57-N57)+K57))</f>
        <v>120.158201057869</v>
      </c>
      <c r="P57" s="9" t="n">
        <f aca="false">O57/return^(A57-startage+1)</f>
        <v>0.00661578783728019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29.480820105463</v>
      </c>
      <c r="L58" s="9"/>
      <c r="M58" s="9" t="n">
        <f aca="false">I58+K58</f>
        <v>129.480820105463</v>
      </c>
      <c r="N58" s="9" t="n">
        <f aca="false">J58+L58+Grade15!I58</f>
        <v>0</v>
      </c>
      <c r="O58" s="9" t="n">
        <f aca="false">IF(A58&lt;startage,1,0)*(M58-N58)+IF(A58&gt;=startage,1,0)*(completionprob*(part*(I58-N58)+K58))</f>
        <v>120.158201057869</v>
      </c>
      <c r="P58" s="9" t="n">
        <f aca="false">O58/return^(A58-startage+1)</f>
        <v>0.00532026550431945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29.480820105463</v>
      </c>
      <c r="L59" s="9"/>
      <c r="M59" s="9" t="n">
        <f aca="false">I59+K59</f>
        <v>129.480820105463</v>
      </c>
      <c r="N59" s="9" t="n">
        <f aca="false">J59+L59+Grade15!I59</f>
        <v>0</v>
      </c>
      <c r="O59" s="9" t="n">
        <f aca="false">IF(A59&lt;startage,1,0)*(M59-N59)+IF(A59&gt;=startage,1,0)*(completionprob*(part*(I59-N59)+K59))</f>
        <v>120.158201057869</v>
      </c>
      <c r="P59" s="9" t="n">
        <f aca="false">O59/return^(A59-startage+1)</f>
        <v>0.00427843602797395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29.480820105463</v>
      </c>
      <c r="L60" s="9"/>
      <c r="M60" s="9" t="n">
        <f aca="false">I60+K60</f>
        <v>129.480820105463</v>
      </c>
      <c r="N60" s="9" t="n">
        <f aca="false">J60+L60+Grade15!I60</f>
        <v>0</v>
      </c>
      <c r="O60" s="9" t="n">
        <f aca="false">IF(A60&lt;startage,1,0)*(M60-N60)+IF(A60&gt;=startage,1,0)*(completionprob*(part*(I60-N60)+K60))</f>
        <v>120.158201057869</v>
      </c>
      <c r="P60" s="9" t="n">
        <f aca="false">O60/return^(A60-startage+1)</f>
        <v>0.00344062055373062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29.480820105463</v>
      </c>
      <c r="L61" s="9"/>
      <c r="M61" s="9" t="n">
        <f aca="false">I61+K61</f>
        <v>129.480820105463</v>
      </c>
      <c r="N61" s="9" t="n">
        <f aca="false">J61+L61+Grade15!I61</f>
        <v>0</v>
      </c>
      <c r="O61" s="9" t="n">
        <f aca="false">IF(A61&lt;startage,1,0)*(M61-N61)+IF(A61&gt;=startage,1,0)*(completionprob*(part*(I61-N61)+K61))</f>
        <v>120.158201057869</v>
      </c>
      <c r="P61" s="9" t="n">
        <f aca="false">O61/return^(A61-startage+1)</f>
        <v>0.00276686848122851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29.480820105463</v>
      </c>
      <c r="L62" s="9"/>
      <c r="M62" s="9" t="n">
        <f aca="false">I62+K62</f>
        <v>129.480820105463</v>
      </c>
      <c r="N62" s="9" t="n">
        <f aca="false">J62+L62+Grade15!I62</f>
        <v>0</v>
      </c>
      <c r="O62" s="9" t="n">
        <f aca="false">IF(A62&lt;startage,1,0)*(M62-N62)+IF(A62&gt;=startage,1,0)*(completionprob*(part*(I62-N62)+K62))</f>
        <v>120.158201057869</v>
      </c>
      <c r="P62" s="9" t="n">
        <f aca="false">O62/return^(A62-startage+1)</f>
        <v>0.00222505244994684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29.480820105463</v>
      </c>
      <c r="L63" s="9"/>
      <c r="M63" s="9" t="n">
        <f aca="false">I63+K63</f>
        <v>129.480820105463</v>
      </c>
      <c r="N63" s="9" t="n">
        <f aca="false">J63+L63+Grade15!I63</f>
        <v>0</v>
      </c>
      <c r="O63" s="9" t="n">
        <f aca="false">IF(A63&lt;startage,1,0)*(M63-N63)+IF(A63&gt;=startage,1,0)*(completionprob*(part*(I63-N63)+K63))</f>
        <v>120.158201057869</v>
      </c>
      <c r="P63" s="9" t="n">
        <f aca="false">O63/return^(A63-startage+1)</f>
        <v>0.00178933637019718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29.480820105463</v>
      </c>
      <c r="L64" s="9"/>
      <c r="M64" s="9" t="n">
        <f aca="false">I64+K64</f>
        <v>129.480820105463</v>
      </c>
      <c r="N64" s="9" t="n">
        <f aca="false">J64+L64+Grade15!I64</f>
        <v>0</v>
      </c>
      <c r="O64" s="9" t="n">
        <f aca="false">IF(A64&lt;startage,1,0)*(M64-N64)+IF(A64&gt;=startage,1,0)*(completionprob*(part*(I64-N64)+K64))</f>
        <v>120.158201057869</v>
      </c>
      <c r="P64" s="9" t="n">
        <f aca="false">O64/return^(A64-startage+1)</f>
        <v>0.00143894344863059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29.480820105463</v>
      </c>
      <c r="L65" s="9"/>
      <c r="M65" s="9" t="n">
        <f aca="false">I65+K65</f>
        <v>129.480820105463</v>
      </c>
      <c r="N65" s="9" t="n">
        <f aca="false">J65+L65+Grade15!I65</f>
        <v>0</v>
      </c>
      <c r="O65" s="9" t="n">
        <f aca="false">IF(A65&lt;startage,1,0)*(M65-N65)+IF(A65&gt;=startage,1,0)*(completionprob*(part*(I65-N65)+K65))</f>
        <v>120.158201057869</v>
      </c>
      <c r="P65" s="9" t="n">
        <f aca="false">O65/return^(A65-startage+1)</f>
        <v>0.001157165462483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29.480820105463</v>
      </c>
      <c r="L66" s="9"/>
      <c r="M66" s="9" t="n">
        <f aca="false">I66+K66</f>
        <v>129.480820105463</v>
      </c>
      <c r="N66" s="9" t="n">
        <f aca="false">J66+L66+Grade15!I66</f>
        <v>0</v>
      </c>
      <c r="O66" s="9" t="n">
        <f aca="false">IF(A66&lt;startage,1,0)*(M66-N66)+IF(A66&gt;=startage,1,0)*(completionprob*(part*(I66-N66)+K66))</f>
        <v>120.158201057869</v>
      </c>
      <c r="P66" s="9" t="n">
        <f aca="false">O66/return^(A66-startage+1)</f>
        <v>0.000930566040547203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29.480820105463</v>
      </c>
      <c r="L67" s="9"/>
      <c r="M67" s="9" t="n">
        <f aca="false">I67+K67</f>
        <v>129.480820105463</v>
      </c>
      <c r="N67" s="9" t="n">
        <f aca="false">J67+L67+Grade15!I67</f>
        <v>0</v>
      </c>
      <c r="O67" s="9" t="n">
        <f aca="false">IF(A67&lt;startage,1,0)*(M67-N67)+IF(A67&gt;=startage,1,0)*(completionprob*(part*(I67-N67)+K67))</f>
        <v>120.158201057869</v>
      </c>
      <c r="P67" s="9" t="n">
        <f aca="false">O67/return^(A67-startage+1)</f>
        <v>0.000748339959923768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29.480820105463</v>
      </c>
      <c r="L68" s="9"/>
      <c r="M68" s="9" t="n">
        <f aca="false">I68+K68</f>
        <v>129.480820105463</v>
      </c>
      <c r="N68" s="9" t="n">
        <f aca="false">J68+L68+Grade15!I68</f>
        <v>0</v>
      </c>
      <c r="O68" s="9" t="n">
        <f aca="false">IF(A68&lt;startage,1,0)*(M68-N68)+IF(A68&gt;=startage,1,0)*(completionprob*(part*(I68-N68)+K68))</f>
        <v>120.158201057869</v>
      </c>
      <c r="P68" s="9" t="n">
        <f aca="false">O68/return^(A68-startage+1)</f>
        <v>0.000601797907098997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3077.5628306517</v>
      </c>
      <c r="L69" s="9"/>
      <c r="M69" s="9" t="n">
        <f aca="false">I69+K69</f>
        <v>13077.5628306517</v>
      </c>
      <c r="N69" s="9" t="n">
        <f aca="false">J69+L69+Grade15!I69</f>
        <v>0</v>
      </c>
      <c r="O69" s="9" t="n">
        <f aca="false">IF(A69&lt;startage,1,0)*(M69-N69)+IF(A69&gt;=startage,1,0)*(completionprob*(part*(I69-N69)+K69))</f>
        <v>12135.9783068448</v>
      </c>
      <c r="P69" s="9" t="n">
        <f aca="false">O69/return^(A69-startage+1)</f>
        <v>0.0488791655915156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1.63374561557191E-009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11+6</f>
        <v>23</v>
      </c>
      <c r="C2" s="19" t="n">
        <f aca="false">Meta!B11</f>
        <v>64906</v>
      </c>
      <c r="D2" s="19" t="n">
        <f aca="false">Meta!C11</f>
        <v>27271</v>
      </c>
      <c r="E2" s="16" t="n">
        <f aca="false">Meta!D11</f>
        <v>0.029</v>
      </c>
      <c r="F2" s="16" t="n">
        <f aca="false">Meta!H11</f>
        <v>1.75955355822202</v>
      </c>
      <c r="G2" s="16" t="n">
        <f aca="false">Meta!E11</f>
        <v>0.746</v>
      </c>
      <c r="H2" s="16" t="n">
        <f aca="false">Meta!F11</f>
        <v>1</v>
      </c>
      <c r="I2" s="16" t="n">
        <f aca="false">Meta!D10</f>
        <v>0.03</v>
      </c>
      <c r="J2" s="8"/>
      <c r="K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9"/>
      <c r="I9" s="15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9"/>
      <c r="I10" s="15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15" t="n">
        <v>20</v>
      </c>
      <c r="C11" s="15"/>
      <c r="D11" s="15"/>
      <c r="E11" s="15"/>
      <c r="F11" s="15"/>
      <c r="G11" s="15"/>
      <c r="H11" s="9"/>
      <c r="I11" s="15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15" t="n">
        <v>21</v>
      </c>
      <c r="C12" s="15"/>
      <c r="D12" s="15"/>
      <c r="E12" s="15"/>
      <c r="F12" s="15"/>
      <c r="G12" s="15"/>
      <c r="H12" s="9"/>
      <c r="I12" s="15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A13" s="15" t="n">
        <v>22</v>
      </c>
      <c r="B13" s="16" t="n">
        <v>1</v>
      </c>
      <c r="C13" s="15" t="n">
        <f aca="false">0.1*Grade16!C13</f>
        <v>3574.7332350553</v>
      </c>
      <c r="D13" s="15" t="n">
        <f aca="false">IF(A13&lt;startage,1,0)*(C13*(1-initialunempprob))+IF(A13=startage,1,0)*(C13*(1-unempprob))+IF(A13&gt;startage,1,0)*(C13*(1-unempprob)+unempprob*300*52)</f>
        <v>3467.49123800364</v>
      </c>
      <c r="E13" s="15" t="n">
        <f aca="false">IF(D13-9500&gt;0,1,0)*(D13-9500)</f>
        <v>-0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65.263079707279</v>
      </c>
      <c r="G13" s="15" t="n">
        <f aca="false">D13-F13</f>
        <v>3202.22815829636</v>
      </c>
      <c r="H13" s="9" t="n">
        <f aca="false">0.1*Grade16!H13</f>
        <v>1507.9426725728</v>
      </c>
      <c r="I13" s="15" t="n">
        <f aca="false">G13+IF(A13&lt;startage,1,0)*(H13*(1-initialunempprob))+IF(A13&gt;=startage,1,0)*(H13*(1-unempprob))</f>
        <v>4664.93255069198</v>
      </c>
      <c r="J13" s="9" t="n">
        <f aca="false">0.05*feel*Grade16!G13</f>
        <v>366.149748831363</v>
      </c>
      <c r="K13" s="9" t="n">
        <f aca="false">IF(A13&gt;=startage,1,0)*0.002*G13</f>
        <v>0</v>
      </c>
      <c r="L13" s="9" t="n">
        <f aca="false">coltuition</f>
        <v>3662</v>
      </c>
      <c r="M13" s="9" t="n">
        <f aca="false">I13+K13</f>
        <v>4664.93255069198</v>
      </c>
      <c r="N13" s="9" t="n">
        <f aca="false">J13+L13+Grade16!I13</f>
        <v>44808.7471607421</v>
      </c>
      <c r="O13" s="9" t="n">
        <f aca="false">IF(A13&lt;startage,1,0)*(M13-N13)+IF(A13&gt;=startage,1,0)*(completionprob*(part*(I13-N13)+K13))</f>
        <v>-40143.8146100501</v>
      </c>
      <c r="P13" s="9" t="e">
        <f aca="false">O13/return^(A13-startage+1)</f>
        <v>#N/A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</v>
      </c>
      <c r="C14" s="15" t="n">
        <f aca="false">pretaxincome*B14/expnorm</f>
        <v>36887.7660453744</v>
      </c>
      <c r="D14" s="15" t="n">
        <f aca="false">IF(A14&lt;startage,1,0)*(C14*(1-initialunempprob))+IF(A14=startage,1,0)*(C14*(1-unempprob))+IF(A14&gt;startage,1,0)*(C14*(1-unempprob)+unempprob*300*52)</f>
        <v>35818.0208300586</v>
      </c>
      <c r="E14" s="15" t="n">
        <f aca="false">IF(D14-9500&gt;0,1,0)*(D14-9500)</f>
        <v>26318.0208300586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894.58380101412</v>
      </c>
      <c r="G14" s="15" t="n">
        <f aca="false">D14-F14</f>
        <v>26923.4370290444</v>
      </c>
      <c r="H14" s="9" t="n">
        <f aca="false">benefits*B14/expnorm</f>
        <v>15498.8177953256</v>
      </c>
      <c r="I14" s="15" t="n">
        <f aca="false">G14+IF(A14&lt;startage,1,0)*(H14*(1-initialunempprob))+IF(A14&gt;=startage,1,0)*(H14*(1-unempprob))</f>
        <v>41972.7891083056</v>
      </c>
      <c r="J14" s="9"/>
      <c r="K14" s="9" t="n">
        <f aca="false">IF(A14&gt;=startage,1,0)*0.002*G14</f>
        <v>53.8468740580889</v>
      </c>
      <c r="L14" s="9"/>
      <c r="M14" s="9" t="n">
        <f aca="false">I14+K14</f>
        <v>42026.6359823637</v>
      </c>
      <c r="N14" s="9" t="n">
        <f aca="false">J14+L14+Grade16!I14</f>
        <v>42045.3103472085</v>
      </c>
      <c r="O14" s="9" t="n">
        <f aca="false">IF(A14&lt;startage,1,0)*(M14-N14)+IF(A14&gt;=startage,1,0)*(completionprob*(part*(I14-N14)+K14))</f>
        <v>-13.9310761741831</v>
      </c>
      <c r="P14" s="9" t="e">
        <f aca="false">O14/return^(A14-startage+1)</f>
        <v>#N/A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025</v>
      </c>
      <c r="C15" s="15" t="n">
        <f aca="false">pretaxincome*B15/expnorm</f>
        <v>37809.9601965088</v>
      </c>
      <c r="D15" s="15" t="n">
        <f aca="false">IF(A15&lt;startage,1,0)*(C15*(1-initialunempprob))+IF(A15=startage,1,0)*(C15*(1-unempprob))+IF(A15&gt;startage,1,0)*(C15*(1-unempprob)+unempprob*300*52)</f>
        <v>37165.87135081</v>
      </c>
      <c r="E15" s="15" t="n">
        <f aca="false">IF(D15-9500&gt;0,1,0)*(D15-9500)</f>
        <v>27665.87135081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9334.65699603947</v>
      </c>
      <c r="G15" s="15" t="n">
        <f aca="false">D15-F15</f>
        <v>27831.2143547706</v>
      </c>
      <c r="H15" s="9" t="n">
        <f aca="false">benefits*B15/expnorm</f>
        <v>15886.2882402088</v>
      </c>
      <c r="I15" s="15" t="n">
        <f aca="false">G15+IF(A15&lt;startage,1,0)*(H15*(1-initialunempprob))+IF(A15&gt;=startage,1,0)*(H15*(1-unempprob))</f>
        <v>43256.8002360133</v>
      </c>
      <c r="J15" s="9"/>
      <c r="K15" s="9" t="n">
        <f aca="false">IF(A15&gt;=startage,1,0)*0.002*G15</f>
        <v>55.6624287095411</v>
      </c>
      <c r="L15" s="9"/>
      <c r="M15" s="9" t="n">
        <f aca="false">I15+K15</f>
        <v>43312.4626647228</v>
      </c>
      <c r="N15" s="9" t="n">
        <f aca="false">J15+L15+Grade16!I15</f>
        <v>43018.5631558887</v>
      </c>
      <c r="O15" s="9" t="n">
        <f aca="false">IF(A15&lt;startage,1,0)*(M15-N15)+IF(A15&gt;=startage,1,0)*(completionprob*(part*(I15-N15)+K15))</f>
        <v>219.249033590258</v>
      </c>
      <c r="P15" s="9" t="e">
        <f aca="false">O15/return^(A15-startage+1)</f>
        <v>#N/A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050625</v>
      </c>
      <c r="C16" s="15" t="n">
        <f aca="false">pretaxincome*B16/expnorm</f>
        <v>38755.2092014215</v>
      </c>
      <c r="D16" s="15" t="n">
        <f aca="false">IF(A16&lt;startage,1,0)*(C16*(1-initialunempprob))+IF(A16=startage,1,0)*(C16*(1-unempprob))+IF(A16&gt;startage,1,0)*(C16*(1-unempprob)+unempprob*300*52)</f>
        <v>38083.7081345803</v>
      </c>
      <c r="E16" s="15" t="n">
        <f aca="false">IF(D16-9500&gt;0,1,0)*(D16-9500)</f>
        <v>28583.7081345803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634.33070594046</v>
      </c>
      <c r="G16" s="15" t="n">
        <f aca="false">D16-F16</f>
        <v>28449.3774286398</v>
      </c>
      <c r="H16" s="9" t="n">
        <f aca="false">benefits*B16/expnorm</f>
        <v>16283.445446214</v>
      </c>
      <c r="I16" s="15" t="n">
        <f aca="false">G16+IF(A16&lt;startage,1,0)*(H16*(1-initialunempprob))+IF(A16&gt;=startage,1,0)*(H16*(1-unempprob))</f>
        <v>44260.6029569136</v>
      </c>
      <c r="J16" s="9"/>
      <c r="K16" s="9" t="n">
        <f aca="false">IF(A16&gt;=startage,1,0)*0.002*G16</f>
        <v>56.8987548572796</v>
      </c>
      <c r="L16" s="9"/>
      <c r="M16" s="9" t="n">
        <f aca="false">I16+K16</f>
        <v>44317.5017117709</v>
      </c>
      <c r="N16" s="9" t="n">
        <f aca="false">J16+L16+Grade16!I16</f>
        <v>44016.1472847859</v>
      </c>
      <c r="O16" s="9" t="n">
        <f aca="false">IF(A16&lt;startage,1,0)*(M16-N16)+IF(A16&gt;=startage,1,0)*(completionprob*(part*(I16-N16)+K16))</f>
        <v>224.810402530798</v>
      </c>
      <c r="P16" s="9" t="e">
        <f aca="false">O16/return^(A16-startage+1)</f>
        <v>#N/A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076890625</v>
      </c>
      <c r="C17" s="15" t="n">
        <f aca="false">pretaxincome*B17/expnorm</f>
        <v>39724.089431457</v>
      </c>
      <c r="D17" s="15" t="n">
        <f aca="false">IF(A17&lt;startage,1,0)*(C17*(1-initialunempprob))+IF(A17=startage,1,0)*(C17*(1-unempprob))+IF(A17&gt;startage,1,0)*(C17*(1-unempprob)+unempprob*300*52)</f>
        <v>39024.4908379448</v>
      </c>
      <c r="E17" s="15" t="n">
        <f aca="false">IF(D17-9500&gt;0,1,0)*(D17-9500)</f>
        <v>29524.4908379448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941.49625858897</v>
      </c>
      <c r="G17" s="15" t="n">
        <f aca="false">D17-F17</f>
        <v>29082.9945793558</v>
      </c>
      <c r="H17" s="9" t="n">
        <f aca="false">benefits*B17/expnorm</f>
        <v>16690.5315823693</v>
      </c>
      <c r="I17" s="15" t="n">
        <f aca="false">G17+IF(A17&lt;startage,1,0)*(H17*(1-initialunempprob))+IF(A17&gt;=startage,1,0)*(H17*(1-unempprob))</f>
        <v>45289.5007458364</v>
      </c>
      <c r="J17" s="9"/>
      <c r="K17" s="9" t="n">
        <f aca="false">IF(A17&gt;=startage,1,0)*0.002*G17</f>
        <v>58.1659891587116</v>
      </c>
      <c r="L17" s="9"/>
      <c r="M17" s="9" t="n">
        <f aca="false">I17+K17</f>
        <v>45347.6667349951</v>
      </c>
      <c r="N17" s="9" t="n">
        <f aca="false">J17+L17+Grade16!I17</f>
        <v>45038.6710169055</v>
      </c>
      <c r="O17" s="9" t="n">
        <f aca="false">IF(A17&lt;startage,1,0)*(M17-N17)+IF(A17&gt;=startage,1,0)*(completionprob*(part*(I17-N17)+K17))</f>
        <v>230.510805694843</v>
      </c>
      <c r="P17" s="9" t="e">
        <f aca="false">O17/return^(A17-startage+1)</f>
        <v>#N/A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103812890625</v>
      </c>
      <c r="C18" s="15" t="n">
        <f aca="false">pretaxincome*B18/expnorm</f>
        <v>40717.1916672434</v>
      </c>
      <c r="D18" s="15" t="n">
        <f aca="false">IF(A18&lt;startage,1,0)*(C18*(1-initialunempprob))+IF(A18=startage,1,0)*(C18*(1-unempprob))+IF(A18&gt;startage,1,0)*(C18*(1-unempprob)+unempprob*300*52)</f>
        <v>39988.7931088934</v>
      </c>
      <c r="E18" s="15" t="n">
        <f aca="false">IF(D18-9500&gt;0,1,0)*(D18-9500)</f>
        <v>30488.7931088934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0256.3409500537</v>
      </c>
      <c r="G18" s="15" t="n">
        <f aca="false">D18-F18</f>
        <v>29732.4521588397</v>
      </c>
      <c r="H18" s="9" t="n">
        <f aca="false">benefits*B18/expnorm</f>
        <v>17107.7948719286</v>
      </c>
      <c r="I18" s="15" t="n">
        <f aca="false">G18+IF(A18&lt;startage,1,0)*(H18*(1-initialunempprob))+IF(A18&gt;=startage,1,0)*(H18*(1-unempprob))</f>
        <v>46344.1209794823</v>
      </c>
      <c r="J18" s="9"/>
      <c r="K18" s="9" t="n">
        <f aca="false">IF(A18&gt;=startage,1,0)*0.002*G18</f>
        <v>59.4649043176794</v>
      </c>
      <c r="L18" s="9"/>
      <c r="M18" s="9" t="n">
        <f aca="false">I18+K18</f>
        <v>46403.5858838</v>
      </c>
      <c r="N18" s="9" t="n">
        <f aca="false">J18+L18+Grade16!I18</f>
        <v>46086.7578423282</v>
      </c>
      <c r="O18" s="9" t="n">
        <f aca="false">IF(A18&lt;startage,1,0)*(M18-N18)+IF(A18&gt;=startage,1,0)*(completionprob*(part*(I18-N18)+K18))</f>
        <v>236.353718937989</v>
      </c>
      <c r="P18" s="9" t="e">
        <f aca="false">O18/return^(A18-startage+1)</f>
        <v>#N/A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13140821289062</v>
      </c>
      <c r="C19" s="15" t="n">
        <f aca="false">pretaxincome*B19/expnorm</f>
        <v>41735.1214589245</v>
      </c>
      <c r="D19" s="15" t="n">
        <f aca="false">IF(A19&lt;startage,1,0)*(C19*(1-initialunempprob))+IF(A19=startage,1,0)*(C19*(1-unempprob))+IF(A19&gt;startage,1,0)*(C19*(1-unempprob)+unempprob*300*52)</f>
        <v>40977.2029366157</v>
      </c>
      <c r="E19" s="15" t="n">
        <f aca="false">IF(D19-9500&gt;0,1,0)*(D19-9500)</f>
        <v>31477.2029366157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0579.056758805</v>
      </c>
      <c r="G19" s="15" t="n">
        <f aca="false">D19-F19</f>
        <v>30398.1461778107</v>
      </c>
      <c r="H19" s="9" t="n">
        <f aca="false">benefits*B19/expnorm</f>
        <v>17535.4897437268</v>
      </c>
      <c r="I19" s="15" t="n">
        <f aca="false">G19+IF(A19&lt;startage,1,0)*(H19*(1-initialunempprob))+IF(A19&gt;=startage,1,0)*(H19*(1-unempprob))</f>
        <v>47425.1067189694</v>
      </c>
      <c r="J19" s="9"/>
      <c r="K19" s="9" t="n">
        <f aca="false">IF(A19&gt;=startage,1,0)*0.002*G19</f>
        <v>60.7962923556214</v>
      </c>
      <c r="L19" s="9"/>
      <c r="M19" s="9" t="n">
        <f aca="false">I19+K19</f>
        <v>47485.903011325</v>
      </c>
      <c r="N19" s="9" t="n">
        <f aca="false">J19+L19+Grade16!I19</f>
        <v>47161.0468383864</v>
      </c>
      <c r="O19" s="9" t="n">
        <f aca="false">IF(A19&lt;startage,1,0)*(M19-N19)+IF(A19&gt;=startage,1,0)*(completionprob*(part*(I19-N19)+K19))</f>
        <v>242.342705012218</v>
      </c>
      <c r="P19" s="9" t="e">
        <f aca="false">O19/return^(A19-startage+1)</f>
        <v>#N/A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15969341821289</v>
      </c>
      <c r="C20" s="15" t="n">
        <f aca="false">pretaxincome*B20/expnorm</f>
        <v>42778.4994953976</v>
      </c>
      <c r="D20" s="15" t="n">
        <f aca="false">IF(A20&lt;startage,1,0)*(C20*(1-initialunempprob))+IF(A20=startage,1,0)*(C20*(1-unempprob))+IF(A20&gt;startage,1,0)*(C20*(1-unempprob)+unempprob*300*52)</f>
        <v>41990.3230100311</v>
      </c>
      <c r="E20" s="15" t="n">
        <f aca="false">IF(D20-9500&gt;0,1,0)*(D20-9500)</f>
        <v>32490.3230100311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909.8404627752</v>
      </c>
      <c r="G20" s="15" t="n">
        <f aca="false">D20-F20</f>
        <v>31080.482547256</v>
      </c>
      <c r="H20" s="9" t="n">
        <f aca="false">benefits*B20/expnorm</f>
        <v>17973.87698732</v>
      </c>
      <c r="I20" s="15" t="n">
        <f aca="false">G20+IF(A20&lt;startage,1,0)*(H20*(1-initialunempprob))+IF(A20&gt;=startage,1,0)*(H20*(1-unempprob))</f>
        <v>48533.1171019436</v>
      </c>
      <c r="J20" s="9"/>
      <c r="K20" s="9" t="n">
        <f aca="false">IF(A20&gt;=startage,1,0)*0.002*G20</f>
        <v>62.1609650945119</v>
      </c>
      <c r="L20" s="9"/>
      <c r="M20" s="9" t="n">
        <f aca="false">I20+K20</f>
        <v>48595.2780670381</v>
      </c>
      <c r="N20" s="9" t="n">
        <f aca="false">J20+L20+Grade16!I20</f>
        <v>48262.193059346</v>
      </c>
      <c r="O20" s="9" t="n">
        <f aca="false">IF(A20&lt;startage,1,0)*(M20-N20)+IF(A20&gt;=startage,1,0)*(completionprob*(part*(I20-N20)+K20))</f>
        <v>248.481415738312</v>
      </c>
      <c r="P20" s="9" t="e">
        <f aca="false">O20/return^(A20-startage+1)</f>
        <v>#N/A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18868575366821</v>
      </c>
      <c r="C21" s="15" t="n">
        <f aca="false">pretaxincome*B21/expnorm</f>
        <v>43847.9619827826</v>
      </c>
      <c r="D21" s="15" t="n">
        <f aca="false">IF(A21&lt;startage,1,0)*(C21*(1-initialunempprob))+IF(A21=startage,1,0)*(C21*(1-unempprob))+IF(A21&gt;startage,1,0)*(C21*(1-unempprob)+unempprob*300*52)</f>
        <v>43028.7710852819</v>
      </c>
      <c r="E21" s="15" t="n">
        <f aca="false">IF(D21-9500&gt;0,1,0)*(D21-9500)</f>
        <v>33528.7710852819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1248.8937593445</v>
      </c>
      <c r="G21" s="15" t="n">
        <f aca="false">D21-F21</f>
        <v>31779.8773259373</v>
      </c>
      <c r="H21" s="9" t="n">
        <f aca="false">benefits*B21/expnorm</f>
        <v>18423.223912003</v>
      </c>
      <c r="I21" s="15" t="n">
        <f aca="false">G21+IF(A21&lt;startage,1,0)*(H21*(1-initialunempprob))+IF(A21&gt;=startage,1,0)*(H21*(1-unempprob))</f>
        <v>49668.8277444922</v>
      </c>
      <c r="J21" s="9"/>
      <c r="K21" s="9" t="n">
        <f aca="false">IF(A21&gt;=startage,1,0)*0.002*G21</f>
        <v>63.5597546518747</v>
      </c>
      <c r="L21" s="9"/>
      <c r="M21" s="9" t="n">
        <f aca="false">I21+K21</f>
        <v>49732.3874991441</v>
      </c>
      <c r="N21" s="9" t="n">
        <f aca="false">J21+L21+Grade16!I21</f>
        <v>49390.8679358297</v>
      </c>
      <c r="O21" s="9" t="n">
        <f aca="false">IF(A21&lt;startage,1,0)*(M21-N21)+IF(A21&gt;=startage,1,0)*(completionprob*(part*(I21-N21)+K21))</f>
        <v>254.77359423256</v>
      </c>
      <c r="P21" s="9" t="e">
        <f aca="false">O21/return^(A21-startage+1)</f>
        <v>#N/A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21840289750992</v>
      </c>
      <c r="C22" s="15" t="n">
        <f aca="false">pretaxincome*B22/expnorm</f>
        <v>44944.1610323521</v>
      </c>
      <c r="D22" s="15" t="n">
        <f aca="false">IF(A22&lt;startage,1,0)*(C22*(1-initialunempprob))+IF(A22=startage,1,0)*(C22*(1-unempprob))+IF(A22&gt;startage,1,0)*(C22*(1-unempprob)+unempprob*300*52)</f>
        <v>44093.1803624139</v>
      </c>
      <c r="E22" s="15" t="n">
        <f aca="false">IF(D22-9500&gt;0,1,0)*(D22-9500)</f>
        <v>34593.1803624139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1605.7414245695</v>
      </c>
      <c r="G22" s="15" t="n">
        <f aca="false">D22-F22</f>
        <v>32487.4389378444</v>
      </c>
      <c r="H22" s="9" t="n">
        <f aca="false">benefits*B22/expnorm</f>
        <v>18883.804509803</v>
      </c>
      <c r="I22" s="15" t="n">
        <f aca="false">G22+IF(A22&lt;startage,1,0)*(H22*(1-initialunempprob))+IF(A22&gt;=startage,1,0)*(H22*(1-unempprob))</f>
        <v>50823.6131168631</v>
      </c>
      <c r="J22" s="9"/>
      <c r="K22" s="9" t="n">
        <f aca="false">IF(A22&gt;=startage,1,0)*0.002*G22</f>
        <v>64.9748778756888</v>
      </c>
      <c r="L22" s="9"/>
      <c r="M22" s="9" t="n">
        <f aca="false">I22+K22</f>
        <v>50888.5879947388</v>
      </c>
      <c r="N22" s="9" t="n">
        <f aca="false">J22+L22+Grade16!I22</f>
        <v>50547.7596842254</v>
      </c>
      <c r="O22" s="9" t="n">
        <f aca="false">IF(A22&lt;startage,1,0)*(M22-N22)+IF(A22&gt;=startage,1,0)*(completionprob*(part*(I22-N22)+K22))</f>
        <v>254.257919642986</v>
      </c>
      <c r="P22" s="9" t="e">
        <f aca="false">O22/return^(A22-startage+1)</f>
        <v>#N/A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24886296994767</v>
      </c>
      <c r="C23" s="15" t="n">
        <f aca="false">pretaxincome*B23/expnorm</f>
        <v>46067.7650581609</v>
      </c>
      <c r="D23" s="15" t="n">
        <f aca="false">IF(A23&lt;startage,1,0)*(C23*(1-initialunempprob))+IF(A23=startage,1,0)*(C23*(1-unempprob))+IF(A23&gt;startage,1,0)*(C23*(1-unempprob)+unempprob*300*52)</f>
        <v>45184.1998714743</v>
      </c>
      <c r="E23" s="15" t="n">
        <f aca="false">IF(D23-9500&gt;0,1,0)*(D23-9500)</f>
        <v>35684.1998714743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2071.0612451838</v>
      </c>
      <c r="G23" s="15" t="n">
        <f aca="false">D23-F23</f>
        <v>33113.1386262905</v>
      </c>
      <c r="H23" s="9" t="n">
        <f aca="false">benefits*B23/expnorm</f>
        <v>19355.8996225481</v>
      </c>
      <c r="I23" s="15" t="n">
        <f aca="false">G23+IF(A23&lt;startage,1,0)*(H23*(1-initialunempprob))+IF(A23&gt;=startage,1,0)*(H23*(1-unempprob))</f>
        <v>51907.7171597847</v>
      </c>
      <c r="J23" s="9"/>
      <c r="K23" s="9" t="n">
        <f aca="false">IF(A23&gt;=startage,1,0)*0.002*G23</f>
        <v>66.226277252581</v>
      </c>
      <c r="L23" s="9"/>
      <c r="M23" s="9" t="n">
        <f aca="false">I23+K23</f>
        <v>51973.9434370373</v>
      </c>
      <c r="N23" s="9" t="n">
        <f aca="false">J23+L23+Grade16!I23</f>
        <v>51648.0917854263</v>
      </c>
      <c r="O23" s="9" t="n">
        <f aca="false">IF(A23&lt;startage,1,0)*(M23-N23)+IF(A23&gt;=startage,1,0)*(completionprob*(part*(I23-N23)+K23))</f>
        <v>243.085332101793</v>
      </c>
      <c r="P23" s="9" t="e">
        <f aca="false">O23/return^(A23-startage+1)</f>
        <v>#N/A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28008454419636</v>
      </c>
      <c r="C24" s="15" t="n">
        <f aca="false">pretaxincome*B24/expnorm</f>
        <v>47219.459184615</v>
      </c>
      <c r="D24" s="15" t="n">
        <f aca="false">IF(A24&lt;startage,1,0)*(C24*(1-initialunempprob))+IF(A24=startage,1,0)*(C24*(1-unempprob))+IF(A24&gt;startage,1,0)*(C24*(1-unempprob)+unempprob*300*52)</f>
        <v>46302.4948682611</v>
      </c>
      <c r="E24" s="15" t="n">
        <f aca="false">IF(D24-9500&gt;0,1,0)*(D24-9500)</f>
        <v>36802.4948682611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2548.0140613134</v>
      </c>
      <c r="G24" s="15" t="n">
        <f aca="false">D24-F24</f>
        <v>33754.4808069478</v>
      </c>
      <c r="H24" s="9" t="n">
        <f aca="false">benefits*B24/expnorm</f>
        <v>19839.7971131118</v>
      </c>
      <c r="I24" s="15" t="n">
        <f aca="false">G24+IF(A24&lt;startage,1,0)*(H24*(1-initialunempprob))+IF(A24&gt;=startage,1,0)*(H24*(1-unempprob))</f>
        <v>53018.9238037793</v>
      </c>
      <c r="J24" s="9"/>
      <c r="K24" s="9" t="n">
        <f aca="false">IF(A24&gt;=startage,1,0)*0.002*G24</f>
        <v>67.5089616138955</v>
      </c>
      <c r="L24" s="9"/>
      <c r="M24" s="9" t="n">
        <f aca="false">I24+K24</f>
        <v>53086.4327653932</v>
      </c>
      <c r="N24" s="9" t="n">
        <f aca="false">J24+L24+Grade16!I24</f>
        <v>52752.584130062</v>
      </c>
      <c r="O24" s="9" t="n">
        <f aca="false">IF(A24&lt;startage,1,0)*(M24-N24)+IF(A24&gt;=startage,1,0)*(completionprob*(part*(I24-N24)+K24))</f>
        <v>249.051081957112</v>
      </c>
      <c r="P24" s="9" t="e">
        <f aca="false">O24/return^(A24-startage+1)</f>
        <v>#N/A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31208665780127</v>
      </c>
      <c r="C25" s="15" t="n">
        <f aca="false">pretaxincome*B25/expnorm</f>
        <v>48399.9456642303</v>
      </c>
      <c r="D25" s="15" t="n">
        <f aca="false">IF(A25&lt;startage,1,0)*(C25*(1-initialunempprob))+IF(A25=startage,1,0)*(C25*(1-unempprob))+IF(A25&gt;startage,1,0)*(C25*(1-unempprob)+unempprob*300*52)</f>
        <v>47448.7472399676</v>
      </c>
      <c r="E25" s="15" t="n">
        <f aca="false">IF(D25-9500&gt;0,1,0)*(D25-9500)</f>
        <v>37948.7472399676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3036.8906978462</v>
      </c>
      <c r="G25" s="15" t="n">
        <f aca="false">D25-F25</f>
        <v>34411.8565421214</v>
      </c>
      <c r="H25" s="9" t="n">
        <f aca="false">benefits*B25/expnorm</f>
        <v>20335.7920409396</v>
      </c>
      <c r="I25" s="15" t="n">
        <f aca="false">G25+IF(A25&lt;startage,1,0)*(H25*(1-initialunempprob))+IF(A25&gt;=startage,1,0)*(H25*(1-unempprob))</f>
        <v>54157.9106138738</v>
      </c>
      <c r="J25" s="9"/>
      <c r="K25" s="9" t="n">
        <f aca="false">IF(A25&gt;=startage,1,0)*0.002*G25</f>
        <v>68.8237130842429</v>
      </c>
      <c r="L25" s="9"/>
      <c r="M25" s="9" t="n">
        <f aca="false">I25+K25</f>
        <v>54226.734326958</v>
      </c>
      <c r="N25" s="9" t="n">
        <f aca="false">J25+L25+Grade16!I25</f>
        <v>53884.6887833135</v>
      </c>
      <c r="O25" s="9" t="n">
        <f aca="false">IF(A25&lt;startage,1,0)*(M25-N25)+IF(A25&gt;=startage,1,0)*(completionprob*(part*(I25-N25)+K25))</f>
        <v>255.16597555882</v>
      </c>
      <c r="P25" s="9" t="e">
        <f aca="false">O25/return^(A25-startage+1)</f>
        <v>#N/A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3448888242463</v>
      </c>
      <c r="C26" s="15" t="n">
        <f aca="false">pretaxincome*B26/expnorm</f>
        <v>49609.9443058361</v>
      </c>
      <c r="D26" s="15" t="n">
        <f aca="false">IF(A26&lt;startage,1,0)*(C26*(1-initialunempprob))+IF(A26=startage,1,0)*(C26*(1-unempprob))+IF(A26&gt;startage,1,0)*(C26*(1-unempprob)+unempprob*300*52)</f>
        <v>48623.6559209668</v>
      </c>
      <c r="E26" s="15" t="n">
        <f aca="false">IF(D26-9500&gt;0,1,0)*(D26-9500)</f>
        <v>39123.6559209668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3537.9892502924</v>
      </c>
      <c r="G26" s="15" t="n">
        <f aca="false">D26-F26</f>
        <v>35085.6666706745</v>
      </c>
      <c r="H26" s="9" t="n">
        <f aca="false">benefits*B26/expnorm</f>
        <v>20844.1868419631</v>
      </c>
      <c r="I26" s="15" t="n">
        <f aca="false">G26+IF(A26&lt;startage,1,0)*(H26*(1-initialunempprob))+IF(A26&gt;=startage,1,0)*(H26*(1-unempprob))</f>
        <v>55325.3720942206</v>
      </c>
      <c r="J26" s="9"/>
      <c r="K26" s="9" t="n">
        <f aca="false">IF(A26&gt;=startage,1,0)*0.002*G26</f>
        <v>70.171333341349</v>
      </c>
      <c r="L26" s="9"/>
      <c r="M26" s="9" t="n">
        <f aca="false">I26+K26</f>
        <v>55395.543427562</v>
      </c>
      <c r="N26" s="9" t="n">
        <f aca="false">J26+L26+Grade16!I26</f>
        <v>55045.0960528963</v>
      </c>
      <c r="O26" s="9" t="n">
        <f aca="false">IF(A26&lt;startage,1,0)*(M26-N26)+IF(A26&gt;=startage,1,0)*(completionprob*(part*(I26-N26)+K26))</f>
        <v>261.433741500581</v>
      </c>
      <c r="P26" s="9" t="e">
        <f aca="false">O26/return^(A26-startage+1)</f>
        <v>#N/A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37851104485245</v>
      </c>
      <c r="C27" s="15" t="n">
        <f aca="false">pretaxincome*B27/expnorm</f>
        <v>50850.192913482</v>
      </c>
      <c r="D27" s="15" t="n">
        <f aca="false">IF(A27&lt;startage,1,0)*(C27*(1-initialunempprob))+IF(A27=startage,1,0)*(C27*(1-unempprob))+IF(A27&gt;startage,1,0)*(C27*(1-unempprob)+unempprob*300*52)</f>
        <v>49827.937318991</v>
      </c>
      <c r="E27" s="15" t="n">
        <f aca="false">IF(D27-9500&gt;0,1,0)*(D27-9500)</f>
        <v>40327.937318991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4051.6152665497</v>
      </c>
      <c r="G27" s="15" t="n">
        <f aca="false">D27-F27</f>
        <v>35776.3220524413</v>
      </c>
      <c r="H27" s="9" t="n">
        <f aca="false">benefits*B27/expnorm</f>
        <v>21365.2915130122</v>
      </c>
      <c r="I27" s="15" t="n">
        <f aca="false">G27+IF(A27&lt;startage,1,0)*(H27*(1-initialunempprob))+IF(A27&gt;=startage,1,0)*(H27*(1-unempprob))</f>
        <v>56522.0201115761</v>
      </c>
      <c r="J27" s="9"/>
      <c r="K27" s="9" t="n">
        <f aca="false">IF(A27&gt;=startage,1,0)*0.002*G27</f>
        <v>71.5526441048827</v>
      </c>
      <c r="L27" s="9"/>
      <c r="M27" s="9" t="n">
        <f aca="false">I27+K27</f>
        <v>56593.572755681</v>
      </c>
      <c r="N27" s="9" t="n">
        <f aca="false">J27+L27+Grade16!I27</f>
        <v>56234.5135042187</v>
      </c>
      <c r="O27" s="9" t="n">
        <f aca="false">IF(A27&lt;startage,1,0)*(M27-N27)+IF(A27&gt;=startage,1,0)*(completionprob*(part*(I27-N27)+K27))</f>
        <v>267.858201590861</v>
      </c>
      <c r="P27" s="9" t="e">
        <f aca="false">O27/return^(A27-startage+1)</f>
        <v>#N/A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41297382097377</v>
      </c>
      <c r="C28" s="15" t="n">
        <f aca="false">pretaxincome*B28/expnorm</f>
        <v>52121.447736319</v>
      </c>
      <c r="D28" s="15" t="n">
        <f aca="false">IF(A28&lt;startage,1,0)*(C28*(1-initialunempprob))+IF(A28=startage,1,0)*(C28*(1-unempprob))+IF(A28&gt;startage,1,0)*(C28*(1-unempprob)+unempprob*300*52)</f>
        <v>51062.3257519658</v>
      </c>
      <c r="E28" s="15" t="n">
        <f aca="false">IF(D28-9500&gt;0,1,0)*(D28-9500)</f>
        <v>41562.3257519658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4578.0819332134</v>
      </c>
      <c r="G28" s="15" t="n">
        <f aca="false">D28-F28</f>
        <v>36484.2438187524</v>
      </c>
      <c r="H28" s="9" t="n">
        <f aca="false">benefits*B28/expnorm</f>
        <v>21899.4238008375</v>
      </c>
      <c r="I28" s="15" t="n">
        <f aca="false">G28+IF(A28&lt;startage,1,0)*(H28*(1-initialunempprob))+IF(A28&gt;=startage,1,0)*(H28*(1-unempprob))</f>
        <v>57748.5843293655</v>
      </c>
      <c r="J28" s="9"/>
      <c r="K28" s="9" t="n">
        <f aca="false">IF(A28&gt;=startage,1,0)*0.002*G28</f>
        <v>72.9684876375047</v>
      </c>
      <c r="L28" s="9"/>
      <c r="M28" s="9" t="n">
        <f aca="false">I28+K28</f>
        <v>57821.552817003</v>
      </c>
      <c r="N28" s="9" t="n">
        <f aca="false">J28+L28+Grade16!I28</f>
        <v>57453.6663918242</v>
      </c>
      <c r="O28" s="9" t="n">
        <f aca="false">IF(A28&lt;startage,1,0)*(M28-N28)+IF(A28&gt;=startage,1,0)*(completionprob*(part*(I28-N28)+K28))</f>
        <v>274.443273183416</v>
      </c>
      <c r="P28" s="9" t="e">
        <f aca="false">O28/return^(A28-startage+1)</f>
        <v>#N/A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44829816649811</v>
      </c>
      <c r="C29" s="15" t="n">
        <f aca="false">pretaxincome*B29/expnorm</f>
        <v>53424.483929727</v>
      </c>
      <c r="D29" s="15" t="n">
        <f aca="false">IF(A29&lt;startage,1,0)*(C29*(1-initialunempprob))+IF(A29=startage,1,0)*(C29*(1-unempprob))+IF(A29&gt;startage,1,0)*(C29*(1-unempprob)+unempprob*300*52)</f>
        <v>52327.5738957649</v>
      </c>
      <c r="E29" s="15" t="n">
        <f aca="false">IF(D29-9500&gt;0,1,0)*(D29-9500)</f>
        <v>42827.5738957649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5117.7102665437</v>
      </c>
      <c r="G29" s="15" t="n">
        <f aca="false">D29-F29</f>
        <v>37209.8636292212</v>
      </c>
      <c r="H29" s="9" t="n">
        <f aca="false">benefits*B29/expnorm</f>
        <v>22446.9093958584</v>
      </c>
      <c r="I29" s="15" t="n">
        <f aca="false">G29+IF(A29&lt;startage,1,0)*(H29*(1-initialunempprob))+IF(A29&gt;=startage,1,0)*(H29*(1-unempprob))</f>
        <v>59005.8126525997</v>
      </c>
      <c r="J29" s="9"/>
      <c r="K29" s="9" t="n">
        <f aca="false">IF(A29&gt;=startage,1,0)*0.002*G29</f>
        <v>74.4197272584424</v>
      </c>
      <c r="L29" s="9"/>
      <c r="M29" s="9" t="n">
        <f aca="false">I29+K29</f>
        <v>59080.2323798581</v>
      </c>
      <c r="N29" s="9" t="n">
        <f aca="false">J29+L29+Grade16!I29</f>
        <v>58703.2981016198</v>
      </c>
      <c r="O29" s="9" t="n">
        <f aca="false">IF(A29&lt;startage,1,0)*(M29-N29)+IF(A29&gt;=startage,1,0)*(completionprob*(part*(I29-N29)+K29))</f>
        <v>281.19297156579</v>
      </c>
      <c r="P29" s="9" t="e">
        <f aca="false">O29/return^(A29-startage+1)</f>
        <v>#N/A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48450562066056</v>
      </c>
      <c r="C30" s="15" t="n">
        <f aca="false">pretaxincome*B30/expnorm</f>
        <v>54760.0960279702</v>
      </c>
      <c r="D30" s="15" t="n">
        <f aca="false">IF(A30&lt;startage,1,0)*(C30*(1-initialunempprob))+IF(A30=startage,1,0)*(C30*(1-unempprob))+IF(A30&gt;startage,1,0)*(C30*(1-unempprob)+unempprob*300*52)</f>
        <v>53624.453243159</v>
      </c>
      <c r="E30" s="15" t="n">
        <f aca="false">IF(D30-9500&gt;0,1,0)*(D30-9500)</f>
        <v>44124.453243159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5670.8293082073</v>
      </c>
      <c r="G30" s="15" t="n">
        <f aca="false">D30-F30</f>
        <v>37953.6239349517</v>
      </c>
      <c r="H30" s="9" t="n">
        <f aca="false">benefits*B30/expnorm</f>
        <v>23008.0821307548</v>
      </c>
      <c r="I30" s="15" t="n">
        <f aca="false">G30+IF(A30&lt;startage,1,0)*(H30*(1-initialunempprob))+IF(A30&gt;=startage,1,0)*(H30*(1-unempprob))</f>
        <v>60294.4716839147</v>
      </c>
      <c r="J30" s="9"/>
      <c r="K30" s="9" t="n">
        <f aca="false">IF(A30&gt;=startage,1,0)*0.002*G30</f>
        <v>75.9072478699034</v>
      </c>
      <c r="L30" s="9"/>
      <c r="M30" s="9" t="n">
        <f aca="false">I30+K30</f>
        <v>60370.3789317846</v>
      </c>
      <c r="N30" s="9" t="n">
        <f aca="false">J30+L30+Grade16!I30</f>
        <v>59984.1706041603</v>
      </c>
      <c r="O30" s="9" t="n">
        <f aca="false">IF(A30&lt;startage,1,0)*(M30-N30)+IF(A30&gt;=startage,1,0)*(completionprob*(part*(I30-N30)+K30))</f>
        <v>288.111412407712</v>
      </c>
      <c r="P30" s="9" t="e">
        <f aca="false">O30/return^(A30-startage+1)</f>
        <v>#N/A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52161826117708</v>
      </c>
      <c r="C31" s="15" t="n">
        <f aca="false">pretaxincome*B31/expnorm</f>
        <v>56129.0984286694</v>
      </c>
      <c r="D31" s="15" t="n">
        <f aca="false">IF(A31&lt;startage,1,0)*(C31*(1-initialunempprob))+IF(A31=startage,1,0)*(C31*(1-unempprob))+IF(A31&gt;startage,1,0)*(C31*(1-unempprob)+unempprob*300*52)</f>
        <v>54953.754574238</v>
      </c>
      <c r="E31" s="15" t="n">
        <f aca="false">IF(D31-9500&gt;0,1,0)*(D31-9500)</f>
        <v>45453.754574238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6237.7763259125</v>
      </c>
      <c r="G31" s="15" t="n">
        <f aca="false">D31-F31</f>
        <v>38715.9782483255</v>
      </c>
      <c r="H31" s="9" t="n">
        <f aca="false">benefits*B31/expnorm</f>
        <v>23583.2841840237</v>
      </c>
      <c r="I31" s="15" t="n">
        <f aca="false">G31+IF(A31&lt;startage,1,0)*(H31*(1-initialunempprob))+IF(A31&gt;=startage,1,0)*(H31*(1-unempprob))</f>
        <v>61615.3471910125</v>
      </c>
      <c r="J31" s="9"/>
      <c r="K31" s="9" t="n">
        <f aca="false">IF(A31&gt;=startage,1,0)*0.002*G31</f>
        <v>77.431956496651</v>
      </c>
      <c r="L31" s="9"/>
      <c r="M31" s="9" t="n">
        <f aca="false">I31+K31</f>
        <v>61692.7791475092</v>
      </c>
      <c r="N31" s="9" t="n">
        <f aca="false">J31+L31+Grade16!I31</f>
        <v>61297.0649192643</v>
      </c>
      <c r="O31" s="9" t="n">
        <f aca="false">IF(A31&lt;startage,1,0)*(M31-N31)+IF(A31&gt;=startage,1,0)*(completionprob*(part*(I31-N31)+K31))</f>
        <v>295.202814270684</v>
      </c>
      <c r="P31" s="9" t="e">
        <f aca="false">O31/return^(A31-startage+1)</f>
        <v>#N/A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5596587177065</v>
      </c>
      <c r="C32" s="15" t="n">
        <f aca="false">pretaxincome*B32/expnorm</f>
        <v>57532.3258893861</v>
      </c>
      <c r="D32" s="15" t="n">
        <f aca="false">IF(A32&lt;startage,1,0)*(C32*(1-initialunempprob))+IF(A32=startage,1,0)*(C32*(1-unempprob))+IF(A32&gt;startage,1,0)*(C32*(1-unempprob)+unempprob*300*52)</f>
        <v>56316.2884385939</v>
      </c>
      <c r="E32" s="15" t="n">
        <f aca="false">IF(D32-9500&gt;0,1,0)*(D32-9500)</f>
        <v>46816.2884385939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6818.8970190603</v>
      </c>
      <c r="G32" s="15" t="n">
        <f aca="false">D32-F32</f>
        <v>39497.3914195336</v>
      </c>
      <c r="H32" s="9" t="n">
        <f aca="false">benefits*B32/expnorm</f>
        <v>24172.8662886243</v>
      </c>
      <c r="I32" s="15" t="n">
        <f aca="false">G32+IF(A32&lt;startage,1,0)*(H32*(1-initialunempprob))+IF(A32&gt;=startage,1,0)*(H32*(1-unempprob))</f>
        <v>62969.2445857878</v>
      </c>
      <c r="J32" s="9"/>
      <c r="K32" s="9" t="n">
        <f aca="false">IF(A32&gt;=startage,1,0)*0.002*G32</f>
        <v>78.9947828390673</v>
      </c>
      <c r="L32" s="9"/>
      <c r="M32" s="9" t="n">
        <f aca="false">I32+K32</f>
        <v>63048.2393686269</v>
      </c>
      <c r="N32" s="9" t="n">
        <f aca="false">J32+L32+Grade16!I32</f>
        <v>62642.7815922459</v>
      </c>
      <c r="O32" s="9" t="n">
        <f aca="false">IF(A32&lt;startage,1,0)*(M32-N32)+IF(A32&gt;=startage,1,0)*(completionprob*(part*(I32-N32)+K32))</f>
        <v>302.471501180229</v>
      </c>
      <c r="P32" s="9" t="e">
        <f aca="false">O32/return^(A32-startage+1)</f>
        <v>#N/A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59865018564917</v>
      </c>
      <c r="C33" s="15" t="n">
        <f aca="false">pretaxincome*B33/expnorm</f>
        <v>58970.6340366208</v>
      </c>
      <c r="D33" s="15" t="n">
        <f aca="false">IF(A33&lt;startage,1,0)*(C33*(1-initialunempprob))+IF(A33=startage,1,0)*(C33*(1-unempprob))+IF(A33&gt;startage,1,0)*(C33*(1-unempprob)+unempprob*300*52)</f>
        <v>57712.8856495588</v>
      </c>
      <c r="E33" s="15" t="n">
        <f aca="false">IF(D33-9500&gt;0,1,0)*(D33-9500)</f>
        <v>48212.8856495588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7414.5457295368</v>
      </c>
      <c r="G33" s="15" t="n">
        <f aca="false">D33-F33</f>
        <v>40298.339920022</v>
      </c>
      <c r="H33" s="9" t="n">
        <f aca="false">benefits*B33/expnorm</f>
        <v>24777.1879458399</v>
      </c>
      <c r="I33" s="15" t="n">
        <f aca="false">G33+IF(A33&lt;startage,1,0)*(H33*(1-initialunempprob))+IF(A33&gt;=startage,1,0)*(H33*(1-unempprob))</f>
        <v>64356.9894154325</v>
      </c>
      <c r="J33" s="9"/>
      <c r="K33" s="9" t="n">
        <f aca="false">IF(A33&gt;=startage,1,0)*0.002*G33</f>
        <v>80.5966798400439</v>
      </c>
      <c r="L33" s="9"/>
      <c r="M33" s="9" t="n">
        <f aca="false">I33+K33</f>
        <v>64437.5860952726</v>
      </c>
      <c r="N33" s="9" t="n">
        <f aca="false">J33+L33+Grade16!I33</f>
        <v>64022.141182052</v>
      </c>
      <c r="O33" s="9" t="n">
        <f aca="false">IF(A33&lt;startage,1,0)*(M33-N33)+IF(A33&gt;=startage,1,0)*(completionprob*(part*(I33-N33)+K33))</f>
        <v>309.921905262515</v>
      </c>
      <c r="P33" s="9" t="e">
        <f aca="false">O33/return^(A33-startage+1)</f>
        <v>#N/A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63861644029039</v>
      </c>
      <c r="C34" s="15" t="n">
        <f aca="false">pretaxincome*B34/expnorm</f>
        <v>60444.8998875363</v>
      </c>
      <c r="D34" s="15" t="n">
        <f aca="false">IF(A34&lt;startage,1,0)*(C34*(1-initialunempprob))+IF(A34=startage,1,0)*(C34*(1-unempprob))+IF(A34&gt;startage,1,0)*(C34*(1-unempprob)+unempprob*300*52)</f>
        <v>59144.3977907977</v>
      </c>
      <c r="E34" s="15" t="n">
        <f aca="false">IF(D34-9500&gt;0,1,0)*(D34-9500)</f>
        <v>49644.3977907977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8025.0856577752</v>
      </c>
      <c r="G34" s="15" t="n">
        <f aca="false">D34-F34</f>
        <v>41119.3121330225</v>
      </c>
      <c r="H34" s="9" t="n">
        <f aca="false">benefits*B34/expnorm</f>
        <v>25396.6176444859</v>
      </c>
      <c r="I34" s="15" t="n">
        <f aca="false">G34+IF(A34&lt;startage,1,0)*(H34*(1-initialunempprob))+IF(A34&gt;=startage,1,0)*(H34*(1-unempprob))</f>
        <v>65779.4278658183</v>
      </c>
      <c r="J34" s="9"/>
      <c r="K34" s="9" t="n">
        <f aca="false">IF(A34&gt;=startage,1,0)*0.002*G34</f>
        <v>82.238624266045</v>
      </c>
      <c r="L34" s="9"/>
      <c r="M34" s="9" t="n">
        <f aca="false">I34+K34</f>
        <v>65861.6664900844</v>
      </c>
      <c r="N34" s="9" t="n">
        <f aca="false">J34+L34+Grade16!I34</f>
        <v>65435.9847616033</v>
      </c>
      <c r="O34" s="9" t="n">
        <f aca="false">IF(A34&lt;startage,1,0)*(M34-N34)+IF(A34&gt;=startage,1,0)*(completionprob*(part*(I34-N34)+K34))</f>
        <v>317.558569446862</v>
      </c>
      <c r="P34" s="9" t="e">
        <f aca="false">O34/return^(A34-startage+1)</f>
        <v>#N/A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67958185129765</v>
      </c>
      <c r="C35" s="15" t="n">
        <f aca="false">pretaxincome*B35/expnorm</f>
        <v>61956.0223847247</v>
      </c>
      <c r="D35" s="15" t="n">
        <f aca="false">IF(A35&lt;startage,1,0)*(C35*(1-initialunempprob))+IF(A35=startage,1,0)*(C35*(1-unempprob))+IF(A35&gt;startage,1,0)*(C35*(1-unempprob)+unempprob*300*52)</f>
        <v>60611.6977355677</v>
      </c>
      <c r="E35" s="15" t="n">
        <f aca="false">IF(D35-9500&gt;0,1,0)*(D35-9500)</f>
        <v>51111.6977355677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8650.8890842196</v>
      </c>
      <c r="G35" s="15" t="n">
        <f aca="false">D35-F35</f>
        <v>41960.8086513481</v>
      </c>
      <c r="H35" s="9" t="n">
        <f aca="false">benefits*B35/expnorm</f>
        <v>26031.5330855981</v>
      </c>
      <c r="I35" s="15" t="n">
        <f aca="false">G35+IF(A35&lt;startage,1,0)*(H35*(1-initialunempprob))+IF(A35&gt;=startage,1,0)*(H35*(1-unempprob))</f>
        <v>67237.4272774638</v>
      </c>
      <c r="J35" s="9"/>
      <c r="K35" s="9" t="n">
        <f aca="false">IF(A35&gt;=startage,1,0)*0.002*G35</f>
        <v>83.9216173026961</v>
      </c>
      <c r="L35" s="9"/>
      <c r="M35" s="9" t="n">
        <f aca="false">I35+K35</f>
        <v>67321.3488947665</v>
      </c>
      <c r="N35" s="9" t="n">
        <f aca="false">J35+L35+Grade16!I35</f>
        <v>66885.1744306434</v>
      </c>
      <c r="O35" s="9" t="n">
        <f aca="false">IF(A35&lt;startage,1,0)*(M35-N35)+IF(A35&gt;=startage,1,0)*(completionprob*(part*(I35-N35)+K35))</f>
        <v>325.386150235805</v>
      </c>
      <c r="P35" s="9" t="e">
        <f aca="false">O35/return^(A35-startage+1)</f>
        <v>#N/A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7215713975801</v>
      </c>
      <c r="C36" s="15" t="n">
        <f aca="false">pretaxincome*B36/expnorm</f>
        <v>63504.9229443428</v>
      </c>
      <c r="D36" s="15" t="n">
        <f aca="false">IF(A36&lt;startage,1,0)*(C36*(1-initialunempprob))+IF(A36=startage,1,0)*(C36*(1-unempprob))+IF(A36&gt;startage,1,0)*(C36*(1-unempprob)+unempprob*300*52)</f>
        <v>62115.6801789569</v>
      </c>
      <c r="E36" s="15" t="n">
        <f aca="false">IF(D36-9500&gt;0,1,0)*(D36-9500)</f>
        <v>52615.6801789569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9292.3375963251</v>
      </c>
      <c r="G36" s="15" t="n">
        <f aca="false">D36-F36</f>
        <v>42823.3425826318</v>
      </c>
      <c r="H36" s="9" t="n">
        <f aca="false">benefits*B36/expnorm</f>
        <v>26682.321412738</v>
      </c>
      <c r="I36" s="15" t="n">
        <f aca="false">G36+IF(A36&lt;startage,1,0)*(H36*(1-initialunempprob))+IF(A36&gt;=startage,1,0)*(H36*(1-unempprob))</f>
        <v>68731.8766744004</v>
      </c>
      <c r="J36" s="9"/>
      <c r="K36" s="9" t="n">
        <f aca="false">IF(A36&gt;=startage,1,0)*0.002*G36</f>
        <v>85.6466851652635</v>
      </c>
      <c r="L36" s="9"/>
      <c r="M36" s="9" t="n">
        <f aca="false">I36+K36</f>
        <v>68817.5233595656</v>
      </c>
      <c r="N36" s="9" t="n">
        <f aca="false">J36+L36+Grade16!I36</f>
        <v>68370.5938414095</v>
      </c>
      <c r="O36" s="9" t="n">
        <f aca="false">IF(A36&lt;startage,1,0)*(M36-N36)+IF(A36&gt;=startage,1,0)*(completionprob*(part*(I36-N36)+K36))</f>
        <v>333.409420544484</v>
      </c>
      <c r="P36" s="9" t="e">
        <f aca="false">O36/return^(A36-startage+1)</f>
        <v>#N/A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7646106825196</v>
      </c>
      <c r="C37" s="15" t="n">
        <f aca="false">pretaxincome*B37/expnorm</f>
        <v>65092.5460179514</v>
      </c>
      <c r="D37" s="15" t="n">
        <f aca="false">IF(A37&lt;startage,1,0)*(C37*(1-initialunempprob))+IF(A37=startage,1,0)*(C37*(1-unempprob))+IF(A37&gt;startage,1,0)*(C37*(1-unempprob)+unempprob*300*52)</f>
        <v>63657.2621834308</v>
      </c>
      <c r="E37" s="15" t="n">
        <f aca="false">IF(D37-9500&gt;0,1,0)*(D37-9500)</f>
        <v>54157.2621834308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9949.8223212332</v>
      </c>
      <c r="G37" s="15" t="n">
        <f aca="false">D37-F37</f>
        <v>43707.4398621976</v>
      </c>
      <c r="H37" s="9" t="n">
        <f aca="false">benefits*B37/expnorm</f>
        <v>27349.3794480565</v>
      </c>
      <c r="I37" s="15" t="n">
        <f aca="false">G37+IF(A37&lt;startage,1,0)*(H37*(1-initialunempprob))+IF(A37&gt;=startage,1,0)*(H37*(1-unempprob))</f>
        <v>70263.6873062604</v>
      </c>
      <c r="J37" s="9"/>
      <c r="K37" s="9" t="n">
        <f aca="false">IF(A37&gt;=startage,1,0)*0.002*G37</f>
        <v>87.4148797243951</v>
      </c>
      <c r="L37" s="9"/>
      <c r="M37" s="9" t="n">
        <f aca="false">I37+K37</f>
        <v>70351.1021859848</v>
      </c>
      <c r="N37" s="9" t="n">
        <f aca="false">J37+L37+Grade16!I37</f>
        <v>69893.1487374447</v>
      </c>
      <c r="O37" s="9" t="n">
        <f aca="false">IF(A37&lt;startage,1,0)*(M37-N37)+IF(A37&gt;=startage,1,0)*(completionprob*(part*(I37-N37)+K37))</f>
        <v>341.633272610876</v>
      </c>
      <c r="P37" s="9" t="e">
        <f aca="false">O37/return^(A37-startage+1)</f>
        <v>#N/A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80872594958259</v>
      </c>
      <c r="C38" s="15" t="n">
        <f aca="false">pretaxincome*B38/expnorm</f>
        <v>66719.8596684002</v>
      </c>
      <c r="D38" s="15" t="n">
        <f aca="false">IF(A38&lt;startage,1,0)*(C38*(1-initialunempprob))+IF(A38=startage,1,0)*(C38*(1-unempprob))+IF(A38&gt;startage,1,0)*(C38*(1-unempprob)+unempprob*300*52)</f>
        <v>65237.3837380166</v>
      </c>
      <c r="E38" s="15" t="n">
        <f aca="false">IF(D38-9500&gt;0,1,0)*(D38-9500)</f>
        <v>55737.3837380166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0623.7441642641</v>
      </c>
      <c r="G38" s="15" t="n">
        <f aca="false">D38-F38</f>
        <v>44613.6395737525</v>
      </c>
      <c r="H38" s="9" t="n">
        <f aca="false">benefits*B38/expnorm</f>
        <v>28033.1139342579</v>
      </c>
      <c r="I38" s="15" t="n">
        <f aca="false">G38+IF(A38&lt;startage,1,0)*(H38*(1-initialunempprob))+IF(A38&gt;=startage,1,0)*(H38*(1-unempprob))</f>
        <v>71833.7932039169</v>
      </c>
      <c r="J38" s="9"/>
      <c r="K38" s="9" t="n">
        <f aca="false">IF(A38&gt;=startage,1,0)*0.002*G38</f>
        <v>89.227279147505</v>
      </c>
      <c r="L38" s="9"/>
      <c r="M38" s="9" t="n">
        <f aca="false">I38+K38</f>
        <v>71923.0204830644</v>
      </c>
      <c r="N38" s="9" t="n">
        <f aca="false">J38+L38+Grade16!I38</f>
        <v>71453.7675058808</v>
      </c>
      <c r="O38" s="9" t="n">
        <f aca="false">IF(A38&lt;startage,1,0)*(M38-N38)+IF(A38&gt;=startage,1,0)*(completionprob*(part*(I38-N38)+K38))</f>
        <v>350.062720978916</v>
      </c>
      <c r="P38" s="9" t="e">
        <f aca="false">O38/return^(A38-startage+1)</f>
        <v>#N/A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1.85394409832215</v>
      </c>
      <c r="C39" s="15" t="n">
        <f aca="false">pretaxincome*B39/expnorm</f>
        <v>68387.8561601102</v>
      </c>
      <c r="D39" s="15" t="n">
        <f aca="false">IF(A39&lt;startage,1,0)*(C39*(1-initialunempprob))+IF(A39=startage,1,0)*(C39*(1-unempprob))+IF(A39&gt;startage,1,0)*(C39*(1-unempprob)+unempprob*300*52)</f>
        <v>66857.008331467</v>
      </c>
      <c r="E39" s="15" t="n">
        <f aca="false">IF(D39-9500&gt;0,1,0)*(D39-9500)</f>
        <v>57357.008331467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1314.5140533707</v>
      </c>
      <c r="G39" s="15" t="n">
        <f aca="false">D39-F39</f>
        <v>45542.4942780963</v>
      </c>
      <c r="H39" s="9" t="n">
        <f aca="false">benefits*B39/expnorm</f>
        <v>28733.9417826143</v>
      </c>
      <c r="I39" s="15" t="n">
        <f aca="false">G39+IF(A39&lt;startage,1,0)*(H39*(1-initialunempprob))+IF(A39&gt;=startage,1,0)*(H39*(1-unempprob))</f>
        <v>73443.1517490148</v>
      </c>
      <c r="J39" s="9"/>
      <c r="K39" s="9" t="n">
        <f aca="false">IF(A39&gt;=startage,1,0)*0.002*G39</f>
        <v>91.0849885561926</v>
      </c>
      <c r="L39" s="9"/>
      <c r="M39" s="9" t="n">
        <f aca="false">I39+K39</f>
        <v>73534.236737571</v>
      </c>
      <c r="N39" s="9" t="n">
        <f aca="false">J39+L39+Grade16!I39</f>
        <v>73053.4017435279</v>
      </c>
      <c r="O39" s="9" t="n">
        <f aca="false">IF(A39&lt;startage,1,0)*(M39-N39)+IF(A39&gt;=startage,1,0)*(completionprob*(part*(I39-N39)+K39))</f>
        <v>358.70290555617</v>
      </c>
      <c r="P39" s="9" t="e">
        <f aca="false">O39/return^(A39-startage+1)</f>
        <v>#N/A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1.90029270078021</v>
      </c>
      <c r="C40" s="15" t="n">
        <f aca="false">pretaxincome*B40/expnorm</f>
        <v>70097.5525641129</v>
      </c>
      <c r="D40" s="15" t="n">
        <f aca="false">IF(A40&lt;startage,1,0)*(C40*(1-initialunempprob))+IF(A40=startage,1,0)*(C40*(1-unempprob))+IF(A40&gt;startage,1,0)*(C40*(1-unempprob)+unempprob*300*52)</f>
        <v>68517.1235397536</v>
      </c>
      <c r="E40" s="15" t="n">
        <f aca="false">IF(D40-9500&gt;0,1,0)*(D40-9500)</f>
        <v>59017.1235397536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2022.5531897049</v>
      </c>
      <c r="G40" s="15" t="n">
        <f aca="false">D40-F40</f>
        <v>46494.5703500487</v>
      </c>
      <c r="H40" s="9" t="n">
        <f aca="false">benefits*B40/expnorm</f>
        <v>29452.2903271797</v>
      </c>
      <c r="I40" s="15" t="n">
        <f aca="false">G40+IF(A40&lt;startage,1,0)*(H40*(1-initialunempprob))+IF(A40&gt;=startage,1,0)*(H40*(1-unempprob))</f>
        <v>75092.7442577402</v>
      </c>
      <c r="J40" s="9"/>
      <c r="K40" s="9" t="n">
        <f aca="false">IF(A40&gt;=startage,1,0)*0.002*G40</f>
        <v>92.9891407000974</v>
      </c>
      <c r="L40" s="9"/>
      <c r="M40" s="9" t="n">
        <f aca="false">I40+K40</f>
        <v>75185.7333984403</v>
      </c>
      <c r="N40" s="9" t="n">
        <f aca="false">J40+L40+Grade16!I40</f>
        <v>74693.026837116</v>
      </c>
      <c r="O40" s="9" t="n">
        <f aca="false">IF(A40&lt;startage,1,0)*(M40-N40)+IF(A40&gt;=startage,1,0)*(completionprob*(part*(I40-N40)+K40))</f>
        <v>367.559094747865</v>
      </c>
      <c r="P40" s="9" t="e">
        <f aca="false">O40/return^(A40-startage+1)</f>
        <v>#N/A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1.94780001829971</v>
      </c>
      <c r="C41" s="15" t="n">
        <f aca="false">pretaxincome*B41/expnorm</f>
        <v>71849.9913782157</v>
      </c>
      <c r="D41" s="15" t="n">
        <f aca="false">IF(A41&lt;startage,1,0)*(C41*(1-initialunempprob))+IF(A41=startage,1,0)*(C41*(1-unempprob))+IF(A41&gt;startage,1,0)*(C41*(1-unempprob)+unempprob*300*52)</f>
        <v>70218.7416282475</v>
      </c>
      <c r="E41" s="15" t="n">
        <f aca="false">IF(D41-9500&gt;0,1,0)*(D41-9500)</f>
        <v>60718.7416282475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2748.2933044475</v>
      </c>
      <c r="G41" s="15" t="n">
        <f aca="false">D41-F41</f>
        <v>47470.4483237999</v>
      </c>
      <c r="H41" s="9" t="n">
        <f aca="false">benefits*B41/expnorm</f>
        <v>30188.5975853591</v>
      </c>
      <c r="I41" s="15" t="n">
        <f aca="false">G41+IF(A41&lt;startage,1,0)*(H41*(1-initialunempprob))+IF(A41&gt;=startage,1,0)*(H41*(1-unempprob))</f>
        <v>76783.5765791837</v>
      </c>
      <c r="J41" s="9"/>
      <c r="K41" s="9" t="n">
        <f aca="false">IF(A41&gt;=startage,1,0)*0.002*G41</f>
        <v>94.9408966475998</v>
      </c>
      <c r="L41" s="9"/>
      <c r="M41" s="9" t="n">
        <f aca="false">I41+K41</f>
        <v>76878.5174758313</v>
      </c>
      <c r="N41" s="9" t="n">
        <f aca="false">J41+L41+Grade16!I41</f>
        <v>76373.6425580439</v>
      </c>
      <c r="O41" s="9" t="n">
        <f aca="false">IF(A41&lt;startage,1,0)*(M41-N41)+IF(A41&gt;=startage,1,0)*(completionprob*(part*(I41-N41)+K41))</f>
        <v>376.636688669352</v>
      </c>
      <c r="P41" s="9" t="e">
        <f aca="false">O41/return^(A41-startage+1)</f>
        <v>#N/A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1.9964950187572</v>
      </c>
      <c r="C42" s="15" t="n">
        <f aca="false">pretaxincome*B42/expnorm</f>
        <v>73646.2411626711</v>
      </c>
      <c r="D42" s="15" t="n">
        <f aca="false">IF(A42&lt;startage,1,0)*(C42*(1-initialunempprob))+IF(A42=startage,1,0)*(C42*(1-unempprob))+IF(A42&gt;startage,1,0)*(C42*(1-unempprob)+unempprob*300*52)</f>
        <v>71962.9001689536</v>
      </c>
      <c r="E42" s="15" t="n">
        <f aca="false">IF(D42-9500&gt;0,1,0)*(D42-9500)</f>
        <v>62462.9001689536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3492.1769220587</v>
      </c>
      <c r="G42" s="15" t="n">
        <f aca="false">D42-F42</f>
        <v>48470.7232468949</v>
      </c>
      <c r="H42" s="9" t="n">
        <f aca="false">benefits*B42/expnorm</f>
        <v>30943.3125249931</v>
      </c>
      <c r="I42" s="15" t="n">
        <f aca="false">G42+IF(A42&lt;startage,1,0)*(H42*(1-initialunempprob))+IF(A42&gt;=startage,1,0)*(H42*(1-unempprob))</f>
        <v>78516.6797086632</v>
      </c>
      <c r="J42" s="9"/>
      <c r="K42" s="9" t="n">
        <f aca="false">IF(A42&gt;=startage,1,0)*0.002*G42</f>
        <v>96.9414464937898</v>
      </c>
      <c r="L42" s="9"/>
      <c r="M42" s="9" t="n">
        <f aca="false">I42+K42</f>
        <v>78613.621155157</v>
      </c>
      <c r="N42" s="9" t="n">
        <f aca="false">J42+L42+Grade16!I42</f>
        <v>78096.273671995</v>
      </c>
      <c r="O42" s="9" t="n">
        <f aca="false">IF(A42&lt;startage,1,0)*(M42-N42)+IF(A42&gt;=startage,1,0)*(completionprob*(part*(I42-N42)+K42))</f>
        <v>385.941222438841</v>
      </c>
      <c r="P42" s="9" t="e">
        <f aca="false">O42/return^(A42-startage+1)</f>
        <v>#N/A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04640739422613</v>
      </c>
      <c r="C43" s="15" t="n">
        <f aca="false">pretaxincome*B43/expnorm</f>
        <v>75487.3971917379</v>
      </c>
      <c r="D43" s="15" t="n">
        <f aca="false">IF(A43&lt;startage,1,0)*(C43*(1-initialunempprob))+IF(A43=startage,1,0)*(C43*(1-unempprob))+IF(A43&gt;startage,1,0)*(C43*(1-unempprob)+unempprob*300*52)</f>
        <v>73750.6626731775</v>
      </c>
      <c r="E43" s="15" t="n">
        <f aca="false">IF(D43-9500&gt;0,1,0)*(D43-9500)</f>
        <v>64250.6626731775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4254.6576301102</v>
      </c>
      <c r="G43" s="15" t="n">
        <f aca="false">D43-F43</f>
        <v>49496.0050430673</v>
      </c>
      <c r="H43" s="9" t="n">
        <f aca="false">benefits*B43/expnorm</f>
        <v>31716.895338118</v>
      </c>
      <c r="I43" s="15" t="n">
        <f aca="false">G43+IF(A43&lt;startage,1,0)*(H43*(1-initialunempprob))+IF(A43&gt;=startage,1,0)*(H43*(1-unempprob))</f>
        <v>80293.1104163798</v>
      </c>
      <c r="J43" s="9"/>
      <c r="K43" s="9" t="n">
        <f aca="false">IF(A43&gt;=startage,1,0)*0.002*G43</f>
        <v>98.9920100861346</v>
      </c>
      <c r="L43" s="9"/>
      <c r="M43" s="9" t="n">
        <f aca="false">I43+K43</f>
        <v>80392.102426466</v>
      </c>
      <c r="N43" s="9" t="n">
        <f aca="false">J43+L43+Grade16!I43</f>
        <v>79861.9705637949</v>
      </c>
      <c r="O43" s="9" t="n">
        <f aca="false">IF(A43&lt;startage,1,0)*(M43-N43)+IF(A43&gt;=startage,1,0)*(completionprob*(part*(I43-N43)+K43))</f>
        <v>395.478369552608</v>
      </c>
      <c r="P43" s="9" t="e">
        <f aca="false">O43/return^(A43-startage+1)</f>
        <v>#N/A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09756757908179</v>
      </c>
      <c r="C44" s="15" t="n">
        <f aca="false">pretaxincome*B44/expnorm</f>
        <v>77374.5821215313</v>
      </c>
      <c r="D44" s="15" t="n">
        <f aca="false">IF(A44&lt;startage,1,0)*(C44*(1-initialunempprob))+IF(A44=startage,1,0)*(C44*(1-unempprob))+IF(A44&gt;startage,1,0)*(C44*(1-unempprob)+unempprob*300*52)</f>
        <v>75583.1192400069</v>
      </c>
      <c r="E44" s="15" t="n">
        <f aca="false">IF(D44-9500&gt;0,1,0)*(D44-9500)</f>
        <v>66083.1192400069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5036.2003558629</v>
      </c>
      <c r="G44" s="15" t="n">
        <f aca="false">D44-F44</f>
        <v>50546.918884144</v>
      </c>
      <c r="H44" s="9" t="n">
        <f aca="false">benefits*B44/expnorm</f>
        <v>32509.8177215709</v>
      </c>
      <c r="I44" s="15" t="n">
        <f aca="false">G44+IF(A44&lt;startage,1,0)*(H44*(1-initialunempprob))+IF(A44&gt;=startage,1,0)*(H44*(1-unempprob))</f>
        <v>82113.9518917893</v>
      </c>
      <c r="J44" s="9"/>
      <c r="K44" s="9" t="n">
        <f aca="false">IF(A44&gt;=startage,1,0)*0.002*G44</f>
        <v>101.093837768288</v>
      </c>
      <c r="L44" s="9"/>
      <c r="M44" s="9" t="n">
        <f aca="false">I44+K44</f>
        <v>82215.0457295576</v>
      </c>
      <c r="N44" s="9" t="n">
        <f aca="false">J44+L44+Grade16!I44</f>
        <v>81671.8098778898</v>
      </c>
      <c r="O44" s="9" t="n">
        <f aca="false">IF(A44&lt;startage,1,0)*(M44-N44)+IF(A44&gt;=startage,1,0)*(completionprob*(part*(I44-N44)+K44))</f>
        <v>405.253945344204</v>
      </c>
      <c r="P44" s="9" t="e">
        <f aca="false">O44/return^(A44-startage+1)</f>
        <v>#N/A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15000676855883</v>
      </c>
      <c r="C45" s="15" t="n">
        <f aca="false">pretaxincome*B45/expnorm</f>
        <v>79308.9466745696</v>
      </c>
      <c r="D45" s="15" t="n">
        <f aca="false">IF(A45&lt;startage,1,0)*(C45*(1-initialunempprob))+IF(A45=startage,1,0)*(C45*(1-unempprob))+IF(A45&gt;startage,1,0)*(C45*(1-unempprob)+unempprob*300*52)</f>
        <v>77461.3872210071</v>
      </c>
      <c r="E45" s="15" t="n">
        <f aca="false">IF(D45-9500&gt;0,1,0)*(D45-9500)</f>
        <v>67961.3872210071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5837.2816497595</v>
      </c>
      <c r="G45" s="15" t="n">
        <f aca="false">D45-F45</f>
        <v>51624.1055712476</v>
      </c>
      <c r="H45" s="9" t="n">
        <f aca="false">benefits*B45/expnorm</f>
        <v>33322.5631646102</v>
      </c>
      <c r="I45" s="15" t="n">
        <f aca="false">G45+IF(A45&lt;startage,1,0)*(H45*(1-initialunempprob))+IF(A45&gt;=startage,1,0)*(H45*(1-unempprob))</f>
        <v>83980.314404084</v>
      </c>
      <c r="J45" s="9"/>
      <c r="K45" s="9" t="n">
        <f aca="false">IF(A45&gt;=startage,1,0)*0.002*G45</f>
        <v>103.248211142495</v>
      </c>
      <c r="L45" s="9"/>
      <c r="M45" s="9" t="n">
        <f aca="false">I45+K45</f>
        <v>84083.5626152265</v>
      </c>
      <c r="N45" s="9" t="n">
        <f aca="false">J45+L45+Grade16!I45</f>
        <v>83526.895174837</v>
      </c>
      <c r="O45" s="9" t="n">
        <f aca="false">IF(A45&lt;startage,1,0)*(M45-N45)+IF(A45&gt;=startage,1,0)*(completionprob*(part*(I45-N45)+K45))</f>
        <v>415.273910530582</v>
      </c>
      <c r="P45" s="9" t="e">
        <f aca="false">O45/return^(A45-startage+1)</f>
        <v>#N/A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2037569377728</v>
      </c>
      <c r="C46" s="15" t="n">
        <f aca="false">pretaxincome*B46/expnorm</f>
        <v>81291.6703414338</v>
      </c>
      <c r="D46" s="15" t="n">
        <f aca="false">IF(A46&lt;startage,1,0)*(C46*(1-initialunempprob))+IF(A46=startage,1,0)*(C46*(1-unempprob))+IF(A46&gt;startage,1,0)*(C46*(1-unempprob)+unempprob*300*52)</f>
        <v>79386.6119015322</v>
      </c>
      <c r="E46" s="15" t="n">
        <f aca="false">IF(D46-9500&gt;0,1,0)*(D46-9500)</f>
        <v>69886.6119015322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6658.3899760035</v>
      </c>
      <c r="G46" s="15" t="n">
        <f aca="false">D46-F46</f>
        <v>52728.2219255287</v>
      </c>
      <c r="H46" s="9" t="n">
        <f aca="false">benefits*B46/expnorm</f>
        <v>34155.6272437254</v>
      </c>
      <c r="I46" s="15" t="n">
        <f aca="false">G46+IF(A46&lt;startage,1,0)*(H46*(1-initialunempprob))+IF(A46&gt;=startage,1,0)*(H46*(1-unempprob))</f>
        <v>85893.3359791861</v>
      </c>
      <c r="J46" s="9"/>
      <c r="K46" s="9" t="n">
        <f aca="false">IF(A46&gt;=startage,1,0)*0.002*G46</f>
        <v>105.456443851057</v>
      </c>
      <c r="L46" s="9"/>
      <c r="M46" s="9" t="n">
        <f aca="false">I46+K46</f>
        <v>85998.7924230372</v>
      </c>
      <c r="N46" s="9" t="n">
        <f aca="false">J46+L46+Grade16!I46</f>
        <v>85428.3576042079</v>
      </c>
      <c r="O46" s="9" t="n">
        <f aca="false">IF(A46&lt;startage,1,0)*(M46-N46)+IF(A46&gt;=startage,1,0)*(completionprob*(part*(I46-N46)+K46))</f>
        <v>425.544374846631</v>
      </c>
      <c r="P46" s="9" t="e">
        <f aca="false">O46/return^(A46-startage+1)</f>
        <v>#N/A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25885086121712</v>
      </c>
      <c r="C47" s="15" t="n">
        <f aca="false">pretaxincome*B47/expnorm</f>
        <v>83323.9620999697</v>
      </c>
      <c r="D47" s="15" t="n">
        <f aca="false">IF(A47&lt;startage,1,0)*(C47*(1-initialunempprob))+IF(A47=startage,1,0)*(C47*(1-unempprob))+IF(A47&gt;startage,1,0)*(C47*(1-unempprob)+unempprob*300*52)</f>
        <v>81359.9671990705</v>
      </c>
      <c r="E47" s="15" t="n">
        <f aca="false">IF(D47-9500&gt;0,1,0)*(D47-9500)</f>
        <v>71859.9671990705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7500.0260104036</v>
      </c>
      <c r="G47" s="15" t="n">
        <f aca="false">D47-F47</f>
        <v>53859.941188667</v>
      </c>
      <c r="H47" s="9" t="n">
        <f aca="false">benefits*B47/expnorm</f>
        <v>35009.5179248186</v>
      </c>
      <c r="I47" s="15" t="n">
        <f aca="false">G47+IF(A47&lt;startage,1,0)*(H47*(1-initialunempprob))+IF(A47&gt;=startage,1,0)*(H47*(1-unempprob))</f>
        <v>87854.1830936658</v>
      </c>
      <c r="J47" s="9"/>
      <c r="K47" s="9" t="n">
        <f aca="false">IF(A47&gt;=startage,1,0)*0.002*G47</f>
        <v>107.719882377334</v>
      </c>
      <c r="L47" s="9"/>
      <c r="M47" s="9" t="n">
        <f aca="false">I47+K47</f>
        <v>87961.9029760431</v>
      </c>
      <c r="N47" s="9" t="n">
        <f aca="false">J47+L47+Grade16!I47</f>
        <v>87377.3565943131</v>
      </c>
      <c r="O47" s="9" t="n">
        <f aca="false">IF(A47&lt;startage,1,0)*(M47-N47)+IF(A47&gt;=startage,1,0)*(completionprob*(part*(I47-N47)+K47))</f>
        <v>436.071600770582</v>
      </c>
      <c r="P47" s="9" t="e">
        <f aca="false">O47/return^(A47-startage+1)</f>
        <v>#N/A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31532213274755</v>
      </c>
      <c r="C48" s="15" t="n">
        <f aca="false">pretaxincome*B48/expnorm</f>
        <v>85407.0611524689</v>
      </c>
      <c r="D48" s="15" t="n">
        <f aca="false">IF(A48&lt;startage,1,0)*(C48*(1-initialunempprob))+IF(A48=startage,1,0)*(C48*(1-unempprob))+IF(A48&gt;startage,1,0)*(C48*(1-unempprob)+unempprob*300*52)</f>
        <v>83382.6563790473</v>
      </c>
      <c r="E48" s="15" t="n">
        <f aca="false">IF(D48-9500&gt;0,1,0)*(D48-9500)</f>
        <v>73882.6563790473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8362.7029456637</v>
      </c>
      <c r="G48" s="15" t="n">
        <f aca="false">D48-F48</f>
        <v>55019.9534333836</v>
      </c>
      <c r="H48" s="9" t="n">
        <f aca="false">benefits*B48/expnorm</f>
        <v>35884.755872939</v>
      </c>
      <c r="I48" s="15" t="n">
        <f aca="false">G48+IF(A48&lt;startage,1,0)*(H48*(1-initialunempprob))+IF(A48&gt;=startage,1,0)*(H48*(1-unempprob))</f>
        <v>89864.0513860074</v>
      </c>
      <c r="J48" s="9"/>
      <c r="K48" s="9" t="n">
        <f aca="false">IF(A48&gt;=startage,1,0)*0.002*G48</f>
        <v>110.039906866767</v>
      </c>
      <c r="L48" s="9"/>
      <c r="M48" s="9" t="n">
        <f aca="false">I48+K48</f>
        <v>89974.0912928742</v>
      </c>
      <c r="N48" s="9" t="n">
        <f aca="false">J48+L48+Grade16!I48</f>
        <v>89375.0805591709</v>
      </c>
      <c r="O48" s="9" t="n">
        <f aca="false">IF(A48&lt;startage,1,0)*(M48-N48)+IF(A48&gt;=startage,1,0)*(completionprob*(part*(I48-N48)+K48))</f>
        <v>446.862007342621</v>
      </c>
      <c r="P48" s="9" t="e">
        <f aca="false">O48/return^(A48-startage+1)</f>
        <v>#N/A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37320518606624</v>
      </c>
      <c r="C49" s="15" t="n">
        <f aca="false">pretaxincome*B49/expnorm</f>
        <v>87542.2376812806</v>
      </c>
      <c r="D49" s="15" t="n">
        <f aca="false">IF(A49&lt;startage,1,0)*(C49*(1-initialunempprob))+IF(A49=startage,1,0)*(C49*(1-unempprob))+IF(A49&gt;startage,1,0)*(C49*(1-unempprob)+unempprob*300*52)</f>
        <v>85455.9127885235</v>
      </c>
      <c r="E49" s="15" t="n">
        <f aca="false">IF(D49-9500&gt;0,1,0)*(D49-9500)</f>
        <v>75955.9127885235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9246.9468043053</v>
      </c>
      <c r="G49" s="15" t="n">
        <f aca="false">D49-F49</f>
        <v>56208.9659842182</v>
      </c>
      <c r="H49" s="9" t="n">
        <f aca="false">benefits*B49/expnorm</f>
        <v>36781.8747697625</v>
      </c>
      <c r="I49" s="15" t="n">
        <f aca="false">G49+IF(A49&lt;startage,1,0)*(H49*(1-initialunempprob))+IF(A49&gt;=startage,1,0)*(H49*(1-unempprob))</f>
        <v>91924.1663856576</v>
      </c>
      <c r="J49" s="9"/>
      <c r="K49" s="9" t="n">
        <f aca="false">IF(A49&gt;=startage,1,0)*0.002*G49</f>
        <v>112.417931968436</v>
      </c>
      <c r="L49" s="9"/>
      <c r="M49" s="9" t="n">
        <f aca="false">I49+K49</f>
        <v>92036.584317626</v>
      </c>
      <c r="N49" s="9" t="n">
        <f aca="false">J49+L49+Grade16!I49</f>
        <v>91422.7476231502</v>
      </c>
      <c r="O49" s="9" t="n">
        <f aca="false">IF(A49&lt;startage,1,0)*(M49-N49)+IF(A49&gt;=startage,1,0)*(completionprob*(part*(I49-N49)+K49))</f>
        <v>457.922174078972</v>
      </c>
      <c r="P49" s="9" t="e">
        <f aca="false">O49/return^(A49-startage+1)</f>
        <v>#N/A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43253531571789</v>
      </c>
      <c r="C50" s="15" t="n">
        <f aca="false">pretaxincome*B50/expnorm</f>
        <v>89730.7936233126</v>
      </c>
      <c r="D50" s="15" t="n">
        <f aca="false">IF(A50&lt;startage,1,0)*(C50*(1-initialunempprob))+IF(A50=startage,1,0)*(C50*(1-unempprob))+IF(A50&gt;startage,1,0)*(C50*(1-unempprob)+unempprob*300*52)</f>
        <v>87581.0006082365</v>
      </c>
      <c r="E50" s="15" t="n">
        <f aca="false">IF(D50-9500&gt;0,1,0)*(D50-9500)</f>
        <v>78081.0006082365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0153.2967594129</v>
      </c>
      <c r="G50" s="15" t="n">
        <f aca="false">D50-F50</f>
        <v>57427.7038488237</v>
      </c>
      <c r="H50" s="9" t="n">
        <f aca="false">benefits*B50/expnorm</f>
        <v>37701.4216390065</v>
      </c>
      <c r="I50" s="15" t="n">
        <f aca="false">G50+IF(A50&lt;startage,1,0)*(H50*(1-initialunempprob))+IF(A50&gt;=startage,1,0)*(H50*(1-unempprob))</f>
        <v>94035.784260299</v>
      </c>
      <c r="J50" s="9"/>
      <c r="K50" s="9" t="n">
        <f aca="false">IF(A50&gt;=startage,1,0)*0.002*G50</f>
        <v>114.855407697647</v>
      </c>
      <c r="L50" s="9"/>
      <c r="M50" s="9" t="n">
        <f aca="false">I50+K50</f>
        <v>94150.6396679966</v>
      </c>
      <c r="N50" s="9" t="n">
        <f aca="false">J50+L50+Grade16!I50</f>
        <v>93521.6063637289</v>
      </c>
      <c r="O50" s="9" t="n">
        <f aca="false">IF(A50&lt;startage,1,0)*(M50-N50)+IF(A50&gt;=startage,1,0)*(completionprob*(part*(I50-N50)+K50))</f>
        <v>469.258844983713</v>
      </c>
      <c r="P50" s="9" t="e">
        <f aca="false">O50/return^(A50-startage+1)</f>
        <v>#N/A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49334869861084</v>
      </c>
      <c r="C51" s="15" t="n">
        <f aca="false">pretaxincome*B51/expnorm</f>
        <v>91974.0634638954</v>
      </c>
      <c r="D51" s="15" t="n">
        <f aca="false">IF(A51&lt;startage,1,0)*(C51*(1-initialunempprob))+IF(A51=startage,1,0)*(C51*(1-unempprob))+IF(A51&gt;startage,1,0)*(C51*(1-unempprob)+unempprob*300*52)</f>
        <v>89759.2156234425</v>
      </c>
      <c r="E51" s="15" t="n">
        <f aca="false">IF(D51-9500&gt;0,1,0)*(D51-9500)</f>
        <v>80259.2156234425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1082.3054633982</v>
      </c>
      <c r="G51" s="15" t="n">
        <f aca="false">D51-F51</f>
        <v>58676.9101600442</v>
      </c>
      <c r="H51" s="9" t="n">
        <f aca="false">benefits*B51/expnorm</f>
        <v>38643.9571799817</v>
      </c>
      <c r="I51" s="15" t="n">
        <f aca="false">G51+IF(A51&lt;startage,1,0)*(H51*(1-initialunempprob))+IF(A51&gt;=startage,1,0)*(H51*(1-unempprob))</f>
        <v>96200.1925818065</v>
      </c>
      <c r="J51" s="9"/>
      <c r="K51" s="9" t="n">
        <f aca="false">IF(A51&gt;=startage,1,0)*0.002*G51</f>
        <v>117.353820320088</v>
      </c>
      <c r="L51" s="9"/>
      <c r="M51" s="9" t="n">
        <f aca="false">I51+K51</f>
        <v>96317.5464021266</v>
      </c>
      <c r="N51" s="9" t="n">
        <f aca="false">J51+L51+Grade16!I51</f>
        <v>95672.9365728222</v>
      </c>
      <c r="O51" s="9" t="n">
        <f aca="false">IF(A51&lt;startage,1,0)*(M51-N51)+IF(A51&gt;=startage,1,0)*(completionprob*(part*(I51-N51)+K51))</f>
        <v>480.878932661087</v>
      </c>
      <c r="P51" s="9" t="e">
        <f aca="false">O51/return^(A51-startage+1)</f>
        <v>#N/A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55568241607611</v>
      </c>
      <c r="C52" s="15" t="n">
        <f aca="false">pretaxincome*B52/expnorm</f>
        <v>94273.4150504928</v>
      </c>
      <c r="D52" s="15" t="n">
        <f aca="false">IF(A52&lt;startage,1,0)*(C52*(1-initialunempprob))+IF(A52=startage,1,0)*(C52*(1-unempprob))+IF(A52&gt;startage,1,0)*(C52*(1-unempprob)+unempprob*300*52)</f>
        <v>91991.8860140285</v>
      </c>
      <c r="E52" s="15" t="n">
        <f aca="false">IF(D52-9500&gt;0,1,0)*(D52-9500)</f>
        <v>82491.8860140285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2034.5393849832</v>
      </c>
      <c r="G52" s="15" t="n">
        <f aca="false">D52-F52</f>
        <v>59957.3466290454</v>
      </c>
      <c r="H52" s="9" t="n">
        <f aca="false">benefits*B52/expnorm</f>
        <v>39610.0561094812</v>
      </c>
      <c r="I52" s="15" t="n">
        <f aca="false">G52+IF(A52&lt;startage,1,0)*(H52*(1-initialunempprob))+IF(A52&gt;=startage,1,0)*(H52*(1-unempprob))</f>
        <v>98418.7111113516</v>
      </c>
      <c r="J52" s="9"/>
      <c r="K52" s="9" t="n">
        <f aca="false">IF(A52&gt;=startage,1,0)*0.002*G52</f>
        <v>119.914693258091</v>
      </c>
      <c r="L52" s="9"/>
      <c r="M52" s="9" t="n">
        <f aca="false">I52+K52</f>
        <v>98538.6258046097</v>
      </c>
      <c r="N52" s="9" t="n">
        <f aca="false">J52+L52+Grade16!I52</f>
        <v>97878.0500371427</v>
      </c>
      <c r="O52" s="9" t="n">
        <f aca="false">IF(A52&lt;startage,1,0)*(M52-N52)+IF(A52&gt;=startage,1,0)*(completionprob*(part*(I52-N52)+K52))</f>
        <v>492.789522530394</v>
      </c>
      <c r="P52" s="9" t="e">
        <f aca="false">O52/return^(A52-startage+1)</f>
        <v>#N/A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61957447647801</v>
      </c>
      <c r="C53" s="15" t="n">
        <f aca="false">pretaxincome*B53/expnorm</f>
        <v>96630.2504267551</v>
      </c>
      <c r="D53" s="15" t="n">
        <f aca="false">IF(A53&lt;startage,1,0)*(C53*(1-initialunempprob))+IF(A53=startage,1,0)*(C53*(1-unempprob))+IF(A53&gt;startage,1,0)*(C53*(1-unempprob)+unempprob*300*52)</f>
        <v>94280.3731643792</v>
      </c>
      <c r="E53" s="15" t="n">
        <f aca="false">IF(D53-9500&gt;0,1,0)*(D53-9500)</f>
        <v>84780.3731643792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3045.9903495391</v>
      </c>
      <c r="G53" s="15" t="n">
        <f aca="false">D53-F53</f>
        <v>61234.3828148401</v>
      </c>
      <c r="H53" s="9" t="n">
        <f aca="false">benefits*B53/expnorm</f>
        <v>40600.3075122183</v>
      </c>
      <c r="I53" s="15" t="n">
        <f aca="false">G53+IF(A53&lt;startage,1,0)*(H53*(1-initialunempprob))+IF(A53&gt;=startage,1,0)*(H53*(1-unempprob))</f>
        <v>100657.281409204</v>
      </c>
      <c r="J53" s="9"/>
      <c r="K53" s="9" t="n">
        <f aca="false">IF(A53&gt;=startage,1,0)*0.002*G53</f>
        <v>122.46876562968</v>
      </c>
      <c r="L53" s="9"/>
      <c r="M53" s="9" t="n">
        <f aca="false">I53+K53</f>
        <v>100779.750174834</v>
      </c>
      <c r="N53" s="9" t="n">
        <f aca="false">J53+L53+Grade16!I53</f>
        <v>100124.120738142</v>
      </c>
      <c r="O53" s="9" t="n">
        <f aca="false">IF(A53&lt;startage,1,0)*(M53-N53)+IF(A53&gt;=startage,1,0)*(completionprob*(part*(I53-N53)+K53))</f>
        <v>489.099559772045</v>
      </c>
      <c r="P53" s="9" t="e">
        <f aca="false">O53/return^(A53-startage+1)</f>
        <v>#N/A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68506383838996</v>
      </c>
      <c r="C54" s="15" t="n">
        <f aca="false">pretaxincome*B54/expnorm</f>
        <v>99046.006687424</v>
      </c>
      <c r="D54" s="15" t="n">
        <f aca="false">IF(A54&lt;startage,1,0)*(C54*(1-initialunempprob))+IF(A54=startage,1,0)*(C54*(1-unempprob))+IF(A54&gt;startage,1,0)*(C54*(1-unempprob)+unempprob*300*52)</f>
        <v>96626.0724934887</v>
      </c>
      <c r="E54" s="15" t="n">
        <f aca="false">IF(D54-9500&gt;0,1,0)*(D54-9500)</f>
        <v>87126.0724934887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4116.8020932776</v>
      </c>
      <c r="G54" s="15" t="n">
        <f aca="false">D54-F54</f>
        <v>62509.2704002111</v>
      </c>
      <c r="H54" s="9" t="n">
        <f aca="false">benefits*B54/expnorm</f>
        <v>41615.3152000237</v>
      </c>
      <c r="I54" s="15" t="n">
        <f aca="false">G54+IF(A54&lt;startage,1,0)*(H54*(1-initialunempprob))+IF(A54&gt;=startage,1,0)*(H54*(1-unempprob))</f>
        <v>102917.741459434</v>
      </c>
      <c r="J54" s="9"/>
      <c r="K54" s="9" t="n">
        <f aca="false">IF(A54&gt;=startage,1,0)*0.002*G54</f>
        <v>125.018540800422</v>
      </c>
      <c r="L54" s="9"/>
      <c r="M54" s="9" t="n">
        <f aca="false">I54+K54</f>
        <v>103042.760000235</v>
      </c>
      <c r="N54" s="9" t="n">
        <f aca="false">J54+L54+Grade16!I54</f>
        <v>102371.039806596</v>
      </c>
      <c r="O54" s="9" t="n">
        <f aca="false">IF(A54&lt;startage,1,0)*(M54-N54)+IF(A54&gt;=startage,1,0)*(completionprob*(part*(I54-N54)+K54))</f>
        <v>501.103264454722</v>
      </c>
      <c r="P54" s="9" t="e">
        <f aca="false">O54/return^(A54-startage+1)</f>
        <v>#N/A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2.75219043434971</v>
      </c>
      <c r="C55" s="15" t="n">
        <f aca="false">pretaxincome*B55/expnorm</f>
        <v>101522.15685461</v>
      </c>
      <c r="D55" s="15" t="n">
        <f aca="false">IF(A55&lt;startage,1,0)*(C55*(1-initialunempprob))+IF(A55=startage,1,0)*(C55*(1-unempprob))+IF(A55&gt;startage,1,0)*(C55*(1-unempprob)+unempprob*300*52)</f>
        <v>99030.4143058259</v>
      </c>
      <c r="E55" s="15" t="n">
        <f aca="false">IF(D55-9500&gt;0,1,0)*(D55-9500)</f>
        <v>89530.4143058259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5214.3841306095</v>
      </c>
      <c r="G55" s="15" t="n">
        <f aca="false">D55-F55</f>
        <v>63816.0301752164</v>
      </c>
      <c r="H55" s="9" t="n">
        <f aca="false">benefits*B55/expnorm</f>
        <v>42655.6980800243</v>
      </c>
      <c r="I55" s="15" t="n">
        <f aca="false">G55+IF(A55&lt;startage,1,0)*(H55*(1-initialunempprob))+IF(A55&gt;=startage,1,0)*(H55*(1-unempprob))</f>
        <v>105234.71301092</v>
      </c>
      <c r="J55" s="9"/>
      <c r="K55" s="9" t="n">
        <f aca="false">IF(A55&gt;=startage,1,0)*0.002*G55</f>
        <v>127.632060350433</v>
      </c>
      <c r="L55" s="9"/>
      <c r="M55" s="9" t="n">
        <f aca="false">I55+K55</f>
        <v>105362.34507127</v>
      </c>
      <c r="N55" s="9" t="n">
        <f aca="false">J55+L55+Grade16!I55</f>
        <v>104674.13185176</v>
      </c>
      <c r="O55" s="9" t="n">
        <f aca="false">IF(A55&lt;startage,1,0)*(M55-N55)+IF(A55&gt;=startage,1,0)*(completionprob*(part*(I55-N55)+K55))</f>
        <v>513.407061754473</v>
      </c>
      <c r="P55" s="9" t="e">
        <f aca="false">O55/return^(A55-startage+1)</f>
        <v>#N/A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2.82099519520845</v>
      </c>
      <c r="C56" s="15" t="n">
        <f aca="false">pretaxincome*B56/expnorm</f>
        <v>104060.210775975</v>
      </c>
      <c r="D56" s="15" t="n">
        <f aca="false">IF(A56&lt;startage,1,0)*(C56*(1-initialunempprob))+IF(A56=startage,1,0)*(C56*(1-unempprob))+IF(A56&gt;startage,1,0)*(C56*(1-unempprob)+unempprob*300*52)</f>
        <v>101494.864663472</v>
      </c>
      <c r="E56" s="15" t="n">
        <f aca="false">IF(D56-9500&gt;0,1,0)*(D56-9500)</f>
        <v>91994.8646634715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6339.4057188748</v>
      </c>
      <c r="G56" s="15" t="n">
        <f aca="false">D56-F56</f>
        <v>65155.4589445968</v>
      </c>
      <c r="H56" s="9" t="n">
        <f aca="false">benefits*B56/expnorm</f>
        <v>43722.0905320249</v>
      </c>
      <c r="I56" s="15" t="n">
        <f aca="false">G56+IF(A56&lt;startage,1,0)*(H56*(1-initialunempprob))+IF(A56&gt;=startage,1,0)*(H56*(1-unempprob))</f>
        <v>107609.608851193</v>
      </c>
      <c r="J56" s="9"/>
      <c r="K56" s="9" t="n">
        <f aca="false">IF(A56&gt;=startage,1,0)*0.002*G56</f>
        <v>130.310917889194</v>
      </c>
      <c r="L56" s="9"/>
      <c r="M56" s="9" t="n">
        <f aca="false">I56+K56</f>
        <v>107739.919769082</v>
      </c>
      <c r="N56" s="9" t="n">
        <f aca="false">J56+L56+Grade16!I56</f>
        <v>107034.801198054</v>
      </c>
      <c r="O56" s="9" t="n">
        <f aca="false">IF(A56&lt;startage,1,0)*(M56-N56)+IF(A56&gt;=startage,1,0)*(completionprob*(part*(I56-N56)+K56))</f>
        <v>526.018453986704</v>
      </c>
      <c r="P56" s="9" t="e">
        <f aca="false">O56/return^(A56-startage+1)</f>
        <v>#N/A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30.310917889194</v>
      </c>
      <c r="L57" s="9"/>
      <c r="M57" s="9" t="n">
        <f aca="false">I57+K57</f>
        <v>130.310917889194</v>
      </c>
      <c r="N57" s="9" t="n">
        <f aca="false">J57+L57+Grade16!I57</f>
        <v>0</v>
      </c>
      <c r="O57" s="9" t="n">
        <f aca="false">IF(A57&lt;startage,1,0)*(M57-N57)+IF(A57&gt;=startage,1,0)*(completionprob*(part*(I57-N57)+K57))</f>
        <v>97.2119447453384</v>
      </c>
      <c r="P57" s="9" t="e">
        <f aca="false">O57/return^(A57-startage+1)</f>
        <v>#N/A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30.310917889194</v>
      </c>
      <c r="L58" s="9"/>
      <c r="M58" s="9" t="n">
        <f aca="false">I58+K58</f>
        <v>130.310917889194</v>
      </c>
      <c r="N58" s="9" t="n">
        <f aca="false">J58+L58+Grade16!I58</f>
        <v>0</v>
      </c>
      <c r="O58" s="9" t="n">
        <f aca="false">IF(A58&lt;startage,1,0)*(M58-N58)+IF(A58&gt;=startage,1,0)*(completionprob*(part*(I58-N58)+K58))</f>
        <v>97.2119447453384</v>
      </c>
      <c r="P58" s="9" t="e">
        <f aca="false">O58/return^(A58-startage+1)</f>
        <v>#N/A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30.310917889194</v>
      </c>
      <c r="L59" s="9"/>
      <c r="M59" s="9" t="n">
        <f aca="false">I59+K59</f>
        <v>130.310917889194</v>
      </c>
      <c r="N59" s="9" t="n">
        <f aca="false">J59+L59+Grade16!I59</f>
        <v>0</v>
      </c>
      <c r="O59" s="9" t="n">
        <f aca="false">IF(A59&lt;startage,1,0)*(M59-N59)+IF(A59&gt;=startage,1,0)*(completionprob*(part*(I59-N59)+K59))</f>
        <v>97.2119447453384</v>
      </c>
      <c r="P59" s="9" t="e">
        <f aca="false">O59/return^(A59-startage+1)</f>
        <v>#N/A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30.310917889194</v>
      </c>
      <c r="L60" s="9"/>
      <c r="M60" s="9" t="n">
        <f aca="false">I60+K60</f>
        <v>130.310917889194</v>
      </c>
      <c r="N60" s="9" t="n">
        <f aca="false">J60+L60+Grade16!I60</f>
        <v>0</v>
      </c>
      <c r="O60" s="9" t="n">
        <f aca="false">IF(A60&lt;startage,1,0)*(M60-N60)+IF(A60&gt;=startage,1,0)*(completionprob*(part*(I60-N60)+K60))</f>
        <v>97.2119447453384</v>
      </c>
      <c r="P60" s="9" t="e">
        <f aca="false">O60/return^(A60-startage+1)</f>
        <v>#N/A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30.310917889194</v>
      </c>
      <c r="L61" s="9"/>
      <c r="M61" s="9" t="n">
        <f aca="false">I61+K61</f>
        <v>130.310917889194</v>
      </c>
      <c r="N61" s="9" t="n">
        <f aca="false">J61+L61+Grade16!I61</f>
        <v>0</v>
      </c>
      <c r="O61" s="9" t="n">
        <f aca="false">IF(A61&lt;startage,1,0)*(M61-N61)+IF(A61&gt;=startage,1,0)*(completionprob*(part*(I61-N61)+K61))</f>
        <v>97.2119447453384</v>
      </c>
      <c r="P61" s="9" t="e">
        <f aca="false">O61/return^(A61-startage+1)</f>
        <v>#N/A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30.310917889194</v>
      </c>
      <c r="L62" s="9"/>
      <c r="M62" s="9" t="n">
        <f aca="false">I62+K62</f>
        <v>130.310917889194</v>
      </c>
      <c r="N62" s="9" t="n">
        <f aca="false">J62+L62+Grade16!I62</f>
        <v>0</v>
      </c>
      <c r="O62" s="9" t="n">
        <f aca="false">IF(A62&lt;startage,1,0)*(M62-N62)+IF(A62&gt;=startage,1,0)*(completionprob*(part*(I62-N62)+K62))</f>
        <v>97.2119447453384</v>
      </c>
      <c r="P62" s="9" t="e">
        <f aca="false">O62/return^(A62-startage+1)</f>
        <v>#N/A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30.310917889194</v>
      </c>
      <c r="L63" s="9"/>
      <c r="M63" s="9" t="n">
        <f aca="false">I63+K63</f>
        <v>130.310917889194</v>
      </c>
      <c r="N63" s="9" t="n">
        <f aca="false">J63+L63+Grade16!I63</f>
        <v>0</v>
      </c>
      <c r="O63" s="9" t="n">
        <f aca="false">IF(A63&lt;startage,1,0)*(M63-N63)+IF(A63&gt;=startage,1,0)*(completionprob*(part*(I63-N63)+K63))</f>
        <v>97.2119447453384</v>
      </c>
      <c r="P63" s="9" t="e">
        <f aca="false">O63/return^(A63-startage+1)</f>
        <v>#N/A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30.310917889194</v>
      </c>
      <c r="L64" s="9"/>
      <c r="M64" s="9" t="n">
        <f aca="false">I64+K64</f>
        <v>130.310917889194</v>
      </c>
      <c r="N64" s="9" t="n">
        <f aca="false">J64+L64+Grade16!I64</f>
        <v>0</v>
      </c>
      <c r="O64" s="9" t="n">
        <f aca="false">IF(A64&lt;startage,1,0)*(M64-N64)+IF(A64&gt;=startage,1,0)*(completionprob*(part*(I64-N64)+K64))</f>
        <v>97.2119447453384</v>
      </c>
      <c r="P64" s="9" t="e">
        <f aca="false">O64/return^(A64-startage+1)</f>
        <v>#N/A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30.310917889194</v>
      </c>
      <c r="L65" s="9"/>
      <c r="M65" s="9" t="n">
        <f aca="false">I65+K65</f>
        <v>130.310917889194</v>
      </c>
      <c r="N65" s="9" t="n">
        <f aca="false">J65+L65+Grade16!I65</f>
        <v>0</v>
      </c>
      <c r="O65" s="9" t="n">
        <f aca="false">IF(A65&lt;startage,1,0)*(M65-N65)+IF(A65&gt;=startage,1,0)*(completionprob*(part*(I65-N65)+K65))</f>
        <v>97.2119447453384</v>
      </c>
      <c r="P65" s="9" t="e">
        <f aca="false">O65/return^(A65-startage+1)</f>
        <v>#N/A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30.310917889194</v>
      </c>
      <c r="L66" s="9"/>
      <c r="M66" s="9" t="n">
        <f aca="false">I66+K66</f>
        <v>130.310917889194</v>
      </c>
      <c r="N66" s="9" t="n">
        <f aca="false">J66+L66+Grade16!I66</f>
        <v>0</v>
      </c>
      <c r="O66" s="9" t="n">
        <f aca="false">IF(A66&lt;startage,1,0)*(M66-N66)+IF(A66&gt;=startage,1,0)*(completionprob*(part*(I66-N66)+K66))</f>
        <v>97.2119447453384</v>
      </c>
      <c r="P66" s="9" t="e">
        <f aca="false">O66/return^(A66-startage+1)</f>
        <v>#N/A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30.310917889194</v>
      </c>
      <c r="L67" s="9"/>
      <c r="M67" s="9" t="n">
        <f aca="false">I67+K67</f>
        <v>130.310917889194</v>
      </c>
      <c r="N67" s="9" t="n">
        <f aca="false">J67+L67+Grade16!I67</f>
        <v>0</v>
      </c>
      <c r="O67" s="9" t="n">
        <f aca="false">IF(A67&lt;startage,1,0)*(M67-N67)+IF(A67&gt;=startage,1,0)*(completionprob*(part*(I67-N67)+K67))</f>
        <v>97.2119447453384</v>
      </c>
      <c r="P67" s="9" t="e">
        <f aca="false">O67/return^(A67-startage+1)</f>
        <v>#N/A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30.310917889194</v>
      </c>
      <c r="L68" s="9"/>
      <c r="M68" s="9" t="n">
        <f aca="false">I68+K68</f>
        <v>130.310917889194</v>
      </c>
      <c r="N68" s="9" t="n">
        <f aca="false">J68+L68+Grade16!I68</f>
        <v>0</v>
      </c>
      <c r="O68" s="9" t="n">
        <f aca="false">IF(A68&lt;startage,1,0)*(M68-N68)+IF(A68&gt;=startage,1,0)*(completionprob*(part*(I68-N68)+K68))</f>
        <v>97.2119447453384</v>
      </c>
      <c r="P68" s="9" t="e">
        <f aca="false">O68/return^(A68-startage+1)</f>
        <v>#N/A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3161.4027068085</v>
      </c>
      <c r="L69" s="9"/>
      <c r="M69" s="9" t="n">
        <f aca="false">I69+K69</f>
        <v>13161.4027068085</v>
      </c>
      <c r="N69" s="9" t="n">
        <f aca="false">J69+L69+Grade16!I69</f>
        <v>0</v>
      </c>
      <c r="O69" s="9" t="n">
        <f aca="false">IF(A69&lt;startage,1,0)*(M69-N69)+IF(A69&gt;=startage,1,0)*(completionprob*(part*(I69-N69)+K69))</f>
        <v>9818.40641927918</v>
      </c>
      <c r="P69" s="9" t="e">
        <f aca="false">O69/return^(A69-startage+1)</f>
        <v>#N/A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e">
        <f aca="false">SUM(P5:P69)</f>
        <v>#N/A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12+6</f>
        <v>24</v>
      </c>
      <c r="C2" s="19" t="n">
        <f aca="false">Meta!B12</f>
        <v>72310</v>
      </c>
      <c r="D2" s="19" t="n">
        <f aca="false">Meta!C12</f>
        <v>29647</v>
      </c>
      <c r="E2" s="16" t="n">
        <f aca="false">Meta!D12</f>
        <v>0.026</v>
      </c>
      <c r="F2" s="16" t="n">
        <f aca="false">Meta!H12</f>
        <v>1.73428113829377</v>
      </c>
      <c r="G2" s="16" t="n">
        <f aca="false">Meta!E12</f>
        <v>0.746</v>
      </c>
      <c r="H2" s="16" t="n">
        <f aca="false">Meta!F12</f>
        <v>1</v>
      </c>
      <c r="I2" s="16" t="n">
        <f aca="false">Meta!D11</f>
        <v>0.029</v>
      </c>
      <c r="J2" s="8"/>
      <c r="K2" s="24" t="n">
        <f aca="false">IRR(O5:O69)+1</f>
        <v>1.0839584668901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9"/>
      <c r="I9" s="15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9"/>
      <c r="I10" s="15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15" t="n">
        <v>20</v>
      </c>
      <c r="C11" s="15"/>
      <c r="D11" s="15"/>
      <c r="E11" s="15"/>
      <c r="F11" s="15"/>
      <c r="G11" s="15"/>
      <c r="H11" s="9"/>
      <c r="I11" s="15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15" t="n">
        <v>21</v>
      </c>
      <c r="C12" s="15"/>
      <c r="D12" s="15"/>
      <c r="E12" s="15"/>
      <c r="F12" s="15"/>
      <c r="G12" s="15"/>
      <c r="H12" s="9"/>
      <c r="I12" s="15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A13" s="15" t="n">
        <v>22</v>
      </c>
      <c r="C13" s="15"/>
      <c r="D13" s="15"/>
      <c r="E13" s="15"/>
      <c r="F13" s="15"/>
      <c r="G13" s="15"/>
      <c r="H13" s="9"/>
      <c r="I13" s="15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A14" s="15" t="n">
        <v>23</v>
      </c>
      <c r="B14" s="16" t="n">
        <v>1</v>
      </c>
      <c r="C14" s="15" t="n">
        <f aca="false">0.1*Grade17!C14</f>
        <v>3688.77660453744</v>
      </c>
      <c r="D14" s="15" t="n">
        <f aca="false">IF(A14&lt;startage,1,0)*(C14*(1-initialunempprob))+IF(A14=startage,1,0)*(C14*(1-unempprob))+IF(A14&gt;startage,1,0)*(C14*(1-unempprob)+unempprob*300*52)</f>
        <v>3581.80208300586</v>
      </c>
      <c r="E14" s="15" t="n">
        <f aca="false">IF(D14-9500&gt;0,1,0)*(D14-9500)</f>
        <v>-0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74.007859349948</v>
      </c>
      <c r="G14" s="15" t="n">
        <f aca="false">D14-F14</f>
        <v>3307.79422365591</v>
      </c>
      <c r="H14" s="9" t="n">
        <f aca="false">0.1*Grade17!H14</f>
        <v>1549.88177953256</v>
      </c>
      <c r="I14" s="15" t="n">
        <f aca="false">G14+IF(A14&lt;startage,1,0)*(H14*(1-initialunempprob))+IF(A14&gt;=startage,1,0)*(H14*(1-unempprob))</f>
        <v>4812.72943158203</v>
      </c>
      <c r="J14" s="9" t="n">
        <f aca="false">0.05*feel*Grade17!G14</f>
        <v>376.928118406622</v>
      </c>
      <c r="K14" s="9" t="n">
        <f aca="false">IF(A14&gt;=startage,1,0)*0.002*G14</f>
        <v>0</v>
      </c>
      <c r="L14" s="9" t="n">
        <f aca="false">coltuition</f>
        <v>3662</v>
      </c>
      <c r="M14" s="9" t="n">
        <f aca="false">I14+K14</f>
        <v>4812.72943158203</v>
      </c>
      <c r="N14" s="9" t="n">
        <f aca="false">J14+L14+Grade17!I14</f>
        <v>46011.7172267123</v>
      </c>
      <c r="O14" s="9" t="n">
        <f aca="false">IF(A14&lt;startage,1,0)*(M14-N14)+IF(A14&gt;=startage,1,0)*(completionprob*(part*(I14-N14)+K14))</f>
        <v>-41198.9877951302</v>
      </c>
      <c r="P14" s="9" t="n">
        <f aca="false">O14/return^(A14-startage+1)</f>
        <v>-41198.9877951302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</v>
      </c>
      <c r="C15" s="15" t="n">
        <f aca="false">pretaxincome*B15/expnorm</f>
        <v>41694.5086949053</v>
      </c>
      <c r="D15" s="15" t="n">
        <f aca="false">IF(A15&lt;startage,1,0)*(C15*(1-initialunempprob))+IF(A15=startage,1,0)*(C15*(1-unempprob))+IF(A15&gt;startage,1,0)*(C15*(1-unempprob)+unempprob*300*52)</f>
        <v>40610.4514688378</v>
      </c>
      <c r="E15" s="15" t="n">
        <f aca="false">IF(D15-9500&gt;0,1,0)*(D15-9500)</f>
        <v>31110.4514688378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0459.3124045755</v>
      </c>
      <c r="G15" s="15" t="n">
        <f aca="false">D15-F15</f>
        <v>30151.1390642622</v>
      </c>
      <c r="H15" s="9" t="n">
        <f aca="false">benefits*B15/expnorm</f>
        <v>17094.690904133</v>
      </c>
      <c r="I15" s="15" t="n">
        <f aca="false">G15+IF(A15&lt;startage,1,0)*(H15*(1-initialunempprob))+IF(A15&gt;=startage,1,0)*(H15*(1-unempprob))</f>
        <v>46801.3680048878</v>
      </c>
      <c r="J15" s="9"/>
      <c r="K15" s="9" t="n">
        <f aca="false">IF(A15&gt;=startage,1,0)*0.002*G15</f>
        <v>60.3022781285245</v>
      </c>
      <c r="L15" s="9"/>
      <c r="M15" s="9" t="n">
        <f aca="false">I15+K15</f>
        <v>46861.6702830163</v>
      </c>
      <c r="N15" s="9" t="n">
        <f aca="false">J15+L15+Grade17!I15</f>
        <v>43256.8002360133</v>
      </c>
      <c r="O15" s="9" t="n">
        <f aca="false">IF(A15&lt;startage,1,0)*(M15-N15)+IF(A15&gt;=startage,1,0)*(completionprob*(part*(I15-N15)+K15))</f>
        <v>2689.23305506428</v>
      </c>
      <c r="P15" s="9" t="n">
        <f aca="false">O15/return^(A15-startage+1)</f>
        <v>2480.93735803341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025</v>
      </c>
      <c r="C16" s="15" t="n">
        <f aca="false">pretaxincome*B16/expnorm</f>
        <v>42736.871412278</v>
      </c>
      <c r="D16" s="15" t="n">
        <f aca="false">IF(A16&lt;startage,1,0)*(C16*(1-initialunempprob))+IF(A16=startage,1,0)*(C16*(1-unempprob))+IF(A16&gt;startage,1,0)*(C16*(1-unempprob)+unempprob*300*52)</f>
        <v>42031.3127555587</v>
      </c>
      <c r="E16" s="15" t="n">
        <f aca="false">IF(D16-9500&gt;0,1,0)*(D16-9500)</f>
        <v>32531.3127555587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0923.2236146899</v>
      </c>
      <c r="G16" s="15" t="n">
        <f aca="false">D16-F16</f>
        <v>31108.0891408688</v>
      </c>
      <c r="H16" s="9" t="n">
        <f aca="false">benefits*B16/expnorm</f>
        <v>17522.0581767363</v>
      </c>
      <c r="I16" s="15" t="n">
        <f aca="false">G16+IF(A16&lt;startage,1,0)*(H16*(1-initialunempprob))+IF(A16&gt;=startage,1,0)*(H16*(1-unempprob))</f>
        <v>48174.57380501</v>
      </c>
      <c r="J16" s="9"/>
      <c r="K16" s="9" t="n">
        <f aca="false">IF(A16&gt;=startage,1,0)*0.002*G16</f>
        <v>62.2161782817376</v>
      </c>
      <c r="L16" s="9"/>
      <c r="M16" s="9" t="n">
        <f aca="false">I16+K16</f>
        <v>48236.7899832917</v>
      </c>
      <c r="N16" s="9" t="n">
        <f aca="false">J16+L16+Grade17!I16</f>
        <v>44260.6029569136</v>
      </c>
      <c r="O16" s="9" t="n">
        <f aca="false">IF(A16&lt;startage,1,0)*(M16-N16)+IF(A16&gt;=startage,1,0)*(completionprob*(part*(I16-N16)+K16))</f>
        <v>2966.23552167808</v>
      </c>
      <c r="P16" s="9" t="n">
        <f aca="false">O16/return^(A16-startage+1)</f>
        <v>2524.52890368984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050625</v>
      </c>
      <c r="C17" s="15" t="n">
        <f aca="false">pretaxincome*B17/expnorm</f>
        <v>43805.2931975849</v>
      </c>
      <c r="D17" s="15" t="n">
        <f aca="false">IF(A17&lt;startage,1,0)*(C17*(1-initialunempprob))+IF(A17=startage,1,0)*(C17*(1-unempprob))+IF(A17&gt;startage,1,0)*(C17*(1-unempprob)+unempprob*300*52)</f>
        <v>43071.9555744477</v>
      </c>
      <c r="E17" s="15" t="n">
        <f aca="false">IF(D17-9500&gt;0,1,0)*(D17-9500)</f>
        <v>33571.9555744477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1262.9934950572</v>
      </c>
      <c r="G17" s="15" t="n">
        <f aca="false">D17-F17</f>
        <v>31808.9620793905</v>
      </c>
      <c r="H17" s="9" t="n">
        <f aca="false">benefits*B17/expnorm</f>
        <v>17960.1096311547</v>
      </c>
      <c r="I17" s="15" t="n">
        <f aca="false">G17+IF(A17&lt;startage,1,0)*(H17*(1-initialunempprob))+IF(A17&gt;=startage,1,0)*(H17*(1-unempprob))</f>
        <v>49302.1088601352</v>
      </c>
      <c r="J17" s="9"/>
      <c r="K17" s="9" t="n">
        <f aca="false">IF(A17&gt;=startage,1,0)*0.002*G17</f>
        <v>63.617924158781</v>
      </c>
      <c r="L17" s="9"/>
      <c r="M17" s="9" t="n">
        <f aca="false">I17+K17</f>
        <v>49365.726784294</v>
      </c>
      <c r="N17" s="9" t="n">
        <f aca="false">J17+L17+Grade17!I17</f>
        <v>45289.5007458364</v>
      </c>
      <c r="O17" s="9" t="n">
        <f aca="false">IF(A17&lt;startage,1,0)*(M17-N17)+IF(A17&gt;=startage,1,0)*(completionprob*(part*(I17-N17)+K17))</f>
        <v>3040.86462468936</v>
      </c>
      <c r="P17" s="9" t="n">
        <f aca="false">O17/return^(A17-startage+1)</f>
        <v>2387.58675092021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076890625</v>
      </c>
      <c r="C18" s="15" t="n">
        <f aca="false">pretaxincome*B18/expnorm</f>
        <v>44900.4255275245</v>
      </c>
      <c r="D18" s="15" t="n">
        <f aca="false">IF(A18&lt;startage,1,0)*(C18*(1-initialunempprob))+IF(A18=startage,1,0)*(C18*(1-unempprob))+IF(A18&gt;startage,1,0)*(C18*(1-unempprob)+unempprob*300*52)</f>
        <v>44138.6144638089</v>
      </c>
      <c r="E18" s="15" t="n">
        <f aca="false">IF(D18-9500&gt;0,1,0)*(D18-9500)</f>
        <v>34638.6144638089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1625.1190688145</v>
      </c>
      <c r="G18" s="15" t="n">
        <f aca="false">D18-F18</f>
        <v>32513.4953949944</v>
      </c>
      <c r="H18" s="9" t="n">
        <f aca="false">benefits*B18/expnorm</f>
        <v>18409.1123719336</v>
      </c>
      <c r="I18" s="15" t="n">
        <f aca="false">G18+IF(A18&lt;startage,1,0)*(H18*(1-initialunempprob))+IF(A18&gt;=startage,1,0)*(H18*(1-unempprob))</f>
        <v>50443.9708452577</v>
      </c>
      <c r="J18" s="9"/>
      <c r="K18" s="9" t="n">
        <f aca="false">IF(A18&gt;=startage,1,0)*0.002*G18</f>
        <v>65.0269907899888</v>
      </c>
      <c r="L18" s="9"/>
      <c r="M18" s="9" t="n">
        <f aca="false">I18+K18</f>
        <v>50508.9978360477</v>
      </c>
      <c r="N18" s="9" t="n">
        <f aca="false">J18+L18+Grade17!I18</f>
        <v>46344.1209794823</v>
      </c>
      <c r="O18" s="9" t="n">
        <f aca="false">IF(A18&lt;startage,1,0)*(M18-N18)+IF(A18&gt;=startage,1,0)*(completionprob*(part*(I18-N18)+K18))</f>
        <v>3106.99813499778</v>
      </c>
      <c r="P18" s="9" t="n">
        <f aca="false">O18/return^(A18-startage+1)</f>
        <v>2250.55911235546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103812890625</v>
      </c>
      <c r="C19" s="15" t="n">
        <f aca="false">pretaxincome*B19/expnorm</f>
        <v>46022.9361657126</v>
      </c>
      <c r="D19" s="15" t="n">
        <f aca="false">IF(A19&lt;startage,1,0)*(C19*(1-initialunempprob))+IF(A19=startage,1,0)*(C19*(1-unempprob))+IF(A19&gt;startage,1,0)*(C19*(1-unempprob)+unempprob*300*52)</f>
        <v>45231.9398254041</v>
      </c>
      <c r="E19" s="15" t="n">
        <f aca="false">IF(D19-9500&gt;0,1,0)*(D19-9500)</f>
        <v>35731.9398254041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2091.4223355348</v>
      </c>
      <c r="G19" s="15" t="n">
        <f aca="false">D19-F19</f>
        <v>33140.5174898692</v>
      </c>
      <c r="H19" s="9" t="n">
        <f aca="false">benefits*B19/expnorm</f>
        <v>18869.3401812319</v>
      </c>
      <c r="I19" s="15" t="n">
        <f aca="false">G19+IF(A19&lt;startage,1,0)*(H19*(1-initialunempprob))+IF(A19&gt;=startage,1,0)*(H19*(1-unempprob))</f>
        <v>51519.2548263892</v>
      </c>
      <c r="J19" s="9"/>
      <c r="K19" s="9" t="n">
        <f aca="false">IF(A19&gt;=startage,1,0)*0.002*G19</f>
        <v>66.2810349797385</v>
      </c>
      <c r="L19" s="9"/>
      <c r="M19" s="9" t="n">
        <f aca="false">I19+K19</f>
        <v>51585.5358613689</v>
      </c>
      <c r="N19" s="9" t="n">
        <f aca="false">J19+L19+Grade17!I19</f>
        <v>47425.1067189694</v>
      </c>
      <c r="O19" s="9" t="n">
        <f aca="false">IF(A19&lt;startage,1,0)*(M19-N19)+IF(A19&gt;=startage,1,0)*(completionprob*(part*(I19-N19)+K19))</f>
        <v>3103.68014023004</v>
      </c>
      <c r="P19" s="9" t="n">
        <f aca="false">O19/return^(A19-startage+1)</f>
        <v>2074.02385438413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13140821289062</v>
      </c>
      <c r="C20" s="15" t="n">
        <f aca="false">pretaxincome*B20/expnorm</f>
        <v>47173.5095698554</v>
      </c>
      <c r="D20" s="15" t="n">
        <f aca="false">IF(A20&lt;startage,1,0)*(C20*(1-initialunempprob))+IF(A20=startage,1,0)*(C20*(1-unempprob))+IF(A20&gt;startage,1,0)*(C20*(1-unempprob)+unempprob*300*52)</f>
        <v>46352.5983210392</v>
      </c>
      <c r="E20" s="15" t="n">
        <f aca="false">IF(D20-9500&gt;0,1,0)*(D20-9500)</f>
        <v>36852.5983210392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2569.3831839232</v>
      </c>
      <c r="G20" s="15" t="n">
        <f aca="false">D20-F20</f>
        <v>33783.215137116</v>
      </c>
      <c r="H20" s="9" t="n">
        <f aca="false">benefits*B20/expnorm</f>
        <v>19341.0736857627</v>
      </c>
      <c r="I20" s="15" t="n">
        <f aca="false">G20+IF(A20&lt;startage,1,0)*(H20*(1-initialunempprob))+IF(A20&gt;=startage,1,0)*(H20*(1-unempprob))</f>
        <v>52621.4209070489</v>
      </c>
      <c r="J20" s="9"/>
      <c r="K20" s="9" t="n">
        <f aca="false">IF(A20&gt;=startage,1,0)*0.002*G20</f>
        <v>67.566430274232</v>
      </c>
      <c r="L20" s="9"/>
      <c r="M20" s="9" t="n">
        <f aca="false">I20+K20</f>
        <v>52688.9873373231</v>
      </c>
      <c r="N20" s="9" t="n">
        <f aca="false">J20+L20+Grade17!I20</f>
        <v>48533.1171019436</v>
      </c>
      <c r="O20" s="9" t="n">
        <f aca="false">IF(A20&lt;startage,1,0)*(M20-N20)+IF(A20&gt;=startage,1,0)*(completionprob*(part*(I20-N20)+K20))</f>
        <v>3100.2791955931</v>
      </c>
      <c r="P20" s="9" t="n">
        <f aca="false">O20/return^(A20-startage+1)</f>
        <v>1911.28281000447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15969341821289</v>
      </c>
      <c r="C21" s="15" t="n">
        <f aca="false">pretaxincome*B21/expnorm</f>
        <v>48352.8473091018</v>
      </c>
      <c r="D21" s="15" t="n">
        <f aca="false">IF(A21&lt;startage,1,0)*(C21*(1-initialunempprob))+IF(A21=startage,1,0)*(C21*(1-unempprob))+IF(A21&gt;startage,1,0)*(C21*(1-unempprob)+unempprob*300*52)</f>
        <v>47501.2732790652</v>
      </c>
      <c r="E21" s="15" t="n">
        <f aca="false">IF(D21-9500&gt;0,1,0)*(D21-9500)</f>
        <v>38001.2732790652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3059.2930535213</v>
      </c>
      <c r="G21" s="15" t="n">
        <f aca="false">D21-F21</f>
        <v>34441.9802255439</v>
      </c>
      <c r="H21" s="9" t="n">
        <f aca="false">benefits*B21/expnorm</f>
        <v>19824.6005279068</v>
      </c>
      <c r="I21" s="15" t="n">
        <f aca="false">G21+IF(A21&lt;startage,1,0)*(H21*(1-initialunempprob))+IF(A21&gt;=startage,1,0)*(H21*(1-unempprob))</f>
        <v>53751.1411397251</v>
      </c>
      <c r="J21" s="9"/>
      <c r="K21" s="9" t="n">
        <f aca="false">IF(A21&gt;=startage,1,0)*0.002*G21</f>
        <v>68.8839604510878</v>
      </c>
      <c r="L21" s="9"/>
      <c r="M21" s="9" t="n">
        <f aca="false">I21+K21</f>
        <v>53820.0251001762</v>
      </c>
      <c r="N21" s="9" t="n">
        <f aca="false">J21+L21+Grade17!I21</f>
        <v>49668.8277444922</v>
      </c>
      <c r="O21" s="9" t="n">
        <f aca="false">IF(A21&lt;startage,1,0)*(M21-N21)+IF(A21&gt;=startage,1,0)*(completionprob*(part*(I21-N21)+K21))</f>
        <v>3096.79322734025</v>
      </c>
      <c r="P21" s="9" t="n">
        <f aca="false">O21/return^(A21-startage+1)</f>
        <v>1761.26098286667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18868575366821</v>
      </c>
      <c r="C22" s="15" t="n">
        <f aca="false">pretaxincome*B22/expnorm</f>
        <v>49561.6684918294</v>
      </c>
      <c r="D22" s="15" t="n">
        <f aca="false">IF(A22&lt;startage,1,0)*(C22*(1-initialunempprob))+IF(A22=startage,1,0)*(C22*(1-unempprob))+IF(A22&gt;startage,1,0)*(C22*(1-unempprob)+unempprob*300*52)</f>
        <v>48678.6651110418</v>
      </c>
      <c r="E22" s="15" t="n">
        <f aca="false">IF(D22-9500&gt;0,1,0)*(D22-9500)</f>
        <v>39178.6651110418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3561.4506698593</v>
      </c>
      <c r="G22" s="15" t="n">
        <f aca="false">D22-F22</f>
        <v>35117.2144411825</v>
      </c>
      <c r="H22" s="9" t="n">
        <f aca="false">benefits*B22/expnorm</f>
        <v>20320.2155411045</v>
      </c>
      <c r="I22" s="15" t="n">
        <f aca="false">G22+IF(A22&lt;startage,1,0)*(H22*(1-initialunempprob))+IF(A22&gt;=startage,1,0)*(H22*(1-unempprob))</f>
        <v>54909.1043782182</v>
      </c>
      <c r="J22" s="9"/>
      <c r="K22" s="9" t="n">
        <f aca="false">IF(A22&gt;=startage,1,0)*0.002*G22</f>
        <v>70.2344288823649</v>
      </c>
      <c r="L22" s="9"/>
      <c r="M22" s="9" t="n">
        <f aca="false">I22+K22</f>
        <v>54979.3388071006</v>
      </c>
      <c r="N22" s="9" t="n">
        <f aca="false">J22+L22+Grade17!I22</f>
        <v>50823.6131168631</v>
      </c>
      <c r="O22" s="9" t="n">
        <f aca="false">IF(A22&lt;startage,1,0)*(M22-N22)+IF(A22&gt;=startage,1,0)*(completionprob*(part*(I22-N22)+K22))</f>
        <v>3100.17136491717</v>
      </c>
      <c r="P22" s="9" t="n">
        <f aca="false">O22/return^(A22-startage+1)</f>
        <v>1626.61421876979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21840289750992</v>
      </c>
      <c r="C23" s="15" t="n">
        <f aca="false">pretaxincome*B23/expnorm</f>
        <v>50800.7102041251</v>
      </c>
      <c r="D23" s="15" t="n">
        <f aca="false">IF(A23&lt;startage,1,0)*(C23*(1-initialunempprob))+IF(A23=startage,1,0)*(C23*(1-unempprob))+IF(A23&gt;startage,1,0)*(C23*(1-unempprob)+unempprob*300*52)</f>
        <v>49885.4917388178</v>
      </c>
      <c r="E23" s="15" t="n">
        <f aca="false">IF(D23-9500&gt;0,1,0)*(D23-9500)</f>
        <v>40385.4917388178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4076.1622266058</v>
      </c>
      <c r="G23" s="15" t="n">
        <f aca="false">D23-F23</f>
        <v>35809.329512212</v>
      </c>
      <c r="H23" s="9" t="n">
        <f aca="false">benefits*B23/expnorm</f>
        <v>20828.2209296321</v>
      </c>
      <c r="I23" s="15" t="n">
        <f aca="false">G23+IF(A23&lt;startage,1,0)*(H23*(1-initialunempprob))+IF(A23&gt;=startage,1,0)*(H23*(1-unempprob))</f>
        <v>56096.0166976737</v>
      </c>
      <c r="J23" s="9"/>
      <c r="K23" s="9" t="n">
        <f aca="false">IF(A23&gt;=startage,1,0)*0.002*G23</f>
        <v>71.6186590244241</v>
      </c>
      <c r="L23" s="9"/>
      <c r="M23" s="9" t="n">
        <f aca="false">I23+K23</f>
        <v>56167.6353566981</v>
      </c>
      <c r="N23" s="9" t="n">
        <f aca="false">J23+L23+Grade17!I23</f>
        <v>51907.7171597847</v>
      </c>
      <c r="O23" s="9" t="n">
        <f aca="false">IF(A23&lt;startage,1,0)*(M23-N23)+IF(A23&gt;=startage,1,0)*(completionprob*(part*(I23-N23)+K23))</f>
        <v>3177.8989748974</v>
      </c>
      <c r="P23" s="9" t="n">
        <f aca="false">O23/return^(A23-startage+1)</f>
        <v>1538.24782125494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24886296994767</v>
      </c>
      <c r="C24" s="15" t="n">
        <f aca="false">pretaxincome*B24/expnorm</f>
        <v>52070.7279592282</v>
      </c>
      <c r="D24" s="15" t="n">
        <f aca="false">IF(A24&lt;startage,1,0)*(C24*(1-initialunempprob))+IF(A24=startage,1,0)*(C24*(1-unempprob))+IF(A24&gt;startage,1,0)*(C24*(1-unempprob)+unempprob*300*52)</f>
        <v>51122.4890322883</v>
      </c>
      <c r="E24" s="15" t="n">
        <f aca="false">IF(D24-9500&gt;0,1,0)*(D24-9500)</f>
        <v>41622.4890322883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4603.7415722709</v>
      </c>
      <c r="G24" s="15" t="n">
        <f aca="false">D24-F24</f>
        <v>36518.7474600173</v>
      </c>
      <c r="H24" s="9" t="n">
        <f aca="false">benefits*B24/expnorm</f>
        <v>21348.9264528729</v>
      </c>
      <c r="I24" s="15" t="n">
        <f aca="false">G24+IF(A24&lt;startage,1,0)*(H24*(1-initialunempprob))+IF(A24&gt;=startage,1,0)*(H24*(1-unempprob))</f>
        <v>57312.6018251155</v>
      </c>
      <c r="J24" s="9"/>
      <c r="K24" s="9" t="n">
        <f aca="false">IF(A24&gt;=startage,1,0)*0.002*G24</f>
        <v>73.0374949200347</v>
      </c>
      <c r="L24" s="9"/>
      <c r="M24" s="9" t="n">
        <f aca="false">I24+K24</f>
        <v>57385.6393200356</v>
      </c>
      <c r="N24" s="9" t="n">
        <f aca="false">J24+L24+Grade17!I24</f>
        <v>53018.9238037793</v>
      </c>
      <c r="O24" s="9" t="n">
        <f aca="false">IF(A24&lt;startage,1,0)*(M24-N24)+IF(A24&gt;=startage,1,0)*(completionprob*(part*(I24-N24)+K24))</f>
        <v>3257.56977512716</v>
      </c>
      <c r="P24" s="9" t="n">
        <f aca="false">O24/return^(A24-startage+1)</f>
        <v>1454.67945944011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28008454419636</v>
      </c>
      <c r="C25" s="15" t="n">
        <f aca="false">pretaxincome*B25/expnorm</f>
        <v>53372.4961582089</v>
      </c>
      <c r="D25" s="15" t="n">
        <f aca="false">IF(A25&lt;startage,1,0)*(C25*(1-initialunempprob))+IF(A25=startage,1,0)*(C25*(1-unempprob))+IF(A25&gt;startage,1,0)*(C25*(1-unempprob)+unempprob*300*52)</f>
        <v>52390.4112580955</v>
      </c>
      <c r="E25" s="15" t="n">
        <f aca="false">IF(D25-9500&gt;0,1,0)*(D25-9500)</f>
        <v>42890.4112580955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5144.5104015777</v>
      </c>
      <c r="G25" s="15" t="n">
        <f aca="false">D25-F25</f>
        <v>37245.9008565178</v>
      </c>
      <c r="H25" s="9" t="n">
        <f aca="false">benefits*B25/expnorm</f>
        <v>21882.6496141947</v>
      </c>
      <c r="I25" s="15" t="n">
        <f aca="false">G25+IF(A25&lt;startage,1,0)*(H25*(1-initialunempprob))+IF(A25&gt;=startage,1,0)*(H25*(1-unempprob))</f>
        <v>58559.6015807434</v>
      </c>
      <c r="J25" s="9"/>
      <c r="K25" s="9" t="n">
        <f aca="false">IF(A25&gt;=startage,1,0)*0.002*G25</f>
        <v>74.4918017130355</v>
      </c>
      <c r="L25" s="9"/>
      <c r="M25" s="9" t="n">
        <f aca="false">I25+K25</f>
        <v>58634.0933824564</v>
      </c>
      <c r="N25" s="9" t="n">
        <f aca="false">J25+L25+Grade17!I25</f>
        <v>54157.9106138738</v>
      </c>
      <c r="O25" s="9" t="n">
        <f aca="false">IF(A25&lt;startage,1,0)*(M25-N25)+IF(A25&gt;=startage,1,0)*(completionprob*(part*(I25-N25)+K25))</f>
        <v>3339.23234536266</v>
      </c>
      <c r="P25" s="9" t="n">
        <f aca="false">O25/return^(A25-startage+1)</f>
        <v>1375.64880799013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31208665780127</v>
      </c>
      <c r="C26" s="15" t="n">
        <f aca="false">pretaxincome*B26/expnorm</f>
        <v>54706.8085621641</v>
      </c>
      <c r="D26" s="15" t="n">
        <f aca="false">IF(A26&lt;startage,1,0)*(C26*(1-initialunempprob))+IF(A26=startage,1,0)*(C26*(1-unempprob))+IF(A26&gt;startage,1,0)*(C26*(1-unempprob)+unempprob*300*52)</f>
        <v>53690.0315395479</v>
      </c>
      <c r="E26" s="15" t="n">
        <f aca="false">IF(D26-9500&gt;0,1,0)*(D26-9500)</f>
        <v>44190.0315395479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5698.7984516172</v>
      </c>
      <c r="G26" s="15" t="n">
        <f aca="false">D26-F26</f>
        <v>37991.2330879307</v>
      </c>
      <c r="H26" s="9" t="n">
        <f aca="false">benefits*B26/expnorm</f>
        <v>22429.7158545496</v>
      </c>
      <c r="I26" s="15" t="n">
        <f aca="false">G26+IF(A26&lt;startage,1,0)*(H26*(1-initialunempprob))+IF(A26&gt;=startage,1,0)*(H26*(1-unempprob))</f>
        <v>59837.776330262</v>
      </c>
      <c r="J26" s="9"/>
      <c r="K26" s="9" t="n">
        <f aca="false">IF(A26&gt;=startage,1,0)*0.002*G26</f>
        <v>75.9824661758614</v>
      </c>
      <c r="L26" s="9"/>
      <c r="M26" s="9" t="n">
        <f aca="false">I26+K26</f>
        <v>59913.7587964379</v>
      </c>
      <c r="N26" s="9" t="n">
        <f aca="false">J26+L26+Grade17!I26</f>
        <v>55325.3720942206</v>
      </c>
      <c r="O26" s="9" t="n">
        <f aca="false">IF(A26&lt;startage,1,0)*(M26-N26)+IF(A26&gt;=startage,1,0)*(completionprob*(part*(I26-N26)+K26))</f>
        <v>3422.93647985405</v>
      </c>
      <c r="P26" s="9" t="n">
        <f aca="false">O26/return^(A26-startage+1)</f>
        <v>1300.90965090492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3448888242463</v>
      </c>
      <c r="C27" s="15" t="n">
        <f aca="false">pretaxincome*B27/expnorm</f>
        <v>56074.4787762182</v>
      </c>
      <c r="D27" s="15" t="n">
        <f aca="false">IF(A27&lt;startage,1,0)*(C27*(1-initialunempprob))+IF(A27=startage,1,0)*(C27*(1-unempprob))+IF(A27&gt;startage,1,0)*(C27*(1-unempprob)+unempprob*300*52)</f>
        <v>55022.1423280366</v>
      </c>
      <c r="E27" s="15" t="n">
        <f aca="false">IF(D27-9500&gt;0,1,0)*(D27-9500)</f>
        <v>45522.1423280366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6266.9437029076</v>
      </c>
      <c r="G27" s="15" t="n">
        <f aca="false">D27-F27</f>
        <v>38755.198625129</v>
      </c>
      <c r="H27" s="9" t="n">
        <f aca="false">benefits*B27/expnorm</f>
        <v>22990.4587509133</v>
      </c>
      <c r="I27" s="15" t="n">
        <f aca="false">G27+IF(A27&lt;startage,1,0)*(H27*(1-initialunempprob))+IF(A27&gt;=startage,1,0)*(H27*(1-unempprob))</f>
        <v>61147.9054485185</v>
      </c>
      <c r="J27" s="9"/>
      <c r="K27" s="9" t="n">
        <f aca="false">IF(A27&gt;=startage,1,0)*0.002*G27</f>
        <v>77.5103972502579</v>
      </c>
      <c r="L27" s="9"/>
      <c r="M27" s="9" t="n">
        <f aca="false">I27+K27</f>
        <v>61225.4158457688</v>
      </c>
      <c r="N27" s="9" t="n">
        <f aca="false">J27+L27+Grade17!I27</f>
        <v>56522.0201115761</v>
      </c>
      <c r="O27" s="9" t="n">
        <f aca="false">IF(A27&lt;startage,1,0)*(M27-N27)+IF(A27&gt;=startage,1,0)*(completionprob*(part*(I27-N27)+K27))</f>
        <v>3508.73321770773</v>
      </c>
      <c r="P27" s="9" t="n">
        <f aca="false">O27/return^(A27-startage+1)</f>
        <v>1230.22911797787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37851104485245</v>
      </c>
      <c r="C28" s="15" t="n">
        <f aca="false">pretaxincome*B28/expnorm</f>
        <v>57476.3407456237</v>
      </c>
      <c r="D28" s="15" t="n">
        <f aca="false">IF(A28&lt;startage,1,0)*(C28*(1-initialunempprob))+IF(A28=startage,1,0)*(C28*(1-unempprob))+IF(A28&gt;startage,1,0)*(C28*(1-unempprob)+unempprob*300*52)</f>
        <v>56387.5558862375</v>
      </c>
      <c r="E28" s="15" t="n">
        <f aca="false">IF(D28-9500&gt;0,1,0)*(D28-9500)</f>
        <v>46887.5558862375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6849.2925854803</v>
      </c>
      <c r="G28" s="15" t="n">
        <f aca="false">D28-F28</f>
        <v>39538.2633007572</v>
      </c>
      <c r="H28" s="9" t="n">
        <f aca="false">benefits*B28/expnorm</f>
        <v>23565.2202196861</v>
      </c>
      <c r="I28" s="15" t="n">
        <f aca="false">G28+IF(A28&lt;startage,1,0)*(H28*(1-initialunempprob))+IF(A28&gt;=startage,1,0)*(H28*(1-unempprob))</f>
        <v>62490.7877947315</v>
      </c>
      <c r="J28" s="9"/>
      <c r="K28" s="9" t="n">
        <f aca="false">IF(A28&gt;=startage,1,0)*0.002*G28</f>
        <v>79.0765266015144</v>
      </c>
      <c r="L28" s="9"/>
      <c r="M28" s="9" t="n">
        <f aca="false">I28+K28</f>
        <v>62569.864321333</v>
      </c>
      <c r="N28" s="9" t="n">
        <f aca="false">J28+L28+Grade17!I28</f>
        <v>57748.5843293655</v>
      </c>
      <c r="O28" s="9" t="n">
        <f aca="false">IF(A28&lt;startage,1,0)*(M28-N28)+IF(A28&gt;=startage,1,0)*(completionprob*(part*(I28-N28)+K28))</f>
        <v>3596.67487400772</v>
      </c>
      <c r="P28" s="9" t="n">
        <f aca="false">O28/return^(A28-startage+1)</f>
        <v>1163.38696248333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41297382097377</v>
      </c>
      <c r="C29" s="15" t="n">
        <f aca="false">pretaxincome*B29/expnorm</f>
        <v>58913.2492642643</v>
      </c>
      <c r="D29" s="15" t="n">
        <f aca="false">IF(A29&lt;startage,1,0)*(C29*(1-initialunempprob))+IF(A29=startage,1,0)*(C29*(1-unempprob))+IF(A29&gt;startage,1,0)*(C29*(1-unempprob)+unempprob*300*52)</f>
        <v>57787.1047833934</v>
      </c>
      <c r="E29" s="15" t="n">
        <f aca="false">IF(D29-9500&gt;0,1,0)*(D29-9500)</f>
        <v>48287.1047833934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7446.2001901173</v>
      </c>
      <c r="G29" s="15" t="n">
        <f aca="false">D29-F29</f>
        <v>40340.9045932761</v>
      </c>
      <c r="H29" s="9" t="n">
        <f aca="false">benefits*B29/expnorm</f>
        <v>24154.3507251783</v>
      </c>
      <c r="I29" s="15" t="n">
        <f aca="false">G29+IF(A29&lt;startage,1,0)*(H29*(1-initialunempprob))+IF(A29&gt;=startage,1,0)*(H29*(1-unempprob))</f>
        <v>63867.2421995998</v>
      </c>
      <c r="J29" s="9"/>
      <c r="K29" s="9" t="n">
        <f aca="false">IF(A29&gt;=startage,1,0)*0.002*G29</f>
        <v>80.6818091865522</v>
      </c>
      <c r="L29" s="9"/>
      <c r="M29" s="9" t="n">
        <f aca="false">I29+K29</f>
        <v>63947.9240087863</v>
      </c>
      <c r="N29" s="9" t="n">
        <f aca="false">J29+L29+Grade17!I29</f>
        <v>59005.8126525997</v>
      </c>
      <c r="O29" s="9" t="n">
        <f aca="false">IF(A29&lt;startage,1,0)*(M29-N29)+IF(A29&gt;=startage,1,0)*(completionprob*(part*(I29-N29)+K29))</f>
        <v>3686.81507171524</v>
      </c>
      <c r="P29" s="9" t="n">
        <f aca="false">O29/return^(A29-startage+1)</f>
        <v>1100.174877874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44829816649811</v>
      </c>
      <c r="C30" s="15" t="n">
        <f aca="false">pretaxincome*B30/expnorm</f>
        <v>60386.0804958709</v>
      </c>
      <c r="D30" s="15" t="n">
        <f aca="false">IF(A30&lt;startage,1,0)*(C30*(1-initialunempprob))+IF(A30=startage,1,0)*(C30*(1-unempprob))+IF(A30&gt;startage,1,0)*(C30*(1-unempprob)+unempprob*300*52)</f>
        <v>59221.6424029782</v>
      </c>
      <c r="E30" s="15" t="n">
        <f aca="false">IF(D30-9500&gt;0,1,0)*(D30-9500)</f>
        <v>49721.6424029782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8058.0304848702</v>
      </c>
      <c r="G30" s="15" t="n">
        <f aca="false">D30-F30</f>
        <v>41163.611918108</v>
      </c>
      <c r="H30" s="9" t="n">
        <f aca="false">benefits*B30/expnorm</f>
        <v>24758.2094933078</v>
      </c>
      <c r="I30" s="15" t="n">
        <f aca="false">G30+IF(A30&lt;startage,1,0)*(H30*(1-initialunempprob))+IF(A30&gt;=startage,1,0)*(H30*(1-unempprob))</f>
        <v>65278.1079645898</v>
      </c>
      <c r="J30" s="9"/>
      <c r="K30" s="9" t="n">
        <f aca="false">IF(A30&gt;=startage,1,0)*0.002*G30</f>
        <v>82.327223836216</v>
      </c>
      <c r="L30" s="9"/>
      <c r="M30" s="9" t="n">
        <f aca="false">I30+K30</f>
        <v>65360.435188426</v>
      </c>
      <c r="N30" s="9" t="n">
        <f aca="false">J30+L30+Grade17!I30</f>
        <v>60294.4716839147</v>
      </c>
      <c r="O30" s="9" t="n">
        <f aca="false">IF(A30&lt;startage,1,0)*(M30-N30)+IF(A30&gt;=startage,1,0)*(completionprob*(part*(I30-N30)+K30))</f>
        <v>3779.20877436545</v>
      </c>
      <c r="P30" s="9" t="n">
        <f aca="false">O30/return^(A30-startage+1)</f>
        <v>1040.39585138776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48450562066056</v>
      </c>
      <c r="C31" s="15" t="n">
        <f aca="false">pretaxincome*B31/expnorm</f>
        <v>61895.7325082676</v>
      </c>
      <c r="D31" s="15" t="n">
        <f aca="false">IF(A31&lt;startage,1,0)*(C31*(1-initialunempprob))+IF(A31=startage,1,0)*(C31*(1-unempprob))+IF(A31&gt;startage,1,0)*(C31*(1-unempprob)+unempprob*300*52)</f>
        <v>60692.0434630527</v>
      </c>
      <c r="E31" s="15" t="n">
        <f aca="false">IF(D31-9500&gt;0,1,0)*(D31-9500)</f>
        <v>51192.0434630527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8685.156536992</v>
      </c>
      <c r="G31" s="15" t="n">
        <f aca="false">D31-F31</f>
        <v>42006.8869260607</v>
      </c>
      <c r="H31" s="9" t="n">
        <f aca="false">benefits*B31/expnorm</f>
        <v>25377.1647306404</v>
      </c>
      <c r="I31" s="15" t="n">
        <f aca="false">G31+IF(A31&lt;startage,1,0)*(H31*(1-initialunempprob))+IF(A31&gt;=startage,1,0)*(H31*(1-unempprob))</f>
        <v>66724.2453737045</v>
      </c>
      <c r="J31" s="9"/>
      <c r="K31" s="9" t="n">
        <f aca="false">IF(A31&gt;=startage,1,0)*0.002*G31</f>
        <v>84.0137738521214</v>
      </c>
      <c r="L31" s="9"/>
      <c r="M31" s="9" t="n">
        <f aca="false">I31+K31</f>
        <v>66808.2591475566</v>
      </c>
      <c r="N31" s="9" t="n">
        <f aca="false">J31+L31+Grade17!I31</f>
        <v>61615.3471910125</v>
      </c>
      <c r="O31" s="9" t="n">
        <f aca="false">IF(A31&lt;startage,1,0)*(M31-N31)+IF(A31&gt;=startage,1,0)*(completionprob*(part*(I31-N31)+K31))</f>
        <v>3873.9123195819</v>
      </c>
      <c r="P31" s="9" t="n">
        <f aca="false">O31/return^(A31-startage+1)</f>
        <v>983.86355257657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52161826117708</v>
      </c>
      <c r="C32" s="15" t="n">
        <f aca="false">pretaxincome*B32/expnorm</f>
        <v>63443.1258209743</v>
      </c>
      <c r="D32" s="15" t="n">
        <f aca="false">IF(A32&lt;startage,1,0)*(C32*(1-initialunempprob))+IF(A32=startage,1,0)*(C32*(1-unempprob))+IF(A32&gt;startage,1,0)*(C32*(1-unempprob)+unempprob*300*52)</f>
        <v>62199.204549629</v>
      </c>
      <c r="E32" s="15" t="n">
        <f aca="false">IF(D32-9500&gt;0,1,0)*(D32-9500)</f>
        <v>52699.204549629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9327.9607404168</v>
      </c>
      <c r="G32" s="15" t="n">
        <f aca="false">D32-F32</f>
        <v>42871.2438092122</v>
      </c>
      <c r="H32" s="9" t="n">
        <f aca="false">benefits*B32/expnorm</f>
        <v>26011.5938489065</v>
      </c>
      <c r="I32" s="15" t="n">
        <f aca="false">G32+IF(A32&lt;startage,1,0)*(H32*(1-initialunempprob))+IF(A32&gt;=startage,1,0)*(H32*(1-unempprob))</f>
        <v>68206.5362180471</v>
      </c>
      <c r="J32" s="9"/>
      <c r="K32" s="9" t="n">
        <f aca="false">IF(A32&gt;=startage,1,0)*0.002*G32</f>
        <v>85.7424876184244</v>
      </c>
      <c r="L32" s="9"/>
      <c r="M32" s="9" t="n">
        <f aca="false">I32+K32</f>
        <v>68292.2787056655</v>
      </c>
      <c r="N32" s="9" t="n">
        <f aca="false">J32+L32+Grade17!I32</f>
        <v>62969.2445857878</v>
      </c>
      <c r="O32" s="9" t="n">
        <f aca="false">IF(A32&lt;startage,1,0)*(M32-N32)+IF(A32&gt;=startage,1,0)*(completionprob*(part*(I32-N32)+K32))</f>
        <v>3970.98345342876</v>
      </c>
      <c r="P32" s="9" t="n">
        <f aca="false">O32/return^(A32-startage+1)</f>
        <v>930.401754875961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5596587177065</v>
      </c>
      <c r="C33" s="15" t="n">
        <f aca="false">pretaxincome*B33/expnorm</f>
        <v>65029.2039664987</v>
      </c>
      <c r="D33" s="15" t="n">
        <f aca="false">IF(A33&lt;startage,1,0)*(C33*(1-initialunempprob))+IF(A33=startage,1,0)*(C33*(1-unempprob))+IF(A33&gt;startage,1,0)*(C33*(1-unempprob)+unempprob*300*52)</f>
        <v>63744.0446633697</v>
      </c>
      <c r="E33" s="15" t="n">
        <f aca="false">IF(D33-9500&gt;0,1,0)*(D33-9500)</f>
        <v>54244.0446633697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9986.8350489272</v>
      </c>
      <c r="G33" s="15" t="n">
        <f aca="false">D33-F33</f>
        <v>43757.2096144425</v>
      </c>
      <c r="H33" s="9" t="n">
        <f aca="false">benefits*B33/expnorm</f>
        <v>26661.8836951291</v>
      </c>
      <c r="I33" s="15" t="n">
        <f aca="false">G33+IF(A33&lt;startage,1,0)*(H33*(1-initialunempprob))+IF(A33&gt;=startage,1,0)*(H33*(1-unempprob))</f>
        <v>69725.8843334983</v>
      </c>
      <c r="J33" s="9"/>
      <c r="K33" s="9" t="n">
        <f aca="false">IF(A33&gt;=startage,1,0)*0.002*G33</f>
        <v>87.5144192288851</v>
      </c>
      <c r="L33" s="9"/>
      <c r="M33" s="9" t="n">
        <f aca="false">I33+K33</f>
        <v>69813.3987527272</v>
      </c>
      <c r="N33" s="9" t="n">
        <f aca="false">J33+L33+Grade17!I33</f>
        <v>64356.9894154325</v>
      </c>
      <c r="O33" s="9" t="n">
        <f aca="false">IF(A33&lt;startage,1,0)*(M33-N33)+IF(A33&gt;=startage,1,0)*(completionprob*(part*(I33-N33)+K33))</f>
        <v>4070.48136562181</v>
      </c>
      <c r="P33" s="9" t="n">
        <f aca="false">O33/return^(A33-startage+1)</f>
        <v>879.843788435097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59865018564917</v>
      </c>
      <c r="C34" s="15" t="n">
        <f aca="false">pretaxincome*B34/expnorm</f>
        <v>66654.9340656611</v>
      </c>
      <c r="D34" s="15" t="n">
        <f aca="false">IF(A34&lt;startage,1,0)*(C34*(1-initialunempprob))+IF(A34=startage,1,0)*(C34*(1-unempprob))+IF(A34&gt;startage,1,0)*(C34*(1-unempprob)+unempprob*300*52)</f>
        <v>65327.5057799539</v>
      </c>
      <c r="E34" s="15" t="n">
        <f aca="false">IF(D34-9500&gt;0,1,0)*(D34-9500)</f>
        <v>55827.5057799539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0662.1812151504</v>
      </c>
      <c r="G34" s="15" t="n">
        <f aca="false">D34-F34</f>
        <v>44665.3245648036</v>
      </c>
      <c r="H34" s="9" t="n">
        <f aca="false">benefits*B34/expnorm</f>
        <v>27328.4307875073</v>
      </c>
      <c r="I34" s="15" t="n">
        <f aca="false">G34+IF(A34&lt;startage,1,0)*(H34*(1-initialunempprob))+IF(A34&gt;=startage,1,0)*(H34*(1-unempprob))</f>
        <v>71283.2161518357</v>
      </c>
      <c r="J34" s="9"/>
      <c r="K34" s="9" t="n">
        <f aca="false">IF(A34&gt;=startage,1,0)*0.002*G34</f>
        <v>89.3306491296072</v>
      </c>
      <c r="L34" s="9"/>
      <c r="M34" s="9" t="n">
        <f aca="false">I34+K34</f>
        <v>71372.5468009653</v>
      </c>
      <c r="N34" s="9" t="n">
        <f aca="false">J34+L34+Grade17!I34</f>
        <v>65779.4278658183</v>
      </c>
      <c r="O34" s="9" t="n">
        <f aca="false">IF(A34&lt;startage,1,0)*(M34-N34)+IF(A34&gt;=startage,1,0)*(completionprob*(part*(I34-N34)+K34))</f>
        <v>4172.46672561966</v>
      </c>
      <c r="P34" s="9" t="n">
        <f aca="false">O34/return^(A34-startage+1)</f>
        <v>832.032022522581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63861644029039</v>
      </c>
      <c r="C35" s="15" t="n">
        <f aca="false">pretaxincome*B35/expnorm</f>
        <v>68321.3074173027</v>
      </c>
      <c r="D35" s="15" t="n">
        <f aca="false">IF(A35&lt;startage,1,0)*(C35*(1-initialunempprob))+IF(A35=startage,1,0)*(C35*(1-unempprob))+IF(A35&gt;startage,1,0)*(C35*(1-unempprob)+unempprob*300*52)</f>
        <v>66950.5534244528</v>
      </c>
      <c r="E35" s="15" t="n">
        <f aca="false">IF(D35-9500&gt;0,1,0)*(D35-9500)</f>
        <v>57450.5534244528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1354.4110355291</v>
      </c>
      <c r="G35" s="15" t="n">
        <f aca="false">D35-F35</f>
        <v>45596.1423889237</v>
      </c>
      <c r="H35" s="9" t="n">
        <f aca="false">benefits*B35/expnorm</f>
        <v>28011.641557195</v>
      </c>
      <c r="I35" s="15" t="n">
        <f aca="false">G35+IF(A35&lt;startage,1,0)*(H35*(1-initialunempprob))+IF(A35&gt;=startage,1,0)*(H35*(1-unempprob))</f>
        <v>72879.4812656316</v>
      </c>
      <c r="J35" s="9"/>
      <c r="K35" s="9" t="n">
        <f aca="false">IF(A35&gt;=startage,1,0)*0.002*G35</f>
        <v>91.1922847778474</v>
      </c>
      <c r="L35" s="9"/>
      <c r="M35" s="9" t="n">
        <f aca="false">I35+K35</f>
        <v>72970.6735504095</v>
      </c>
      <c r="N35" s="9" t="n">
        <f aca="false">J35+L35+Grade17!I35</f>
        <v>67237.4272774638</v>
      </c>
      <c r="O35" s="9" t="n">
        <f aca="false">IF(A35&lt;startage,1,0)*(M35-N35)+IF(A35&gt;=startage,1,0)*(completionprob*(part*(I35-N35)+K35))</f>
        <v>4277.00171961748</v>
      </c>
      <c r="P35" s="9" t="n">
        <f aca="false">O35/return^(A35-startage+1)</f>
        <v>786.817375913802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67958185129765</v>
      </c>
      <c r="C36" s="15" t="n">
        <f aca="false">pretaxincome*B36/expnorm</f>
        <v>70029.3401027352</v>
      </c>
      <c r="D36" s="15" t="n">
        <f aca="false">IF(A36&lt;startage,1,0)*(C36*(1-initialunempprob))+IF(A36=startage,1,0)*(C36*(1-unempprob))+IF(A36&gt;startage,1,0)*(C36*(1-unempprob)+unempprob*300*52)</f>
        <v>68614.1772600641</v>
      </c>
      <c r="E36" s="15" t="n">
        <f aca="false">IF(D36-9500&gt;0,1,0)*(D36-9500)</f>
        <v>59114.1772600641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2063.9466014173</v>
      </c>
      <c r="G36" s="15" t="n">
        <f aca="false">D36-F36</f>
        <v>46550.2306586468</v>
      </c>
      <c r="H36" s="9" t="n">
        <f aca="false">benefits*B36/expnorm</f>
        <v>28711.9325961249</v>
      </c>
      <c r="I36" s="15" t="n">
        <f aca="false">G36+IF(A36&lt;startage,1,0)*(H36*(1-initialunempprob))+IF(A36&gt;=startage,1,0)*(H36*(1-unempprob))</f>
        <v>74515.6530072724</v>
      </c>
      <c r="J36" s="9"/>
      <c r="K36" s="9" t="n">
        <f aca="false">IF(A36&gt;=startage,1,0)*0.002*G36</f>
        <v>93.1004613172935</v>
      </c>
      <c r="L36" s="9"/>
      <c r="M36" s="9" t="n">
        <f aca="false">I36+K36</f>
        <v>74608.7534685897</v>
      </c>
      <c r="N36" s="9" t="n">
        <f aca="false">J36+L36+Grade17!I36</f>
        <v>68731.8766744004</v>
      </c>
      <c r="O36" s="9" t="n">
        <f aca="false">IF(A36&lt;startage,1,0)*(M36-N36)+IF(A36&gt;=startage,1,0)*(completionprob*(part*(I36-N36)+K36))</f>
        <v>4384.15008846524</v>
      </c>
      <c r="P36" s="9" t="n">
        <f aca="false">O36/return^(A36-startage+1)</f>
        <v>744.058853751014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7215713975801</v>
      </c>
      <c r="C37" s="15" t="n">
        <f aca="false">pretaxincome*B37/expnorm</f>
        <v>71780.0736053036</v>
      </c>
      <c r="D37" s="15" t="n">
        <f aca="false">IF(A37&lt;startage,1,0)*(C37*(1-initialunempprob))+IF(A37=startage,1,0)*(C37*(1-unempprob))+IF(A37&gt;startage,1,0)*(C37*(1-unempprob)+unempprob*300*52)</f>
        <v>70319.3916915657</v>
      </c>
      <c r="E37" s="15" t="n">
        <f aca="false">IF(D37-9500&gt;0,1,0)*(D37-9500)</f>
        <v>60819.3916915657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2791.2205564528</v>
      </c>
      <c r="G37" s="15" t="n">
        <f aca="false">D37-F37</f>
        <v>47528.1711351129</v>
      </c>
      <c r="H37" s="9" t="n">
        <f aca="false">benefits*B37/expnorm</f>
        <v>29429.730911028</v>
      </c>
      <c r="I37" s="15" t="n">
        <f aca="false">G37+IF(A37&lt;startage,1,0)*(H37*(1-initialunempprob))+IF(A37&gt;=startage,1,0)*(H37*(1-unempprob))</f>
        <v>76192.7290424542</v>
      </c>
      <c r="J37" s="9"/>
      <c r="K37" s="9" t="n">
        <f aca="false">IF(A37&gt;=startage,1,0)*0.002*G37</f>
        <v>95.0563422702258</v>
      </c>
      <c r="L37" s="9"/>
      <c r="M37" s="9" t="n">
        <f aca="false">I37+K37</f>
        <v>76287.7853847244</v>
      </c>
      <c r="N37" s="9" t="n">
        <f aca="false">J37+L37+Grade17!I37</f>
        <v>70263.6873062604</v>
      </c>
      <c r="O37" s="9" t="n">
        <f aca="false">IF(A37&lt;startage,1,0)*(M37-N37)+IF(A37&gt;=startage,1,0)*(completionprob*(part*(I37-N37)+K37))</f>
        <v>4493.97716653419</v>
      </c>
      <c r="P37" s="9" t="n">
        <f aca="false">O37/return^(A37-startage+1)</f>
        <v>703.623109448633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7646106825196</v>
      </c>
      <c r="C38" s="15" t="n">
        <f aca="false">pretaxincome*B38/expnorm</f>
        <v>73574.5754454362</v>
      </c>
      <c r="D38" s="15" t="n">
        <f aca="false">IF(A38&lt;startage,1,0)*(C38*(1-initialunempprob))+IF(A38=startage,1,0)*(C38*(1-unempprob))+IF(A38&gt;startage,1,0)*(C38*(1-unempprob)+unempprob*300*52)</f>
        <v>72067.2364838548</v>
      </c>
      <c r="E38" s="15" t="n">
        <f aca="false">IF(D38-9500&gt;0,1,0)*(D38-9500)</f>
        <v>62567.2364838548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3536.6763603641</v>
      </c>
      <c r="G38" s="15" t="n">
        <f aca="false">D38-F38</f>
        <v>48530.5601234908</v>
      </c>
      <c r="H38" s="9" t="n">
        <f aca="false">benefits*B38/expnorm</f>
        <v>30165.4741838037</v>
      </c>
      <c r="I38" s="15" t="n">
        <f aca="false">G38+IF(A38&lt;startage,1,0)*(H38*(1-initialunempprob))+IF(A38&gt;=startage,1,0)*(H38*(1-unempprob))</f>
        <v>77911.7319785156</v>
      </c>
      <c r="J38" s="9"/>
      <c r="K38" s="9" t="n">
        <f aca="false">IF(A38&gt;=startage,1,0)*0.002*G38</f>
        <v>97.0611202469815</v>
      </c>
      <c r="L38" s="9"/>
      <c r="M38" s="9" t="n">
        <f aca="false">I38+K38</f>
        <v>78008.7930987626</v>
      </c>
      <c r="N38" s="9" t="n">
        <f aca="false">J38+L38+Grade17!I38</f>
        <v>71833.7932039169</v>
      </c>
      <c r="O38" s="9" t="n">
        <f aca="false">IF(A38&lt;startage,1,0)*(M38-N38)+IF(A38&gt;=startage,1,0)*(completionprob*(part*(I38-N38)+K38))</f>
        <v>4606.54992155488</v>
      </c>
      <c r="P38" s="9" t="n">
        <f aca="false">O38/return^(A38-startage+1)</f>
        <v>665.384030292687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1.80872594958259</v>
      </c>
      <c r="C39" s="15" t="n">
        <f aca="false">pretaxincome*B39/expnorm</f>
        <v>75413.9398315721</v>
      </c>
      <c r="D39" s="15" t="n">
        <f aca="false">IF(A39&lt;startage,1,0)*(C39*(1-initialunempprob))+IF(A39=startage,1,0)*(C39*(1-unempprob))+IF(A39&gt;startage,1,0)*(C39*(1-unempprob)+unempprob*300*52)</f>
        <v>73858.7773959512</v>
      </c>
      <c r="E39" s="15" t="n">
        <f aca="false">IF(D39-9500&gt;0,1,0)*(D39-9500)</f>
        <v>64358.7773959512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4300.7685593732</v>
      </c>
      <c r="G39" s="15" t="n">
        <f aca="false">D39-F39</f>
        <v>49558.008836578</v>
      </c>
      <c r="H39" s="9" t="n">
        <f aca="false">benefits*B39/expnorm</f>
        <v>30919.6110383988</v>
      </c>
      <c r="I39" s="15" t="n">
        <f aca="false">G39+IF(A39&lt;startage,1,0)*(H39*(1-initialunempprob))+IF(A39&gt;=startage,1,0)*(H39*(1-unempprob))</f>
        <v>79673.7099879784</v>
      </c>
      <c r="J39" s="9"/>
      <c r="K39" s="9" t="n">
        <f aca="false">IF(A39&gt;=startage,1,0)*0.002*G39</f>
        <v>99.116017673156</v>
      </c>
      <c r="L39" s="9"/>
      <c r="M39" s="9" t="n">
        <f aca="false">I39+K39</f>
        <v>79772.8260056516</v>
      </c>
      <c r="N39" s="9" t="n">
        <f aca="false">J39+L39+Grade17!I39</f>
        <v>73443.1517490148</v>
      </c>
      <c r="O39" s="9" t="n">
        <f aca="false">IF(A39&lt;startage,1,0)*(M39-N39)+IF(A39&gt;=startage,1,0)*(completionprob*(part*(I39-N39)+K39))</f>
        <v>4721.93699545106</v>
      </c>
      <c r="P39" s="9" t="n">
        <f aca="false">O39/return^(A39-startage+1)</f>
        <v>629.222345456107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1.85394409832215</v>
      </c>
      <c r="C40" s="15" t="n">
        <f aca="false">pretaxincome*B40/expnorm</f>
        <v>77299.2883273614</v>
      </c>
      <c r="D40" s="15" t="n">
        <f aca="false">IF(A40&lt;startage,1,0)*(C40*(1-initialunempprob))+IF(A40=startage,1,0)*(C40*(1-unempprob))+IF(A40&gt;startage,1,0)*(C40*(1-unempprob)+unempprob*300*52)</f>
        <v>75695.10683085</v>
      </c>
      <c r="E40" s="15" t="n">
        <f aca="false">IF(D40-9500&gt;0,1,0)*(D40-9500)</f>
        <v>66195.10683085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5083.9630633575</v>
      </c>
      <c r="G40" s="15" t="n">
        <f aca="false">D40-F40</f>
        <v>50611.1437674925</v>
      </c>
      <c r="H40" s="9" t="n">
        <f aca="false">benefits*B40/expnorm</f>
        <v>31692.6013143588</v>
      </c>
      <c r="I40" s="15" t="n">
        <f aca="false">G40+IF(A40&lt;startage,1,0)*(H40*(1-initialunempprob))+IF(A40&gt;=startage,1,0)*(H40*(1-unempprob))</f>
        <v>81479.7374476779</v>
      </c>
      <c r="J40" s="9"/>
      <c r="K40" s="9" t="n">
        <f aca="false">IF(A40&gt;=startage,1,0)*0.002*G40</f>
        <v>101.222287534985</v>
      </c>
      <c r="L40" s="9"/>
      <c r="M40" s="9" t="n">
        <f aca="false">I40+K40</f>
        <v>81580.9597352129</v>
      </c>
      <c r="N40" s="9" t="n">
        <f aca="false">J40+L40+Grade17!I40</f>
        <v>75092.7442577402</v>
      </c>
      <c r="O40" s="9" t="n">
        <f aca="false">IF(A40&lt;startage,1,0)*(M40-N40)+IF(A40&gt;=startage,1,0)*(completionprob*(part*(I40-N40)+K40))</f>
        <v>4840.20874619465</v>
      </c>
      <c r="P40" s="9" t="n">
        <f aca="false">O40/return^(A40-startage+1)</f>
        <v>595.025255220287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1.90029270078021</v>
      </c>
      <c r="C41" s="15" t="n">
        <f aca="false">pretaxincome*B41/expnorm</f>
        <v>79231.7705355454</v>
      </c>
      <c r="D41" s="15" t="n">
        <f aca="false">IF(A41&lt;startage,1,0)*(C41*(1-initialunempprob))+IF(A41=startage,1,0)*(C41*(1-unempprob))+IF(A41&gt;startage,1,0)*(C41*(1-unempprob)+unempprob*300*52)</f>
        <v>77577.3445016212</v>
      </c>
      <c r="E41" s="15" t="n">
        <f aca="false">IF(D41-9500&gt;0,1,0)*(D41-9500)</f>
        <v>68077.3445016212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5886.7374299414</v>
      </c>
      <c r="G41" s="15" t="n">
        <f aca="false">D41-F41</f>
        <v>51690.6070716798</v>
      </c>
      <c r="H41" s="9" t="n">
        <f aca="false">benefits*B41/expnorm</f>
        <v>32484.9163472177</v>
      </c>
      <c r="I41" s="15" t="n">
        <f aca="false">G41+IF(A41&lt;startage,1,0)*(H41*(1-initialunempprob))+IF(A41&gt;=startage,1,0)*(H41*(1-unempprob))</f>
        <v>83330.9155938698</v>
      </c>
      <c r="J41" s="9"/>
      <c r="K41" s="9" t="n">
        <f aca="false">IF(A41&gt;=startage,1,0)*0.002*G41</f>
        <v>103.38121414336</v>
      </c>
      <c r="L41" s="9"/>
      <c r="M41" s="9" t="n">
        <f aca="false">I41+K41</f>
        <v>83434.2968080132</v>
      </c>
      <c r="N41" s="9" t="n">
        <f aca="false">J41+L41+Grade17!I41</f>
        <v>76783.5765791837</v>
      </c>
      <c r="O41" s="9" t="n">
        <f aca="false">IF(A41&lt;startage,1,0)*(M41-N41)+IF(A41&gt;=startage,1,0)*(completionprob*(part*(I41-N41)+K41))</f>
        <v>4961.43729070682</v>
      </c>
      <c r="P41" s="9" t="n">
        <f aca="false">O41/return^(A41-startage+1)</f>
        <v>562.686080258245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1.94780001829971</v>
      </c>
      <c r="C42" s="15" t="n">
        <f aca="false">pretaxincome*B42/expnorm</f>
        <v>81212.564798934</v>
      </c>
      <c r="D42" s="15" t="n">
        <f aca="false">IF(A42&lt;startage,1,0)*(C42*(1-initialunempprob))+IF(A42=startage,1,0)*(C42*(1-unempprob))+IF(A42&gt;startage,1,0)*(C42*(1-unempprob)+unempprob*300*52)</f>
        <v>79506.6381141617</v>
      </c>
      <c r="E42" s="15" t="n">
        <f aca="false">IF(D42-9500&gt;0,1,0)*(D42-9500)</f>
        <v>70006.6381141617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6709.58115569</v>
      </c>
      <c r="G42" s="15" t="n">
        <f aca="false">D42-F42</f>
        <v>52797.0569584718</v>
      </c>
      <c r="H42" s="9" t="n">
        <f aca="false">benefits*B42/expnorm</f>
        <v>33297.0392558982</v>
      </c>
      <c r="I42" s="15" t="n">
        <f aca="false">G42+IF(A42&lt;startage,1,0)*(H42*(1-initialunempprob))+IF(A42&gt;=startage,1,0)*(H42*(1-unempprob))</f>
        <v>85228.3731937166</v>
      </c>
      <c r="J42" s="9"/>
      <c r="K42" s="9" t="n">
        <f aca="false">IF(A42&gt;=startage,1,0)*0.002*G42</f>
        <v>105.594113916944</v>
      </c>
      <c r="L42" s="9"/>
      <c r="M42" s="9" t="n">
        <f aca="false">I42+K42</f>
        <v>85333.9673076335</v>
      </c>
      <c r="N42" s="9" t="n">
        <f aca="false">J42+L42+Grade17!I42</f>
        <v>78516.6797086632</v>
      </c>
      <c r="O42" s="9" t="n">
        <f aca="false">IF(A42&lt;startage,1,0)*(M42-N42)+IF(A42&gt;=startage,1,0)*(completionprob*(part*(I42-N42)+K42))</f>
        <v>5085.69654883183</v>
      </c>
      <c r="P42" s="9" t="n">
        <f aca="false">O42/return^(A42-startage+1)</f>
        <v>532.103929896462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1.9964950187572</v>
      </c>
      <c r="C43" s="15" t="n">
        <f aca="false">pretaxincome*B43/expnorm</f>
        <v>83242.8789189074</v>
      </c>
      <c r="D43" s="15" t="n">
        <f aca="false">IF(A43&lt;startage,1,0)*(C43*(1-initialunempprob))+IF(A43=startage,1,0)*(C43*(1-unempprob))+IF(A43&gt;startage,1,0)*(C43*(1-unempprob)+unempprob*300*52)</f>
        <v>81484.1640670158</v>
      </c>
      <c r="E43" s="15" t="n">
        <f aca="false">IF(D43-9500&gt;0,1,0)*(D43-9500)</f>
        <v>71984.1640670158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7552.9959745822</v>
      </c>
      <c r="G43" s="15" t="n">
        <f aca="false">D43-F43</f>
        <v>53931.1680924336</v>
      </c>
      <c r="H43" s="9" t="n">
        <f aca="false">benefits*B43/expnorm</f>
        <v>34129.4652372956</v>
      </c>
      <c r="I43" s="15" t="n">
        <f aca="false">G43+IF(A43&lt;startage,1,0)*(H43*(1-initialunempprob))+IF(A43&gt;=startage,1,0)*(H43*(1-unempprob))</f>
        <v>87173.2672335595</v>
      </c>
      <c r="J43" s="9"/>
      <c r="K43" s="9" t="n">
        <f aca="false">IF(A43&gt;=startage,1,0)*0.002*G43</f>
        <v>107.862336184867</v>
      </c>
      <c r="L43" s="9"/>
      <c r="M43" s="9" t="n">
        <f aca="false">I43+K43</f>
        <v>87281.1295697444</v>
      </c>
      <c r="N43" s="9" t="n">
        <f aca="false">J43+L43+Grade17!I43</f>
        <v>80293.1104163798</v>
      </c>
      <c r="O43" s="9" t="n">
        <f aca="false">IF(A43&lt;startage,1,0)*(M43-N43)+IF(A43&gt;=startage,1,0)*(completionprob*(part*(I43-N43)+K43))</f>
        <v>5213.06228840994</v>
      </c>
      <c r="P43" s="9" t="n">
        <f aca="false">O43/return^(A43-startage+1)</f>
        <v>503.183388330611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04640739422613</v>
      </c>
      <c r="C44" s="15" t="n">
        <f aca="false">pretaxincome*B44/expnorm</f>
        <v>85323.95089188</v>
      </c>
      <c r="D44" s="15" t="n">
        <f aca="false">IF(A44&lt;startage,1,0)*(C44*(1-initialunempprob))+IF(A44=startage,1,0)*(C44*(1-unempprob))+IF(A44&gt;startage,1,0)*(C44*(1-unempprob)+unempprob*300*52)</f>
        <v>83511.1281686912</v>
      </c>
      <c r="E44" s="15" t="n">
        <f aca="false">IF(D44-9500&gt;0,1,0)*(D44-9500)</f>
        <v>74011.1281686912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8417.4961639468</v>
      </c>
      <c r="G44" s="15" t="n">
        <f aca="false">D44-F44</f>
        <v>55093.6320047444</v>
      </c>
      <c r="H44" s="9" t="n">
        <f aca="false">benefits*B44/expnorm</f>
        <v>34982.701868228</v>
      </c>
      <c r="I44" s="15" t="n">
        <f aca="false">G44+IF(A44&lt;startage,1,0)*(H44*(1-initialunempprob))+IF(A44&gt;=startage,1,0)*(H44*(1-unempprob))</f>
        <v>89166.7836243985</v>
      </c>
      <c r="J44" s="9"/>
      <c r="K44" s="9" t="n">
        <f aca="false">IF(A44&gt;=startage,1,0)*0.002*G44</f>
        <v>110.187264009489</v>
      </c>
      <c r="L44" s="9"/>
      <c r="M44" s="9" t="n">
        <f aca="false">I44+K44</f>
        <v>89276.970888408</v>
      </c>
      <c r="N44" s="9" t="n">
        <f aca="false">J44+L44+Grade17!I44</f>
        <v>82113.9518917893</v>
      </c>
      <c r="O44" s="9" t="n">
        <f aca="false">IF(A44&lt;startage,1,0)*(M44-N44)+IF(A44&gt;=startage,1,0)*(completionprob*(part*(I44-N44)+K44))</f>
        <v>5343.61217147751</v>
      </c>
      <c r="P44" s="9" t="n">
        <f aca="false">O44/return^(A44-startage+1)</f>
        <v>475.834217825646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09756757908179</v>
      </c>
      <c r="C45" s="15" t="n">
        <f aca="false">pretaxincome*B45/expnorm</f>
        <v>87457.049664177</v>
      </c>
      <c r="D45" s="15" t="n">
        <f aca="false">IF(A45&lt;startage,1,0)*(C45*(1-initialunempprob))+IF(A45=startage,1,0)*(C45*(1-unempprob))+IF(A45&gt;startage,1,0)*(C45*(1-unempprob)+unempprob*300*52)</f>
        <v>85588.7663729084</v>
      </c>
      <c r="E45" s="15" t="n">
        <f aca="false">IF(D45-9500&gt;0,1,0)*(D45-9500)</f>
        <v>76088.7663729084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9303.6088580454</v>
      </c>
      <c r="G45" s="15" t="n">
        <f aca="false">D45-F45</f>
        <v>56285.157514863</v>
      </c>
      <c r="H45" s="9" t="n">
        <f aca="false">benefits*B45/expnorm</f>
        <v>35857.2694149337</v>
      </c>
      <c r="I45" s="15" t="n">
        <f aca="false">G45+IF(A45&lt;startage,1,0)*(H45*(1-initialunempprob))+IF(A45&gt;=startage,1,0)*(H45*(1-unempprob))</f>
        <v>91210.1379250084</v>
      </c>
      <c r="J45" s="9"/>
      <c r="K45" s="9" t="n">
        <f aca="false">IF(A45&gt;=startage,1,0)*0.002*G45</f>
        <v>112.570315029726</v>
      </c>
      <c r="L45" s="9"/>
      <c r="M45" s="9" t="n">
        <f aca="false">I45+K45</f>
        <v>91322.7082400381</v>
      </c>
      <c r="N45" s="9" t="n">
        <f aca="false">J45+L45+Grade17!I45</f>
        <v>83980.314404084</v>
      </c>
      <c r="O45" s="9" t="n">
        <f aca="false">IF(A45&lt;startage,1,0)*(M45-N45)+IF(A45&gt;=startage,1,0)*(completionprob*(part*(I45-N45)+K45))</f>
        <v>5477.42580162177</v>
      </c>
      <c r="P45" s="9" t="n">
        <f aca="false">O45/return^(A45-startage+1)</f>
        <v>449.971077982813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15000676855883</v>
      </c>
      <c r="C46" s="15" t="n">
        <f aca="false">pretaxincome*B46/expnorm</f>
        <v>89643.4759057815</v>
      </c>
      <c r="D46" s="15" t="n">
        <f aca="false">IF(A46&lt;startage,1,0)*(C46*(1-initialunempprob))+IF(A46=startage,1,0)*(C46*(1-unempprob))+IF(A46&gt;startage,1,0)*(C46*(1-unempprob)+unempprob*300*52)</f>
        <v>87718.3455322312</v>
      </c>
      <c r="E46" s="15" t="n">
        <f aca="false">IF(D46-9500&gt;0,1,0)*(D46-9500)</f>
        <v>78218.3455322312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0211.8743694966</v>
      </c>
      <c r="G46" s="15" t="n">
        <f aca="false">D46-F46</f>
        <v>57506.4711627346</v>
      </c>
      <c r="H46" s="9" t="n">
        <f aca="false">benefits*B46/expnorm</f>
        <v>36753.7011503071</v>
      </c>
      <c r="I46" s="15" t="n">
        <f aca="false">G46+IF(A46&lt;startage,1,0)*(H46*(1-initialunempprob))+IF(A46&gt;=startage,1,0)*(H46*(1-unempprob))</f>
        <v>93304.5760831336</v>
      </c>
      <c r="J46" s="9"/>
      <c r="K46" s="9" t="n">
        <f aca="false">IF(A46&gt;=startage,1,0)*0.002*G46</f>
        <v>115.012942325469</v>
      </c>
      <c r="L46" s="9"/>
      <c r="M46" s="9" t="n">
        <f aca="false">I46+K46</f>
        <v>93419.5890254591</v>
      </c>
      <c r="N46" s="9" t="n">
        <f aca="false">J46+L46+Grade17!I46</f>
        <v>85893.3359791861</v>
      </c>
      <c r="O46" s="9" t="n">
        <f aca="false">IF(A46&lt;startage,1,0)*(M46-N46)+IF(A46&gt;=startage,1,0)*(completionprob*(part*(I46-N46)+K46))</f>
        <v>5614.58477251965</v>
      </c>
      <c r="P46" s="9" t="n">
        <f aca="false">O46/return^(A46-startage+1)</f>
        <v>425.513260205646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2037569377728</v>
      </c>
      <c r="C47" s="15" t="n">
        <f aca="false">pretaxincome*B47/expnorm</f>
        <v>91884.562803426</v>
      </c>
      <c r="D47" s="15" t="n">
        <f aca="false">IF(A47&lt;startage,1,0)*(C47*(1-initialunempprob))+IF(A47=startage,1,0)*(C47*(1-unempprob))+IF(A47&gt;startage,1,0)*(C47*(1-unempprob)+unempprob*300*52)</f>
        <v>89901.1641705369</v>
      </c>
      <c r="E47" s="15" t="n">
        <f aca="false">IF(D47-9500&gt;0,1,0)*(D47-9500)</f>
        <v>80401.1641705369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1142.846518734</v>
      </c>
      <c r="G47" s="15" t="n">
        <f aca="false">D47-F47</f>
        <v>58758.3176518029</v>
      </c>
      <c r="H47" s="9" t="n">
        <f aca="false">benefits*B47/expnorm</f>
        <v>37672.5436790647</v>
      </c>
      <c r="I47" s="15" t="n">
        <f aca="false">G47+IF(A47&lt;startage,1,0)*(H47*(1-initialunempprob))+IF(A47&gt;=startage,1,0)*(H47*(1-unempprob))</f>
        <v>95451.3751952119</v>
      </c>
      <c r="J47" s="9"/>
      <c r="K47" s="9" t="n">
        <f aca="false">IF(A47&gt;=startage,1,0)*0.002*G47</f>
        <v>117.516635303606</v>
      </c>
      <c r="L47" s="9"/>
      <c r="M47" s="9" t="n">
        <f aca="false">I47+K47</f>
        <v>95568.8918305155</v>
      </c>
      <c r="N47" s="9" t="n">
        <f aca="false">J47+L47+Grade17!I47</f>
        <v>87854.1830936658</v>
      </c>
      <c r="O47" s="9" t="n">
        <f aca="false">IF(A47&lt;startage,1,0)*(M47-N47)+IF(A47&gt;=startage,1,0)*(completionprob*(part*(I47-N47)+K47))</f>
        <v>5755.17271768992</v>
      </c>
      <c r="P47" s="9" t="n">
        <f aca="false">O47/return^(A47-startage+1)</f>
        <v>402.384436543686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25885086121712</v>
      </c>
      <c r="C48" s="15" t="n">
        <f aca="false">pretaxincome*B48/expnorm</f>
        <v>94181.6768735116</v>
      </c>
      <c r="D48" s="15" t="n">
        <f aca="false">IF(A48&lt;startage,1,0)*(C48*(1-initialunempprob))+IF(A48=startage,1,0)*(C48*(1-unempprob))+IF(A48&gt;startage,1,0)*(C48*(1-unempprob)+unempprob*300*52)</f>
        <v>92138.5532748003</v>
      </c>
      <c r="E48" s="15" t="n">
        <f aca="false">IF(D48-9500&gt;0,1,0)*(D48-9500)</f>
        <v>82638.5532748003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2097.0929717023</v>
      </c>
      <c r="G48" s="15" t="n">
        <f aca="false">D48-F48</f>
        <v>60041.460303098</v>
      </c>
      <c r="H48" s="9" t="n">
        <f aca="false">benefits*B48/expnorm</f>
        <v>38614.3572710413</v>
      </c>
      <c r="I48" s="15" t="n">
        <f aca="false">G48+IF(A48&lt;startage,1,0)*(H48*(1-initialunempprob))+IF(A48&gt;=startage,1,0)*(H48*(1-unempprob))</f>
        <v>97651.8442850922</v>
      </c>
      <c r="J48" s="9"/>
      <c r="K48" s="9" t="n">
        <f aca="false">IF(A48&gt;=startage,1,0)*0.002*G48</f>
        <v>120.082920606196</v>
      </c>
      <c r="L48" s="9"/>
      <c r="M48" s="9" t="n">
        <f aca="false">I48+K48</f>
        <v>97771.9272056984</v>
      </c>
      <c r="N48" s="9" t="n">
        <f aca="false">J48+L48+Grade17!I48</f>
        <v>89864.0513860074</v>
      </c>
      <c r="O48" s="9" t="n">
        <f aca="false">IF(A48&lt;startage,1,0)*(M48-N48)+IF(A48&gt;=startage,1,0)*(completionprob*(part*(I48-N48)+K48))</f>
        <v>5899.27536148952</v>
      </c>
      <c r="P48" s="9" t="n">
        <f aca="false">O48/return^(A48-startage+1)</f>
        <v>380.51242213698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31532213274755</v>
      </c>
      <c r="C49" s="15" t="n">
        <f aca="false">pretaxincome*B49/expnorm</f>
        <v>96536.2187953494</v>
      </c>
      <c r="D49" s="15" t="n">
        <f aca="false">IF(A49&lt;startage,1,0)*(C49*(1-initialunempprob))+IF(A49=startage,1,0)*(C49*(1-unempprob))+IF(A49&gt;startage,1,0)*(C49*(1-unempprob)+unempprob*300*52)</f>
        <v>94431.8771066703</v>
      </c>
      <c r="E49" s="15" t="n">
        <f aca="false">IF(D49-9500&gt;0,1,0)*(D49-9500)</f>
        <v>84931.8771066703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3115.151899195</v>
      </c>
      <c r="G49" s="15" t="n">
        <f aca="false">D49-F49</f>
        <v>61316.7252074753</v>
      </c>
      <c r="H49" s="9" t="n">
        <f aca="false">benefits*B49/expnorm</f>
        <v>39579.7162028174</v>
      </c>
      <c r="I49" s="15" t="n">
        <f aca="false">G49+IF(A49&lt;startage,1,0)*(H49*(1-initialunempprob))+IF(A49&gt;=startage,1,0)*(H49*(1-unempprob))</f>
        <v>99867.3687890194</v>
      </c>
      <c r="J49" s="9"/>
      <c r="K49" s="9" t="n">
        <f aca="false">IF(A49&gt;=startage,1,0)*0.002*G49</f>
        <v>122.633450414951</v>
      </c>
      <c r="L49" s="9"/>
      <c r="M49" s="9" t="n">
        <f aca="false">I49+K49</f>
        <v>99990.0022394344</v>
      </c>
      <c r="N49" s="9" t="n">
        <f aca="false">J49+L49+Grade17!I49</f>
        <v>91924.1663856576</v>
      </c>
      <c r="O49" s="9" t="n">
        <f aca="false">IF(A49&lt;startage,1,0)*(M49-N49)+IF(A49&gt;=startage,1,0)*(completionprob*(part*(I49-N49)+K49))</f>
        <v>6017.11354691748</v>
      </c>
      <c r="P49" s="9" t="n">
        <f aca="false">O49/return^(A49-startage+1)</f>
        <v>358.05169658227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37320518606624</v>
      </c>
      <c r="C50" s="15" t="n">
        <f aca="false">pretaxincome*B50/expnorm</f>
        <v>98949.6242652331</v>
      </c>
      <c r="D50" s="15" t="n">
        <f aca="false">IF(A50&lt;startage,1,0)*(C50*(1-initialunempprob))+IF(A50=startage,1,0)*(C50*(1-unempprob))+IF(A50&gt;startage,1,0)*(C50*(1-unempprob)+unempprob*300*52)</f>
        <v>96782.5340343371</v>
      </c>
      <c r="E50" s="15" t="n">
        <f aca="false">IF(D50-9500&gt;0,1,0)*(D50-9500)</f>
        <v>87282.5340343371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4188.2267866749</v>
      </c>
      <c r="G50" s="15" t="n">
        <f aca="false">D50-F50</f>
        <v>62594.3072476622</v>
      </c>
      <c r="H50" s="9" t="n">
        <f aca="false">benefits*B50/expnorm</f>
        <v>40569.2091078878</v>
      </c>
      <c r="I50" s="15" t="n">
        <f aca="false">G50+IF(A50&lt;startage,1,0)*(H50*(1-initialunempprob))+IF(A50&gt;=startage,1,0)*(H50*(1-unempprob))</f>
        <v>102108.716918745</v>
      </c>
      <c r="J50" s="9"/>
      <c r="K50" s="9" t="n">
        <f aca="false">IF(A50&gt;=startage,1,0)*0.002*G50</f>
        <v>125.188614495324</v>
      </c>
      <c r="L50" s="9"/>
      <c r="M50" s="9" t="n">
        <f aca="false">I50+K50</f>
        <v>102233.90553324</v>
      </c>
      <c r="N50" s="9" t="n">
        <f aca="false">J50+L50+Grade17!I50</f>
        <v>94035.784260299</v>
      </c>
      <c r="O50" s="9" t="n">
        <f aca="false">IF(A50&lt;startage,1,0)*(M50-N50)+IF(A50&gt;=startage,1,0)*(completionprob*(part*(I50-N50)+K50))</f>
        <v>6115.79846961416</v>
      </c>
      <c r="P50" s="9" t="n">
        <f aca="false">O50/return^(A50-startage+1)</f>
        <v>335.736108944627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43253531571789</v>
      </c>
      <c r="C51" s="15" t="n">
        <f aca="false">pretaxincome*B51/expnorm</f>
        <v>101423.364871864</v>
      </c>
      <c r="D51" s="15" t="n">
        <f aca="false">IF(A51&lt;startage,1,0)*(C51*(1-initialunempprob))+IF(A51=startage,1,0)*(C51*(1-unempprob))+IF(A51&gt;startage,1,0)*(C51*(1-unempprob)+unempprob*300*52)</f>
        <v>99191.9573851955</v>
      </c>
      <c r="E51" s="15" t="n">
        <f aca="false">IF(D51-9500&gt;0,1,0)*(D51-9500)</f>
        <v>89691.9573851955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5288.1285463417</v>
      </c>
      <c r="G51" s="15" t="n">
        <f aca="false">D51-F51</f>
        <v>63903.8288388538</v>
      </c>
      <c r="H51" s="9" t="n">
        <f aca="false">benefits*B51/expnorm</f>
        <v>41583.439335585</v>
      </c>
      <c r="I51" s="15" t="n">
        <f aca="false">G51+IF(A51&lt;startage,1,0)*(H51*(1-initialunempprob))+IF(A51&gt;=startage,1,0)*(H51*(1-unempprob))</f>
        <v>104406.098751714</v>
      </c>
      <c r="J51" s="9"/>
      <c r="K51" s="9" t="n">
        <f aca="false">IF(A51&gt;=startage,1,0)*0.002*G51</f>
        <v>127.807657677708</v>
      </c>
      <c r="L51" s="9"/>
      <c r="M51" s="9" t="n">
        <f aca="false">I51+K51</f>
        <v>104533.906409391</v>
      </c>
      <c r="N51" s="9" t="n">
        <f aca="false">J51+L51+Grade17!I51</f>
        <v>96200.1925818065</v>
      </c>
      <c r="O51" s="9" t="n">
        <f aca="false">IF(A51&lt;startage,1,0)*(M51-N51)+IF(A51&gt;=startage,1,0)*(completionprob*(part*(I51-N51)+K51))</f>
        <v>6216.95051537823</v>
      </c>
      <c r="P51" s="9" t="n">
        <f aca="false">O51/return^(A51-startage+1)</f>
        <v>314.854319236383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49334869861084</v>
      </c>
      <c r="C52" s="15" t="n">
        <f aca="false">pretaxincome*B52/expnorm</f>
        <v>103958.948993661</v>
      </c>
      <c r="D52" s="15" t="n">
        <f aca="false">IF(A52&lt;startage,1,0)*(C52*(1-initialunempprob))+IF(A52=startage,1,0)*(C52*(1-unempprob))+IF(A52&gt;startage,1,0)*(C52*(1-unempprob)+unempprob*300*52)</f>
        <v>101661.616319825</v>
      </c>
      <c r="E52" s="15" t="n">
        <f aca="false">IF(D52-9500&gt;0,1,0)*(D52-9500)</f>
        <v>92161.6163198254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6415.5278500003</v>
      </c>
      <c r="G52" s="15" t="n">
        <f aca="false">D52-F52</f>
        <v>65246.0884698251</v>
      </c>
      <c r="H52" s="9" t="n">
        <f aca="false">benefits*B52/expnorm</f>
        <v>42623.0253189746</v>
      </c>
      <c r="I52" s="15" t="n">
        <f aca="false">G52+IF(A52&lt;startage,1,0)*(H52*(1-initialunempprob))+IF(A52&gt;=startage,1,0)*(H52*(1-unempprob))</f>
        <v>106760.915130506</v>
      </c>
      <c r="J52" s="9"/>
      <c r="K52" s="9" t="n">
        <f aca="false">IF(A52&gt;=startage,1,0)*0.002*G52</f>
        <v>130.49217693965</v>
      </c>
      <c r="L52" s="9"/>
      <c r="M52" s="9" t="n">
        <f aca="false">I52+K52</f>
        <v>106891.407307446</v>
      </c>
      <c r="N52" s="9" t="n">
        <f aca="false">J52+L52+Grade17!I52</f>
        <v>98418.7111113516</v>
      </c>
      <c r="O52" s="9" t="n">
        <f aca="false">IF(A52&lt;startage,1,0)*(M52-N52)+IF(A52&gt;=startage,1,0)*(completionprob*(part*(I52-N52)+K52))</f>
        <v>6320.63136228641</v>
      </c>
      <c r="P52" s="9" t="n">
        <f aca="false">O52/return^(A52-startage+1)</f>
        <v>295.311299414166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55568241607611</v>
      </c>
      <c r="C53" s="15" t="n">
        <f aca="false">pretaxincome*B53/expnorm</f>
        <v>106557.922718502</v>
      </c>
      <c r="D53" s="15" t="n">
        <f aca="false">IF(A53&lt;startage,1,0)*(C53*(1-initialunempprob))+IF(A53=startage,1,0)*(C53*(1-unempprob))+IF(A53&gt;startage,1,0)*(C53*(1-unempprob)+unempprob*300*52)</f>
        <v>104193.016727821</v>
      </c>
      <c r="E53" s="15" t="n">
        <f aca="false">IF(D53-9500&gt;0,1,0)*(D53-9500)</f>
        <v>94693.016727821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7571.1121362503</v>
      </c>
      <c r="G53" s="15" t="n">
        <f aca="false">D53-F53</f>
        <v>66621.9045915707</v>
      </c>
      <c r="H53" s="9" t="n">
        <f aca="false">benefits*B53/expnorm</f>
        <v>43688.600951949</v>
      </c>
      <c r="I53" s="15" t="n">
        <f aca="false">G53+IF(A53&lt;startage,1,0)*(H53*(1-initialunempprob))+IF(A53&gt;=startage,1,0)*(H53*(1-unempprob))</f>
        <v>109174.601918769</v>
      </c>
      <c r="J53" s="9"/>
      <c r="K53" s="9" t="n">
        <f aca="false">IF(A53&gt;=startage,1,0)*0.002*G53</f>
        <v>133.243809183141</v>
      </c>
      <c r="L53" s="9"/>
      <c r="M53" s="9" t="n">
        <f aca="false">I53+K53</f>
        <v>109307.845727952</v>
      </c>
      <c r="N53" s="9" t="n">
        <f aca="false">J53+L53+Grade17!I53</f>
        <v>100657.281409204</v>
      </c>
      <c r="O53" s="9" t="n">
        <f aca="false">IF(A53&lt;startage,1,0)*(M53-N53)+IF(A53&gt;=startage,1,0)*(completionprob*(part*(I53-N53)+K53))</f>
        <v>6453.3209817861</v>
      </c>
      <c r="P53" s="9" t="n">
        <f aca="false">O53/return^(A53-startage+1)</f>
        <v>278.157149940476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61957447647801</v>
      </c>
      <c r="C54" s="15" t="n">
        <f aca="false">pretaxincome*B54/expnorm</f>
        <v>109221.870786465</v>
      </c>
      <c r="D54" s="15" t="n">
        <f aca="false">IF(A54&lt;startage,1,0)*(C54*(1-initialunempprob))+IF(A54=startage,1,0)*(C54*(1-unempprob))+IF(A54&gt;startage,1,0)*(C54*(1-unempprob)+unempprob*300*52)</f>
        <v>106787.702146017</v>
      </c>
      <c r="E54" s="15" t="n">
        <f aca="false">IF(D54-9500&gt;0,1,0)*(D54-9500)</f>
        <v>97287.7021460165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8755.5860296565</v>
      </c>
      <c r="G54" s="15" t="n">
        <f aca="false">D54-F54</f>
        <v>68032.11611636</v>
      </c>
      <c r="H54" s="9" t="n">
        <f aca="false">benefits*B54/expnorm</f>
        <v>44780.8159757477</v>
      </c>
      <c r="I54" s="15" t="n">
        <f aca="false">G54+IF(A54&lt;startage,1,0)*(H54*(1-initialunempprob))+IF(A54&gt;=startage,1,0)*(H54*(1-unempprob))</f>
        <v>111648.630876738</v>
      </c>
      <c r="J54" s="9"/>
      <c r="K54" s="9" t="n">
        <f aca="false">IF(A54&gt;=startage,1,0)*0.002*G54</f>
        <v>136.06423223272</v>
      </c>
      <c r="L54" s="9"/>
      <c r="M54" s="9" t="n">
        <f aca="false">I54+K54</f>
        <v>111784.695108971</v>
      </c>
      <c r="N54" s="9" t="n">
        <f aca="false">J54+L54+Grade17!I54</f>
        <v>102917.741459434</v>
      </c>
      <c r="O54" s="9" t="n">
        <f aca="false">IF(A54&lt;startage,1,0)*(M54-N54)+IF(A54&gt;=startage,1,0)*(completionprob*(part*(I54-N54)+K54))</f>
        <v>6614.74742255447</v>
      </c>
      <c r="P54" s="9" t="n">
        <f aca="false">O54/return^(A54-startage+1)</f>
        <v>263.031392726232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2.68506383838996</v>
      </c>
      <c r="C55" s="15" t="n">
        <f aca="false">pretaxincome*B55/expnorm</f>
        <v>111952.417556126</v>
      </c>
      <c r="D55" s="15" t="n">
        <f aca="false">IF(A55&lt;startage,1,0)*(C55*(1-initialunempprob))+IF(A55=startage,1,0)*(C55*(1-unempprob))+IF(A55&gt;startage,1,0)*(C55*(1-unempprob)+unempprob*300*52)</f>
        <v>109447.254699667</v>
      </c>
      <c r="E55" s="15" t="n">
        <f aca="false">IF(D55-9500&gt;0,1,0)*(D55-9500)</f>
        <v>99947.2546996669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9805.5419790186</v>
      </c>
      <c r="G55" s="15" t="n">
        <f aca="false">D55-F55</f>
        <v>69641.7127206483</v>
      </c>
      <c r="H55" s="9" t="n">
        <f aca="false">benefits*B55/expnorm</f>
        <v>45900.3363751414</v>
      </c>
      <c r="I55" s="15" t="n">
        <f aca="false">G55+IF(A55&lt;startage,1,0)*(H55*(1-initialunempprob))+IF(A55&gt;=startage,1,0)*(H55*(1-unempprob))</f>
        <v>114348.640350036</v>
      </c>
      <c r="J55" s="9"/>
      <c r="K55" s="9" t="n">
        <f aca="false">IF(A55&gt;=startage,1,0)*0.002*G55</f>
        <v>139.283425441297</v>
      </c>
      <c r="L55" s="9"/>
      <c r="M55" s="9" t="n">
        <f aca="false">I55+K55</f>
        <v>114487.923775477</v>
      </c>
      <c r="N55" s="9" t="n">
        <f aca="false">J55+L55+Grade17!I55</f>
        <v>105234.71301092</v>
      </c>
      <c r="O55" s="9" t="n">
        <f aca="false">IF(A55&lt;startage,1,0)*(M55-N55)+IF(A55&gt;=startage,1,0)*(completionprob*(part*(I55-N55)+K55))</f>
        <v>6902.89523035976</v>
      </c>
      <c r="P55" s="9" t="n">
        <f aca="false">O55/return^(A55-startage+1)</f>
        <v>253.228719331784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2.75219043434971</v>
      </c>
      <c r="C56" s="15" t="n">
        <f aca="false">pretaxincome*B56/expnorm</f>
        <v>114751.227995029</v>
      </c>
      <c r="D56" s="15" t="n">
        <f aca="false">IF(A56&lt;startage,1,0)*(C56*(1-initialunempprob))+IF(A56=startage,1,0)*(C56*(1-unempprob))+IF(A56&gt;startage,1,0)*(C56*(1-unempprob)+unempprob*300*52)</f>
        <v>112173.296067159</v>
      </c>
      <c r="E56" s="15" t="n">
        <f aca="false">IF(D56-9500&gt;0,1,0)*(D56-9500)</f>
        <v>102673.296067159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0880.9652984941</v>
      </c>
      <c r="G56" s="15" t="n">
        <f aca="false">D56-F56</f>
        <v>71292.3307686645</v>
      </c>
      <c r="H56" s="9" t="n">
        <f aca="false">benefits*B56/expnorm</f>
        <v>47047.8447845199</v>
      </c>
      <c r="I56" s="15" t="n">
        <f aca="false">G56+IF(A56&lt;startage,1,0)*(H56*(1-initialunempprob))+IF(A56&gt;=startage,1,0)*(H56*(1-unempprob))</f>
        <v>117116.931588787</v>
      </c>
      <c r="J56" s="9"/>
      <c r="K56" s="9" t="n">
        <f aca="false">IF(A56&gt;=startage,1,0)*0.002*G56</f>
        <v>142.584661537329</v>
      </c>
      <c r="L56" s="9"/>
      <c r="M56" s="9" t="n">
        <f aca="false">I56+K56</f>
        <v>117259.516250324</v>
      </c>
      <c r="N56" s="9" t="n">
        <f aca="false">J56+L56+Grade17!I56</f>
        <v>107609.608851193</v>
      </c>
      <c r="O56" s="9" t="n">
        <f aca="false">IF(A56&lt;startage,1,0)*(M56-N56)+IF(A56&gt;=startage,1,0)*(completionprob*(part*(I56-N56)+K56))</f>
        <v>7198.83091975194</v>
      </c>
      <c r="P56" s="9" t="n">
        <f aca="false">O56/return^(A56-startage+1)</f>
        <v>243.630136221444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42.584661537329</v>
      </c>
      <c r="L57" s="9"/>
      <c r="M57" s="9" t="n">
        <f aca="false">I57+K57</f>
        <v>142.584661537329</v>
      </c>
      <c r="N57" s="9" t="n">
        <f aca="false">J57+L57+Grade17!I57</f>
        <v>0</v>
      </c>
      <c r="O57" s="9" t="n">
        <f aca="false">IF(A57&lt;startage,1,0)*(M57-N57)+IF(A57&gt;=startage,1,0)*(completionprob*(part*(I57-N57)+K57))</f>
        <v>106.368157506847</v>
      </c>
      <c r="P57" s="9" t="n">
        <f aca="false">O57/return^(A57-startage+1)</f>
        <v>3.32099352769199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42.584661537329</v>
      </c>
      <c r="L58" s="9"/>
      <c r="M58" s="9" t="n">
        <f aca="false">I58+K58</f>
        <v>142.584661537329</v>
      </c>
      <c r="N58" s="9" t="n">
        <f aca="false">J58+L58+Grade17!I58</f>
        <v>0</v>
      </c>
      <c r="O58" s="9" t="n">
        <f aca="false">IF(A58&lt;startage,1,0)*(M58-N58)+IF(A58&gt;=startage,1,0)*(completionprob*(part*(I58-N58)+K58))</f>
        <v>106.368157506847</v>
      </c>
      <c r="P58" s="9" t="n">
        <f aca="false">O58/return^(A58-startage+1)</f>
        <v>3.06376455291684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42.584661537329</v>
      </c>
      <c r="L59" s="9"/>
      <c r="M59" s="9" t="n">
        <f aca="false">I59+K59</f>
        <v>142.584661537329</v>
      </c>
      <c r="N59" s="9" t="n">
        <f aca="false">J59+L59+Grade17!I59</f>
        <v>0</v>
      </c>
      <c r="O59" s="9" t="n">
        <f aca="false">IF(A59&lt;startage,1,0)*(M59-N59)+IF(A59&gt;=startage,1,0)*(completionprob*(part*(I59-N59)+K59))</f>
        <v>106.368157506847</v>
      </c>
      <c r="P59" s="9" t="n">
        <f aca="false">O59/return^(A59-startage+1)</f>
        <v>2.82645935845387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42.584661537329</v>
      </c>
      <c r="L60" s="9"/>
      <c r="M60" s="9" t="n">
        <f aca="false">I60+K60</f>
        <v>142.584661537329</v>
      </c>
      <c r="N60" s="9" t="n">
        <f aca="false">J60+L60+Grade17!I60</f>
        <v>0</v>
      </c>
      <c r="O60" s="9" t="n">
        <f aca="false">IF(A60&lt;startage,1,0)*(M60-N60)+IF(A60&gt;=startage,1,0)*(completionprob*(part*(I60-N60)+K60))</f>
        <v>106.368157506847</v>
      </c>
      <c r="P60" s="9" t="n">
        <f aca="false">O60/return^(A60-startage+1)</f>
        <v>2.60753473937339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42.584661537329</v>
      </c>
      <c r="L61" s="9"/>
      <c r="M61" s="9" t="n">
        <f aca="false">I61+K61</f>
        <v>142.584661537329</v>
      </c>
      <c r="N61" s="9" t="n">
        <f aca="false">J61+L61+Grade17!I61</f>
        <v>0</v>
      </c>
      <c r="O61" s="9" t="n">
        <f aca="false">IF(A61&lt;startage,1,0)*(M61-N61)+IF(A61&gt;=startage,1,0)*(completionprob*(part*(I61-N61)+K61))</f>
        <v>106.368157506847</v>
      </c>
      <c r="P61" s="9" t="n">
        <f aca="false">O61/return^(A61-startage+1)</f>
        <v>2.40556702034392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42.584661537329</v>
      </c>
      <c r="L62" s="9"/>
      <c r="M62" s="9" t="n">
        <f aca="false">I62+K62</f>
        <v>142.584661537329</v>
      </c>
      <c r="N62" s="9" t="n">
        <f aca="false">J62+L62+Grade17!I62</f>
        <v>0</v>
      </c>
      <c r="O62" s="9" t="n">
        <f aca="false">IF(A62&lt;startage,1,0)*(M62-N62)+IF(A62&gt;=startage,1,0)*(completionprob*(part*(I62-N62)+K62))</f>
        <v>106.368157506847</v>
      </c>
      <c r="P62" s="9" t="n">
        <f aca="false">O62/return^(A62-startage+1)</f>
        <v>2.21924279741597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42.584661537329</v>
      </c>
      <c r="L63" s="9"/>
      <c r="M63" s="9" t="n">
        <f aca="false">I63+K63</f>
        <v>142.584661537329</v>
      </c>
      <c r="N63" s="9" t="n">
        <f aca="false">J63+L63+Grade17!I63</f>
        <v>0</v>
      </c>
      <c r="O63" s="9" t="n">
        <f aca="false">IF(A63&lt;startage,1,0)*(M63-N63)+IF(A63&gt;=startage,1,0)*(completionprob*(part*(I63-N63)+K63))</f>
        <v>106.368157506847</v>
      </c>
      <c r="P63" s="9" t="n">
        <f aca="false">O63/return^(A63-startage+1)</f>
        <v>2.04735039690498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42.584661537329</v>
      </c>
      <c r="L64" s="9"/>
      <c r="M64" s="9" t="n">
        <f aca="false">I64+K64</f>
        <v>142.584661537329</v>
      </c>
      <c r="N64" s="9" t="n">
        <f aca="false">J64+L64+Grade17!I64</f>
        <v>0</v>
      </c>
      <c r="O64" s="9" t="n">
        <f aca="false">IF(A64&lt;startage,1,0)*(M64-N64)+IF(A64&gt;=startage,1,0)*(completionprob*(part*(I64-N64)+K64))</f>
        <v>106.368157506847</v>
      </c>
      <c r="P64" s="9" t="n">
        <f aca="false">O64/return^(A64-startage+1)</f>
        <v>1.88877199583012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42.584661537329</v>
      </c>
      <c r="L65" s="9"/>
      <c r="M65" s="9" t="n">
        <f aca="false">I65+K65</f>
        <v>142.584661537329</v>
      </c>
      <c r="N65" s="9" t="n">
        <f aca="false">J65+L65+Grade17!I65</f>
        <v>0</v>
      </c>
      <c r="O65" s="9" t="n">
        <f aca="false">IF(A65&lt;startage,1,0)*(M65-N65)+IF(A65&gt;=startage,1,0)*(completionprob*(part*(I65-N65)+K65))</f>
        <v>106.368157506847</v>
      </c>
      <c r="P65" s="9" t="n">
        <f aca="false">O65/return^(A65-startage+1)</f>
        <v>1.74247635266786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42.584661537329</v>
      </c>
      <c r="L66" s="9"/>
      <c r="M66" s="9" t="n">
        <f aca="false">I66+K66</f>
        <v>142.584661537329</v>
      </c>
      <c r="N66" s="9" t="n">
        <f aca="false">J66+L66+Grade17!I66</f>
        <v>0</v>
      </c>
      <c r="O66" s="9" t="n">
        <f aca="false">IF(A66&lt;startage,1,0)*(M66-N66)+IF(A66&gt;=startage,1,0)*(completionprob*(part*(I66-N66)+K66))</f>
        <v>106.368157506847</v>
      </c>
      <c r="P66" s="9" t="n">
        <f aca="false">O66/return^(A66-startage+1)</f>
        <v>1.60751210114817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42.584661537329</v>
      </c>
      <c r="L67" s="9"/>
      <c r="M67" s="9" t="n">
        <f aca="false">I67+K67</f>
        <v>142.584661537329</v>
      </c>
      <c r="N67" s="9" t="n">
        <f aca="false">J67+L67+Grade17!I67</f>
        <v>0</v>
      </c>
      <c r="O67" s="9" t="n">
        <f aca="false">IF(A67&lt;startage,1,0)*(M67-N67)+IF(A67&gt;=startage,1,0)*(completionprob*(part*(I67-N67)+K67))</f>
        <v>106.368157506847</v>
      </c>
      <c r="P67" s="9" t="n">
        <f aca="false">O67/return^(A67-startage+1)</f>
        <v>1.48300156348255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42.584661537329</v>
      </c>
      <c r="L68" s="9"/>
      <c r="M68" s="9" t="n">
        <f aca="false">I68+K68</f>
        <v>142.584661537329</v>
      </c>
      <c r="N68" s="9" t="n">
        <f aca="false">J68+L68+Grade17!I68</f>
        <v>0</v>
      </c>
      <c r="O68" s="9" t="n">
        <f aca="false">IF(A68&lt;startage,1,0)*(M68-N68)+IF(A68&gt;=startage,1,0)*(completionprob*(part*(I68-N68)+K68))</f>
        <v>106.368157506847</v>
      </c>
      <c r="P68" s="9" t="n">
        <f aca="false">O68/return^(A68-startage+1)</f>
        <v>1.36813504279118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4401.0508152702</v>
      </c>
      <c r="L69" s="9"/>
      <c r="M69" s="9" t="n">
        <f aca="false">I69+K69</f>
        <v>14401.0508152702</v>
      </c>
      <c r="N69" s="9" t="n">
        <f aca="false">J69+L69+Grade17!I69</f>
        <v>0</v>
      </c>
      <c r="O69" s="9" t="n">
        <f aca="false">IF(A69&lt;startage,1,0)*(M69-N69)+IF(A69&gt;=startage,1,0)*(completionprob*(part*(I69-N69)+K69))</f>
        <v>10743.1839081916</v>
      </c>
      <c r="P69" s="9" t="n">
        <f aca="false">O69/return^(A69-startage+1)</f>
        <v>127.478721318866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4.49006070102342E-008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4</v>
      </c>
      <c r="F1" s="2" t="s">
        <v>15</v>
      </c>
      <c r="G1" s="2" t="s">
        <v>16</v>
      </c>
      <c r="K1" s="2" t="s">
        <v>17</v>
      </c>
      <c r="L1" s="2" t="s">
        <v>18</v>
      </c>
      <c r="M1" s="2" t="s">
        <v>19</v>
      </c>
      <c r="N1" s="2" t="s">
        <v>20</v>
      </c>
      <c r="O1" s="2" t="s">
        <v>21</v>
      </c>
      <c r="P1" s="2" t="s">
        <v>22</v>
      </c>
      <c r="Q1" s="2" t="s">
        <v>23</v>
      </c>
      <c r="R1" s="2" t="s">
        <v>24</v>
      </c>
      <c r="S1" s="2" t="s">
        <v>25</v>
      </c>
      <c r="T1" s="2" t="s">
        <v>26</v>
      </c>
      <c r="U1" s="2" t="s">
        <v>27</v>
      </c>
      <c r="V1" s="2" t="s">
        <v>28</v>
      </c>
    </row>
    <row r="2" customFormat="false" ht="12.75" hidden="false" customHeight="false" outlineLevel="0" collapsed="false">
      <c r="A2" s="1" t="n">
        <v>8</v>
      </c>
      <c r="B2" s="14" t="n">
        <f aca="false">Meta!E2</f>
        <v>1</v>
      </c>
    </row>
    <row r="3" customFormat="false" ht="12.75" hidden="false" customHeight="false" outlineLevel="0" collapsed="false">
      <c r="A3" s="1" t="n">
        <v>9</v>
      </c>
      <c r="B3" s="14" t="n">
        <f aca="false">Meta!E3</f>
        <v>0.994</v>
      </c>
      <c r="D3" s="2" t="n">
        <f aca="false">Grade9!K2</f>
        <v>1.06019401458251</v>
      </c>
      <c r="F3" s="10" t="n">
        <f aca="false">(D3-1)*100</f>
        <v>6.01940145825148</v>
      </c>
      <c r="G3" s="10" t="n">
        <f aca="false">K3*M3+K4*M4+K5*M5+K6*M6</f>
        <v>9.07841063160086</v>
      </c>
      <c r="H3" s="10"/>
      <c r="I3" s="10"/>
      <c r="K3" s="2" t="n">
        <f aca="false">1-B3</f>
        <v>0.00600000000000001</v>
      </c>
      <c r="L3" s="2" t="n">
        <f aca="false">D3</f>
        <v>1.06019401458251</v>
      </c>
      <c r="M3" s="2" t="n">
        <f aca="false">(L3-1)*100</f>
        <v>6.01940145825148</v>
      </c>
    </row>
    <row r="4" customFormat="false" ht="12.75" hidden="false" customHeight="false" outlineLevel="0" collapsed="false">
      <c r="A4" s="1" t="n">
        <v>10</v>
      </c>
      <c r="B4" s="14" t="n">
        <f aca="false">Meta!E4</f>
        <v>0.994</v>
      </c>
      <c r="D4" s="2" t="n">
        <f aca="false">Grade10!K2</f>
        <v>1.05927422526697</v>
      </c>
      <c r="F4" s="10" t="n">
        <f aca="false">(D4-1)*100</f>
        <v>5.9274225266968</v>
      </c>
      <c r="G4" s="10" t="n">
        <f aca="false">N4*P4+N5*P5+N6*P6</f>
        <v>10.1424245301877</v>
      </c>
      <c r="H4" s="10"/>
      <c r="I4" s="10"/>
      <c r="K4" s="2" t="n">
        <f aca="false">B3*(1-B4)</f>
        <v>0.00596400000000001</v>
      </c>
      <c r="L4" s="2" t="n">
        <f aca="false">(D3*D4)^0.5</f>
        <v>1.05973402013409</v>
      </c>
      <c r="M4" s="2" t="n">
        <f aca="false">(L4-1)*100</f>
        <v>5.97340201340948</v>
      </c>
      <c r="N4" s="2" t="n">
        <f aca="false">1-B4</f>
        <v>0.00600000000000001</v>
      </c>
      <c r="O4" s="2" t="n">
        <f aca="false">D4</f>
        <v>1.05927422526697</v>
      </c>
      <c r="P4" s="2" t="n">
        <f aca="false">(O4-1)*100</f>
        <v>5.9274225266968</v>
      </c>
    </row>
    <row r="5" customFormat="false" ht="12.75" hidden="false" customHeight="false" outlineLevel="0" collapsed="false">
      <c r="A5" s="1" t="n">
        <v>11</v>
      </c>
      <c r="B5" s="14" t="n">
        <f aca="false">Meta!E5</f>
        <v>0.994</v>
      </c>
      <c r="D5" s="2" t="n">
        <f aca="false">Grade11!K2</f>
        <v>1.05923040415143</v>
      </c>
      <c r="F5" s="10" t="n">
        <f aca="false">(D5-1)*100</f>
        <v>5.92304041514309</v>
      </c>
      <c r="G5" s="10" t="n">
        <f aca="false">Q5*S5+Q6*S6</f>
        <v>12.3517010340764</v>
      </c>
      <c r="H5" s="10"/>
      <c r="I5" s="10"/>
      <c r="K5" s="2" t="n">
        <f aca="false">B3*B4*(1-B5)</f>
        <v>0.00592821600000001</v>
      </c>
      <c r="L5" s="2" t="n">
        <f aca="false">(D3*D4*D5)^(1/3)</f>
        <v>1.05956612154032</v>
      </c>
      <c r="M5" s="2" t="n">
        <f aca="false">(L5-1)*100</f>
        <v>5.95661215403225</v>
      </c>
      <c r="N5" s="2" t="n">
        <f aca="false">B4*(1-B5)</f>
        <v>0.00596400000000001</v>
      </c>
      <c r="O5" s="2" t="n">
        <f aca="false">(D4*D5)^0.5</f>
        <v>1.05925231448259</v>
      </c>
      <c r="P5" s="2" t="n">
        <f aca="false">(O5-1)*100</f>
        <v>5.92523144825903</v>
      </c>
      <c r="Q5" s="2" t="n">
        <f aca="false">1-B5</f>
        <v>0.00600000000000001</v>
      </c>
      <c r="R5" s="2" t="n">
        <f aca="false">D5</f>
        <v>1.05923040415143</v>
      </c>
      <c r="S5" s="2" t="n">
        <f aca="false">(R5-1)*100</f>
        <v>5.92304041514309</v>
      </c>
    </row>
    <row r="6" customFormat="false" ht="12.75" hidden="false" customHeight="false" outlineLevel="0" collapsed="false">
      <c r="A6" s="1" t="n">
        <v>12</v>
      </c>
      <c r="B6" s="14" t="n">
        <f aca="false">Meta!E6</f>
        <v>0.994</v>
      </c>
      <c r="D6" s="2" t="n">
        <f aca="false">Grade12!K2</f>
        <v>1.19252862742984</v>
      </c>
      <c r="F6" s="10" t="n">
        <f aca="false">(D6-1)*100</f>
        <v>19.2528627429839</v>
      </c>
      <c r="G6" s="10" t="n">
        <f aca="false">T6*V6</f>
        <v>19.2528627429839</v>
      </c>
      <c r="H6" s="10"/>
      <c r="I6" s="10"/>
      <c r="K6" s="2" t="n">
        <f aca="false">B3*B4*B5</f>
        <v>0.982107784</v>
      </c>
      <c r="L6" s="2" t="n">
        <f aca="false">(D3*D4*D5*D6)^0.25</f>
        <v>1.09134798558695</v>
      </c>
      <c r="M6" s="2" t="n">
        <f aca="false">(L6-1)*100</f>
        <v>9.1347985586947</v>
      </c>
      <c r="N6" s="2" t="n">
        <f aca="false">B4*B5</f>
        <v>0.988036</v>
      </c>
      <c r="O6" s="2" t="n">
        <f aca="false">(D4*D5*D6)^(1/3)</f>
        <v>1.10193476669545</v>
      </c>
      <c r="P6" s="2" t="n">
        <f aca="false">(O6-1)*100</f>
        <v>10.1934766695445</v>
      </c>
      <c r="Q6" s="2" t="n">
        <f aca="false">B5</f>
        <v>0.994</v>
      </c>
      <c r="R6" s="2" t="n">
        <f aca="false">(D5*D6)^0.5</f>
        <v>1.12390505826545</v>
      </c>
      <c r="S6" s="2" t="n">
        <f aca="false">(R6-1)*100</f>
        <v>12.3905058265448</v>
      </c>
      <c r="T6" s="2" t="n">
        <v>1</v>
      </c>
      <c r="U6" s="2" t="n">
        <f aca="false">D6</f>
        <v>1.19252862742984</v>
      </c>
      <c r="V6" s="2" t="n">
        <f aca="false">(U6-1)*100</f>
        <v>19.2528627429839</v>
      </c>
    </row>
    <row r="7" customFormat="false" ht="12.75" hidden="false" customHeight="false" outlineLevel="0" collapsed="false">
      <c r="A7" s="1" t="n">
        <v>13</v>
      </c>
      <c r="B7" s="14" t="n">
        <f aca="false">Meta!E7</f>
        <v>0.928</v>
      </c>
      <c r="D7" s="2" t="n">
        <f aca="false">Grade13!K2</f>
        <v>1.03261797351139</v>
      </c>
      <c r="F7" s="10" t="n">
        <f aca="false">(D7-1)*100</f>
        <v>3.26179735113936</v>
      </c>
      <c r="G7" s="10" t="n">
        <f aca="false">K7*M7+K8*M8+K9*M9+K10*M10</f>
        <v>7.15834932580238</v>
      </c>
      <c r="H7" s="10"/>
      <c r="I7" s="10"/>
      <c r="K7" s="2" t="n">
        <f aca="false">1-B7</f>
        <v>0.072</v>
      </c>
      <c r="L7" s="2" t="n">
        <f aca="false">D7</f>
        <v>1.03261797351139</v>
      </c>
      <c r="M7" s="2" t="n">
        <f aca="false">(L7-1)*100</f>
        <v>3.26179735113936</v>
      </c>
    </row>
    <row r="8" customFormat="false" ht="12.75" hidden="false" customHeight="false" outlineLevel="0" collapsed="false">
      <c r="A8" s="1" t="n">
        <v>14</v>
      </c>
      <c r="B8" s="14" t="n">
        <f aca="false">Meta!E8</f>
        <v>0.928</v>
      </c>
      <c r="D8" s="2" t="n">
        <f aca="false">Grade14!K2</f>
        <v>1.0322648324278</v>
      </c>
      <c r="F8" s="10" t="n">
        <f aca="false">(D8-1)*100</f>
        <v>3.22648324277999</v>
      </c>
      <c r="G8" s="10" t="n">
        <f aca="false">N8*P8+N9*P9+N10*P10</f>
        <v>8.90269584639549</v>
      </c>
      <c r="H8" s="10"/>
      <c r="I8" s="10"/>
      <c r="K8" s="2" t="n">
        <f aca="false">B7*(1-B8)</f>
        <v>0.066816</v>
      </c>
      <c r="L8" s="2" t="n">
        <f aca="false">(D7*D8)^0.5</f>
        <v>1.03244138787084</v>
      </c>
      <c r="M8" s="2" t="n">
        <f aca="false">(L8-1)*100</f>
        <v>3.24413878708434</v>
      </c>
      <c r="N8" s="2" t="n">
        <f aca="false">1-B8</f>
        <v>0.072</v>
      </c>
      <c r="O8" s="2" t="n">
        <f aca="false">D8</f>
        <v>1.0322648324278</v>
      </c>
      <c r="P8" s="2" t="n">
        <f aca="false">(O8-1)*100</f>
        <v>3.22648324277999</v>
      </c>
    </row>
    <row r="9" customFormat="false" ht="12.75" hidden="false" customHeight="false" outlineLevel="0" collapsed="false">
      <c r="A9" s="1" t="n">
        <v>15</v>
      </c>
      <c r="B9" s="14" t="n">
        <f aca="false">Meta!E9</f>
        <v>0.928</v>
      </c>
      <c r="D9" s="2" t="n">
        <f aca="false">Grade15!K2</f>
        <v>1.03180639767074</v>
      </c>
      <c r="F9" s="10" t="n">
        <f aca="false">(D9-1)*100</f>
        <v>3.18063976707395</v>
      </c>
      <c r="G9" s="10" t="n">
        <f aca="false">Q9*S9+Q10*S10</f>
        <v>12.5455844924621</v>
      </c>
      <c r="H9" s="10"/>
      <c r="I9" s="10"/>
      <c r="K9" s="2" t="n">
        <f aca="false">B7*B8*(1-B9)</f>
        <v>0.062005248</v>
      </c>
      <c r="L9" s="2" t="n">
        <f aca="false">(D7*D8*D9)^(1/3)</f>
        <v>1.03222968106233</v>
      </c>
      <c r="M9" s="2" t="n">
        <f aca="false">(L9-1)*100</f>
        <v>3.22296810623306</v>
      </c>
      <c r="N9" s="2" t="n">
        <f aca="false">B8*(1-B9)</f>
        <v>0.066816</v>
      </c>
      <c r="O9" s="2" t="n">
        <f aca="false">(D8*D9)^0.5</f>
        <v>1.03203558959443</v>
      </c>
      <c r="P9" s="2" t="n">
        <f aca="false">(O9-1)*100</f>
        <v>3.20355895944275</v>
      </c>
      <c r="Q9" s="2" t="n">
        <f aca="false">1-B9</f>
        <v>0.072</v>
      </c>
      <c r="R9" s="2" t="n">
        <f aca="false">D9</f>
        <v>1.03180639767074</v>
      </c>
      <c r="S9" s="2" t="n">
        <f aca="false">(R9-1)*100</f>
        <v>3.18063976707395</v>
      </c>
    </row>
    <row r="10" customFormat="false" ht="12.75" hidden="false" customHeight="false" outlineLevel="0" collapsed="false">
      <c r="A10" s="1" t="n">
        <v>16</v>
      </c>
      <c r="B10" s="14" t="n">
        <f aca="false">Meta!E10</f>
        <v>0.928</v>
      </c>
      <c r="D10" s="2" t="n">
        <f aca="false">Grade16!K2</f>
        <v>1.24350708285309</v>
      </c>
      <c r="F10" s="10" t="n">
        <f aca="false">(D10-1)*100</f>
        <v>24.350708285309</v>
      </c>
      <c r="G10" s="10" t="n">
        <f aca="false">T10*V10</f>
        <v>24.350708285309</v>
      </c>
      <c r="H10" s="10"/>
      <c r="I10" s="10"/>
      <c r="K10" s="2" t="n">
        <f aca="false">B7*B8*B9</f>
        <v>0.799178752</v>
      </c>
      <c r="L10" s="2" t="n">
        <f aca="false">(D7*D8*D9*D10)^0.25</f>
        <v>1.08141981485763</v>
      </c>
      <c r="M10" s="2" t="n">
        <f aca="false">(L10-1)*100</f>
        <v>8.14198148576333</v>
      </c>
      <c r="N10" s="2" t="n">
        <f aca="false">B8*B9</f>
        <v>0.861184</v>
      </c>
      <c r="O10" s="2" t="n">
        <f aca="false">(D8*D9*D10)^(1/3)</f>
        <v>1.0981943470557</v>
      </c>
      <c r="P10" s="2" t="n">
        <f aca="false">(O10-1)*100</f>
        <v>9.81943470556954</v>
      </c>
      <c r="Q10" s="2" t="n">
        <f aca="false">B9</f>
        <v>0.928</v>
      </c>
      <c r="R10" s="2" t="n">
        <f aca="false">(D9*D10)^0.5</f>
        <v>1.13272175031501</v>
      </c>
      <c r="S10" s="2" t="n">
        <f aca="false">(R10-1)*100</f>
        <v>13.2721750315008</v>
      </c>
      <c r="T10" s="2" t="n">
        <v>1</v>
      </c>
      <c r="U10" s="2" t="n">
        <f aca="false">D10</f>
        <v>1.24350708285309</v>
      </c>
      <c r="V10" s="2" t="n">
        <f aca="false">(U10-1)*100</f>
        <v>24.350708285309</v>
      </c>
    </row>
    <row r="11" customFormat="false" ht="12.75" hidden="false" customHeight="false" outlineLevel="0" collapsed="false">
      <c r="A11" s="1" t="n">
        <v>17</v>
      </c>
      <c r="B11" s="14" t="n">
        <f aca="false">Meta!E11</f>
        <v>0.746</v>
      </c>
      <c r="D11" s="2" t="e">
        <f aca="false">Grade17!K2</f>
        <v>#N/A</v>
      </c>
      <c r="F11" s="10" t="e">
        <f aca="false">(D11-1)*100</f>
        <v>#N/A</v>
      </c>
      <c r="G11" s="10" t="e">
        <f aca="false">K11*M11+K12*M12</f>
        <v>#N/A</v>
      </c>
      <c r="H11" s="10"/>
      <c r="I11" s="10"/>
      <c r="K11" s="2" t="n">
        <f aca="false">1-B11</f>
        <v>0.254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4" t="n">
        <f aca="false">Meta!E12</f>
        <v>0.746</v>
      </c>
      <c r="D12" s="2" t="n">
        <f aca="false">Grade18!K2</f>
        <v>1.0839584668901</v>
      </c>
      <c r="F12" s="10" t="n">
        <f aca="false">(D12-1)*100</f>
        <v>8.39584668901043</v>
      </c>
      <c r="G12" s="10" t="n">
        <f aca="false">N12*P12</f>
        <v>8.39584668901043</v>
      </c>
      <c r="H12" s="10"/>
      <c r="I12" s="10"/>
      <c r="K12" s="2" t="n">
        <f aca="false">B11</f>
        <v>0.746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839584668901</v>
      </c>
      <c r="P12" s="2" t="n">
        <f aca="false">(O12-1)*100</f>
        <v>8.39584668901043</v>
      </c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B17" s="12"/>
    </row>
    <row r="18" customFormat="false" ht="12.75" hidden="false" customHeight="false" outlineLevel="0" collapsed="false">
      <c r="B18" s="12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2"/>
    </row>
    <row r="21" customFormat="false" ht="12.75" hidden="false" customHeight="false" outlineLevel="0" collapsed="false">
      <c r="B21" s="12"/>
    </row>
    <row r="22" customFormat="false" ht="12.75" hidden="false" customHeight="false" outlineLevel="0" collapsed="false">
      <c r="B22" s="12"/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B24" s="12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J1" s="16" t="s">
        <v>30</v>
      </c>
      <c r="L1" s="16" t="s">
        <v>31</v>
      </c>
    </row>
    <row r="2" customFormat="false" ht="12.75" hidden="false" customHeight="false" outlineLevel="0" collapsed="false">
      <c r="B2" s="15" t="n">
        <f aca="false">Meta!A2+6</f>
        <v>14</v>
      </c>
      <c r="C2" s="19" t="n">
        <f aca="false">Meta!B2</f>
        <v>32481</v>
      </c>
      <c r="D2" s="19" t="n">
        <f aca="false">Meta!C2</f>
        <v>14345</v>
      </c>
      <c r="E2" s="16" t="n">
        <f aca="false">Meta!D2</f>
        <v>0.059</v>
      </c>
      <c r="F2" s="16" t="n">
        <f aca="false">Meta!H2</f>
        <v>2.00854796049118</v>
      </c>
      <c r="G2" s="16" t="n">
        <f aca="false">Meta!E2</f>
        <v>1</v>
      </c>
      <c r="H2" s="20" t="n">
        <f aca="false">Meta!F2</f>
        <v>1</v>
      </c>
      <c r="J2" s="16" t="n">
        <f aca="false">Meta!D2</f>
        <v>0.059</v>
      </c>
      <c r="K2" s="8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</row>
    <row r="5" customFormat="false" ht="12.75" hidden="false" customHeight="false" outlineLevel="0" collapsed="false">
      <c r="A5" s="15" t="n">
        <v>14</v>
      </c>
      <c r="B5" s="16" t="n">
        <f aca="false">(1+experiencepremium)^(A5-startage)</f>
        <v>1</v>
      </c>
      <c r="C5" s="15" t="n">
        <f aca="false">pretaxincome*B5/expnorm</f>
        <v>16171.3838249881</v>
      </c>
      <c r="D5" s="15" t="n">
        <f aca="false">IF(A5&lt;startage,1,0)*(C5*(1-initialunempprob))+IF(A5=startage,1,0)*(C5*(1-unempprob))+IF(A5&gt;startage,1,0)*(C5*(1-unempprob)+unempprob*300*52)</f>
        <v>15217.2721793138</v>
      </c>
      <c r="E5" s="15" t="n">
        <f aca="false">IF(D5-9500&gt;0,1,0)*(D5-9500)</f>
        <v>5717.27217931383</v>
      </c>
      <c r="F5" s="15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2307.57575758027</v>
      </c>
      <c r="G5" s="15" t="n">
        <f aca="false">D5-F5</f>
        <v>12909.6964217336</v>
      </c>
      <c r="H5" s="9" t="n">
        <f aca="false">benefits*B5/expnorm</f>
        <v>7141.9753384888</v>
      </c>
      <c r="I5" s="15" t="n">
        <f aca="false">G5+IF(A5&lt;startage,1,0)*(H5*(1-initialunempprob))+IF(A5&gt;=startage,1,0)*(H5*(1-unempprob))</f>
        <v>19630.2952152515</v>
      </c>
      <c r="N5" s="15"/>
    </row>
    <row r="6" customFormat="false" ht="12.75" hidden="false" customHeight="false" outlineLevel="0" collapsed="false">
      <c r="A6" s="15" t="n">
        <v>15</v>
      </c>
      <c r="B6" s="16" t="n">
        <f aca="false">(1+experiencepremium)^(A6-startage)</f>
        <v>1.025</v>
      </c>
      <c r="C6" s="15" t="n">
        <f aca="false">pretaxincome*B6/expnorm</f>
        <v>16575.6684206128</v>
      </c>
      <c r="D6" s="15" t="n">
        <f aca="false">IF(A6&lt;startage,1,0)*(C6*(1-initialunempprob))+IF(A6=startage,1,0)*(C6*(1-unempprob))+IF(A6&gt;startage,1,0)*(C6*(1-unempprob)+unempprob*300*52)</f>
        <v>16518.1039837967</v>
      </c>
      <c r="E6" s="15" t="n">
        <f aca="false">IF(D6-9500&gt;0,1,0)*(D6-9500)</f>
        <v>7018.10398379668</v>
      </c>
      <c r="F6" s="15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667.25575151978</v>
      </c>
      <c r="G6" s="15" t="n">
        <f aca="false">D6-F6</f>
        <v>13850.8482322769</v>
      </c>
      <c r="H6" s="9" t="n">
        <f aca="false">benefits*B6/expnorm</f>
        <v>7320.52472195102</v>
      </c>
      <c r="I6" s="15" t="n">
        <f aca="false">G6+IF(A6&lt;startage,1,0)*(H6*(1-initialunempprob))+IF(A6&gt;=startage,1,0)*(H6*(1-unempprob))</f>
        <v>20739.4619956328</v>
      </c>
      <c r="N6" s="15"/>
    </row>
    <row r="7" customFormat="false" ht="12.75" hidden="false" customHeight="false" outlineLevel="0" collapsed="false">
      <c r="A7" s="15" t="n">
        <v>16</v>
      </c>
      <c r="B7" s="16" t="n">
        <f aca="false">(1+experiencepremium)^(A7-startage)</f>
        <v>1.050625</v>
      </c>
      <c r="C7" s="15" t="n">
        <f aca="false">pretaxincome*B7/expnorm</f>
        <v>16990.0601311282</v>
      </c>
      <c r="D7" s="15" t="n">
        <f aca="false">IF(A7&lt;startage,1,0)*(C7*(1-initialunempprob))+IF(A7=startage,1,0)*(C7*(1-unempprob))+IF(A7&gt;startage,1,0)*(C7*(1-unempprob)+unempprob*300*52)</f>
        <v>16908.0465833916</v>
      </c>
      <c r="E7" s="15" t="n">
        <f aca="false">IF(D7-9500&gt;0,1,0)*(D7-9500)</f>
        <v>7408.0465833916</v>
      </c>
      <c r="F7" s="15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775.07488030778</v>
      </c>
      <c r="G7" s="15" t="n">
        <f aca="false">D7-F7</f>
        <v>14132.9717030838</v>
      </c>
      <c r="H7" s="9" t="n">
        <f aca="false">benefits*B7/expnorm</f>
        <v>7503.5378399998</v>
      </c>
      <c r="I7" s="15" t="n">
        <f aca="false">G7+IF(A7&lt;startage,1,0)*(H7*(1-initialunempprob))+IF(A7&gt;=startage,1,0)*(H7*(1-unempprob))</f>
        <v>21193.8008105236</v>
      </c>
      <c r="N7" s="15"/>
    </row>
    <row r="8" customFormat="false" ht="12.75" hidden="false" customHeight="false" outlineLevel="0" collapsed="false">
      <c r="A8" s="15" t="n">
        <v>17</v>
      </c>
      <c r="B8" s="16" t="n">
        <f aca="false">(1+experiencepremium)^(A8-startage)</f>
        <v>1.076890625</v>
      </c>
      <c r="C8" s="15" t="n">
        <f aca="false">pretaxincome*B8/expnorm</f>
        <v>17414.8116344064</v>
      </c>
      <c r="D8" s="15" t="n">
        <f aca="false">IF(A8&lt;startage,1,0)*(C8*(1-initialunempprob))+IF(A8=startage,1,0)*(C8*(1-unempprob))+IF(A8&gt;startage,1,0)*(C8*(1-unempprob)+unempprob*300*52)</f>
        <v>17307.7377479764</v>
      </c>
      <c r="E8" s="15" t="n">
        <f aca="false">IF(D8-9500&gt;0,1,0)*(D8-9500)</f>
        <v>7807.73774797638</v>
      </c>
      <c r="F8" s="15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885.58948731547</v>
      </c>
      <c r="G8" s="15" t="n">
        <f aca="false">D8-F8</f>
        <v>14422.1482606609</v>
      </c>
      <c r="H8" s="9" t="n">
        <f aca="false">benefits*B8/expnorm</f>
        <v>7691.12628599979</v>
      </c>
      <c r="I8" s="15" t="n">
        <f aca="false">G8+IF(A8&lt;startage,1,0)*(H8*(1-initialunempprob))+IF(A8&gt;=startage,1,0)*(H8*(1-unempprob))</f>
        <v>21659.4980957867</v>
      </c>
      <c r="N8" s="15"/>
    </row>
    <row r="9" customFormat="false" ht="12.75" hidden="false" customHeight="false" outlineLevel="0" collapsed="false">
      <c r="A9" s="15" t="n">
        <v>18</v>
      </c>
      <c r="B9" s="16" t="n">
        <f aca="false">(1+experiencepremium)^(A9-startage)</f>
        <v>1.103812890625</v>
      </c>
      <c r="C9" s="15" t="n">
        <f aca="false">pretaxincome*B9/expnorm</f>
        <v>17850.1819252665</v>
      </c>
      <c r="D9" s="15" t="n">
        <f aca="false">IF(A9&lt;startage,1,0)*(C9*(1-initialunempprob))+IF(A9=startage,1,0)*(C9*(1-unempprob))+IF(A9&gt;startage,1,0)*(C9*(1-unempprob)+unempprob*300*52)</f>
        <v>17717.4211916758</v>
      </c>
      <c r="E9" s="15" t="n">
        <f aca="false">IF(D9-9500&gt;0,1,0)*(D9-9500)</f>
        <v>8217.42119167579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998.86695949836</v>
      </c>
      <c r="G9" s="15" t="n">
        <f aca="false">D9-F9</f>
        <v>14718.5542321774</v>
      </c>
      <c r="H9" s="9" t="n">
        <f aca="false">benefits*B9/expnorm</f>
        <v>7883.40444314978</v>
      </c>
      <c r="I9" s="15" t="n">
        <f aca="false">G9+IF(A9&lt;startage,1,0)*(H9*(1-initialunempprob))+IF(A9&gt;=startage,1,0)*(H9*(1-unempprob))</f>
        <v>22136.8378131814</v>
      </c>
      <c r="N9" s="15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.13140821289062</v>
      </c>
      <c r="C10" s="15" t="n">
        <f aca="false">pretaxincome*B10/expnorm</f>
        <v>18296.4364733982</v>
      </c>
      <c r="D10" s="15" t="n">
        <f aca="false">IF(A10&lt;startage,1,0)*(C10*(1-initialunempprob))+IF(A10=startage,1,0)*(C10*(1-unempprob))+IF(A10&gt;startage,1,0)*(C10*(1-unempprob)+unempprob*300*52)</f>
        <v>18137.3467214677</v>
      </c>
      <c r="E10" s="15" t="n">
        <f aca="false">IF(D10-9500&gt;0,1,0)*(D10-9500)</f>
        <v>8637.34672146768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121.8437045592</v>
      </c>
      <c r="G10" s="15" t="n">
        <f aca="false">D10-F10</f>
        <v>15015.5030169085</v>
      </c>
      <c r="H10" s="9" t="n">
        <f aca="false">benefits*B10/expnorm</f>
        <v>8080.48955422853</v>
      </c>
      <c r="I10" s="15" t="n">
        <f aca="false">G10+IF(A10&lt;startage,1,0)*(H10*(1-initialunempprob))+IF(A10&gt;=startage,1,0)*(H10*(1-unempprob))</f>
        <v>22619.2436874375</v>
      </c>
      <c r="N10" s="15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15969341821289</v>
      </c>
      <c r="C11" s="15" t="n">
        <f aca="false">pretaxincome*B11/expnorm</f>
        <v>18753.8473852331</v>
      </c>
      <c r="D11" s="15" t="n">
        <f aca="false">IF(A11&lt;startage,1,0)*(C11*(1-initialunempprob))+IF(A11=startage,1,0)*(C11*(1-unempprob))+IF(A11&gt;startage,1,0)*(C11*(1-unempprob)+unempprob*300*52)</f>
        <v>18567.7703895044</v>
      </c>
      <c r="E11" s="15" t="n">
        <f aca="false">IF(D11-9500&gt;0,1,0)*(D11-9500)</f>
        <v>9067.77038950437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262.37703217318</v>
      </c>
      <c r="G11" s="15" t="n">
        <f aca="false">D11-F11</f>
        <v>15305.3933573312</v>
      </c>
      <c r="H11" s="9" t="n">
        <f aca="false">benefits*B11/expnorm</f>
        <v>8282.50179308424</v>
      </c>
      <c r="I11" s="15" t="n">
        <f aca="false">G11+IF(A11&lt;startage,1,0)*(H11*(1-initialunempprob))+IF(A11&gt;=startage,1,0)*(H11*(1-unempprob))</f>
        <v>23099.2275446235</v>
      </c>
      <c r="N11" s="15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18868575366821</v>
      </c>
      <c r="C12" s="15" t="n">
        <f aca="false">pretaxincome*B12/expnorm</f>
        <v>19222.693569864</v>
      </c>
      <c r="D12" s="15" t="n">
        <f aca="false">IF(A12&lt;startage,1,0)*(C12*(1-initialunempprob))+IF(A12=startage,1,0)*(C12*(1-unempprob))+IF(A12&gt;startage,1,0)*(C12*(1-unempprob)+unempprob*300*52)</f>
        <v>19008.954649242</v>
      </c>
      <c r="E12" s="15" t="n">
        <f aca="false">IF(D12-9500&gt;0,1,0)*(D12-9500)</f>
        <v>9508.95464924198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406.42369297751</v>
      </c>
      <c r="G12" s="15" t="n">
        <f aca="false">D12-F12</f>
        <v>15602.5309562645</v>
      </c>
      <c r="H12" s="9" t="n">
        <f aca="false">benefits*B12/expnorm</f>
        <v>8489.56433791134</v>
      </c>
      <c r="I12" s="15" t="n">
        <f aca="false">G12+IF(A12&lt;startage,1,0)*(H12*(1-initialunempprob))+IF(A12&gt;=startage,1,0)*(H12*(1-unempprob))</f>
        <v>23591.2109982391</v>
      </c>
      <c r="N12" s="15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21840289750992</v>
      </c>
      <c r="C13" s="15" t="n">
        <f aca="false">pretaxincome*B13/expnorm</f>
        <v>19703.2609091105</v>
      </c>
      <c r="D13" s="15" t="n">
        <f aca="false">IF(A13&lt;startage,1,0)*(C13*(1-initialunempprob))+IF(A13=startage,1,0)*(C13*(1-unempprob))+IF(A13&gt;startage,1,0)*(C13*(1-unempprob)+unempprob*300*52)</f>
        <v>19461.168515473</v>
      </c>
      <c r="E13" s="15" t="n">
        <f aca="false">IF(D13-9500&gt;0,1,0)*(D13-9500)</f>
        <v>9961.16851547303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554.07152030194</v>
      </c>
      <c r="G13" s="15" t="n">
        <f aca="false">D13-F13</f>
        <v>15907.0969951711</v>
      </c>
      <c r="H13" s="9" t="n">
        <f aca="false">benefits*B13/expnorm</f>
        <v>8701.80344635913</v>
      </c>
      <c r="I13" s="15" t="n">
        <f aca="false">G13+IF(A13&lt;startage,1,0)*(H13*(1-initialunempprob))+IF(A13&gt;=startage,1,0)*(H13*(1-unempprob))</f>
        <v>24095.494038195</v>
      </c>
      <c r="N13" s="15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24886296994767</v>
      </c>
      <c r="C14" s="15" t="n">
        <f aca="false">pretaxincome*B14/expnorm</f>
        <v>20195.8424318383</v>
      </c>
      <c r="D14" s="15" t="n">
        <f aca="false">IF(A14&lt;startage,1,0)*(C14*(1-initialunempprob))+IF(A14=startage,1,0)*(C14*(1-unempprob))+IF(A14&gt;startage,1,0)*(C14*(1-unempprob)+unempprob*300*52)</f>
        <v>19924.6877283599</v>
      </c>
      <c r="E14" s="15" t="n">
        <f aca="false">IF(D14-9500&gt;0,1,0)*(D14-9500)</f>
        <v>10424.6877283599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705.41054330949</v>
      </c>
      <c r="G14" s="15" t="n">
        <f aca="false">D14-F14</f>
        <v>16219.2771850504</v>
      </c>
      <c r="H14" s="9" t="n">
        <f aca="false">benefits*B14/expnorm</f>
        <v>8919.34853251811</v>
      </c>
      <c r="I14" s="15" t="n">
        <f aca="false">G14+IF(A14&lt;startage,1,0)*(H14*(1-initialunempprob))+IF(A14&gt;=startage,1,0)*(H14*(1-unempprob))</f>
        <v>24612.3841541499</v>
      </c>
      <c r="N14" s="15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28008454419636</v>
      </c>
      <c r="C15" s="15" t="n">
        <f aca="false">pretaxincome*B15/expnorm</f>
        <v>20700.7384926343</v>
      </c>
      <c r="D15" s="15" t="n">
        <f aca="false">IF(A15&lt;startage,1,0)*(C15*(1-initialunempprob))+IF(A15=startage,1,0)*(C15*(1-unempprob))+IF(A15&gt;startage,1,0)*(C15*(1-unempprob)+unempprob*300*52)</f>
        <v>20399.7949215688</v>
      </c>
      <c r="E15" s="15" t="n">
        <f aca="false">IF(D15-9500&gt;0,1,0)*(D15-9500)</f>
        <v>10899.7949215688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860.53304189223</v>
      </c>
      <c r="G15" s="15" t="n">
        <f aca="false">D15-F15</f>
        <v>16539.2618796766</v>
      </c>
      <c r="H15" s="9" t="n">
        <f aca="false">benefits*B15/expnorm</f>
        <v>9142.33224583106</v>
      </c>
      <c r="I15" s="15" t="n">
        <f aca="false">G15+IF(A15&lt;startage,1,0)*(H15*(1-initialunempprob))+IF(A15&gt;=startage,1,0)*(H15*(1-unempprob))</f>
        <v>25142.1965230036</v>
      </c>
      <c r="N15" s="15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31208665780127</v>
      </c>
      <c r="C16" s="15" t="n">
        <f aca="false">pretaxincome*B16/expnorm</f>
        <v>21218.2569549501</v>
      </c>
      <c r="D16" s="15" t="n">
        <f aca="false">IF(A16&lt;startage,1,0)*(C16*(1-initialunempprob))+IF(A16=startage,1,0)*(C16*(1-unempprob))+IF(A16&gt;startage,1,0)*(C16*(1-unempprob)+unempprob*300*52)</f>
        <v>20886.7797946081</v>
      </c>
      <c r="E16" s="15" t="n">
        <f aca="false">IF(D16-9500&gt;0,1,0)*(D16-9500)</f>
        <v>11386.7797946081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019.53360293953</v>
      </c>
      <c r="G16" s="15" t="n">
        <f aca="false">D16-F16</f>
        <v>16867.2461916685</v>
      </c>
      <c r="H16" s="9" t="n">
        <f aca="false">benefits*B16/expnorm</f>
        <v>9370.89055197683</v>
      </c>
      <c r="I16" s="15" t="n">
        <f aca="false">G16+IF(A16&lt;startage,1,0)*(H16*(1-initialunempprob))+IF(A16&gt;=startage,1,0)*(H16*(1-unempprob))</f>
        <v>25685.2542010787</v>
      </c>
      <c r="N16" s="15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3448888242463</v>
      </c>
      <c r="C17" s="15" t="n">
        <f aca="false">pretaxincome*B17/expnorm</f>
        <v>21748.7133788239</v>
      </c>
      <c r="D17" s="15" t="n">
        <f aca="false">IF(A17&lt;startage,1,0)*(C17*(1-initialunempprob))+IF(A17=startage,1,0)*(C17*(1-unempprob))+IF(A17&gt;startage,1,0)*(C17*(1-unempprob)+unempprob*300*52)</f>
        <v>21385.9392894733</v>
      </c>
      <c r="E17" s="15" t="n">
        <f aca="false">IF(D17-9500&gt;0,1,0)*(D17-9500)</f>
        <v>11885.9392894733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182.50917801302</v>
      </c>
      <c r="G17" s="15" t="n">
        <f aca="false">D17-F17</f>
        <v>17203.4301114602</v>
      </c>
      <c r="H17" s="9" t="n">
        <f aca="false">benefits*B17/expnorm</f>
        <v>9605.16281577625</v>
      </c>
      <c r="I17" s="15" t="n">
        <f aca="false">G17+IF(A17&lt;startage,1,0)*(H17*(1-initialunempprob))+IF(A17&gt;=startage,1,0)*(H17*(1-unempprob))</f>
        <v>26241.8883211057</v>
      </c>
      <c r="N17" s="15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37851104485245</v>
      </c>
      <c r="C18" s="15" t="n">
        <f aca="false">pretaxincome*B18/expnorm</f>
        <v>22292.4312132945</v>
      </c>
      <c r="D18" s="15" t="n">
        <f aca="false">IF(A18&lt;startage,1,0)*(C18*(1-initialunempprob))+IF(A18=startage,1,0)*(C18*(1-unempprob))+IF(A18&gt;startage,1,0)*(C18*(1-unempprob)+unempprob*300*52)</f>
        <v>21897.5777717101</v>
      </c>
      <c r="E18" s="15" t="n">
        <f aca="false">IF(D18-9500&gt;0,1,0)*(D18-9500)</f>
        <v>12397.5777717101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349.55914246335</v>
      </c>
      <c r="G18" s="15" t="n">
        <f aca="false">D18-F18</f>
        <v>17548.0186292467</v>
      </c>
      <c r="H18" s="9" t="n">
        <f aca="false">benefits*B18/expnorm</f>
        <v>9845.29188617066</v>
      </c>
      <c r="I18" s="15" t="n">
        <f aca="false">G18+IF(A18&lt;startage,1,0)*(H18*(1-initialunempprob))+IF(A18&gt;=startage,1,0)*(H18*(1-unempprob))</f>
        <v>26812.4382941333</v>
      </c>
      <c r="N18" s="15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41297382097377</v>
      </c>
      <c r="C19" s="15" t="n">
        <f aca="false">pretaxincome*B19/expnorm</f>
        <v>22849.7419936268</v>
      </c>
      <c r="D19" s="15" t="n">
        <f aca="false">IF(A19&lt;startage,1,0)*(C19*(1-initialunempprob))+IF(A19=startage,1,0)*(C19*(1-unempprob))+IF(A19&gt;startage,1,0)*(C19*(1-unempprob)+unempprob*300*52)</f>
        <v>22422.0072160028</v>
      </c>
      <c r="E19" s="15" t="n">
        <f aca="false">IF(D19-9500&gt;0,1,0)*(D19-9500)</f>
        <v>12922.0072160028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520.78535602493</v>
      </c>
      <c r="G19" s="15" t="n">
        <f aca="false">D19-F19</f>
        <v>17901.2218599779</v>
      </c>
      <c r="H19" s="9" t="n">
        <f aca="false">benefits*B19/expnorm</f>
        <v>10091.4241833249</v>
      </c>
      <c r="I19" s="15" t="n">
        <f aca="false">G19+IF(A19&lt;startage,1,0)*(H19*(1-initialunempprob))+IF(A19&gt;=startage,1,0)*(H19*(1-unempprob))</f>
        <v>27397.2520164867</v>
      </c>
      <c r="N19" s="15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44829816649811</v>
      </c>
      <c r="C20" s="15" t="n">
        <f aca="false">pretaxincome*B20/expnorm</f>
        <v>23420.9855434675</v>
      </c>
      <c r="D20" s="15" t="n">
        <f aca="false">IF(A20&lt;startage,1,0)*(C20*(1-initialunempprob))+IF(A20=startage,1,0)*(C20*(1-unempprob))+IF(A20&gt;startage,1,0)*(C20*(1-unempprob)+unempprob*300*52)</f>
        <v>22959.5473964029</v>
      </c>
      <c r="E20" s="15" t="n">
        <f aca="false">IF(D20-9500&gt;0,1,0)*(D20-9500)</f>
        <v>13459.5473964029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696.29222492555</v>
      </c>
      <c r="G20" s="15" t="n">
        <f aca="false">D20-F20</f>
        <v>18263.2551714774</v>
      </c>
      <c r="H20" s="9" t="n">
        <f aca="false">benefits*B20/expnorm</f>
        <v>10343.709787908</v>
      </c>
      <c r="I20" s="15" t="n">
        <f aca="false">G20+IF(A20&lt;startage,1,0)*(H20*(1-initialunempprob))+IF(A20&gt;=startage,1,0)*(H20*(1-unempprob))</f>
        <v>27996.6860818988</v>
      </c>
      <c r="N20" s="15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48450562066056</v>
      </c>
      <c r="C21" s="15" t="n">
        <f aca="false">pretaxincome*B21/expnorm</f>
        <v>24006.5101820542</v>
      </c>
      <c r="D21" s="15" t="n">
        <f aca="false">IF(A21&lt;startage,1,0)*(C21*(1-initialunempprob))+IF(A21=startage,1,0)*(C21*(1-unempprob))+IF(A21&gt;startage,1,0)*(C21*(1-unempprob)+unempprob*300*52)</f>
        <v>23510.526081313</v>
      </c>
      <c r="E21" s="15" t="n">
        <f aca="false">IF(D21-9500&gt;0,1,0)*(D21-9500)</f>
        <v>14010.526081313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876.18676554869</v>
      </c>
      <c r="G21" s="15" t="n">
        <f aca="false">D21-F21</f>
        <v>18634.3393157643</v>
      </c>
      <c r="H21" s="9" t="n">
        <f aca="false">benefits*B21/expnorm</f>
        <v>10602.3025326057</v>
      </c>
      <c r="I21" s="15" t="n">
        <f aca="false">G21+IF(A21&lt;startage,1,0)*(H21*(1-initialunempprob))+IF(A21&gt;=startage,1,0)*(H21*(1-unempprob))</f>
        <v>28611.1059989463</v>
      </c>
      <c r="N21" s="15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52161826117708</v>
      </c>
      <c r="C22" s="15" t="n">
        <f aca="false">pretaxincome*B22/expnorm</f>
        <v>24606.6729366055</v>
      </c>
      <c r="D22" s="15" t="n">
        <f aca="false">IF(A22&lt;startage,1,0)*(C22*(1-initialunempprob))+IF(A22=startage,1,0)*(C22*(1-unempprob))+IF(A22&gt;startage,1,0)*(C22*(1-unempprob)+unempprob*300*52)</f>
        <v>24075.2792333458</v>
      </c>
      <c r="E22" s="15" t="n">
        <f aca="false">IF(D22-9500&gt;0,1,0)*(D22-9500)</f>
        <v>14575.2792333458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060.57866968741</v>
      </c>
      <c r="G22" s="15" t="n">
        <f aca="false">D22-F22</f>
        <v>19014.7005636584</v>
      </c>
      <c r="H22" s="9" t="n">
        <f aca="false">benefits*B22/expnorm</f>
        <v>10867.3600959209</v>
      </c>
      <c r="I22" s="15" t="n">
        <f aca="false">G22+IF(A22&lt;startage,1,0)*(H22*(1-initialunempprob))+IF(A22&gt;=startage,1,0)*(H22*(1-unempprob))</f>
        <v>29240.88641392</v>
      </c>
      <c r="N22" s="15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5596587177065</v>
      </c>
      <c r="C23" s="15" t="n">
        <f aca="false">pretaxincome*B23/expnorm</f>
        <v>25221.8397600207</v>
      </c>
      <c r="D23" s="15" t="n">
        <f aca="false">IF(A23&lt;startage,1,0)*(C23*(1-initialunempprob))+IF(A23=startage,1,0)*(C23*(1-unempprob))+IF(A23&gt;startage,1,0)*(C23*(1-unempprob)+unempprob*300*52)</f>
        <v>24654.1512141795</v>
      </c>
      <c r="E23" s="15" t="n">
        <f aca="false">IF(D23-9500&gt;0,1,0)*(D23-9500)</f>
        <v>15154.1512141794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249.58037142959</v>
      </c>
      <c r="G23" s="15" t="n">
        <f aca="false">D23-F23</f>
        <v>19404.5708427499</v>
      </c>
      <c r="H23" s="9" t="n">
        <f aca="false">benefits*B23/expnorm</f>
        <v>11139.0440983189</v>
      </c>
      <c r="I23" s="15" t="n">
        <f aca="false">G23+IF(A23&lt;startage,1,0)*(H23*(1-initialunempprob))+IF(A23&gt;=startage,1,0)*(H23*(1-unempprob))</f>
        <v>29886.411339268</v>
      </c>
      <c r="N23" s="15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59865018564917</v>
      </c>
      <c r="C24" s="15" t="n">
        <f aca="false">pretaxincome*B24/expnorm</f>
        <v>25852.3857540212</v>
      </c>
      <c r="D24" s="15" t="n">
        <f aca="false">IF(A24&lt;startage,1,0)*(C24*(1-initialunempprob))+IF(A24=startage,1,0)*(C24*(1-unempprob))+IF(A24&gt;startage,1,0)*(C24*(1-unempprob)+unempprob*300*52)</f>
        <v>25247.4949945339</v>
      </c>
      <c r="E24" s="15" t="n">
        <f aca="false">IF(D24-9500&gt;0,1,0)*(D24-9500)</f>
        <v>15747.4949945339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443.30711571533</v>
      </c>
      <c r="G24" s="15" t="n">
        <f aca="false">D24-F24</f>
        <v>19804.1878788186</v>
      </c>
      <c r="H24" s="9" t="n">
        <f aca="false">benefits*B24/expnorm</f>
        <v>11417.5202007769</v>
      </c>
      <c r="I24" s="15" t="n">
        <f aca="false">G24+IF(A24&lt;startage,1,0)*(H24*(1-initialunempprob))+IF(A24&gt;=startage,1,0)*(H24*(1-unempprob))</f>
        <v>30548.0743877497</v>
      </c>
      <c r="N24" s="15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63861644029039</v>
      </c>
      <c r="C25" s="15" t="n">
        <f aca="false">pretaxincome*B25/expnorm</f>
        <v>26498.6953978717</v>
      </c>
      <c r="D25" s="15" t="n">
        <f aca="false">IF(A25&lt;startage,1,0)*(C25*(1-initialunempprob))+IF(A25=startage,1,0)*(C25*(1-unempprob))+IF(A25&gt;startage,1,0)*(C25*(1-unempprob)+unempprob*300*52)</f>
        <v>25855.6723693973</v>
      </c>
      <c r="E25" s="15" t="n">
        <f aca="false">IF(D25-9500&gt;0,1,0)*(D25-9500)</f>
        <v>16355.6723693973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641.87702860821</v>
      </c>
      <c r="G25" s="15" t="n">
        <f aca="false">D25-F25</f>
        <v>20213.7953407891</v>
      </c>
      <c r="H25" s="9" t="n">
        <f aca="false">benefits*B25/expnorm</f>
        <v>11702.9582057963</v>
      </c>
      <c r="I25" s="15" t="n">
        <f aca="false">G25+IF(A25&lt;startage,1,0)*(H25*(1-initialunempprob))+IF(A25&gt;=startage,1,0)*(H25*(1-unempprob))</f>
        <v>31226.2790124434</v>
      </c>
      <c r="N25" s="15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67958185129765</v>
      </c>
      <c r="C26" s="15" t="n">
        <f aca="false">pretaxincome*B26/expnorm</f>
        <v>27161.1627828185</v>
      </c>
      <c r="D26" s="15" t="n">
        <f aca="false">IF(A26&lt;startage,1,0)*(C26*(1-initialunempprob))+IF(A26=startage,1,0)*(C26*(1-unempprob))+IF(A26&gt;startage,1,0)*(C26*(1-unempprob)+unempprob*300*52)</f>
        <v>26479.0541786322</v>
      </c>
      <c r="E26" s="15" t="n">
        <f aca="false">IF(D26-9500&gt;0,1,0)*(D26-9500)</f>
        <v>16979.0541786322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845.41118932342</v>
      </c>
      <c r="G26" s="15" t="n">
        <f aca="false">D26-F26</f>
        <v>20633.6429893088</v>
      </c>
      <c r="H26" s="9" t="n">
        <f aca="false">benefits*B26/expnorm</f>
        <v>11995.5321609412</v>
      </c>
      <c r="I26" s="15" t="n">
        <f aca="false">G26+IF(A26&lt;startage,1,0)*(H26*(1-initialunempprob))+IF(A26&gt;=startage,1,0)*(H26*(1-unempprob))</f>
        <v>31921.4387527545</v>
      </c>
      <c r="N26" s="15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7215713975801</v>
      </c>
      <c r="C27" s="15" t="n">
        <f aca="false">pretaxincome*B27/expnorm</f>
        <v>27840.191852389</v>
      </c>
      <c r="D27" s="15" t="n">
        <f aca="false">IF(A27&lt;startage,1,0)*(C27*(1-initialunempprob))+IF(A27=startage,1,0)*(C27*(1-unempprob))+IF(A27&gt;startage,1,0)*(C27*(1-unempprob)+unempprob*300*52)</f>
        <v>27118.020533098</v>
      </c>
      <c r="E27" s="15" t="n">
        <f aca="false">IF(D27-9500&gt;0,1,0)*(D27-9500)</f>
        <v>17618.020533098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054.0337040565</v>
      </c>
      <c r="G27" s="15" t="n">
        <f aca="false">D27-F27</f>
        <v>21063.9868290415</v>
      </c>
      <c r="H27" s="9" t="n">
        <f aca="false">benefits*B27/expnorm</f>
        <v>12295.4204649647</v>
      </c>
      <c r="I27" s="15" t="n">
        <f aca="false">G27+IF(A27&lt;startage,1,0)*(H27*(1-initialunempprob))+IF(A27&gt;=startage,1,0)*(H27*(1-unempprob))</f>
        <v>32633.9774865733</v>
      </c>
      <c r="N27" s="15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7646106825196</v>
      </c>
      <c r="C28" s="15" t="n">
        <f aca="false">pretaxincome*B28/expnorm</f>
        <v>28536.1966486987</v>
      </c>
      <c r="D28" s="15" t="n">
        <f aca="false">IF(A28&lt;startage,1,0)*(C28*(1-initialunempprob))+IF(A28=startage,1,0)*(C28*(1-unempprob))+IF(A28&gt;startage,1,0)*(C28*(1-unempprob)+unempprob*300*52)</f>
        <v>27772.9610464255</v>
      </c>
      <c r="E28" s="15" t="n">
        <f aca="false">IF(D28-9500&gt;0,1,0)*(D28-9500)</f>
        <v>18272.9610464255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267.87178165791</v>
      </c>
      <c r="G28" s="15" t="n">
        <f aca="false">D28-F28</f>
        <v>21505.0892647676</v>
      </c>
      <c r="H28" s="9" t="n">
        <f aca="false">benefits*B28/expnorm</f>
        <v>12602.8059765889</v>
      </c>
      <c r="I28" s="15" t="n">
        <f aca="false">G28+IF(A28&lt;startage,1,0)*(H28*(1-initialunempprob))+IF(A28&gt;=startage,1,0)*(H28*(1-unempprob))</f>
        <v>33364.3296887377</v>
      </c>
      <c r="N28" s="15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80872594958259</v>
      </c>
      <c r="C29" s="15" t="n">
        <f aca="false">pretaxincome*B29/expnorm</f>
        <v>29249.6015649161</v>
      </c>
      <c r="D29" s="15" t="n">
        <f aca="false">IF(A29&lt;startage,1,0)*(C29*(1-initialunempprob))+IF(A29=startage,1,0)*(C29*(1-unempprob))+IF(A29&gt;startage,1,0)*(C29*(1-unempprob)+unempprob*300*52)</f>
        <v>28444.2750725861</v>
      </c>
      <c r="E29" s="15" t="n">
        <f aca="false">IF(D29-9500&gt;0,1,0)*(D29-9500)</f>
        <v>18944.2750725861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487.05581119936</v>
      </c>
      <c r="G29" s="15" t="n">
        <f aca="false">D29-F29</f>
        <v>21957.2192613867</v>
      </c>
      <c r="H29" s="9" t="n">
        <f aca="false">benefits*B29/expnorm</f>
        <v>12917.8761260036</v>
      </c>
      <c r="I29" s="15" t="n">
        <f aca="false">G29+IF(A29&lt;startage,1,0)*(H29*(1-initialunempprob))+IF(A29&gt;=startage,1,0)*(H29*(1-unempprob))</f>
        <v>34112.9406959561</v>
      </c>
      <c r="N29" s="15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85394409832215</v>
      </c>
      <c r="C30" s="15" t="n">
        <f aca="false">pretaxincome*B30/expnorm</f>
        <v>29980.841604039</v>
      </c>
      <c r="D30" s="15" t="n">
        <f aca="false">IF(A30&lt;startage,1,0)*(C30*(1-initialunempprob))+IF(A30=startage,1,0)*(C30*(1-unempprob))+IF(A30&gt;startage,1,0)*(C30*(1-unempprob)+unempprob*300*52)</f>
        <v>29132.3719494007</v>
      </c>
      <c r="E30" s="15" t="n">
        <f aca="false">IF(D30-9500&gt;0,1,0)*(D30-9500)</f>
        <v>19632.3719494007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711.71944147934</v>
      </c>
      <c r="G30" s="15" t="n">
        <f aca="false">D30-F30</f>
        <v>22420.6525079214</v>
      </c>
      <c r="H30" s="9" t="n">
        <f aca="false">benefits*B30/expnorm</f>
        <v>13240.8230291537</v>
      </c>
      <c r="I30" s="15" t="n">
        <f aca="false">G30+IF(A30&lt;startage,1,0)*(H30*(1-initialunempprob))+IF(A30&gt;=startage,1,0)*(H30*(1-unempprob))</f>
        <v>34880.266978355</v>
      </c>
      <c r="N30" s="15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90029270078021</v>
      </c>
      <c r="C31" s="15" t="n">
        <f aca="false">pretaxincome*B31/expnorm</f>
        <v>30730.36264414</v>
      </c>
      <c r="D31" s="15" t="n">
        <f aca="false">IF(A31&lt;startage,1,0)*(C31*(1-initialunempprob))+IF(A31=startage,1,0)*(C31*(1-unempprob))+IF(A31&gt;startage,1,0)*(C31*(1-unempprob)+unempprob*300*52)</f>
        <v>29837.6712481358</v>
      </c>
      <c r="E31" s="15" t="n">
        <f aca="false">IF(D31-9500&gt;0,1,0)*(D31-9500)</f>
        <v>20337.6712481358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941.99966251633</v>
      </c>
      <c r="G31" s="15" t="n">
        <f aca="false">D31-F31</f>
        <v>22895.6715856194</v>
      </c>
      <c r="H31" s="9" t="n">
        <f aca="false">benefits*B31/expnorm</f>
        <v>13571.8436048825</v>
      </c>
      <c r="I31" s="15" t="n">
        <f aca="false">G31+IF(A31&lt;startage,1,0)*(H31*(1-initialunempprob))+IF(A31&gt;=startage,1,0)*(H31*(1-unempprob))</f>
        <v>35666.7764178139</v>
      </c>
      <c r="N31" s="15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94780001829971</v>
      </c>
      <c r="C32" s="15" t="n">
        <f aca="false">pretaxincome*B32/expnorm</f>
        <v>31498.6217102435</v>
      </c>
      <c r="D32" s="15" t="n">
        <f aca="false">IF(A32&lt;startage,1,0)*(C32*(1-initialunempprob))+IF(A32=startage,1,0)*(C32*(1-unempprob))+IF(A32&gt;startage,1,0)*(C32*(1-unempprob)+unempprob*300*52)</f>
        <v>30560.6030293392</v>
      </c>
      <c r="E32" s="15" t="n">
        <f aca="false">IF(D32-9500&gt;0,1,0)*(D32-9500)</f>
        <v>21060.6030293392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178.03688907924</v>
      </c>
      <c r="G32" s="15" t="n">
        <f aca="false">D32-F32</f>
        <v>23382.5661402599</v>
      </c>
      <c r="H32" s="9" t="n">
        <f aca="false">benefits*B32/expnorm</f>
        <v>13911.1396950046</v>
      </c>
      <c r="I32" s="15" t="n">
        <f aca="false">G32+IF(A32&lt;startage,1,0)*(H32*(1-initialunempprob))+IF(A32&gt;=startage,1,0)*(H32*(1-unempprob))</f>
        <v>36472.9485932592</v>
      </c>
      <c r="N32" s="15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9964950187572</v>
      </c>
      <c r="C33" s="15" t="n">
        <f aca="false">pretaxincome*B33/expnorm</f>
        <v>32286.0872529996</v>
      </c>
      <c r="D33" s="15" t="n">
        <f aca="false">IF(A33&lt;startage,1,0)*(C33*(1-initialunempprob))+IF(A33=startage,1,0)*(C33*(1-unempprob))+IF(A33&gt;startage,1,0)*(C33*(1-unempprob)+unempprob*300*52)</f>
        <v>31301.6081050726</v>
      </c>
      <c r="E33" s="15" t="n">
        <f aca="false">IF(D33-9500&gt;0,1,0)*(D33-9500)</f>
        <v>21801.6081050726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419.97504630621</v>
      </c>
      <c r="G33" s="15" t="n">
        <f aca="false">D33-F33</f>
        <v>23881.6330587664</v>
      </c>
      <c r="H33" s="9" t="n">
        <f aca="false">benefits*B33/expnorm</f>
        <v>14258.9181873797</v>
      </c>
      <c r="I33" s="15" t="n">
        <f aca="false">G33+IF(A33&lt;startage,1,0)*(H33*(1-initialunempprob))+IF(A33&gt;=startage,1,0)*(H33*(1-unempprob))</f>
        <v>37299.2750730907</v>
      </c>
      <c r="N33" s="15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2.04640739422613</v>
      </c>
      <c r="C34" s="15" t="n">
        <f aca="false">pretaxincome*B34/expnorm</f>
        <v>33093.2394343246</v>
      </c>
      <c r="D34" s="15" t="n">
        <f aca="false">IF(A34&lt;startage,1,0)*(C34*(1-initialunempprob))+IF(A34=startage,1,0)*(C34*(1-unempprob))+IF(A34&gt;startage,1,0)*(C34*(1-unempprob)+unempprob*300*52)</f>
        <v>32061.1383076994</v>
      </c>
      <c r="E34" s="15" t="n">
        <f aca="false">IF(D34-9500&gt;0,1,0)*(D34-9500)</f>
        <v>22561.1383076994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667.96165746387</v>
      </c>
      <c r="G34" s="15" t="n">
        <f aca="false">D34-F34</f>
        <v>24393.1766502356</v>
      </c>
      <c r="H34" s="9" t="n">
        <f aca="false">benefits*B34/expnorm</f>
        <v>14615.3911420642</v>
      </c>
      <c r="I34" s="15" t="n">
        <f aca="false">G34+IF(A34&lt;startage,1,0)*(H34*(1-initialunempprob))+IF(A34&gt;=startage,1,0)*(H34*(1-unempprob))</f>
        <v>38146.259714918</v>
      </c>
      <c r="N34" s="15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2.09756757908179</v>
      </c>
      <c r="C35" s="15" t="n">
        <f aca="false">pretaxincome*B35/expnorm</f>
        <v>33920.5704201827</v>
      </c>
      <c r="D35" s="15" t="n">
        <f aca="false">IF(A35&lt;startage,1,0)*(C35*(1-initialunempprob))+IF(A35=startage,1,0)*(C35*(1-unempprob))+IF(A35&gt;startage,1,0)*(C35*(1-unempprob)+unempprob*300*52)</f>
        <v>32839.6567653919</v>
      </c>
      <c r="E35" s="15" t="n">
        <f aca="false">IF(D35-9500&gt;0,1,0)*(D35-9500)</f>
        <v>23339.6567653919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922.14793390046</v>
      </c>
      <c r="G35" s="15" t="n">
        <f aca="false">D35-F35</f>
        <v>24917.5088314915</v>
      </c>
      <c r="H35" s="9" t="n">
        <f aca="false">benefits*B35/expnorm</f>
        <v>14980.7759206158</v>
      </c>
      <c r="I35" s="15" t="n">
        <f aca="false">G35+IF(A35&lt;startage,1,0)*(H35*(1-initialunempprob))+IF(A35&gt;=startage,1,0)*(H35*(1-unempprob))</f>
        <v>39014.4189727909</v>
      </c>
      <c r="N35" s="15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2.15000676855883</v>
      </c>
      <c r="C36" s="15" t="n">
        <f aca="false">pretaxincome*B36/expnorm</f>
        <v>34768.5846806873</v>
      </c>
      <c r="D36" s="15" t="n">
        <f aca="false">IF(A36&lt;startage,1,0)*(C36*(1-initialunempprob))+IF(A36=startage,1,0)*(C36*(1-unempprob))+IF(A36&gt;startage,1,0)*(C36*(1-unempprob)+unempprob*300*52)</f>
        <v>33637.6381845267</v>
      </c>
      <c r="E36" s="15" t="n">
        <f aca="false">IF(D36-9500&gt;0,1,0)*(D36-9500)</f>
        <v>24137.6381845267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182.68886724798</v>
      </c>
      <c r="G36" s="15" t="n">
        <f aca="false">D36-F36</f>
        <v>25454.9493172787</v>
      </c>
      <c r="H36" s="9" t="n">
        <f aca="false">benefits*B36/expnorm</f>
        <v>15355.2953186312</v>
      </c>
      <c r="I36" s="15" t="n">
        <f aca="false">G36+IF(A36&lt;startage,1,0)*(H36*(1-initialunempprob))+IF(A36&gt;=startage,1,0)*(H36*(1-unempprob))</f>
        <v>39904.2822121107</v>
      </c>
      <c r="N36" s="15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2.2037569377728</v>
      </c>
      <c r="C37" s="15" t="n">
        <f aca="false">pretaxincome*B37/expnorm</f>
        <v>35637.7992977045</v>
      </c>
      <c r="D37" s="15" t="n">
        <f aca="false">IF(A37&lt;startage,1,0)*(C37*(1-initialunempprob))+IF(A37=startage,1,0)*(C37*(1-unempprob))+IF(A37&gt;startage,1,0)*(C37*(1-unempprob)+unempprob*300*52)</f>
        <v>34455.5691391399</v>
      </c>
      <c r="E37" s="15" t="n">
        <f aca="false">IF(D37-9500&gt;0,1,0)*(D37-9500)</f>
        <v>24955.5691391399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449.74332392917</v>
      </c>
      <c r="G37" s="15" t="n">
        <f aca="false">D37-F37</f>
        <v>26005.8258152107</v>
      </c>
      <c r="H37" s="9" t="n">
        <f aca="false">benefits*B37/expnorm</f>
        <v>15739.1777015969</v>
      </c>
      <c r="I37" s="15" t="n">
        <f aca="false">G37+IF(A37&lt;startage,1,0)*(H37*(1-initialunempprob))+IF(A37&gt;=startage,1,0)*(H37*(1-unempprob))</f>
        <v>40816.3920324134</v>
      </c>
      <c r="N37" s="15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2.25885086121712</v>
      </c>
      <c r="C38" s="15" t="n">
        <f aca="false">pretaxincome*B38/expnorm</f>
        <v>36528.7442801471</v>
      </c>
      <c r="D38" s="15" t="n">
        <f aca="false">IF(A38&lt;startage,1,0)*(C38*(1-initialunempprob))+IF(A38=startage,1,0)*(C38*(1-unempprob))+IF(A38&gt;startage,1,0)*(C38*(1-unempprob)+unempprob*300*52)</f>
        <v>35293.9483676184</v>
      </c>
      <c r="E38" s="15" t="n">
        <f aca="false">IF(D38-9500&gt;0,1,0)*(D38-9500)</f>
        <v>25793.9483676184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723.4741420274</v>
      </c>
      <c r="G38" s="15" t="n">
        <f aca="false">D38-F38</f>
        <v>26570.474225591</v>
      </c>
      <c r="H38" s="9" t="n">
        <f aca="false">benefits*B38/expnorm</f>
        <v>16132.6571441369</v>
      </c>
      <c r="I38" s="15" t="n">
        <f aca="false">G38+IF(A38&lt;startage,1,0)*(H38*(1-initialunempprob))+IF(A38&gt;=startage,1,0)*(H38*(1-unempprob))</f>
        <v>41751.3045982238</v>
      </c>
      <c r="N38" s="15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31532213274755</v>
      </c>
      <c r="C39" s="15" t="n">
        <f aca="false">pretaxincome*B39/expnorm</f>
        <v>37441.9628871507</v>
      </c>
      <c r="D39" s="15" t="n">
        <f aca="false">IF(A39&lt;startage,1,0)*(C39*(1-initialunempprob))+IF(A39=startage,1,0)*(C39*(1-unempprob))+IF(A39&gt;startage,1,0)*(C39*(1-unempprob)+unempprob*300*52)</f>
        <v>36153.2870768088</v>
      </c>
      <c r="E39" s="15" t="n">
        <f aca="false">IF(D39-9500&gt;0,1,0)*(D39-9500)</f>
        <v>26653.2870768088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004.04823057809</v>
      </c>
      <c r="G39" s="15" t="n">
        <f aca="false">D39-F39</f>
        <v>27149.2388462308</v>
      </c>
      <c r="H39" s="9" t="n">
        <f aca="false">benefits*B39/expnorm</f>
        <v>16535.9735727403</v>
      </c>
      <c r="I39" s="15" t="n">
        <f aca="false">G39+IF(A39&lt;startage,1,0)*(H39*(1-initialunempprob))+IF(A39&gt;=startage,1,0)*(H39*(1-unempprob))</f>
        <v>42709.5899781794</v>
      </c>
      <c r="N39" s="15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37320518606624</v>
      </c>
      <c r="C40" s="15" t="n">
        <f aca="false">pretaxincome*B40/expnorm</f>
        <v>38378.0119593295</v>
      </c>
      <c r="D40" s="15" t="n">
        <f aca="false">IF(A40&lt;startage,1,0)*(C40*(1-initialunempprob))+IF(A40=startage,1,0)*(C40*(1-unempprob))+IF(A40&gt;startage,1,0)*(C40*(1-unempprob)+unempprob*300*52)</f>
        <v>37034.1092537291</v>
      </c>
      <c r="E40" s="15" t="n">
        <f aca="false">IF(D40-9500&gt;0,1,0)*(D40-9500)</f>
        <v>27534.1092537291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291.63667134254</v>
      </c>
      <c r="G40" s="15" t="n">
        <f aca="false">D40-F40</f>
        <v>27742.4725823865</v>
      </c>
      <c r="H40" s="9" t="n">
        <f aca="false">benefits*B40/expnorm</f>
        <v>16949.3729120588</v>
      </c>
      <c r="I40" s="15" t="n">
        <f aca="false">G40+IF(A40&lt;startage,1,0)*(H40*(1-initialunempprob))+IF(A40&gt;=startage,1,0)*(H40*(1-unempprob))</f>
        <v>43691.8324926338</v>
      </c>
      <c r="N40" s="15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43253531571789</v>
      </c>
      <c r="C41" s="15" t="n">
        <f aca="false">pretaxincome*B41/expnorm</f>
        <v>39337.4622583127</v>
      </c>
      <c r="D41" s="15" t="n">
        <f aca="false">IF(A41&lt;startage,1,0)*(C41*(1-initialunempprob))+IF(A41=startage,1,0)*(C41*(1-unempprob))+IF(A41&gt;startage,1,0)*(C41*(1-unempprob)+unempprob*300*52)</f>
        <v>37936.9519850723</v>
      </c>
      <c r="E41" s="15" t="n">
        <f aca="false">IF(D41-9500&gt;0,1,0)*(D41-9500)</f>
        <v>28436.9519850723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586.4148231261</v>
      </c>
      <c r="G41" s="15" t="n">
        <f aca="false">D41-F41</f>
        <v>28350.5371619462</v>
      </c>
      <c r="H41" s="9" t="n">
        <f aca="false">benefits*B41/expnorm</f>
        <v>17373.1072348603</v>
      </c>
      <c r="I41" s="15" t="n">
        <f aca="false">G41+IF(A41&lt;startage,1,0)*(H41*(1-initialunempprob))+IF(A41&gt;=startage,1,0)*(H41*(1-unempprob))</f>
        <v>44698.6310699497</v>
      </c>
      <c r="N41" s="15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49334869861084</v>
      </c>
      <c r="C42" s="15" t="n">
        <f aca="false">pretaxincome*B42/expnorm</f>
        <v>40320.8988147705</v>
      </c>
      <c r="D42" s="15" t="n">
        <f aca="false">IF(A42&lt;startage,1,0)*(C42*(1-initialunempprob))+IF(A42=startage,1,0)*(C42*(1-unempprob))+IF(A42&gt;startage,1,0)*(C42*(1-unempprob)+unempprob*300*52)</f>
        <v>38862.3657846991</v>
      </c>
      <c r="E42" s="15" t="n">
        <f aca="false">IF(D42-9500&gt;0,1,0)*(D42-9500)</f>
        <v>29362.3657846991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888.56242870425</v>
      </c>
      <c r="G42" s="15" t="n">
        <f aca="false">D42-F42</f>
        <v>28973.8033559948</v>
      </c>
      <c r="H42" s="9" t="n">
        <f aca="false">benefits*B42/expnorm</f>
        <v>17807.4349157318</v>
      </c>
      <c r="I42" s="15" t="n">
        <f aca="false">G42+IF(A42&lt;startage,1,0)*(H42*(1-initialunempprob))+IF(A42&gt;=startage,1,0)*(H42*(1-unempprob))</f>
        <v>45730.5996116984</v>
      </c>
      <c r="N42" s="15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55568241607611</v>
      </c>
      <c r="C43" s="15" t="n">
        <f aca="false">pretaxincome*B43/expnorm</f>
        <v>41328.9212851398</v>
      </c>
      <c r="D43" s="15" t="n">
        <f aca="false">IF(A43&lt;startage,1,0)*(C43*(1-initialunempprob))+IF(A43=startage,1,0)*(C43*(1-unempprob))+IF(A43&gt;startage,1,0)*(C43*(1-unempprob)+unempprob*300*52)</f>
        <v>39810.9149293166</v>
      </c>
      <c r="E43" s="15" t="n">
        <f aca="false">IF(D43-9500&gt;0,1,0)*(D43-9500)</f>
        <v>30310.9149293166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198.2637244219</v>
      </c>
      <c r="G43" s="15" t="n">
        <f aca="false">D43-F43</f>
        <v>29612.6512048947</v>
      </c>
      <c r="H43" s="9" t="n">
        <f aca="false">benefits*B43/expnorm</f>
        <v>18252.6207886251</v>
      </c>
      <c r="I43" s="15" t="n">
        <f aca="false">G43+IF(A43&lt;startage,1,0)*(H43*(1-initialunempprob))+IF(A43&gt;=startage,1,0)*(H43*(1-unempprob))</f>
        <v>46788.3673669909</v>
      </c>
      <c r="N43" s="15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61957447647801</v>
      </c>
      <c r="C44" s="15" t="n">
        <f aca="false">pretaxincome*B44/expnorm</f>
        <v>42362.1443172683</v>
      </c>
      <c r="D44" s="15" t="n">
        <f aca="false">IF(A44&lt;startage,1,0)*(C44*(1-initialunempprob))+IF(A44=startage,1,0)*(C44*(1-unempprob))+IF(A44&gt;startage,1,0)*(C44*(1-unempprob)+unempprob*300*52)</f>
        <v>40783.1778025495</v>
      </c>
      <c r="E44" s="15" t="n">
        <f aca="false">IF(D44-9500&gt;0,1,0)*(D44-9500)</f>
        <v>31283.1778025495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515.7075525324</v>
      </c>
      <c r="G44" s="15" t="n">
        <f aca="false">D44-F44</f>
        <v>30267.4702500171</v>
      </c>
      <c r="H44" s="9" t="n">
        <f aca="false">benefits*B44/expnorm</f>
        <v>18708.9363083407</v>
      </c>
      <c r="I44" s="15" t="n">
        <f aca="false">G44+IF(A44&lt;startage,1,0)*(H44*(1-initialunempprob))+IF(A44&gt;=startage,1,0)*(H44*(1-unempprob))</f>
        <v>47872.5793161656</v>
      </c>
      <c r="N44" s="15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68506383838996</v>
      </c>
      <c r="C45" s="15" t="n">
        <f aca="false">pretaxincome*B45/expnorm</f>
        <v>43421.1979252</v>
      </c>
      <c r="D45" s="15" t="n">
        <f aca="false">IF(A45&lt;startage,1,0)*(C45*(1-initialunempprob))+IF(A45=startage,1,0)*(C45*(1-unempprob))+IF(A45&gt;startage,1,0)*(C45*(1-unempprob)+unempprob*300*52)</f>
        <v>41779.7472476132</v>
      </c>
      <c r="E45" s="15" t="n">
        <f aca="false">IF(D45-9500&gt;0,1,0)*(D45-9500)</f>
        <v>32279.7472476132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841.0874763457</v>
      </c>
      <c r="G45" s="15" t="n">
        <f aca="false">D45-F45</f>
        <v>30938.6597712675</v>
      </c>
      <c r="H45" s="9" t="n">
        <f aca="false">benefits*B45/expnorm</f>
        <v>19176.6597160492</v>
      </c>
      <c r="I45" s="15" t="n">
        <f aca="false">G45+IF(A45&lt;startage,1,0)*(H45*(1-initialunempprob))+IF(A45&gt;=startage,1,0)*(H45*(1-unempprob))</f>
        <v>48983.8965640698</v>
      </c>
      <c r="N45" s="15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75219043434971</v>
      </c>
      <c r="C46" s="15" t="n">
        <f aca="false">pretaxincome*B46/expnorm</f>
        <v>44506.72787333</v>
      </c>
      <c r="D46" s="15" t="n">
        <f aca="false">IF(A46&lt;startage,1,0)*(C46*(1-initialunempprob))+IF(A46=startage,1,0)*(C46*(1-unempprob))+IF(A46&gt;startage,1,0)*(C46*(1-unempprob)+unempprob*300*52)</f>
        <v>42801.2309288035</v>
      </c>
      <c r="E46" s="15" t="n">
        <f aca="false">IF(D46-9500&gt;0,1,0)*(D46-9500)</f>
        <v>33301.2309288035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174.6018982544</v>
      </c>
      <c r="G46" s="15" t="n">
        <f aca="false">D46-F46</f>
        <v>31626.6290305492</v>
      </c>
      <c r="H46" s="9" t="n">
        <f aca="false">benefits*B46/expnorm</f>
        <v>19656.0762089504</v>
      </c>
      <c r="I46" s="15" t="n">
        <f aca="false">G46+IF(A46&lt;startage,1,0)*(H46*(1-initialunempprob))+IF(A46&gt;=startage,1,0)*(H46*(1-unempprob))</f>
        <v>50122.9967431715</v>
      </c>
      <c r="N46" s="15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82099519520845</v>
      </c>
      <c r="C47" s="15" t="n">
        <f aca="false">pretaxincome*B47/expnorm</f>
        <v>45619.3960701632</v>
      </c>
      <c r="D47" s="15" t="n">
        <f aca="false">IF(A47&lt;startage,1,0)*(C47*(1-initialunempprob))+IF(A47=startage,1,0)*(C47*(1-unempprob))+IF(A47&gt;startage,1,0)*(C47*(1-unempprob)+unempprob*300*52)</f>
        <v>43848.2517020236</v>
      </c>
      <c r="E47" s="15" t="n">
        <f aca="false">IF(D47-9500&gt;0,1,0)*(D47-9500)</f>
        <v>34348.2517020236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516.4541807107</v>
      </c>
      <c r="G47" s="15" t="n">
        <f aca="false">D47-F47</f>
        <v>32331.7975213129</v>
      </c>
      <c r="H47" s="9" t="n">
        <f aca="false">benefits*B47/expnorm</f>
        <v>20147.4781141742</v>
      </c>
      <c r="I47" s="15" t="n">
        <f aca="false">G47+IF(A47&lt;startage,1,0)*(H47*(1-initialunempprob))+IF(A47&gt;=startage,1,0)*(H47*(1-unempprob))</f>
        <v>51290.5744267508</v>
      </c>
      <c r="N47" s="15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89152007508867</v>
      </c>
      <c r="C48" s="15" t="n">
        <f aca="false">pretaxincome*B48/expnorm</f>
        <v>46759.8809719173</v>
      </c>
      <c r="D48" s="15" t="n">
        <f aca="false">IF(A48&lt;startage,1,0)*(C48*(1-initialunempprob))+IF(A48=startage,1,0)*(C48*(1-unempprob))+IF(A48&gt;startage,1,0)*(C48*(1-unempprob)+unempprob*300*52)</f>
        <v>44921.4479945742</v>
      </c>
      <c r="E48" s="15" t="n">
        <f aca="false">IF(D48-9500&gt;0,1,0)*(D48-9500)</f>
        <v>35421.4479945742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958.9975696859</v>
      </c>
      <c r="G48" s="15" t="n">
        <f aca="false">D48-F48</f>
        <v>32962.4504248883</v>
      </c>
      <c r="H48" s="9" t="n">
        <f aca="false">benefits*B48/expnorm</f>
        <v>20651.1650670285</v>
      </c>
      <c r="I48" s="15" t="n">
        <f aca="false">G48+IF(A48&lt;startage,1,0)*(H48*(1-initialunempprob))+IF(A48&gt;=startage,1,0)*(H48*(1-unempprob))</f>
        <v>52395.1967529622</v>
      </c>
      <c r="N48" s="15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96380807696588</v>
      </c>
      <c r="C49" s="15" t="n">
        <f aca="false">pretaxincome*B49/expnorm</f>
        <v>47928.8779962153</v>
      </c>
      <c r="D49" s="15" t="n">
        <f aca="false">IF(A49&lt;startage,1,0)*(C49*(1-initialunempprob))+IF(A49=startage,1,0)*(C49*(1-unempprob))+IF(A49&gt;startage,1,0)*(C49*(1-unempprob)+unempprob*300*52)</f>
        <v>46021.4741944386</v>
      </c>
      <c r="E49" s="15" t="n">
        <f aca="false">IF(D49-9500&gt;0,1,0)*(D49-9500)</f>
        <v>36521.4741944386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428.158743928</v>
      </c>
      <c r="G49" s="15" t="n">
        <f aca="false">D49-F49</f>
        <v>33593.3154505105</v>
      </c>
      <c r="H49" s="9" t="n">
        <f aca="false">benefits*B49/expnorm</f>
        <v>21167.4441937042</v>
      </c>
      <c r="I49" s="15" t="n">
        <f aca="false">G49+IF(A49&lt;startage,1,0)*(H49*(1-initialunempprob))+IF(A49&gt;=startage,1,0)*(H49*(1-unempprob))</f>
        <v>53511.8804367862</v>
      </c>
      <c r="N49" s="15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3.03790327889003</v>
      </c>
      <c r="C50" s="15" t="n">
        <f aca="false">pretaxincome*B50/expnorm</f>
        <v>49127.0999461206</v>
      </c>
      <c r="D50" s="15" t="n">
        <f aca="false">IF(A50&lt;startage,1,0)*(C50*(1-initialunempprob))+IF(A50=startage,1,0)*(C50*(1-unempprob))+IF(A50&gt;startage,1,0)*(C50*(1-unempprob)+unempprob*300*52)</f>
        <v>47149.0010492995</v>
      </c>
      <c r="E50" s="15" t="n">
        <f aca="false">IF(D50-9500&gt;0,1,0)*(D50-9500)</f>
        <v>37649.0010492995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2909.0489475262</v>
      </c>
      <c r="G50" s="15" t="n">
        <f aca="false">D50-F50</f>
        <v>34239.9521017733</v>
      </c>
      <c r="H50" s="9" t="n">
        <f aca="false">benefits*B50/expnorm</f>
        <v>21696.6302985469</v>
      </c>
      <c r="I50" s="15" t="n">
        <f aca="false">G50+IF(A50&lt;startage,1,0)*(H50*(1-initialunempprob))+IF(A50&gt;=startage,1,0)*(H50*(1-unempprob))</f>
        <v>54656.4812127059</v>
      </c>
      <c r="N50" s="15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3.11385086086228</v>
      </c>
      <c r="C51" s="15" t="n">
        <f aca="false">pretaxincome*B51/expnorm</f>
        <v>50355.2774447736</v>
      </c>
      <c r="D51" s="15" t="n">
        <f aca="false">IF(A51&lt;startage,1,0)*(C51*(1-initialunempprob))+IF(A51=startage,1,0)*(C51*(1-unempprob))+IF(A51&gt;startage,1,0)*(C51*(1-unempprob)+unempprob*300*52)</f>
        <v>48304.716075532</v>
      </c>
      <c r="E51" s="15" t="n">
        <f aca="false">IF(D51-9500&gt;0,1,0)*(D51-9500)</f>
        <v>38804.716075532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401.9614062144</v>
      </c>
      <c r="G51" s="15" t="n">
        <f aca="false">D51-F51</f>
        <v>34902.7546693176</v>
      </c>
      <c r="H51" s="9" t="n">
        <f aca="false">benefits*B51/expnorm</f>
        <v>22239.0460560105</v>
      </c>
      <c r="I51" s="15" t="n">
        <f aca="false">G51+IF(A51&lt;startage,1,0)*(H51*(1-initialunempprob))+IF(A51&gt;=startage,1,0)*(H51*(1-unempprob))</f>
        <v>55829.6970080235</v>
      </c>
      <c r="N51" s="15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3.19169713238384</v>
      </c>
      <c r="C52" s="15" t="n">
        <f aca="false">pretaxincome*B52/expnorm</f>
        <v>51614.159380893</v>
      </c>
      <c r="D52" s="15" t="n">
        <f aca="false">IF(A52&lt;startage,1,0)*(C52*(1-initialunempprob))+IF(A52=startage,1,0)*(C52*(1-unempprob))+IF(A52&gt;startage,1,0)*(C52*(1-unempprob)+unempprob*300*52)</f>
        <v>49489.3239774203</v>
      </c>
      <c r="E52" s="15" t="n">
        <f aca="false">IF(D52-9500&gt;0,1,0)*(D52-9500)</f>
        <v>39989.3239774203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3907.1966763698</v>
      </c>
      <c r="G52" s="15" t="n">
        <f aca="false">D52-F52</f>
        <v>35582.1273010505</v>
      </c>
      <c r="H52" s="9" t="n">
        <f aca="false">benefits*B52/expnorm</f>
        <v>22795.0222074108</v>
      </c>
      <c r="I52" s="15" t="n">
        <f aca="false">G52+IF(A52&lt;startage,1,0)*(H52*(1-initialunempprob))+IF(A52&gt;=startage,1,0)*(H52*(1-unempprob))</f>
        <v>57032.2431982241</v>
      </c>
      <c r="N52" s="15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3.27148956069343</v>
      </c>
      <c r="C53" s="15" t="n">
        <f aca="false">pretaxincome*B53/expnorm</f>
        <v>52904.5133654153</v>
      </c>
      <c r="D53" s="15" t="n">
        <f aca="false">IF(A53&lt;startage,1,0)*(C53*(1-initialunempprob))+IF(A53=startage,1,0)*(C53*(1-unempprob))+IF(A53&gt;startage,1,0)*(C53*(1-unempprob)+unempprob*300*52)</f>
        <v>50703.5470768558</v>
      </c>
      <c r="E53" s="15" t="n">
        <f aca="false">IF(D53-9500&gt;0,1,0)*(D53-9500)</f>
        <v>41203.5470768558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425.062828279</v>
      </c>
      <c r="G53" s="15" t="n">
        <f aca="false">D53-F53</f>
        <v>36278.4842485768</v>
      </c>
      <c r="H53" s="9" t="n">
        <f aca="false">benefits*B53/expnorm</f>
        <v>23364.8977625961</v>
      </c>
      <c r="I53" s="15" t="n">
        <f aca="false">G53+IF(A53&lt;startage,1,0)*(H53*(1-initialunempprob))+IF(A53&gt;=startage,1,0)*(H53*(1-unempprob))</f>
        <v>58264.8530431797</v>
      </c>
      <c r="N53" s="15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3.35327679971077</v>
      </c>
      <c r="C54" s="15" t="n">
        <f aca="false">pretaxincome*B54/expnorm</f>
        <v>54227.1261995507</v>
      </c>
      <c r="D54" s="15" t="n">
        <f aca="false">IF(A54&lt;startage,1,0)*(C54*(1-initialunempprob))+IF(A54=startage,1,0)*(C54*(1-unempprob))+IF(A54&gt;startage,1,0)*(C54*(1-unempprob)+unempprob*300*52)</f>
        <v>51948.1257537772</v>
      </c>
      <c r="E54" s="15" t="n">
        <f aca="false">IF(D54-9500&gt;0,1,0)*(D54-9500)</f>
        <v>42448.1257537772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4955.875633986</v>
      </c>
      <c r="G54" s="15" t="n">
        <f aca="false">D54-F54</f>
        <v>36992.2501197912</v>
      </c>
      <c r="H54" s="9" t="n">
        <f aca="false">benefits*B54/expnorm</f>
        <v>23949.020206661</v>
      </c>
      <c r="I54" s="15" t="n">
        <f aca="false">G54+IF(A54&lt;startage,1,0)*(H54*(1-initialunempprob))+IF(A54&gt;=startage,1,0)*(H54*(1-unempprob))</f>
        <v>59528.2781342592</v>
      </c>
      <c r="N54" s="15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43710871970354</v>
      </c>
      <c r="C55" s="15" t="n">
        <f aca="false">pretaxincome*B55/expnorm</f>
        <v>55582.8043545394</v>
      </c>
      <c r="D55" s="15" t="n">
        <f aca="false">IF(A55&lt;startage,1,0)*(C55*(1-initialunempprob))+IF(A55=startage,1,0)*(C55*(1-unempprob))+IF(A55&gt;startage,1,0)*(C55*(1-unempprob)+unempprob*300*52)</f>
        <v>53223.8188976216</v>
      </c>
      <c r="E55" s="15" t="n">
        <f aca="false">IF(D55-9500&gt;0,1,0)*(D55-9500)</f>
        <v>43723.8188976216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499.9587598356</v>
      </c>
      <c r="G55" s="15" t="n">
        <f aca="false">D55-F55</f>
        <v>37723.860137786</v>
      </c>
      <c r="H55" s="9" t="n">
        <f aca="false">benefits*B55/expnorm</f>
        <v>24547.7457118275</v>
      </c>
      <c r="I55" s="15" t="n">
        <f aca="false">G55+IF(A55&lt;startage,1,0)*(H55*(1-initialunempprob))+IF(A55&gt;=startage,1,0)*(H55*(1-unempprob))</f>
        <v>60823.2888526156</v>
      </c>
      <c r="N55" s="15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52303643769612</v>
      </c>
      <c r="C56" s="15" t="n">
        <f aca="false">pretaxincome*B56/expnorm</f>
        <v>56972.3744634029</v>
      </c>
      <c r="D56" s="15" t="n">
        <f aca="false">IF(A56&lt;startage,1,0)*(C56*(1-initialunempprob))+IF(A56=startage,1,0)*(C56*(1-unempprob))+IF(A56&gt;startage,1,0)*(C56*(1-unempprob)+unempprob*300*52)</f>
        <v>54531.4043700621</v>
      </c>
      <c r="E56" s="15" t="n">
        <f aca="false">IF(D56-9500&gt;0,1,0)*(D56-9500)</f>
        <v>45031.4043700621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057.6439638315</v>
      </c>
      <c r="G56" s="15" t="n">
        <f aca="false">D56-F56</f>
        <v>38473.7604062306</v>
      </c>
      <c r="H56" s="9" t="n">
        <f aca="false">benefits*B56/expnorm</f>
        <v>25161.4393546232</v>
      </c>
      <c r="I56" s="15" t="n">
        <f aca="false">G56+IF(A56&lt;startage,1,0)*(H56*(1-initialunempprob))+IF(A56&gt;=startage,1,0)*(H56*(1-unempprob))</f>
        <v>62150.674838931</v>
      </c>
      <c r="N56" s="15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N57" s="15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N58" s="15"/>
    </row>
    <row r="59" customFormat="false" ht="12.75" hidden="false" customHeight="false" outlineLevel="0" collapsed="false">
      <c r="A59" s="15" t="n">
        <v>68</v>
      </c>
      <c r="H59" s="23"/>
      <c r="I59" s="15"/>
      <c r="N59" s="15"/>
    </row>
    <row r="60" customFormat="false" ht="12.75" hidden="false" customHeight="false" outlineLevel="0" collapsed="false">
      <c r="A60" s="15" t="n">
        <v>69</v>
      </c>
      <c r="H60" s="23"/>
      <c r="I60" s="15"/>
      <c r="N60" s="15"/>
    </row>
    <row r="61" customFormat="false" ht="12.75" hidden="false" customHeight="false" outlineLevel="0" collapsed="false">
      <c r="A61" s="15" t="n">
        <v>70</v>
      </c>
      <c r="H61" s="23"/>
      <c r="I61" s="15"/>
      <c r="N61" s="15"/>
    </row>
    <row r="62" customFormat="false" ht="12.75" hidden="false" customHeight="false" outlineLevel="0" collapsed="false">
      <c r="A62" s="15" t="n">
        <v>71</v>
      </c>
      <c r="H62" s="23"/>
      <c r="I62" s="15"/>
      <c r="N62" s="15"/>
    </row>
    <row r="63" customFormat="false" ht="12.75" hidden="false" customHeight="false" outlineLevel="0" collapsed="false">
      <c r="A63" s="15" t="n">
        <v>72</v>
      </c>
      <c r="H63" s="23"/>
      <c r="N63" s="15"/>
    </row>
    <row r="64" customFormat="false" ht="12.75" hidden="false" customHeight="false" outlineLevel="0" collapsed="false">
      <c r="A64" s="15" t="n">
        <v>73</v>
      </c>
      <c r="H64" s="23"/>
      <c r="N64" s="15"/>
    </row>
    <row r="65" customFormat="false" ht="12.75" hidden="false" customHeight="false" outlineLevel="0" collapsed="false">
      <c r="A65" s="15" t="n">
        <v>74</v>
      </c>
      <c r="H65" s="23"/>
      <c r="N65" s="15"/>
    </row>
    <row r="66" customFormat="false" ht="12.75" hidden="false" customHeight="false" outlineLevel="0" collapsed="false">
      <c r="A66" s="15" t="n">
        <v>75</v>
      </c>
      <c r="H66" s="23"/>
      <c r="N66" s="15"/>
    </row>
    <row r="67" customFormat="false" ht="12.75" hidden="false" customHeight="false" outlineLevel="0" collapsed="false">
      <c r="A67" s="15" t="n">
        <v>76</v>
      </c>
      <c r="H67" s="23"/>
      <c r="N67" s="15"/>
    </row>
    <row r="68" customFormat="false" ht="12.75" hidden="false" customHeight="false" outlineLevel="0" collapsed="false">
      <c r="A68" s="15" t="n">
        <v>77</v>
      </c>
      <c r="H68" s="23"/>
      <c r="N68" s="15"/>
    </row>
    <row r="69" customFormat="false" ht="12.75" hidden="false" customHeight="false" outlineLevel="0" collapsed="false">
      <c r="A69" s="15" t="n">
        <v>78</v>
      </c>
      <c r="H69" s="23"/>
      <c r="N69" s="15"/>
    </row>
    <row r="70" customFormat="false" ht="12.75" hidden="false" customHeight="false" outlineLevel="0" collapsed="false">
      <c r="A70" s="15" t="n">
        <v>79</v>
      </c>
      <c r="H70" s="23"/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3+6</f>
        <v>15</v>
      </c>
      <c r="C2" s="19" t="n">
        <f aca="false">Meta!B3</f>
        <v>34134</v>
      </c>
      <c r="D2" s="19" t="n">
        <f aca="false">Meta!C3</f>
        <v>15075</v>
      </c>
      <c r="E2" s="16" t="n">
        <f aca="false">Meta!D3</f>
        <v>0.055</v>
      </c>
      <c r="F2" s="16" t="n">
        <f aca="false">Meta!H3</f>
        <v>1.97885210799697</v>
      </c>
      <c r="G2" s="16" t="n">
        <f aca="false">Meta!E3</f>
        <v>0.994</v>
      </c>
      <c r="H2" s="16" t="n">
        <f aca="false">Meta!F3</f>
        <v>1</v>
      </c>
      <c r="I2" s="16" t="n">
        <f aca="false">Meta!D2</f>
        <v>0.059</v>
      </c>
      <c r="J2" s="8"/>
      <c r="K2" s="24" t="n">
        <f aca="false">IRR(O5:O69)+1</f>
        <v>1.06019401458251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B5" s="16" t="n">
        <v>1</v>
      </c>
      <c r="C5" s="15" t="n">
        <f aca="false">0.1*Grade8!C5</f>
        <v>1617.13838249881</v>
      </c>
      <c r="D5" s="15" t="n">
        <f aca="false">IF(A5&lt;startage,1,0)*(C5*(1-initialunempprob))+IF(A5=startage,1,0)*(C5*(1-unempprob))+IF(A5&gt;startage,1,0)*(C5*(1-unempprob)+unempprob*300*52)</f>
        <v>1521.72721793138</v>
      </c>
      <c r="E5" s="15" t="n">
        <f aca="false">IF(D5-9500&gt;0,1,0)*(D5-9500)</f>
        <v>-0</v>
      </c>
      <c r="F5" s="15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16.412132171751</v>
      </c>
      <c r="G5" s="15" t="n">
        <f aca="false">D5-F5</f>
        <v>1405.31508575963</v>
      </c>
      <c r="H5" s="9" t="n">
        <f aca="false">0.1*Grade8!H5</f>
        <v>714.19753384888</v>
      </c>
      <c r="I5" s="15" t="n">
        <f aca="false">G5+IF(A5&lt;startage,1,0)*(H5*(1-initialunempprob))+IF(A5&gt;=startage,1,0)*(H5*(1-unempprob))</f>
        <v>2077.37496511143</v>
      </c>
      <c r="J5" s="9" t="n">
        <f aca="false">0.05*feel*Grade8!G5</f>
        <v>180.73574990427</v>
      </c>
      <c r="K5" s="9" t="n">
        <f aca="false">IF(A5&gt;=startage,1,0)*0.002*G5</f>
        <v>0</v>
      </c>
      <c r="L5" s="9" t="n">
        <f aca="false">hstuition</f>
        <v>0</v>
      </c>
      <c r="M5" s="9" t="n">
        <f aca="false">I5+K5</f>
        <v>2077.37496511143</v>
      </c>
      <c r="N5" s="9" t="n">
        <f aca="false">J5+L5+Grade8!I5</f>
        <v>19811.0309651558</v>
      </c>
      <c r="O5" s="9" t="n">
        <f aca="false">IF(A5&lt;startage,1,0)*(M5-N5)+IF(A5&gt;=startage,1,0)*(completionprob*(part*(I5-N5)+K5))</f>
        <v>-17733.6560000444</v>
      </c>
      <c r="P5" s="9" t="n">
        <f aca="false">O5/return^(A5-startage+1)</f>
        <v>-17733.6560000444</v>
      </c>
      <c r="Q5" s="9"/>
    </row>
    <row r="6" customFormat="false" ht="12.75" hidden="false" customHeight="false" outlineLevel="0" collapsed="false">
      <c r="A6" s="15" t="n">
        <v>15</v>
      </c>
      <c r="B6" s="16" t="n">
        <f aca="false">(1+experiencepremium)^(A6-startage)</f>
        <v>1</v>
      </c>
      <c r="C6" s="15" t="n">
        <f aca="false">pretaxincome*B6/expnorm</f>
        <v>17249.3941624324</v>
      </c>
      <c r="D6" s="15" t="n">
        <f aca="false">IF(A6&lt;startage,1,0)*(C6*(1-initialunempprob))+IF(A6=startage,1,0)*(C6*(1-unempprob))+IF(A6&gt;startage,1,0)*(C6*(1-unempprob)+unempprob*300*52)</f>
        <v>16300.6774834986</v>
      </c>
      <c r="E6" s="15" t="n">
        <f aca="false">IF(D6-9500&gt;0,1,0)*(D6-9500)</f>
        <v>6800.67748349865</v>
      </c>
      <c r="F6" s="15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607.13732418738</v>
      </c>
      <c r="G6" s="15" t="n">
        <f aca="false">D6-F6</f>
        <v>13693.5401593113</v>
      </c>
      <c r="H6" s="9" t="n">
        <f aca="false">benefits*B6/expnorm</f>
        <v>7618.05287978757</v>
      </c>
      <c r="I6" s="15" t="n">
        <f aca="false">G6+IF(A6&lt;startage,1,0)*(H6*(1-initialunempprob))+IF(A6&gt;=startage,1,0)*(H6*(1-unempprob))</f>
        <v>20892.6001307105</v>
      </c>
      <c r="J6" s="9"/>
      <c r="K6" s="9" t="n">
        <f aca="false">IF(A6&gt;=startage,1,0)*0.002*G6</f>
        <v>27.3870803186225</v>
      </c>
      <c r="L6" s="9"/>
      <c r="M6" s="9" t="n">
        <f aca="false">I6+K6</f>
        <v>20919.9872110291</v>
      </c>
      <c r="N6" s="9" t="n">
        <f aca="false">J6+L6+Grade8!I6</f>
        <v>20739.4619956328</v>
      </c>
      <c r="O6" s="9" t="n">
        <f aca="false">IF(A6&lt;startage,1,0)*(M6-N6)+IF(A6&gt;=startage,1,0)*(completionprob*(part*(I6-N6)+K6))</f>
        <v>179.442064103967</v>
      </c>
      <c r="P6" s="9" t="n">
        <f aca="false">O6/return^(A6-startage+1)</f>
        <v>169.253987134259</v>
      </c>
      <c r="Q6" s="9"/>
    </row>
    <row r="7" customFormat="false" ht="12.75" hidden="false" customHeight="false" outlineLevel="0" collapsed="false">
      <c r="A7" s="15" t="n">
        <v>16</v>
      </c>
      <c r="B7" s="16" t="n">
        <f aca="false">(1+experiencepremium)^(A7-startage)</f>
        <v>1.025</v>
      </c>
      <c r="C7" s="15" t="n">
        <f aca="false">pretaxincome*B7/expnorm</f>
        <v>17680.6290164932</v>
      </c>
      <c r="D7" s="15" t="n">
        <f aca="false">IF(A7&lt;startage,1,0)*(C7*(1-initialunempprob))+IF(A7=startage,1,0)*(C7*(1-unempprob))+IF(A7&gt;startage,1,0)*(C7*(1-unempprob)+unempprob*300*52)</f>
        <v>17566.1944205861</v>
      </c>
      <c r="E7" s="15" t="n">
        <f aca="false">IF(D7-9500&gt;0,1,0)*(D7-9500)</f>
        <v>8066.19442058612</v>
      </c>
      <c r="F7" s="15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957.05275729206</v>
      </c>
      <c r="G7" s="15" t="n">
        <f aca="false">D7-F7</f>
        <v>14609.1416632941</v>
      </c>
      <c r="H7" s="9" t="n">
        <f aca="false">benefits*B7/expnorm</f>
        <v>7808.50420178226</v>
      </c>
      <c r="I7" s="15" t="n">
        <f aca="false">G7+IF(A7&lt;startage,1,0)*(H7*(1-initialunempprob))+IF(A7&gt;=startage,1,0)*(H7*(1-unempprob))</f>
        <v>21988.1781339783</v>
      </c>
      <c r="J7" s="9"/>
      <c r="K7" s="9" t="n">
        <f aca="false">IF(A7&gt;=startage,1,0)*0.002*G7</f>
        <v>29.2182833265881</v>
      </c>
      <c r="L7" s="9"/>
      <c r="M7" s="9" t="n">
        <f aca="false">I7+K7</f>
        <v>22017.3964173049</v>
      </c>
      <c r="N7" s="9" t="n">
        <f aca="false">J7+L7+Grade8!I7</f>
        <v>21193.8008105236</v>
      </c>
      <c r="O7" s="9" t="n">
        <f aca="false">IF(A7&lt;startage,1,0)*(M7-N7)+IF(A7&gt;=startage,1,0)*(completionprob*(part*(I7-N7)+K7))</f>
        <v>818.654033140561</v>
      </c>
      <c r="P7" s="9" t="n">
        <f aca="false">O7/return^(A7-startage+1)</f>
        <v>728.332533467606</v>
      </c>
      <c r="Q7" s="9"/>
    </row>
    <row r="8" customFormat="false" ht="12.75" hidden="false" customHeight="false" outlineLevel="0" collapsed="false">
      <c r="A8" s="15" t="n">
        <v>17</v>
      </c>
      <c r="B8" s="16" t="n">
        <f aca="false">(1+experiencepremium)^(A8-startage)</f>
        <v>1.050625</v>
      </c>
      <c r="C8" s="15" t="n">
        <f aca="false">pretaxincome*B8/expnorm</f>
        <v>18122.6447419056</v>
      </c>
      <c r="D8" s="15" t="n">
        <f aca="false">IF(A8&lt;startage,1,0)*(C8*(1-initialunempprob))+IF(A8=startage,1,0)*(C8*(1-unempprob))+IF(A8&gt;startage,1,0)*(C8*(1-unempprob)+unempprob*300*52)</f>
        <v>17983.8992811008</v>
      </c>
      <c r="E8" s="15" t="n">
        <f aca="false">IF(D8-9500&gt;0,1,0)*(D8-9500)</f>
        <v>8483.89928110077</v>
      </c>
      <c r="F8" s="15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072.54815122436</v>
      </c>
      <c r="G8" s="15" t="n">
        <f aca="false">D8-F8</f>
        <v>14911.3511298764</v>
      </c>
      <c r="H8" s="9" t="n">
        <f aca="false">benefits*B8/expnorm</f>
        <v>8003.71680682682</v>
      </c>
      <c r="I8" s="15" t="n">
        <f aca="false">G8+IF(A8&lt;startage,1,0)*(H8*(1-initialunempprob))+IF(A8&gt;=startage,1,0)*(H8*(1-unempprob))</f>
        <v>22474.8635123277</v>
      </c>
      <c r="J8" s="9"/>
      <c r="K8" s="9" t="n">
        <f aca="false">IF(A8&gt;=startage,1,0)*0.002*G8</f>
        <v>29.8227022597528</v>
      </c>
      <c r="L8" s="9"/>
      <c r="M8" s="9" t="n">
        <f aca="false">I8+K8</f>
        <v>22504.6862145875</v>
      </c>
      <c r="N8" s="9" t="n">
        <f aca="false">J8+L8+Grade8!I8</f>
        <v>21659.4980957867</v>
      </c>
      <c r="O8" s="9" t="n">
        <f aca="false">IF(A8&lt;startage,1,0)*(M8-N8)+IF(A8&gt;=startage,1,0)*(completionprob*(part*(I8-N8)+K8))</f>
        <v>840.116990087982</v>
      </c>
      <c r="P8" s="9" t="n">
        <f aca="false">O8/return^(A8-startage+1)</f>
        <v>704.991244828533</v>
      </c>
      <c r="Q8" s="9"/>
    </row>
    <row r="9" customFormat="false" ht="12.75" hidden="false" customHeight="false" outlineLevel="0" collapsed="false">
      <c r="A9" s="15" t="n">
        <v>18</v>
      </c>
      <c r="B9" s="16" t="n">
        <f aca="false">(1+experiencepremium)^(A9-startage)</f>
        <v>1.076890625</v>
      </c>
      <c r="C9" s="15" t="n">
        <f aca="false">pretaxincome*B9/expnorm</f>
        <v>18575.7108604532</v>
      </c>
      <c r="D9" s="15" t="n">
        <f aca="false">IF(A9&lt;startage,1,0)*(C9*(1-initialunempprob))+IF(A9=startage,1,0)*(C9*(1-unempprob))+IF(A9&gt;startage,1,0)*(C9*(1-unempprob)+unempprob*300*52)</f>
        <v>18412.0467631283</v>
      </c>
      <c r="E9" s="15" t="n">
        <f aca="false">IF(D9-9500&gt;0,1,0)*(D9-9500)</f>
        <v>8912.04676312828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211.53326816138</v>
      </c>
      <c r="G9" s="15" t="n">
        <f aca="false">D9-F9</f>
        <v>15200.5134949669</v>
      </c>
      <c r="H9" s="9" t="n">
        <f aca="false">benefits*B9/expnorm</f>
        <v>8203.80972699748</v>
      </c>
      <c r="I9" s="15" t="n">
        <f aca="false">G9+IF(A9&lt;startage,1,0)*(H9*(1-initialunempprob))+IF(A9&gt;=startage,1,0)*(H9*(1-unempprob))</f>
        <v>22953.1136869795</v>
      </c>
      <c r="J9" s="9"/>
      <c r="K9" s="9" t="n">
        <f aca="false">IF(A9&gt;=startage,1,0)*0.002*G9</f>
        <v>30.4010269899338</v>
      </c>
      <c r="L9" s="9"/>
      <c r="M9" s="9" t="n">
        <f aca="false">I9+K9</f>
        <v>22983.5147139695</v>
      </c>
      <c r="N9" s="9" t="n">
        <f aca="false">J9+L9+Grade8!I9</f>
        <v>22136.8378131814</v>
      </c>
      <c r="O9" s="9" t="n">
        <f aca="false">IF(A9&lt;startage,1,0)*(M9-N9)+IF(A9&gt;=startage,1,0)*(completionprob*(part*(I9-N9)+K9))</f>
        <v>841.596839383351</v>
      </c>
      <c r="P9" s="9" t="n">
        <f aca="false">O9/return^(A9-startage+1)</f>
        <v>666.13569130654</v>
      </c>
      <c r="Q9" s="9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.103812890625</v>
      </c>
      <c r="C10" s="15" t="n">
        <f aca="false">pretaxincome*B10/expnorm</f>
        <v>19040.1036319645</v>
      </c>
      <c r="D10" s="15" t="n">
        <f aca="false">IF(A10&lt;startage,1,0)*(C10*(1-initialunempprob))+IF(A10=startage,1,0)*(C10*(1-unempprob))+IF(A10&gt;startage,1,0)*(C10*(1-unempprob)+unempprob*300*52)</f>
        <v>18850.8979322065</v>
      </c>
      <c r="E10" s="15" t="n">
        <f aca="false">IF(D10-9500&gt;0,1,0)*(D10-9500)</f>
        <v>9350.89793220649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354.81817486542</v>
      </c>
      <c r="G10" s="15" t="n">
        <f aca="false">D10-F10</f>
        <v>15496.0797573411</v>
      </c>
      <c r="H10" s="9" t="n">
        <f aca="false">benefits*B10/expnorm</f>
        <v>8408.90497017242</v>
      </c>
      <c r="I10" s="15" t="n">
        <f aca="false">G10+IF(A10&lt;startage,1,0)*(H10*(1-initialunempprob))+IF(A10&gt;=startage,1,0)*(H10*(1-unempprob))</f>
        <v>23442.494954154</v>
      </c>
      <c r="J10" s="9"/>
      <c r="K10" s="9" t="n">
        <f aca="false">IF(A10&gt;=startage,1,0)*0.002*G10</f>
        <v>30.9921595146821</v>
      </c>
      <c r="L10" s="9"/>
      <c r="M10" s="9" t="n">
        <f aca="false">I10+K10</f>
        <v>23473.4871136687</v>
      </c>
      <c r="N10" s="9" t="n">
        <f aca="false">J10+L10+Grade8!I10</f>
        <v>22619.2436874375</v>
      </c>
      <c r="O10" s="9" t="n">
        <f aca="false">IF(A10&lt;startage,1,0)*(M10-N10)+IF(A10&gt;=startage,1,0)*(completionprob*(part*(I10-N10)+K10))</f>
        <v>849.117965673776</v>
      </c>
      <c r="P10" s="9" t="n">
        <f aca="false">O10/return^(A10-startage+1)</f>
        <v>633.929977826159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13140821289062</v>
      </c>
      <c r="C11" s="15" t="n">
        <f aca="false">pretaxincome*B11/expnorm</f>
        <v>19516.1062227637</v>
      </c>
      <c r="D11" s="15" t="n">
        <f aca="false">IF(A11&lt;startage,1,0)*(C11*(1-initialunempprob))+IF(A11=startage,1,0)*(C11*(1-unempprob))+IF(A11&gt;startage,1,0)*(C11*(1-unempprob)+unempprob*300*52)</f>
        <v>19300.7203805116</v>
      </c>
      <c r="E11" s="15" t="n">
        <f aca="false">IF(D11-9500&gt;0,1,0)*(D11-9500)</f>
        <v>9800.72038051165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501.68520423705</v>
      </c>
      <c r="G11" s="15" t="n">
        <f aca="false">D11-F11</f>
        <v>15799.0351762746</v>
      </c>
      <c r="H11" s="9" t="n">
        <f aca="false">benefits*B11/expnorm</f>
        <v>8619.12759442673</v>
      </c>
      <c r="I11" s="15" t="n">
        <f aca="false">G11+IF(A11&lt;startage,1,0)*(H11*(1-initialunempprob))+IF(A11&gt;=startage,1,0)*(H11*(1-unempprob))</f>
        <v>23944.1107530079</v>
      </c>
      <c r="J11" s="9"/>
      <c r="K11" s="9" t="n">
        <f aca="false">IF(A11&gt;=startage,1,0)*0.002*G11</f>
        <v>31.5980703525492</v>
      </c>
      <c r="L11" s="9"/>
      <c r="M11" s="9" t="n">
        <f aca="false">I11+K11</f>
        <v>23975.7088233604</v>
      </c>
      <c r="N11" s="9" t="n">
        <f aca="false">J11+L11+Grade8!I11</f>
        <v>23099.2275446235</v>
      </c>
      <c r="O11" s="9" t="n">
        <f aca="false">IF(A11&lt;startage,1,0)*(M11-N11)+IF(A11&gt;=startage,1,0)*(completionprob*(part*(I11-N11)+K11))</f>
        <v>871.222391064523</v>
      </c>
      <c r="P11" s="9" t="n">
        <f aca="false">O11/return^(A11-startage+1)</f>
        <v>613.503352504262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15969341821289</v>
      </c>
      <c r="C12" s="15" t="n">
        <f aca="false">pretaxincome*B12/expnorm</f>
        <v>20004.0088783327</v>
      </c>
      <c r="D12" s="15" t="n">
        <f aca="false">IF(A12&lt;startage,1,0)*(C12*(1-initialunempprob))+IF(A12=startage,1,0)*(C12*(1-unempprob))+IF(A12&gt;startage,1,0)*(C12*(1-unempprob)+unempprob*300*52)</f>
        <v>19761.7883900244</v>
      </c>
      <c r="E12" s="15" t="n">
        <f aca="false">IF(D12-9500&gt;0,1,0)*(D12-9500)</f>
        <v>10261.7883900244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652.22390934298</v>
      </c>
      <c r="G12" s="15" t="n">
        <f aca="false">D12-F12</f>
        <v>16109.5644806815</v>
      </c>
      <c r="H12" s="9" t="n">
        <f aca="false">benefits*B12/expnorm</f>
        <v>8834.6057842874</v>
      </c>
      <c r="I12" s="15" t="n">
        <f aca="false">G12+IF(A12&lt;startage,1,0)*(H12*(1-initialunempprob))+IF(A12&gt;=startage,1,0)*(H12*(1-unempprob))</f>
        <v>24458.266946833</v>
      </c>
      <c r="J12" s="9"/>
      <c r="K12" s="9" t="n">
        <f aca="false">IF(A12&gt;=startage,1,0)*0.002*G12</f>
        <v>32.2191289613629</v>
      </c>
      <c r="L12" s="9"/>
      <c r="M12" s="9" t="n">
        <f aca="false">I12+K12</f>
        <v>24490.4860757944</v>
      </c>
      <c r="N12" s="9" t="n">
        <f aca="false">J12+L12+Grade8!I12</f>
        <v>23591.2109982391</v>
      </c>
      <c r="O12" s="9" t="n">
        <f aca="false">IF(A12&lt;startage,1,0)*(M12-N12)+IF(A12&gt;=startage,1,0)*(completionprob*(part*(I12-N12)+K12))</f>
        <v>893.879427090023</v>
      </c>
      <c r="P12" s="9" t="n">
        <f aca="false">O12/return^(A12-startage+1)</f>
        <v>593.719763278271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18868575366821</v>
      </c>
      <c r="C13" s="15" t="n">
        <f aca="false">pretaxincome*B13/expnorm</f>
        <v>20504.1091002911</v>
      </c>
      <c r="D13" s="15" t="n">
        <f aca="false">IF(A13&lt;startage,1,0)*(C13*(1-initialunempprob))+IF(A13=startage,1,0)*(C13*(1-unempprob))+IF(A13&gt;startage,1,0)*(C13*(1-unempprob)+unempprob*300*52)</f>
        <v>20234.3830997751</v>
      </c>
      <c r="E13" s="15" t="n">
        <f aca="false">IF(D13-9500&gt;0,1,0)*(D13-9500)</f>
        <v>10734.383099775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806.52608207655</v>
      </c>
      <c r="G13" s="15" t="n">
        <f aca="false">D13-F13</f>
        <v>16427.8570176985</v>
      </c>
      <c r="H13" s="9" t="n">
        <f aca="false">benefits*B13/expnorm</f>
        <v>9055.47092889458</v>
      </c>
      <c r="I13" s="15" t="n">
        <f aca="false">G13+IF(A13&lt;startage,1,0)*(H13*(1-initialunempprob))+IF(A13&gt;=startage,1,0)*(H13*(1-unempprob))</f>
        <v>24985.2770455039</v>
      </c>
      <c r="J13" s="9"/>
      <c r="K13" s="9" t="n">
        <f aca="false">IF(A13&gt;=startage,1,0)*0.002*G13</f>
        <v>32.855714035397</v>
      </c>
      <c r="L13" s="9"/>
      <c r="M13" s="9" t="n">
        <f aca="false">I13+K13</f>
        <v>25018.1327595393</v>
      </c>
      <c r="N13" s="9" t="n">
        <f aca="false">J13+L13+Grade8!I13</f>
        <v>24095.494038195</v>
      </c>
      <c r="O13" s="9" t="n">
        <f aca="false">IF(A13&lt;startage,1,0)*(M13-N13)+IF(A13&gt;=startage,1,0)*(completionprob*(part*(I13-N13)+K13))</f>
        <v>917.102889016187</v>
      </c>
      <c r="P13" s="9" t="n">
        <f aca="false">O13/return^(A13-startage+1)</f>
        <v>574.559853626559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21840289750992</v>
      </c>
      <c r="C14" s="15" t="n">
        <f aca="false">pretaxincome*B14/expnorm</f>
        <v>21016.7118277983</v>
      </c>
      <c r="D14" s="15" t="n">
        <f aca="false">IF(A14&lt;startage,1,0)*(C14*(1-initialunempprob))+IF(A14=startage,1,0)*(C14*(1-unempprob))+IF(A14&gt;startage,1,0)*(C14*(1-unempprob)+unempprob*300*52)</f>
        <v>20718.7926772694</v>
      </c>
      <c r="E14" s="15" t="n">
        <f aca="false">IF(D14-9500&gt;0,1,0)*(D14-9500)</f>
        <v>11218.7926772694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964.68580912847</v>
      </c>
      <c r="G14" s="15" t="n">
        <f aca="false">D14-F14</f>
        <v>16754.106868141</v>
      </c>
      <c r="H14" s="9" t="n">
        <f aca="false">benefits*B14/expnorm</f>
        <v>9281.85770211694</v>
      </c>
      <c r="I14" s="15" t="n">
        <f aca="false">G14+IF(A14&lt;startage,1,0)*(H14*(1-initialunempprob))+IF(A14&gt;=startage,1,0)*(H14*(1-unempprob))</f>
        <v>25525.4623966415</v>
      </c>
      <c r="J14" s="9"/>
      <c r="K14" s="9" t="n">
        <f aca="false">IF(A14&gt;=startage,1,0)*0.002*G14</f>
        <v>33.5082137362819</v>
      </c>
      <c r="L14" s="9"/>
      <c r="M14" s="9" t="n">
        <f aca="false">I14+K14</f>
        <v>25558.9706103777</v>
      </c>
      <c r="N14" s="9" t="n">
        <f aca="false">J14+L14+Grade8!I14</f>
        <v>24612.3841541499</v>
      </c>
      <c r="O14" s="9" t="n">
        <f aca="false">IF(A14&lt;startage,1,0)*(M14-N14)+IF(A14&gt;=startage,1,0)*(completionprob*(part*(I14-N14)+K14))</f>
        <v>940.906937490482</v>
      </c>
      <c r="P14" s="9" t="n">
        <f aca="false">O14/return^(A14-startage+1)</f>
        <v>556.004796621249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24886296994767</v>
      </c>
      <c r="C15" s="15" t="n">
        <f aca="false">pretaxincome*B15/expnorm</f>
        <v>21542.1296234933</v>
      </c>
      <c r="D15" s="15" t="n">
        <f aca="false">IF(A15&lt;startage,1,0)*(C15*(1-initialunempprob))+IF(A15=startage,1,0)*(C15*(1-unempprob))+IF(A15&gt;startage,1,0)*(C15*(1-unempprob)+unempprob*300*52)</f>
        <v>21215.3124942012</v>
      </c>
      <c r="E15" s="15" t="n">
        <f aca="false">IF(D15-9500&gt;0,1,0)*(D15-9500)</f>
        <v>11715.3124942012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126.79952935668</v>
      </c>
      <c r="G15" s="15" t="n">
        <f aca="false">D15-F15</f>
        <v>17088.5129648445</v>
      </c>
      <c r="H15" s="9" t="n">
        <f aca="false">benefits*B15/expnorm</f>
        <v>9513.90414466987</v>
      </c>
      <c r="I15" s="15" t="n">
        <f aca="false">G15+IF(A15&lt;startage,1,0)*(H15*(1-initialunempprob))+IF(A15&gt;=startage,1,0)*(H15*(1-unempprob))</f>
        <v>26079.1523815575</v>
      </c>
      <c r="J15" s="9"/>
      <c r="K15" s="9" t="n">
        <f aca="false">IF(A15&gt;=startage,1,0)*0.002*G15</f>
        <v>34.177025929689</v>
      </c>
      <c r="L15" s="9"/>
      <c r="M15" s="9" t="n">
        <f aca="false">I15+K15</f>
        <v>26113.3294074872</v>
      </c>
      <c r="N15" s="9" t="n">
        <f aca="false">J15+L15+Grade8!I15</f>
        <v>25142.1965230036</v>
      </c>
      <c r="O15" s="9" t="n">
        <f aca="false">IF(A15&lt;startage,1,0)*(M15-N15)+IF(A15&gt;=startage,1,0)*(completionprob*(part*(I15-N15)+K15))</f>
        <v>965.306087176649</v>
      </c>
      <c r="P15" s="9" t="n">
        <f aca="false">O15/return^(A15-startage+1)</f>
        <v>538.036283761593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28008454419636</v>
      </c>
      <c r="C16" s="15" t="n">
        <f aca="false">pretaxincome*B16/expnorm</f>
        <v>22080.6828640806</v>
      </c>
      <c r="D16" s="15" t="n">
        <f aca="false">IF(A16&lt;startage,1,0)*(C16*(1-initialunempprob))+IF(A16=startage,1,0)*(C16*(1-unempprob))+IF(A16&gt;startage,1,0)*(C16*(1-unempprob)+unempprob*300*52)</f>
        <v>21724.2453065562</v>
      </c>
      <c r="E16" s="15" t="n">
        <f aca="false">IF(D16-9500&gt;0,1,0)*(D16-9500)</f>
        <v>12224.2453065562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292.96609259059</v>
      </c>
      <c r="G16" s="15" t="n">
        <f aca="false">D16-F16</f>
        <v>17431.2792139656</v>
      </c>
      <c r="H16" s="9" t="n">
        <f aca="false">benefits*B16/expnorm</f>
        <v>9751.75174828661</v>
      </c>
      <c r="I16" s="15" t="n">
        <f aca="false">G16+IF(A16&lt;startage,1,0)*(H16*(1-initialunempprob))+IF(A16&gt;=startage,1,0)*(H16*(1-unempprob))</f>
        <v>26646.6846160964</v>
      </c>
      <c r="J16" s="9"/>
      <c r="K16" s="9" t="n">
        <f aca="false">IF(A16&gt;=startage,1,0)*0.002*G16</f>
        <v>34.8625584279312</v>
      </c>
      <c r="L16" s="9"/>
      <c r="M16" s="9" t="n">
        <f aca="false">I16+K16</f>
        <v>26681.5471745244</v>
      </c>
      <c r="N16" s="9" t="n">
        <f aca="false">J16+L16+Grade8!I16</f>
        <v>25685.2542010787</v>
      </c>
      <c r="O16" s="9" t="n">
        <f aca="false">IF(A16&lt;startage,1,0)*(M16-N16)+IF(A16&gt;=startage,1,0)*(completionprob*(part*(I16-N16)+K16))</f>
        <v>990.315215604962</v>
      </c>
      <c r="P16" s="9" t="n">
        <f aca="false">O16/return^(A16-startage+1)</f>
        <v>520.636513813704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31208665780127</v>
      </c>
      <c r="C17" s="15" t="n">
        <f aca="false">pretaxincome*B17/expnorm</f>
        <v>22632.6999356826</v>
      </c>
      <c r="D17" s="15" t="n">
        <f aca="false">IF(A17&lt;startage,1,0)*(C17*(1-initialunempprob))+IF(A17=startage,1,0)*(C17*(1-unempprob))+IF(A17&gt;startage,1,0)*(C17*(1-unempprob)+unempprob*300*52)</f>
        <v>22245.9014392201</v>
      </c>
      <c r="E17" s="15" t="n">
        <f aca="false">IF(D17-9500&gt;0,1,0)*(D17-9500)</f>
        <v>12745.9014392201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463.28681990536</v>
      </c>
      <c r="G17" s="15" t="n">
        <f aca="false">D17-F17</f>
        <v>17782.6146193147</v>
      </c>
      <c r="H17" s="9" t="n">
        <f aca="false">benefits*B17/expnorm</f>
        <v>9995.54554199378</v>
      </c>
      <c r="I17" s="15" t="n">
        <f aca="false">G17+IF(A17&lt;startage,1,0)*(H17*(1-initialunempprob))+IF(A17&gt;=startage,1,0)*(H17*(1-unempprob))</f>
        <v>27228.4051564989</v>
      </c>
      <c r="J17" s="9"/>
      <c r="K17" s="9" t="n">
        <f aca="false">IF(A17&gt;=startage,1,0)*0.002*G17</f>
        <v>35.5652292386295</v>
      </c>
      <c r="L17" s="9"/>
      <c r="M17" s="9" t="n">
        <f aca="false">I17+K17</f>
        <v>27263.9703857375</v>
      </c>
      <c r="N17" s="9" t="n">
        <f aca="false">J17+L17+Grade8!I17</f>
        <v>26241.8883211057</v>
      </c>
      <c r="O17" s="9" t="n">
        <f aca="false">IF(A17&lt;startage,1,0)*(M17-N17)+IF(A17&gt;=startage,1,0)*(completionprob*(part*(I17-N17)+K17))</f>
        <v>1015.94957224399</v>
      </c>
      <c r="P17" s="9" t="n">
        <f aca="false">O17/return^(A17-startage+1)</f>
        <v>503.788181677431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3448888242463</v>
      </c>
      <c r="C18" s="15" t="n">
        <f aca="false">pretaxincome*B18/expnorm</f>
        <v>23198.5174340747</v>
      </c>
      <c r="D18" s="15" t="n">
        <f aca="false">IF(A18&lt;startage,1,0)*(C18*(1-initialunempprob))+IF(A18=startage,1,0)*(C18*(1-unempprob))+IF(A18&gt;startage,1,0)*(C18*(1-unempprob)+unempprob*300*52)</f>
        <v>22780.5989752006</v>
      </c>
      <c r="E18" s="15" t="n">
        <f aca="false">IF(D18-9500&gt;0,1,0)*(D18-9500)</f>
        <v>13280.5989752006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637.86556540299</v>
      </c>
      <c r="G18" s="15" t="n">
        <f aca="false">D18-F18</f>
        <v>18142.7334097976</v>
      </c>
      <c r="H18" s="9" t="n">
        <f aca="false">benefits*B18/expnorm</f>
        <v>10245.4341805436</v>
      </c>
      <c r="I18" s="15" t="n">
        <f aca="false">G18+IF(A18&lt;startage,1,0)*(H18*(1-initialunempprob))+IF(A18&gt;=startage,1,0)*(H18*(1-unempprob))</f>
        <v>27824.6687104113</v>
      </c>
      <c r="J18" s="9"/>
      <c r="K18" s="9" t="n">
        <f aca="false">IF(A18&gt;=startage,1,0)*0.002*G18</f>
        <v>36.2854668195952</v>
      </c>
      <c r="L18" s="9"/>
      <c r="M18" s="9" t="n">
        <f aca="false">I18+K18</f>
        <v>27860.9541772309</v>
      </c>
      <c r="N18" s="9" t="n">
        <f aca="false">J18+L18+Grade8!I18</f>
        <v>26812.4382941333</v>
      </c>
      <c r="O18" s="9" t="n">
        <f aca="false">IF(A18&lt;startage,1,0)*(M18-N18)+IF(A18&gt;=startage,1,0)*(completionprob*(part*(I18-N18)+K18))</f>
        <v>1042.22478779899</v>
      </c>
      <c r="P18" s="9" t="n">
        <f aca="false">O18/return^(A18-startage+1)</f>
        <v>487.474467298766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37851104485245</v>
      </c>
      <c r="C19" s="15" t="n">
        <f aca="false">pretaxincome*B19/expnorm</f>
        <v>23778.4803699266</v>
      </c>
      <c r="D19" s="15" t="n">
        <f aca="false">IF(A19&lt;startage,1,0)*(C19*(1-initialunempprob))+IF(A19=startage,1,0)*(C19*(1-unempprob))+IF(A19&gt;startage,1,0)*(C19*(1-unempprob)+unempprob*300*52)</f>
        <v>23328.6639495806</v>
      </c>
      <c r="E19" s="15" t="n">
        <f aca="false">IF(D19-9500&gt;0,1,0)*(D19-9500)</f>
        <v>13828.6639495806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816.80877953806</v>
      </c>
      <c r="G19" s="15" t="n">
        <f aca="false">D19-F19</f>
        <v>18511.8551700425</v>
      </c>
      <c r="H19" s="9" t="n">
        <f aca="false">benefits*B19/expnorm</f>
        <v>10501.5700350572</v>
      </c>
      <c r="I19" s="15" t="n">
        <f aca="false">G19+IF(A19&lt;startage,1,0)*(H19*(1-initialunempprob))+IF(A19&gt;=startage,1,0)*(H19*(1-unempprob))</f>
        <v>28435.8388531716</v>
      </c>
      <c r="J19" s="9"/>
      <c r="K19" s="9" t="n">
        <f aca="false">IF(A19&gt;=startage,1,0)*0.002*G19</f>
        <v>37.0237103400851</v>
      </c>
      <c r="L19" s="9"/>
      <c r="M19" s="9" t="n">
        <f aca="false">I19+K19</f>
        <v>28472.8625635117</v>
      </c>
      <c r="N19" s="9" t="n">
        <f aca="false">J19+L19+Grade8!I19</f>
        <v>27397.2520164867</v>
      </c>
      <c r="O19" s="9" t="n">
        <f aca="false">IF(A19&lt;startage,1,0)*(M19-N19)+IF(A19&gt;=startage,1,0)*(completionprob*(part*(I19-N19)+K19))</f>
        <v>1069.15688374286</v>
      </c>
      <c r="P19" s="9" t="n">
        <f aca="false">O19/return^(A19-startage+1)</f>
        <v>471.679024644776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41297382097377</v>
      </c>
      <c r="C20" s="15" t="n">
        <f aca="false">pretaxincome*B20/expnorm</f>
        <v>24372.9423791747</v>
      </c>
      <c r="D20" s="15" t="n">
        <f aca="false">IF(A20&lt;startage,1,0)*(C20*(1-initialunempprob))+IF(A20=startage,1,0)*(C20*(1-unempprob))+IF(A20&gt;startage,1,0)*(C20*(1-unempprob)+unempprob*300*52)</f>
        <v>23890.4305483201</v>
      </c>
      <c r="E20" s="15" t="n">
        <f aca="false">IF(D20-9500&gt;0,1,0)*(D20-9500)</f>
        <v>14390.4305483201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000.22557402652</v>
      </c>
      <c r="G20" s="15" t="n">
        <f aca="false">D20-F20</f>
        <v>18890.2049742936</v>
      </c>
      <c r="H20" s="9" t="n">
        <f aca="false">benefits*B20/expnorm</f>
        <v>10764.1092859336</v>
      </c>
      <c r="I20" s="15" t="n">
        <f aca="false">G20+IF(A20&lt;startage,1,0)*(H20*(1-initialunempprob))+IF(A20&gt;=startage,1,0)*(H20*(1-unempprob))</f>
        <v>29062.2882495009</v>
      </c>
      <c r="J20" s="9"/>
      <c r="K20" s="9" t="n">
        <f aca="false">IF(A20&gt;=startage,1,0)*0.002*G20</f>
        <v>37.7804099485872</v>
      </c>
      <c r="L20" s="9"/>
      <c r="M20" s="9" t="n">
        <f aca="false">I20+K20</f>
        <v>29100.0686594495</v>
      </c>
      <c r="N20" s="9" t="n">
        <f aca="false">J20+L20+Grade8!I20</f>
        <v>27996.6860818988</v>
      </c>
      <c r="O20" s="9" t="n">
        <f aca="false">IF(A20&lt;startage,1,0)*(M20-N20)+IF(A20&gt;=startage,1,0)*(completionprob*(part*(I20-N20)+K20))</f>
        <v>1096.76228208534</v>
      </c>
      <c r="P20" s="9" t="n">
        <f aca="false">O20/return^(A20-startage+1)</f>
        <v>456.385970756303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44829816649811</v>
      </c>
      <c r="C21" s="15" t="n">
        <f aca="false">pretaxincome*B21/expnorm</f>
        <v>24982.2659386541</v>
      </c>
      <c r="D21" s="15" t="n">
        <f aca="false">IF(A21&lt;startage,1,0)*(C21*(1-initialunempprob))+IF(A21=startage,1,0)*(C21*(1-unempprob))+IF(A21&gt;startage,1,0)*(C21*(1-unempprob)+unempprob*300*52)</f>
        <v>24466.2413120281</v>
      </c>
      <c r="E21" s="15" t="n">
        <f aca="false">IF(D21-9500&gt;0,1,0)*(D21-9500)</f>
        <v>14966.2413120281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188.22778837718</v>
      </c>
      <c r="G21" s="15" t="n">
        <f aca="false">D21-F21</f>
        <v>19278.0135236509</v>
      </c>
      <c r="H21" s="9" t="n">
        <f aca="false">benefits*B21/expnorm</f>
        <v>11033.212018082</v>
      </c>
      <c r="I21" s="15" t="n">
        <f aca="false">G21+IF(A21&lt;startage,1,0)*(H21*(1-initialunempprob))+IF(A21&gt;=startage,1,0)*(H21*(1-unempprob))</f>
        <v>29704.3988807384</v>
      </c>
      <c r="J21" s="9"/>
      <c r="K21" s="9" t="n">
        <f aca="false">IF(A21&gt;=startage,1,0)*0.002*G21</f>
        <v>38.5560270473019</v>
      </c>
      <c r="L21" s="9"/>
      <c r="M21" s="9" t="n">
        <f aca="false">I21+K21</f>
        <v>29742.9549077857</v>
      </c>
      <c r="N21" s="9" t="n">
        <f aca="false">J21+L21+Grade8!I21</f>
        <v>28611.1059989463</v>
      </c>
      <c r="O21" s="9" t="n">
        <f aca="false">IF(A21&lt;startage,1,0)*(M21-N21)+IF(A21&gt;=startage,1,0)*(completionprob*(part*(I21-N21)+K21))</f>
        <v>1125.05781538637</v>
      </c>
      <c r="P21" s="9" t="n">
        <f aca="false">O21/return^(A21-startage+1)</f>
        <v>441.57987489218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48450562066056</v>
      </c>
      <c r="C22" s="15" t="n">
        <f aca="false">pretaxincome*B22/expnorm</f>
        <v>25606.8225871204</v>
      </c>
      <c r="D22" s="15" t="n">
        <f aca="false">IF(A22&lt;startage,1,0)*(C22*(1-initialunempprob))+IF(A22=startage,1,0)*(C22*(1-unempprob))+IF(A22&gt;startage,1,0)*(C22*(1-unempprob)+unempprob*300*52)</f>
        <v>25056.4473448288</v>
      </c>
      <c r="E22" s="15" t="n">
        <f aca="false">IF(D22-9500&gt;0,1,0)*(D22-9500)</f>
        <v>15556.4473448288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380.93005808661</v>
      </c>
      <c r="G22" s="15" t="n">
        <f aca="false">D22-F22</f>
        <v>19675.5172867422</v>
      </c>
      <c r="H22" s="9" t="n">
        <f aca="false">benefits*B22/expnorm</f>
        <v>11309.042318534</v>
      </c>
      <c r="I22" s="15" t="n">
        <f aca="false">G22+IF(A22&lt;startage,1,0)*(H22*(1-initialunempprob))+IF(A22&gt;=startage,1,0)*(H22*(1-unempprob))</f>
        <v>30362.5622777569</v>
      </c>
      <c r="J22" s="9"/>
      <c r="K22" s="9" t="n">
        <f aca="false">IF(A22&gt;=startage,1,0)*0.002*G22</f>
        <v>39.3510345734844</v>
      </c>
      <c r="L22" s="9"/>
      <c r="M22" s="9" t="n">
        <f aca="false">I22+K22</f>
        <v>30401.9133123303</v>
      </c>
      <c r="N22" s="9" t="n">
        <f aca="false">J22+L22+Grade8!I22</f>
        <v>29240.88641392</v>
      </c>
      <c r="O22" s="9" t="n">
        <f aca="false">IF(A22&lt;startage,1,0)*(M22-N22)+IF(A22&gt;=startage,1,0)*(completionprob*(part*(I22-N22)+K22))</f>
        <v>1154.06073701993</v>
      </c>
      <c r="P22" s="9" t="n">
        <f aca="false">O22/return^(A22-startage+1)</f>
        <v>427.245747777434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52161826117708</v>
      </c>
      <c r="C23" s="15" t="n">
        <f aca="false">pretaxincome*B23/expnorm</f>
        <v>26246.9931517984</v>
      </c>
      <c r="D23" s="15" t="n">
        <f aca="false">IF(A23&lt;startage,1,0)*(C23*(1-initialunempprob))+IF(A23=startage,1,0)*(C23*(1-unempprob))+IF(A23&gt;startage,1,0)*(C23*(1-unempprob)+unempprob*300*52)</f>
        <v>25661.4085284495</v>
      </c>
      <c r="E23" s="15" t="n">
        <f aca="false">IF(D23-9500&gt;0,1,0)*(D23-9500)</f>
        <v>16161.4085284495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578.44988453877</v>
      </c>
      <c r="G23" s="15" t="n">
        <f aca="false">D23-F23</f>
        <v>20082.9586439108</v>
      </c>
      <c r="H23" s="9" t="n">
        <f aca="false">benefits*B23/expnorm</f>
        <v>11591.7683764974</v>
      </c>
      <c r="I23" s="15" t="n">
        <f aca="false">G23+IF(A23&lt;startage,1,0)*(H23*(1-initialunempprob))+IF(A23&gt;=startage,1,0)*(H23*(1-unempprob))</f>
        <v>31037.1797597008</v>
      </c>
      <c r="J23" s="9"/>
      <c r="K23" s="9" t="n">
        <f aca="false">IF(A23&gt;=startage,1,0)*0.002*G23</f>
        <v>40.1659172878215</v>
      </c>
      <c r="L23" s="9"/>
      <c r="M23" s="9" t="n">
        <f aca="false">I23+K23</f>
        <v>31077.3456769886</v>
      </c>
      <c r="N23" s="9" t="n">
        <f aca="false">J23+L23+Grade8!I23</f>
        <v>29886.411339268</v>
      </c>
      <c r="O23" s="9" t="n">
        <f aca="false">IF(A23&lt;startage,1,0)*(M23-N23)+IF(A23&gt;=startage,1,0)*(completionprob*(part*(I23-N23)+K23))</f>
        <v>1183.78873169432</v>
      </c>
      <c r="P23" s="9" t="n">
        <f aca="false">O23/return^(A23-startage+1)</f>
        <v>413.369030966496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5596587177065</v>
      </c>
      <c r="C24" s="15" t="n">
        <f aca="false">pretaxincome*B24/expnorm</f>
        <v>26903.1679805934</v>
      </c>
      <c r="D24" s="15" t="n">
        <f aca="false">IF(A24&lt;startage,1,0)*(C24*(1-initialunempprob))+IF(A24=startage,1,0)*(C24*(1-unempprob))+IF(A24&gt;startage,1,0)*(C24*(1-unempprob)+unempprob*300*52)</f>
        <v>26281.4937416608</v>
      </c>
      <c r="E24" s="15" t="n">
        <f aca="false">IF(D24-9500&gt;0,1,0)*(D24-9500)</f>
        <v>16781.4937416608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780.90770665224</v>
      </c>
      <c r="G24" s="15" t="n">
        <f aca="false">D24-F24</f>
        <v>20500.5860350085</v>
      </c>
      <c r="H24" s="9" t="n">
        <f aca="false">benefits*B24/expnorm</f>
        <v>11881.5625859098</v>
      </c>
      <c r="I24" s="15" t="n">
        <f aca="false">G24+IF(A24&lt;startage,1,0)*(H24*(1-initialunempprob))+IF(A24&gt;=startage,1,0)*(H24*(1-unempprob))</f>
        <v>31728.6626786933</v>
      </c>
      <c r="J24" s="9"/>
      <c r="K24" s="9" t="n">
        <f aca="false">IF(A24&gt;=startage,1,0)*0.002*G24</f>
        <v>41.0011720700171</v>
      </c>
      <c r="L24" s="9"/>
      <c r="M24" s="9" t="n">
        <f aca="false">I24+K24</f>
        <v>31769.6638507633</v>
      </c>
      <c r="N24" s="9" t="n">
        <f aca="false">J24+L24+Grade8!I24</f>
        <v>30548.0743877497</v>
      </c>
      <c r="O24" s="9" t="n">
        <f aca="false">IF(A24&lt;startage,1,0)*(M24-N24)+IF(A24&gt;=startage,1,0)*(completionprob*(part*(I24-N24)+K24))</f>
        <v>1214.25992623558</v>
      </c>
      <c r="P24" s="9" t="n">
        <f aca="false">O24/return^(A24-startage+1)</f>
        <v>399.935586331419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59865018564917</v>
      </c>
      <c r="C25" s="15" t="n">
        <f aca="false">pretaxincome*B25/expnorm</f>
        <v>27575.7471801082</v>
      </c>
      <c r="D25" s="15" t="n">
        <f aca="false">IF(A25&lt;startage,1,0)*(C25*(1-initialunempprob))+IF(A25=startage,1,0)*(C25*(1-unempprob))+IF(A25&gt;startage,1,0)*(C25*(1-unempprob)+unempprob*300*52)</f>
        <v>26917.0810852023</v>
      </c>
      <c r="E25" s="15" t="n">
        <f aca="false">IF(D25-9500&gt;0,1,0)*(D25-9500)</f>
        <v>17417.0810852023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988.42697431855</v>
      </c>
      <c r="G25" s="15" t="n">
        <f aca="false">D25-F25</f>
        <v>20928.6541108837</v>
      </c>
      <c r="H25" s="9" t="n">
        <f aca="false">benefits*B25/expnorm</f>
        <v>12178.6016505576</v>
      </c>
      <c r="I25" s="15" t="n">
        <f aca="false">G25+IF(A25&lt;startage,1,0)*(H25*(1-initialunempprob))+IF(A25&gt;=startage,1,0)*(H25*(1-unempprob))</f>
        <v>32437.4326706606</v>
      </c>
      <c r="J25" s="9"/>
      <c r="K25" s="9" t="n">
        <f aca="false">IF(A25&gt;=startage,1,0)*0.002*G25</f>
        <v>41.8573082217675</v>
      </c>
      <c r="L25" s="9"/>
      <c r="M25" s="9" t="n">
        <f aca="false">I25+K25</f>
        <v>32479.2899788824</v>
      </c>
      <c r="N25" s="9" t="n">
        <f aca="false">J25+L25+Grade8!I25</f>
        <v>31226.2790124434</v>
      </c>
      <c r="O25" s="9" t="n">
        <f aca="false">IF(A25&lt;startage,1,0)*(M25-N25)+IF(A25&gt;=startage,1,0)*(completionprob*(part*(I25-N25)+K25))</f>
        <v>1245.49290064037</v>
      </c>
      <c r="P25" s="9" t="n">
        <f aca="false">O25/return^(A25-startage+1)</f>
        <v>386.931685683833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63861644029039</v>
      </c>
      <c r="C26" s="15" t="n">
        <f aca="false">pretaxincome*B26/expnorm</f>
        <v>28265.1408596109</v>
      </c>
      <c r="D26" s="15" t="n">
        <f aca="false">IF(A26&lt;startage,1,0)*(C26*(1-initialunempprob))+IF(A26=startage,1,0)*(C26*(1-unempprob))+IF(A26&gt;startage,1,0)*(C26*(1-unempprob)+unempprob*300*52)</f>
        <v>27568.5581123323</v>
      </c>
      <c r="E26" s="15" t="n">
        <f aca="false">IF(D26-9500&gt;0,1,0)*(D26-9500)</f>
        <v>18068.5581123323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201.13422367651</v>
      </c>
      <c r="G26" s="15" t="n">
        <f aca="false">D26-F26</f>
        <v>21367.4238886558</v>
      </c>
      <c r="H26" s="9" t="n">
        <f aca="false">benefits*B26/expnorm</f>
        <v>12483.0666918215</v>
      </c>
      <c r="I26" s="15" t="n">
        <f aca="false">G26+IF(A26&lt;startage,1,0)*(H26*(1-initialunempprob))+IF(A26&gt;=startage,1,0)*(H26*(1-unempprob))</f>
        <v>33163.9219124271</v>
      </c>
      <c r="J26" s="9"/>
      <c r="K26" s="9" t="n">
        <f aca="false">IF(A26&gt;=startage,1,0)*0.002*G26</f>
        <v>42.7348477773117</v>
      </c>
      <c r="L26" s="9"/>
      <c r="M26" s="9" t="n">
        <f aca="false">I26+K26</f>
        <v>33206.6567602045</v>
      </c>
      <c r="N26" s="9" t="n">
        <f aca="false">J26+L26+Grade8!I26</f>
        <v>31921.4387527545</v>
      </c>
      <c r="O26" s="9" t="n">
        <f aca="false">IF(A26&lt;startage,1,0)*(M26-N26)+IF(A26&gt;=startage,1,0)*(completionprob*(part*(I26-N26)+K26))</f>
        <v>1277.50669940528</v>
      </c>
      <c r="P26" s="9" t="n">
        <f aca="false">O26/return^(A26-startage+1)</f>
        <v>374.344000538455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67958185129765</v>
      </c>
      <c r="C27" s="15" t="n">
        <f aca="false">pretaxincome*B27/expnorm</f>
        <v>28971.7693811012</v>
      </c>
      <c r="D27" s="15" t="n">
        <f aca="false">IF(A27&lt;startage,1,0)*(C27*(1-initialunempprob))+IF(A27=startage,1,0)*(C27*(1-unempprob))+IF(A27&gt;startage,1,0)*(C27*(1-unempprob)+unempprob*300*52)</f>
        <v>28236.3220651406</v>
      </c>
      <c r="E27" s="15" t="n">
        <f aca="false">IF(D27-9500&gt;0,1,0)*(D27-9500)</f>
        <v>18736.3220651406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419.15915426842</v>
      </c>
      <c r="G27" s="15" t="n">
        <f aca="false">D27-F27</f>
        <v>21817.1629108722</v>
      </c>
      <c r="H27" s="9" t="n">
        <f aca="false">benefits*B27/expnorm</f>
        <v>12795.143359117</v>
      </c>
      <c r="I27" s="15" t="n">
        <f aca="false">G27+IF(A27&lt;startage,1,0)*(H27*(1-initialunempprob))+IF(A27&gt;=startage,1,0)*(H27*(1-unempprob))</f>
        <v>33908.5733852378</v>
      </c>
      <c r="J27" s="9"/>
      <c r="K27" s="9" t="n">
        <f aca="false">IF(A27&gt;=startage,1,0)*0.002*G27</f>
        <v>43.6343258217445</v>
      </c>
      <c r="L27" s="9"/>
      <c r="M27" s="9" t="n">
        <f aca="false">I27+K27</f>
        <v>33952.2077110596</v>
      </c>
      <c r="N27" s="9" t="n">
        <f aca="false">J27+L27+Grade8!I27</f>
        <v>32633.9774865733</v>
      </c>
      <c r="O27" s="9" t="n">
        <f aca="false">IF(A27&lt;startage,1,0)*(M27-N27)+IF(A27&gt;=startage,1,0)*(completionprob*(part*(I27-N27)+K27))</f>
        <v>1310.32084313931</v>
      </c>
      <c r="P27" s="9" t="n">
        <f aca="false">O27/return^(A27-startage+1)</f>
        <v>362.159592024981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7215713975801</v>
      </c>
      <c r="C28" s="15" t="n">
        <f aca="false">pretaxincome*B28/expnorm</f>
        <v>29696.0636156287</v>
      </c>
      <c r="D28" s="15" t="n">
        <f aca="false">IF(A28&lt;startage,1,0)*(C28*(1-initialunempprob))+IF(A28=startage,1,0)*(C28*(1-unempprob))+IF(A28&gt;startage,1,0)*(C28*(1-unempprob)+unempprob*300*52)</f>
        <v>28920.7801167692</v>
      </c>
      <c r="E28" s="15" t="n">
        <f aca="false">IF(D28-9500&gt;0,1,0)*(D28-9500)</f>
        <v>19420.7801167692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642.63470812513</v>
      </c>
      <c r="G28" s="15" t="n">
        <f aca="false">D28-F28</f>
        <v>22278.145408644</v>
      </c>
      <c r="H28" s="9" t="n">
        <f aca="false">benefits*B28/expnorm</f>
        <v>13115.021943095</v>
      </c>
      <c r="I28" s="15" t="n">
        <f aca="false">G28+IF(A28&lt;startage,1,0)*(H28*(1-initialunempprob))+IF(A28&gt;=startage,1,0)*(H28*(1-unempprob))</f>
        <v>34671.8411448688</v>
      </c>
      <c r="J28" s="9"/>
      <c r="K28" s="9" t="n">
        <f aca="false">IF(A28&gt;=startage,1,0)*0.002*G28</f>
        <v>44.5562908172881</v>
      </c>
      <c r="L28" s="9"/>
      <c r="M28" s="9" t="n">
        <f aca="false">I28+K28</f>
        <v>34716.3974356861</v>
      </c>
      <c r="N28" s="9" t="n">
        <f aca="false">J28+L28+Grade8!I28</f>
        <v>33364.3296887377</v>
      </c>
      <c r="O28" s="9" t="n">
        <f aca="false">IF(A28&lt;startage,1,0)*(M28-N28)+IF(A28&gt;=startage,1,0)*(completionprob*(part*(I28-N28)+K28))</f>
        <v>1343.9553404667</v>
      </c>
      <c r="P28" s="9" t="n">
        <f aca="false">O28/return^(A28-startage+1)</f>
        <v>350.365900954273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7646106825196</v>
      </c>
      <c r="C29" s="15" t="n">
        <f aca="false">pretaxincome*B29/expnorm</f>
        <v>30438.4652060195</v>
      </c>
      <c r="D29" s="15" t="n">
        <f aca="false">IF(A29&lt;startage,1,0)*(C29*(1-initialunempprob))+IF(A29=startage,1,0)*(C29*(1-unempprob))+IF(A29&gt;startage,1,0)*(C29*(1-unempprob)+unempprob*300*52)</f>
        <v>29622.3496196884</v>
      </c>
      <c r="E29" s="15" t="n">
        <f aca="false">IF(D29-9500&gt;0,1,0)*(D29-9500)</f>
        <v>20122.3496196884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871.69715082826</v>
      </c>
      <c r="G29" s="15" t="n">
        <f aca="false">D29-F29</f>
        <v>22750.6524688601</v>
      </c>
      <c r="H29" s="9" t="n">
        <f aca="false">benefits*B29/expnorm</f>
        <v>13442.8974916723</v>
      </c>
      <c r="I29" s="15" t="n">
        <f aca="false">G29+IF(A29&lt;startage,1,0)*(H29*(1-initialunempprob))+IF(A29&gt;=startage,1,0)*(H29*(1-unempprob))</f>
        <v>35454.1905984905</v>
      </c>
      <c r="J29" s="9"/>
      <c r="K29" s="9" t="n">
        <f aca="false">IF(A29&gt;=startage,1,0)*0.002*G29</f>
        <v>45.5013049377203</v>
      </c>
      <c r="L29" s="9"/>
      <c r="M29" s="9" t="n">
        <f aca="false">I29+K29</f>
        <v>35499.6919034282</v>
      </c>
      <c r="N29" s="9" t="n">
        <f aca="false">J29+L29+Grade8!I29</f>
        <v>34112.9406959561</v>
      </c>
      <c r="O29" s="9" t="n">
        <f aca="false">IF(A29&lt;startage,1,0)*(M29-N29)+IF(A29&gt;=startage,1,0)*(completionprob*(part*(I29-N29)+K29))</f>
        <v>1378.43070022727</v>
      </c>
      <c r="P29" s="9" t="n">
        <f aca="false">O29/return^(A29-startage+1)</f>
        <v>338.950738044006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80872594958259</v>
      </c>
      <c r="C30" s="15" t="n">
        <f aca="false">pretaxincome*B30/expnorm</f>
        <v>31199.4268361699</v>
      </c>
      <c r="D30" s="15" t="n">
        <f aca="false">IF(A30&lt;startage,1,0)*(C30*(1-initialunempprob))+IF(A30=startage,1,0)*(C30*(1-unempprob))+IF(A30&gt;startage,1,0)*(C30*(1-unempprob)+unempprob*300*52)</f>
        <v>30341.4583601806</v>
      </c>
      <c r="E30" s="15" t="n">
        <f aca="false">IF(D30-9500&gt;0,1,0)*(D30-9500)</f>
        <v>20841.4583601806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106.48615459896</v>
      </c>
      <c r="G30" s="15" t="n">
        <f aca="false">D30-F30</f>
        <v>23234.9722055816</v>
      </c>
      <c r="H30" s="9" t="n">
        <f aca="false">benefits*B30/expnorm</f>
        <v>13778.9699289641</v>
      </c>
      <c r="I30" s="15" t="n">
        <f aca="false">G30+IF(A30&lt;startage,1,0)*(H30*(1-initialunempprob))+IF(A30&gt;=startage,1,0)*(H30*(1-unempprob))</f>
        <v>36256.0987884527</v>
      </c>
      <c r="J30" s="9"/>
      <c r="K30" s="9" t="n">
        <f aca="false">IF(A30&gt;=startage,1,0)*0.002*G30</f>
        <v>46.4699444111633</v>
      </c>
      <c r="L30" s="9"/>
      <c r="M30" s="9" t="n">
        <f aca="false">I30+K30</f>
        <v>36302.5687328639</v>
      </c>
      <c r="N30" s="9" t="n">
        <f aca="false">J30+L30+Grade8!I30</f>
        <v>34880.266978355</v>
      </c>
      <c r="O30" s="9" t="n">
        <f aca="false">IF(A30&lt;startage,1,0)*(M30-N30)+IF(A30&gt;=startage,1,0)*(completionprob*(part*(I30-N30)+K30))</f>
        <v>1413.76794398184</v>
      </c>
      <c r="P30" s="9" t="n">
        <f aca="false">O30/return^(A30-startage+1)</f>
        <v>327.902274308122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85394409832215</v>
      </c>
      <c r="C31" s="15" t="n">
        <f aca="false">pretaxincome*B31/expnorm</f>
        <v>31979.4125070742</v>
      </c>
      <c r="D31" s="15" t="n">
        <f aca="false">IF(A31&lt;startage,1,0)*(C31*(1-initialunempprob))+IF(A31=startage,1,0)*(C31*(1-unempprob))+IF(A31&gt;startage,1,0)*(C31*(1-unempprob)+unempprob*300*52)</f>
        <v>31078.5448191851</v>
      </c>
      <c r="E31" s="15" t="n">
        <f aca="false">IF(D31-9500&gt;0,1,0)*(D31-9500)</f>
        <v>21578.5448191851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347.14488346394</v>
      </c>
      <c r="G31" s="15" t="n">
        <f aca="false">D31-F31</f>
        <v>23731.3999357212</v>
      </c>
      <c r="H31" s="9" t="n">
        <f aca="false">benefits*B31/expnorm</f>
        <v>14123.4441771882</v>
      </c>
      <c r="I31" s="15" t="n">
        <f aca="false">G31+IF(A31&lt;startage,1,0)*(H31*(1-initialunempprob))+IF(A31&gt;=startage,1,0)*(H31*(1-unempprob))</f>
        <v>37078.0546831641</v>
      </c>
      <c r="J31" s="9"/>
      <c r="K31" s="9" t="n">
        <f aca="false">IF(A31&gt;=startage,1,0)*0.002*G31</f>
        <v>47.4627998714423</v>
      </c>
      <c r="L31" s="9"/>
      <c r="M31" s="9" t="n">
        <f aca="false">I31+K31</f>
        <v>37125.5174830355</v>
      </c>
      <c r="N31" s="9" t="n">
        <f aca="false">J31+L31+Grade8!I31</f>
        <v>35666.7764178139</v>
      </c>
      <c r="O31" s="9" t="n">
        <f aca="false">IF(A31&lt;startage,1,0)*(M31-N31)+IF(A31&gt;=startage,1,0)*(completionprob*(part*(I31-N31)+K31))</f>
        <v>1449.98861883029</v>
      </c>
      <c r="P31" s="9" t="n">
        <f aca="false">O31/return^(A31-startage+1)</f>
        <v>317.209031613804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90029270078021</v>
      </c>
      <c r="C32" s="15" t="n">
        <f aca="false">pretaxincome*B32/expnorm</f>
        <v>32778.897819751</v>
      </c>
      <c r="D32" s="15" t="n">
        <f aca="false">IF(A32&lt;startage,1,0)*(C32*(1-initialunempprob))+IF(A32=startage,1,0)*(C32*(1-unempprob))+IF(A32&gt;startage,1,0)*(C32*(1-unempprob)+unempprob*300*52)</f>
        <v>31834.0584396647</v>
      </c>
      <c r="E32" s="15" t="n">
        <f aca="false">IF(D32-9500&gt;0,1,0)*(D32-9500)</f>
        <v>22334.0584396647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593.82008055053</v>
      </c>
      <c r="G32" s="15" t="n">
        <f aca="false">D32-F32</f>
        <v>24240.2383591142</v>
      </c>
      <c r="H32" s="9" t="n">
        <f aca="false">benefits*B32/expnorm</f>
        <v>14476.5302816179</v>
      </c>
      <c r="I32" s="15" t="n">
        <f aca="false">G32+IF(A32&lt;startage,1,0)*(H32*(1-initialunempprob))+IF(A32&gt;=startage,1,0)*(H32*(1-unempprob))</f>
        <v>37920.5594752432</v>
      </c>
      <c r="J32" s="9"/>
      <c r="K32" s="9" t="n">
        <f aca="false">IF(A32&gt;=startage,1,0)*0.002*G32</f>
        <v>48.4804767182284</v>
      </c>
      <c r="L32" s="9"/>
      <c r="M32" s="9" t="n">
        <f aca="false">I32+K32</f>
        <v>37969.0399519614</v>
      </c>
      <c r="N32" s="9" t="n">
        <f aca="false">J32+L32+Grade8!I32</f>
        <v>36472.9485932592</v>
      </c>
      <c r="O32" s="9" t="n">
        <f aca="false">IF(A32&lt;startage,1,0)*(M32-N32)+IF(A32&gt;=startage,1,0)*(completionprob*(part*(I32-N32)+K32))</f>
        <v>1487.11481054994</v>
      </c>
      <c r="P32" s="9" t="n">
        <f aca="false">O32/return^(A32-startage+1)</f>
        <v>306.859873408975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94780001829971</v>
      </c>
      <c r="C33" s="15" t="n">
        <f aca="false">pretaxincome*B33/expnorm</f>
        <v>33598.3702652448</v>
      </c>
      <c r="D33" s="15" t="n">
        <f aca="false">IF(A33&lt;startage,1,0)*(C33*(1-initialunempprob))+IF(A33=startage,1,0)*(C33*(1-unempprob))+IF(A33&gt;startage,1,0)*(C33*(1-unempprob)+unempprob*300*52)</f>
        <v>32608.4599006563</v>
      </c>
      <c r="E33" s="15" t="n">
        <f aca="false">IF(D33-9500&gt;0,1,0)*(D33-9500)</f>
        <v>23108.4599006563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846.6621575643</v>
      </c>
      <c r="G33" s="15" t="n">
        <f aca="false">D33-F33</f>
        <v>24761.797743092</v>
      </c>
      <c r="H33" s="9" t="n">
        <f aca="false">benefits*B33/expnorm</f>
        <v>14838.4435386584</v>
      </c>
      <c r="I33" s="15" t="n">
        <f aca="false">G33+IF(A33&lt;startage,1,0)*(H33*(1-initialunempprob))+IF(A33&gt;=startage,1,0)*(H33*(1-unempprob))</f>
        <v>38784.1268871242</v>
      </c>
      <c r="J33" s="9"/>
      <c r="K33" s="9" t="n">
        <f aca="false">IF(A33&gt;=startage,1,0)*0.002*G33</f>
        <v>49.5235954861841</v>
      </c>
      <c r="L33" s="9"/>
      <c r="M33" s="9" t="n">
        <f aca="false">I33+K33</f>
        <v>38833.6504826104</v>
      </c>
      <c r="N33" s="9" t="n">
        <f aca="false">J33+L33+Grade8!I33</f>
        <v>37299.2750730907</v>
      </c>
      <c r="O33" s="9" t="n">
        <f aca="false">IF(A33&lt;startage,1,0)*(M33-N33)+IF(A33&gt;=startage,1,0)*(completionprob*(part*(I33-N33)+K33))</f>
        <v>1525.16915706259</v>
      </c>
      <c r="P33" s="9" t="n">
        <f aca="false">O33/return^(A33-startage+1)</f>
        <v>296.843995622821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9964950187572</v>
      </c>
      <c r="C34" s="15" t="n">
        <f aca="false">pretaxincome*B34/expnorm</f>
        <v>34438.3295218759</v>
      </c>
      <c r="D34" s="15" t="n">
        <f aca="false">IF(A34&lt;startage,1,0)*(C34*(1-initialunempprob))+IF(A34=startage,1,0)*(C34*(1-unempprob))+IF(A34&gt;startage,1,0)*(C34*(1-unempprob)+unempprob*300*52)</f>
        <v>33402.2213981728</v>
      </c>
      <c r="E34" s="15" t="n">
        <f aca="false">IF(D34-9500&gt;0,1,0)*(D34-9500)</f>
        <v>23902.2213981727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105.8252865034</v>
      </c>
      <c r="G34" s="15" t="n">
        <f aca="false">D34-F34</f>
        <v>25296.3961116693</v>
      </c>
      <c r="H34" s="9" t="n">
        <f aca="false">benefits*B34/expnorm</f>
        <v>15209.4046271248</v>
      </c>
      <c r="I34" s="15" t="n">
        <f aca="false">G34+IF(A34&lt;startage,1,0)*(H34*(1-initialunempprob))+IF(A34&gt;=startage,1,0)*(H34*(1-unempprob))</f>
        <v>39669.2834843023</v>
      </c>
      <c r="J34" s="9"/>
      <c r="K34" s="9" t="n">
        <f aca="false">IF(A34&gt;=startage,1,0)*0.002*G34</f>
        <v>50.5927922233387</v>
      </c>
      <c r="L34" s="9"/>
      <c r="M34" s="9" t="n">
        <f aca="false">I34+K34</f>
        <v>39719.8762765257</v>
      </c>
      <c r="N34" s="9" t="n">
        <f aca="false">J34+L34+Grade8!I34</f>
        <v>38146.259714918</v>
      </c>
      <c r="O34" s="9" t="n">
        <f aca="false">IF(A34&lt;startage,1,0)*(M34-N34)+IF(A34&gt;=startage,1,0)*(completionprob*(part*(I34-N34)+K34))</f>
        <v>1564.17486223807</v>
      </c>
      <c r="P34" s="9" t="n">
        <f aca="false">O34/return^(A34-startage+1)</f>
        <v>287.150917741201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2.04640739422613</v>
      </c>
      <c r="C35" s="15" t="n">
        <f aca="false">pretaxincome*B35/expnorm</f>
        <v>35299.2877599228</v>
      </c>
      <c r="D35" s="15" t="n">
        <f aca="false">IF(A35&lt;startage,1,0)*(C35*(1-initialunempprob))+IF(A35=startage,1,0)*(C35*(1-unempprob))+IF(A35&gt;startage,1,0)*(C35*(1-unempprob)+unempprob*300*52)</f>
        <v>34215.8269331271</v>
      </c>
      <c r="E35" s="15" t="n">
        <f aca="false">IF(D35-9500&gt;0,1,0)*(D35-9500)</f>
        <v>24715.8269331271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371.46749366599</v>
      </c>
      <c r="G35" s="15" t="n">
        <f aca="false">D35-F35</f>
        <v>25844.3594394611</v>
      </c>
      <c r="H35" s="9" t="n">
        <f aca="false">benefits*B35/expnorm</f>
        <v>15589.639742803</v>
      </c>
      <c r="I35" s="15" t="n">
        <f aca="false">G35+IF(A35&lt;startage,1,0)*(H35*(1-initialunempprob))+IF(A35&gt;=startage,1,0)*(H35*(1-unempprob))</f>
        <v>40576.5689964099</v>
      </c>
      <c r="J35" s="9"/>
      <c r="K35" s="9" t="n">
        <f aca="false">IF(A35&gt;=startage,1,0)*0.002*G35</f>
        <v>51.6887188789222</v>
      </c>
      <c r="L35" s="9"/>
      <c r="M35" s="9" t="n">
        <f aca="false">I35+K35</f>
        <v>40628.2577152888</v>
      </c>
      <c r="N35" s="9" t="n">
        <f aca="false">J35+L35+Grade8!I35</f>
        <v>39014.4189727909</v>
      </c>
      <c r="O35" s="9" t="n">
        <f aca="false">IF(A35&lt;startage,1,0)*(M35-N35)+IF(A35&gt;=startage,1,0)*(completionprob*(part*(I35-N35)+K35))</f>
        <v>1604.15571004292</v>
      </c>
      <c r="P35" s="9" t="n">
        <f aca="false">O35/return^(A35-startage+1)</f>
        <v>277.770474058395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2.09756757908179</v>
      </c>
      <c r="C36" s="15" t="n">
        <f aca="false">pretaxincome*B36/expnorm</f>
        <v>36181.7699539209</v>
      </c>
      <c r="D36" s="15" t="n">
        <f aca="false">IF(A36&lt;startage,1,0)*(C36*(1-initialunempprob))+IF(A36=startage,1,0)*(C36*(1-unempprob))+IF(A36&gt;startage,1,0)*(C36*(1-unempprob)+unempprob*300*52)</f>
        <v>35049.7726064552</v>
      </c>
      <c r="E36" s="15" t="n">
        <f aca="false">IF(D36-9500&gt;0,1,0)*(D36-9500)</f>
        <v>25549.7726064552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643.75075600764</v>
      </c>
      <c r="G36" s="15" t="n">
        <f aca="false">D36-F36</f>
        <v>26406.0218504476</v>
      </c>
      <c r="H36" s="9" t="n">
        <f aca="false">benefits*B36/expnorm</f>
        <v>15979.380736373</v>
      </c>
      <c r="I36" s="15" t="n">
        <f aca="false">G36+IF(A36&lt;startage,1,0)*(H36*(1-initialunempprob))+IF(A36&gt;=startage,1,0)*(H36*(1-unempprob))</f>
        <v>41506.5366463201</v>
      </c>
      <c r="J36" s="9"/>
      <c r="K36" s="9" t="n">
        <f aca="false">IF(A36&gt;=startage,1,0)*0.002*G36</f>
        <v>52.8120437008952</v>
      </c>
      <c r="L36" s="9"/>
      <c r="M36" s="9" t="n">
        <f aca="false">I36+K36</f>
        <v>41559.348690021</v>
      </c>
      <c r="N36" s="9" t="n">
        <f aca="false">J36+L36+Grade8!I36</f>
        <v>39904.2822121107</v>
      </c>
      <c r="O36" s="9" t="n">
        <f aca="false">IF(A36&lt;startage,1,0)*(M36-N36)+IF(A36&gt;=startage,1,0)*(completionprob*(part*(I36-N36)+K36))</f>
        <v>1645.13607904289</v>
      </c>
      <c r="P36" s="9" t="n">
        <f aca="false">O36/return^(A36-startage+1)</f>
        <v>268.69280510613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2.15000676855883</v>
      </c>
      <c r="C37" s="15" t="n">
        <f aca="false">pretaxincome*B37/expnorm</f>
        <v>37086.3142027689</v>
      </c>
      <c r="D37" s="15" t="n">
        <f aca="false">IF(A37&lt;startage,1,0)*(C37*(1-initialunempprob))+IF(A37=startage,1,0)*(C37*(1-unempprob))+IF(A37&gt;startage,1,0)*(C37*(1-unempprob)+unempprob*300*52)</f>
        <v>35904.5669216166</v>
      </c>
      <c r="E37" s="15" t="n">
        <f aca="false">IF(D37-9500&gt;0,1,0)*(D37-9500)</f>
        <v>26404.5669216166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922.84109990783</v>
      </c>
      <c r="G37" s="15" t="n">
        <f aca="false">D37-F37</f>
        <v>26981.7258217088</v>
      </c>
      <c r="H37" s="9" t="n">
        <f aca="false">benefits*B37/expnorm</f>
        <v>16378.8652547824</v>
      </c>
      <c r="I37" s="15" t="n">
        <f aca="false">G37+IF(A37&lt;startage,1,0)*(H37*(1-initialunempprob))+IF(A37&gt;=startage,1,0)*(H37*(1-unempprob))</f>
        <v>42459.7534874781</v>
      </c>
      <c r="J37" s="9"/>
      <c r="K37" s="9" t="n">
        <f aca="false">IF(A37&gt;=startage,1,0)*0.002*G37</f>
        <v>53.9634516434176</v>
      </c>
      <c r="L37" s="9"/>
      <c r="M37" s="9" t="n">
        <f aca="false">I37+K37</f>
        <v>42513.7169391215</v>
      </c>
      <c r="N37" s="9" t="n">
        <f aca="false">J37+L37+Grade8!I37</f>
        <v>40816.3920324134</v>
      </c>
      <c r="O37" s="9" t="n">
        <f aca="false">IF(A37&lt;startage,1,0)*(M37-N37)+IF(A37&gt;=startage,1,0)*(completionprob*(part*(I37-N37)+K37))</f>
        <v>1687.14095726786</v>
      </c>
      <c r="P37" s="9" t="n">
        <f aca="false">O37/return^(A37-startage+1)</f>
        <v>259.908349260427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2.2037569377728</v>
      </c>
      <c r="C38" s="15" t="n">
        <f aca="false">pretaxincome*B38/expnorm</f>
        <v>38013.4720578381</v>
      </c>
      <c r="D38" s="15" t="n">
        <f aca="false">IF(A38&lt;startage,1,0)*(C38*(1-initialunempprob))+IF(A38=startage,1,0)*(C38*(1-unempprob))+IF(A38&gt;startage,1,0)*(C38*(1-unempprob)+unempprob*300*52)</f>
        <v>36780.731094657</v>
      </c>
      <c r="E38" s="15" t="n">
        <f aca="false">IF(D38-9500&gt;0,1,0)*(D38-9500)</f>
        <v>27280.731094657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208.90870240552</v>
      </c>
      <c r="G38" s="15" t="n">
        <f aca="false">D38-F38</f>
        <v>27571.8223922515</v>
      </c>
      <c r="H38" s="9" t="n">
        <f aca="false">benefits*B38/expnorm</f>
        <v>16788.3368861519</v>
      </c>
      <c r="I38" s="15" t="n">
        <f aca="false">G38+IF(A38&lt;startage,1,0)*(H38*(1-initialunempprob))+IF(A38&gt;=startage,1,0)*(H38*(1-unempprob))</f>
        <v>43436.8007496651</v>
      </c>
      <c r="J38" s="9"/>
      <c r="K38" s="9" t="n">
        <f aca="false">IF(A38&gt;=startage,1,0)*0.002*G38</f>
        <v>55.143644784503</v>
      </c>
      <c r="L38" s="9"/>
      <c r="M38" s="9" t="n">
        <f aca="false">I38+K38</f>
        <v>43491.9443944496</v>
      </c>
      <c r="N38" s="9" t="n">
        <f aca="false">J38+L38+Grade8!I38</f>
        <v>41751.3045982238</v>
      </c>
      <c r="O38" s="9" t="n">
        <f aca="false">IF(A38&lt;startage,1,0)*(M38-N38)+IF(A38&gt;=startage,1,0)*(completionprob*(part*(I38-N38)+K38))</f>
        <v>1730.19595744846</v>
      </c>
      <c r="P38" s="9" t="n">
        <f aca="false">O38/return^(A38-startage+1)</f>
        <v>251.407834526406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25885086121712</v>
      </c>
      <c r="C39" s="15" t="n">
        <f aca="false">pretaxincome*B39/expnorm</f>
        <v>38963.8088592841</v>
      </c>
      <c r="D39" s="15" t="n">
        <f aca="false">IF(A39&lt;startage,1,0)*(C39*(1-initialunempprob))+IF(A39=startage,1,0)*(C39*(1-unempprob))+IF(A39&gt;startage,1,0)*(C39*(1-unempprob)+unempprob*300*52)</f>
        <v>37678.7993720235</v>
      </c>
      <c r="E39" s="15" t="n">
        <f aca="false">IF(D39-9500&gt;0,1,0)*(D39-9500)</f>
        <v>28178.7993720235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502.12799496566</v>
      </c>
      <c r="G39" s="15" t="n">
        <f aca="false">D39-F39</f>
        <v>28176.6713770578</v>
      </c>
      <c r="H39" s="9" t="n">
        <f aca="false">benefits*B39/expnorm</f>
        <v>17208.0453083057</v>
      </c>
      <c r="I39" s="15" t="n">
        <f aca="false">G39+IF(A39&lt;startage,1,0)*(H39*(1-initialunempprob))+IF(A39&gt;=startage,1,0)*(H39*(1-unempprob))</f>
        <v>44438.2741934067</v>
      </c>
      <c r="J39" s="9"/>
      <c r="K39" s="9" t="n">
        <f aca="false">IF(A39&gt;=startage,1,0)*0.002*G39</f>
        <v>56.3533427541156</v>
      </c>
      <c r="L39" s="9"/>
      <c r="M39" s="9" t="n">
        <f aca="false">I39+K39</f>
        <v>44494.6275361608</v>
      </c>
      <c r="N39" s="9" t="n">
        <f aca="false">J39+L39+Grade8!I39</f>
        <v>42709.5899781794</v>
      </c>
      <c r="O39" s="9" t="n">
        <f aca="false">IF(A39&lt;startage,1,0)*(M39-N39)+IF(A39&gt;=startage,1,0)*(completionprob*(part*(I39-N39)+K39))</f>
        <v>1774.32733263357</v>
      </c>
      <c r="P39" s="9" t="n">
        <f aca="false">O39/return^(A39-startage+1)</f>
        <v>243.182270500889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31532213274755</v>
      </c>
      <c r="C40" s="15" t="n">
        <f aca="false">pretaxincome*B40/expnorm</f>
        <v>39937.9040807662</v>
      </c>
      <c r="D40" s="15" t="n">
        <f aca="false">IF(A40&lt;startage,1,0)*(C40*(1-initialunempprob))+IF(A40=startage,1,0)*(C40*(1-unempprob))+IF(A40&gt;startage,1,0)*(C40*(1-unempprob)+unempprob*300*52)</f>
        <v>38599.319356324</v>
      </c>
      <c r="E40" s="15" t="n">
        <f aca="false">IF(D40-9500&gt;0,1,0)*(D40-9500)</f>
        <v>29099.319356324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802.6777698398</v>
      </c>
      <c r="G40" s="15" t="n">
        <f aca="false">D40-F40</f>
        <v>28796.6415864842</v>
      </c>
      <c r="H40" s="9" t="n">
        <f aca="false">benefits*B40/expnorm</f>
        <v>17638.2464410134</v>
      </c>
      <c r="I40" s="15" t="n">
        <f aca="false">G40+IF(A40&lt;startage,1,0)*(H40*(1-initialunempprob))+IF(A40&gt;=startage,1,0)*(H40*(1-unempprob))</f>
        <v>45464.7844732419</v>
      </c>
      <c r="J40" s="9"/>
      <c r="K40" s="9" t="n">
        <f aca="false">IF(A40&gt;=startage,1,0)*0.002*G40</f>
        <v>57.5932831729685</v>
      </c>
      <c r="L40" s="9"/>
      <c r="M40" s="9" t="n">
        <f aca="false">I40+K40</f>
        <v>45522.3777564148</v>
      </c>
      <c r="N40" s="9" t="n">
        <f aca="false">J40+L40+Grade8!I40</f>
        <v>43691.8324926338</v>
      </c>
      <c r="O40" s="9" t="n">
        <f aca="false">IF(A40&lt;startage,1,0)*(M40-N40)+IF(A40&gt;=startage,1,0)*(completionprob*(part*(I40-N40)+K40))</f>
        <v>1819.5619921983</v>
      </c>
      <c r="P40" s="9" t="n">
        <f aca="false">O40/return^(A40-startage+1)</f>
        <v>235.22294051226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37320518606624</v>
      </c>
      <c r="C41" s="15" t="n">
        <f aca="false">pretaxincome*B41/expnorm</f>
        <v>40936.3516827853</v>
      </c>
      <c r="D41" s="15" t="n">
        <f aca="false">IF(A41&lt;startage,1,0)*(C41*(1-initialunempprob))+IF(A41=startage,1,0)*(C41*(1-unempprob))+IF(A41&gt;startage,1,0)*(C41*(1-unempprob)+unempprob*300*52)</f>
        <v>39542.8523402321</v>
      </c>
      <c r="E41" s="15" t="n">
        <f aca="false">IF(D41-9500&gt;0,1,0)*(D41-9500)</f>
        <v>30042.8523402321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110.7412890858</v>
      </c>
      <c r="G41" s="15" t="n">
        <f aca="false">D41-F41</f>
        <v>29432.1110511463</v>
      </c>
      <c r="H41" s="9" t="n">
        <f aca="false">benefits*B41/expnorm</f>
        <v>18079.2026020387</v>
      </c>
      <c r="I41" s="15" t="n">
        <f aca="false">G41+IF(A41&lt;startage,1,0)*(H41*(1-initialunempprob))+IF(A41&gt;=startage,1,0)*(H41*(1-unempprob))</f>
        <v>46516.9575100729</v>
      </c>
      <c r="J41" s="9"/>
      <c r="K41" s="9" t="n">
        <f aca="false">IF(A41&gt;=startage,1,0)*0.002*G41</f>
        <v>58.8642221022927</v>
      </c>
      <c r="L41" s="9"/>
      <c r="M41" s="9" t="n">
        <f aca="false">I41+K41</f>
        <v>46575.8217321752</v>
      </c>
      <c r="N41" s="9" t="n">
        <f aca="false">J41+L41+Grade8!I41</f>
        <v>44698.6310699497</v>
      </c>
      <c r="O41" s="9" t="n">
        <f aca="false">IF(A41&lt;startage,1,0)*(M41-N41)+IF(A41&gt;=startage,1,0)*(completionprob*(part*(I41-N41)+K41))</f>
        <v>1865.92751825217</v>
      </c>
      <c r="P41" s="9" t="n">
        <f aca="false">O41/return^(A41-startage+1)</f>
        <v>227.521393936797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43253531571789</v>
      </c>
      <c r="C42" s="15" t="n">
        <f aca="false">pretaxincome*B42/expnorm</f>
        <v>41959.760474855</v>
      </c>
      <c r="D42" s="15" t="n">
        <f aca="false">IF(A42&lt;startage,1,0)*(C42*(1-initialunempprob))+IF(A42=startage,1,0)*(C42*(1-unempprob))+IF(A42&gt;startage,1,0)*(C42*(1-unempprob)+unempprob*300*52)</f>
        <v>40509.9736487379</v>
      </c>
      <c r="E42" s="15" t="n">
        <f aca="false">IF(D42-9500&gt;0,1,0)*(D42-9500)</f>
        <v>31009.9736487379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426.5063963129</v>
      </c>
      <c r="G42" s="15" t="n">
        <f aca="false">D42-F42</f>
        <v>30083.467252425</v>
      </c>
      <c r="H42" s="9" t="n">
        <f aca="false">benefits*B42/expnorm</f>
        <v>18531.1826670897</v>
      </c>
      <c r="I42" s="15" t="n">
        <f aca="false">G42+IF(A42&lt;startage,1,0)*(H42*(1-initialunempprob))+IF(A42&gt;=startage,1,0)*(H42*(1-unempprob))</f>
        <v>47595.4348728247</v>
      </c>
      <c r="J42" s="9"/>
      <c r="K42" s="9" t="n">
        <f aca="false">IF(A42&gt;=startage,1,0)*0.002*G42</f>
        <v>60.16693450485</v>
      </c>
      <c r="L42" s="9"/>
      <c r="M42" s="9" t="n">
        <f aca="false">I42+K42</f>
        <v>47655.6018073296</v>
      </c>
      <c r="N42" s="9" t="n">
        <f aca="false">J42+L42+Grade8!I42</f>
        <v>45730.5996116984</v>
      </c>
      <c r="O42" s="9" t="n">
        <f aca="false">IF(A42&lt;startage,1,0)*(M42-N42)+IF(A42&gt;=startage,1,0)*(completionprob*(part*(I42-N42)+K42))</f>
        <v>1913.45218245737</v>
      </c>
      <c r="P42" s="9" t="n">
        <f aca="false">O42/return^(A42-startage+1)</f>
        <v>220.069438690401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49334869861084</v>
      </c>
      <c r="C43" s="15" t="n">
        <f aca="false">pretaxincome*B43/expnorm</f>
        <v>43008.7544867263</v>
      </c>
      <c r="D43" s="15" t="n">
        <f aca="false">IF(A43&lt;startage,1,0)*(C43*(1-initialunempprob))+IF(A43=startage,1,0)*(C43*(1-unempprob))+IF(A43&gt;startage,1,0)*(C43*(1-unempprob)+unempprob*300*52)</f>
        <v>41501.2729899564</v>
      </c>
      <c r="E43" s="15" t="n">
        <f aca="false">IF(D43-9500&gt;0,1,0)*(D43-9500)</f>
        <v>32001.2729899564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750.1656312208</v>
      </c>
      <c r="G43" s="15" t="n">
        <f aca="false">D43-F43</f>
        <v>30751.1073587356</v>
      </c>
      <c r="H43" s="9" t="n">
        <f aca="false">benefits*B43/expnorm</f>
        <v>18994.4622337669</v>
      </c>
      <c r="I43" s="15" t="n">
        <f aca="false">G43+IF(A43&lt;startage,1,0)*(H43*(1-initialunempprob))+IF(A43&gt;=startage,1,0)*(H43*(1-unempprob))</f>
        <v>48700.8741696453</v>
      </c>
      <c r="J43" s="9"/>
      <c r="K43" s="9" t="n">
        <f aca="false">IF(A43&gt;=startage,1,0)*0.002*G43</f>
        <v>61.5022147174712</v>
      </c>
      <c r="L43" s="9"/>
      <c r="M43" s="9" t="n">
        <f aca="false">I43+K43</f>
        <v>48762.3763843628</v>
      </c>
      <c r="N43" s="9" t="n">
        <f aca="false">J43+L43+Grade8!I43</f>
        <v>46788.3673669909</v>
      </c>
      <c r="O43" s="9" t="n">
        <f aca="false">IF(A43&lt;startage,1,0)*(M43-N43)+IF(A43&gt;=startage,1,0)*(completionprob*(part*(I43-N43)+K43))</f>
        <v>1962.16496326769</v>
      </c>
      <c r="P43" s="9" t="n">
        <f aca="false">O43/return^(A43-startage+1)</f>
        <v>212.85913389444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55568241607611</v>
      </c>
      <c r="C44" s="15" t="n">
        <f aca="false">pretaxincome*B44/expnorm</f>
        <v>44083.9733488945</v>
      </c>
      <c r="D44" s="15" t="n">
        <f aca="false">IF(A44&lt;startage,1,0)*(C44*(1-initialunempprob))+IF(A44=startage,1,0)*(C44*(1-unempprob))+IF(A44&gt;startage,1,0)*(C44*(1-unempprob)+unempprob*300*52)</f>
        <v>42517.3548147053</v>
      </c>
      <c r="E44" s="15" t="n">
        <f aca="false">IF(D44-9500&gt;0,1,0)*(D44-9500)</f>
        <v>33017.3548147053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1081.9163470013</v>
      </c>
      <c r="G44" s="15" t="n">
        <f aca="false">D44-F44</f>
        <v>31435.438467704</v>
      </c>
      <c r="H44" s="9" t="n">
        <f aca="false">benefits*B44/expnorm</f>
        <v>19469.3237896111</v>
      </c>
      <c r="I44" s="15" t="n">
        <f aca="false">G44+IF(A44&lt;startage,1,0)*(H44*(1-initialunempprob))+IF(A44&gt;=startage,1,0)*(H44*(1-unempprob))</f>
        <v>49833.9494488865</v>
      </c>
      <c r="J44" s="9"/>
      <c r="K44" s="9" t="n">
        <f aca="false">IF(A44&gt;=startage,1,0)*0.002*G44</f>
        <v>62.870876935408</v>
      </c>
      <c r="L44" s="9"/>
      <c r="M44" s="9" t="n">
        <f aca="false">I44+K44</f>
        <v>49896.8203258219</v>
      </c>
      <c r="N44" s="9" t="n">
        <f aca="false">J44+L44+Grade8!I44</f>
        <v>47872.5793161656</v>
      </c>
      <c r="O44" s="9" t="n">
        <f aca="false">IF(A44&lt;startage,1,0)*(M44-N44)+IF(A44&gt;=startage,1,0)*(completionprob*(part*(I44-N44)+K44))</f>
        <v>2012.0955635983</v>
      </c>
      <c r="P44" s="9" t="n">
        <f aca="false">O44/return^(A44-startage+1)</f>
        <v>205.882782714182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61957447647801</v>
      </c>
      <c r="C45" s="15" t="n">
        <f aca="false">pretaxincome*B45/expnorm</f>
        <v>45186.0726826168</v>
      </c>
      <c r="D45" s="15" t="n">
        <f aca="false">IF(A45&lt;startage,1,0)*(C45*(1-initialunempprob))+IF(A45=startage,1,0)*(C45*(1-unempprob))+IF(A45&gt;startage,1,0)*(C45*(1-unempprob)+unempprob*300*52)</f>
        <v>43558.8386850729</v>
      </c>
      <c r="E45" s="15" t="n">
        <f aca="false">IF(D45-9500&gt;0,1,0)*(D45-9500)</f>
        <v>34058.8386850729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421.9608306763</v>
      </c>
      <c r="G45" s="15" t="n">
        <f aca="false">D45-F45</f>
        <v>32136.8778543966</v>
      </c>
      <c r="H45" s="9" t="n">
        <f aca="false">benefits*B45/expnorm</f>
        <v>19956.0568843513</v>
      </c>
      <c r="I45" s="15" t="n">
        <f aca="false">G45+IF(A45&lt;startage,1,0)*(H45*(1-initialunempprob))+IF(A45&gt;=startage,1,0)*(H45*(1-unempprob))</f>
        <v>50995.3516101086</v>
      </c>
      <c r="J45" s="9"/>
      <c r="K45" s="9" t="n">
        <f aca="false">IF(A45&gt;=startage,1,0)*0.002*G45</f>
        <v>64.2737557087932</v>
      </c>
      <c r="L45" s="9"/>
      <c r="M45" s="9" t="n">
        <f aca="false">I45+K45</f>
        <v>51059.6253658174</v>
      </c>
      <c r="N45" s="9" t="n">
        <f aca="false">J45+L45+Grade8!I45</f>
        <v>48983.8965640698</v>
      </c>
      <c r="O45" s="9" t="n">
        <f aca="false">IF(A45&lt;startage,1,0)*(M45-N45)+IF(A45&gt;=startage,1,0)*(completionprob*(part*(I45-N45)+K45))</f>
        <v>2063.27442893715</v>
      </c>
      <c r="P45" s="9" t="n">
        <f aca="false">O45/return^(A45-startage+1)</f>
        <v>199.132925368096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68506383838996</v>
      </c>
      <c r="C46" s="15" t="n">
        <f aca="false">pretaxincome*B46/expnorm</f>
        <v>46315.7244996823</v>
      </c>
      <c r="D46" s="15" t="n">
        <f aca="false">IF(A46&lt;startage,1,0)*(C46*(1-initialunempprob))+IF(A46=startage,1,0)*(C46*(1-unempprob))+IF(A46&gt;startage,1,0)*(C46*(1-unempprob)+unempprob*300*52)</f>
        <v>44626.3596521997</v>
      </c>
      <c r="E46" s="15" t="n">
        <f aca="false">IF(D46-9500&gt;0,1,0)*(D46-9500)</f>
        <v>35126.3596521997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833.1423916632</v>
      </c>
      <c r="G46" s="15" t="n">
        <f aca="false">D46-F46</f>
        <v>32793.2172605365</v>
      </c>
      <c r="H46" s="9" t="n">
        <f aca="false">benefits*B46/expnorm</f>
        <v>20454.9583064601</v>
      </c>
      <c r="I46" s="15" t="n">
        <f aca="false">G46+IF(A46&lt;startage,1,0)*(H46*(1-initialunempprob))+IF(A46&gt;=startage,1,0)*(H46*(1-unempprob))</f>
        <v>52123.1528601414</v>
      </c>
      <c r="J46" s="9"/>
      <c r="K46" s="9" t="n">
        <f aca="false">IF(A46&gt;=startage,1,0)*0.002*G46</f>
        <v>65.5864345210731</v>
      </c>
      <c r="L46" s="9"/>
      <c r="M46" s="9" t="n">
        <f aca="false">I46+K46</f>
        <v>52188.7392946624</v>
      </c>
      <c r="N46" s="9" t="n">
        <f aca="false">J46+L46+Grade8!I46</f>
        <v>50122.9967431715</v>
      </c>
      <c r="O46" s="9" t="n">
        <f aca="false">IF(A46&lt;startage,1,0)*(M46-N46)+IF(A46&gt;=startage,1,0)*(completionprob*(part*(I46-N46)+K46))</f>
        <v>2053.34809618196</v>
      </c>
      <c r="P46" s="9" t="n">
        <f aca="false">O46/return^(A46-startage+1)</f>
        <v>186.923244151358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75219043434971</v>
      </c>
      <c r="C47" s="15" t="n">
        <f aca="false">pretaxincome*B47/expnorm</f>
        <v>47473.6176121743</v>
      </c>
      <c r="D47" s="15" t="n">
        <f aca="false">IF(A47&lt;startage,1,0)*(C47*(1-initialunempprob))+IF(A47=startage,1,0)*(C47*(1-unempprob))+IF(A47&gt;startage,1,0)*(C47*(1-unempprob)+unempprob*300*52)</f>
        <v>45720.5686435047</v>
      </c>
      <c r="E47" s="15" t="n">
        <f aca="false">IF(D47-9500&gt;0,1,0)*(D47-9500)</f>
        <v>36220.5686435047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2299.8225264548</v>
      </c>
      <c r="G47" s="15" t="n">
        <f aca="false">D47-F47</f>
        <v>33420.74611705</v>
      </c>
      <c r="H47" s="9" t="n">
        <f aca="false">benefits*B47/expnorm</f>
        <v>20966.3322641216</v>
      </c>
      <c r="I47" s="15" t="n">
        <f aca="false">G47+IF(A47&lt;startage,1,0)*(H47*(1-initialunempprob))+IF(A47&gt;=startage,1,0)*(H47*(1-unempprob))</f>
        <v>53233.9301066449</v>
      </c>
      <c r="J47" s="9"/>
      <c r="K47" s="9" t="n">
        <f aca="false">IF(A47&gt;=startage,1,0)*0.002*G47</f>
        <v>66.8414922340999</v>
      </c>
      <c r="L47" s="9"/>
      <c r="M47" s="9" t="n">
        <f aca="false">I47+K47</f>
        <v>53300.771598879</v>
      </c>
      <c r="N47" s="9" t="n">
        <f aca="false">J47+L47+Grade8!I47</f>
        <v>51290.5744267508</v>
      </c>
      <c r="O47" s="9" t="n">
        <f aca="false">IF(A47&lt;startage,1,0)*(M47-N47)+IF(A47&gt;=startage,1,0)*(completionprob*(part*(I47-N47)+K47))</f>
        <v>1998.13598909542</v>
      </c>
      <c r="P47" s="9" t="n">
        <f aca="false">O47/return^(A47-startage+1)</f>
        <v>171.569633678489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82099519520845</v>
      </c>
      <c r="C48" s="15" t="n">
        <f aca="false">pretaxincome*B48/expnorm</f>
        <v>48660.4580524787</v>
      </c>
      <c r="D48" s="15" t="n">
        <f aca="false">IF(A48&lt;startage,1,0)*(C48*(1-initialunempprob))+IF(A48=startage,1,0)*(C48*(1-unempprob))+IF(A48&gt;startage,1,0)*(C48*(1-unempprob)+unempprob*300*52)</f>
        <v>46842.1328595923</v>
      </c>
      <c r="E48" s="15" t="n">
        <f aca="false">IF(D48-9500&gt;0,1,0)*(D48-9500)</f>
        <v>37342.1328595923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778.1696646161</v>
      </c>
      <c r="G48" s="15" t="n">
        <f aca="false">D48-F48</f>
        <v>34063.9631949762</v>
      </c>
      <c r="H48" s="9" t="n">
        <f aca="false">benefits*B48/expnorm</f>
        <v>21490.4905707247</v>
      </c>
      <c r="I48" s="15" t="n">
        <f aca="false">G48+IF(A48&lt;startage,1,0)*(H48*(1-initialunempprob))+IF(A48&gt;=startage,1,0)*(H48*(1-unempprob))</f>
        <v>54372.476784311</v>
      </c>
      <c r="J48" s="9"/>
      <c r="K48" s="9" t="n">
        <f aca="false">IF(A48&gt;=startage,1,0)*0.002*G48</f>
        <v>68.1279263899524</v>
      </c>
      <c r="L48" s="9"/>
      <c r="M48" s="9" t="n">
        <f aca="false">I48+K48</f>
        <v>54440.604710701</v>
      </c>
      <c r="N48" s="9" t="n">
        <f aca="false">J48+L48+Grade8!I48</f>
        <v>52395.1967529622</v>
      </c>
      <c r="O48" s="9" t="n">
        <f aca="false">IF(A48&lt;startage,1,0)*(M48-N48)+IF(A48&gt;=startage,1,0)*(completionprob*(part*(I48-N48)+K48))</f>
        <v>2033.13550999237</v>
      </c>
      <c r="P48" s="9" t="n">
        <f aca="false">O48/return^(A48-startage+1)</f>
        <v>164.663127367375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89152007508867</v>
      </c>
      <c r="C49" s="15" t="n">
        <f aca="false">pretaxincome*B49/expnorm</f>
        <v>49876.9695037906</v>
      </c>
      <c r="D49" s="15" t="n">
        <f aca="false">IF(A49&lt;startage,1,0)*(C49*(1-initialunempprob))+IF(A49=startage,1,0)*(C49*(1-unempprob))+IF(A49&gt;startage,1,0)*(C49*(1-unempprob)+unempprob*300*52)</f>
        <v>47991.7361810821</v>
      </c>
      <c r="E49" s="15" t="n">
        <f aca="false">IF(D49-9500&gt;0,1,0)*(D49-9500)</f>
        <v>38491.7361810821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3268.4754812315</v>
      </c>
      <c r="G49" s="15" t="n">
        <f aca="false">D49-F49</f>
        <v>34723.2606998506</v>
      </c>
      <c r="H49" s="9" t="n">
        <f aca="false">benefits*B49/expnorm</f>
        <v>22027.7528349928</v>
      </c>
      <c r="I49" s="15" t="n">
        <f aca="false">G49+IF(A49&lt;startage,1,0)*(H49*(1-initialunempprob))+IF(A49&gt;=startage,1,0)*(H49*(1-unempprob))</f>
        <v>55539.4871289188</v>
      </c>
      <c r="J49" s="9"/>
      <c r="K49" s="9" t="n">
        <f aca="false">IF(A49&gt;=startage,1,0)*0.002*G49</f>
        <v>69.4465213997012</v>
      </c>
      <c r="L49" s="9"/>
      <c r="M49" s="9" t="n">
        <f aca="false">I49+K49</f>
        <v>55608.9336503185</v>
      </c>
      <c r="N49" s="9" t="n">
        <f aca="false">J49+L49+Grade8!I49</f>
        <v>53511.8804367862</v>
      </c>
      <c r="O49" s="9" t="n">
        <f aca="false">IF(A49&lt;startage,1,0)*(M49-N49)+IF(A49&gt;=startage,1,0)*(completionprob*(part*(I49-N49)+K49))</f>
        <v>2084.47089425109</v>
      </c>
      <c r="P49" s="9" t="n">
        <f aca="false">O49/return^(A49-startage+1)</f>
        <v>159.235729260578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96380807696588</v>
      </c>
      <c r="C50" s="15" t="n">
        <f aca="false">pretaxincome*B50/expnorm</f>
        <v>51123.8937413854</v>
      </c>
      <c r="D50" s="15" t="n">
        <f aca="false">IF(A50&lt;startage,1,0)*(C50*(1-initialunempprob))+IF(A50=startage,1,0)*(C50*(1-unempprob))+IF(A50&gt;startage,1,0)*(C50*(1-unempprob)+unempprob*300*52)</f>
        <v>49170.0795856092</v>
      </c>
      <c r="E50" s="15" t="n">
        <f aca="false">IF(D50-9500&gt;0,1,0)*(D50-9500)</f>
        <v>39670.0795856092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771.0389432623</v>
      </c>
      <c r="G50" s="15" t="n">
        <f aca="false">D50-F50</f>
        <v>35399.0406423469</v>
      </c>
      <c r="H50" s="9" t="n">
        <f aca="false">benefits*B50/expnorm</f>
        <v>22578.4466558676</v>
      </c>
      <c r="I50" s="15" t="n">
        <f aca="false">G50+IF(A50&lt;startage,1,0)*(H50*(1-initialunempprob))+IF(A50&gt;=startage,1,0)*(H50*(1-unempprob))</f>
        <v>56735.6727321417</v>
      </c>
      <c r="J50" s="9"/>
      <c r="K50" s="9" t="n">
        <f aca="false">IF(A50&gt;=startage,1,0)*0.002*G50</f>
        <v>70.7980812846937</v>
      </c>
      <c r="L50" s="9"/>
      <c r="M50" s="9" t="n">
        <f aca="false">I50+K50</f>
        <v>56806.4708134264</v>
      </c>
      <c r="N50" s="9" t="n">
        <f aca="false">J50+L50+Grade8!I50</f>
        <v>54656.4812127059</v>
      </c>
      <c r="O50" s="9" t="n">
        <f aca="false">IF(A50&lt;startage,1,0)*(M50-N50)+IF(A50&gt;=startage,1,0)*(completionprob*(part*(I50-N50)+K50))</f>
        <v>2137.08966311625</v>
      </c>
      <c r="P50" s="9" t="n">
        <f aca="false">O50/return^(A50-startage+1)</f>
        <v>153.986299148084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3.03790327889003</v>
      </c>
      <c r="C51" s="15" t="n">
        <f aca="false">pretaxincome*B51/expnorm</f>
        <v>52401.99108492</v>
      </c>
      <c r="D51" s="15" t="n">
        <f aca="false">IF(A51&lt;startage,1,0)*(C51*(1-initialunempprob))+IF(A51=startage,1,0)*(C51*(1-unempprob))+IF(A51&gt;startage,1,0)*(C51*(1-unempprob)+unempprob*300*52)</f>
        <v>50377.8815752494</v>
      </c>
      <c r="E51" s="15" t="n">
        <f aca="false">IF(D51-9500&gt;0,1,0)*(D51-9500)</f>
        <v>40877.8815752494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4286.1664918439</v>
      </c>
      <c r="G51" s="15" t="n">
        <f aca="false">D51-F51</f>
        <v>36091.7150834055</v>
      </c>
      <c r="H51" s="9" t="n">
        <f aca="false">benefits*B51/expnorm</f>
        <v>23142.9078222643</v>
      </c>
      <c r="I51" s="15" t="n">
        <f aca="false">G51+IF(A51&lt;startage,1,0)*(H51*(1-initialunempprob))+IF(A51&gt;=startage,1,0)*(H51*(1-unempprob))</f>
        <v>57961.7629754453</v>
      </c>
      <c r="J51" s="9"/>
      <c r="K51" s="9" t="n">
        <f aca="false">IF(A51&gt;=startage,1,0)*0.002*G51</f>
        <v>72.1834301668111</v>
      </c>
      <c r="L51" s="9"/>
      <c r="M51" s="9" t="n">
        <f aca="false">I51+K51</f>
        <v>58033.9464056121</v>
      </c>
      <c r="N51" s="9" t="n">
        <f aca="false">J51+L51+Grade8!I51</f>
        <v>55829.6970080235</v>
      </c>
      <c r="O51" s="9" t="n">
        <f aca="false">IF(A51&lt;startage,1,0)*(M51-N51)+IF(A51&gt;=startage,1,0)*(completionprob*(part*(I51-N51)+K51))</f>
        <v>2191.02390120307</v>
      </c>
      <c r="P51" s="9" t="n">
        <f aca="false">O51/return^(A51-startage+1)</f>
        <v>148.909054084713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3.11385086086228</v>
      </c>
      <c r="C52" s="15" t="n">
        <f aca="false">pretaxincome*B52/expnorm</f>
        <v>53712.040862043</v>
      </c>
      <c r="D52" s="15" t="n">
        <f aca="false">IF(A52&lt;startage,1,0)*(C52*(1-initialunempprob))+IF(A52=startage,1,0)*(C52*(1-unempprob))+IF(A52&gt;startage,1,0)*(C52*(1-unempprob)+unempprob*300*52)</f>
        <v>51615.8786146306</v>
      </c>
      <c r="E52" s="15" t="n">
        <f aca="false">IF(D52-9500&gt;0,1,0)*(D52-9500)</f>
        <v>42115.8786146306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814.17222914</v>
      </c>
      <c r="G52" s="15" t="n">
        <f aca="false">D52-F52</f>
        <v>36801.7063854907</v>
      </c>
      <c r="H52" s="9" t="n">
        <f aca="false">benefits*B52/expnorm</f>
        <v>23721.4805178209</v>
      </c>
      <c r="I52" s="15" t="n">
        <f aca="false">G52+IF(A52&lt;startage,1,0)*(H52*(1-initialunempprob))+IF(A52&gt;=startage,1,0)*(H52*(1-unempprob))</f>
        <v>59218.5054748314</v>
      </c>
      <c r="J52" s="9"/>
      <c r="K52" s="9" t="n">
        <f aca="false">IF(A52&gt;=startage,1,0)*0.002*G52</f>
        <v>73.6034127709814</v>
      </c>
      <c r="L52" s="9"/>
      <c r="M52" s="9" t="n">
        <f aca="false">I52+K52</f>
        <v>59292.1088876024</v>
      </c>
      <c r="N52" s="9" t="n">
        <f aca="false">J52+L52+Grade8!I52</f>
        <v>57032.2431982241</v>
      </c>
      <c r="O52" s="9" t="n">
        <f aca="false">IF(A52&lt;startage,1,0)*(M52-N52)+IF(A52&gt;=startage,1,0)*(completionprob*(part*(I52-N52)+K52))</f>
        <v>2246.30649524204</v>
      </c>
      <c r="P52" s="9" t="n">
        <f aca="false">O52/return^(A52-startage+1)</f>
        <v>143.998396006427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3.19169713238384</v>
      </c>
      <c r="C53" s="15" t="n">
        <f aca="false">pretaxincome*B53/expnorm</f>
        <v>55054.8418835941</v>
      </c>
      <c r="D53" s="15" t="n">
        <f aca="false">IF(A53&lt;startage,1,0)*(C53*(1-initialunempprob))+IF(A53=startage,1,0)*(C53*(1-unempprob))+IF(A53&gt;startage,1,0)*(C53*(1-unempprob)+unempprob*300*52)</f>
        <v>52884.8255799964</v>
      </c>
      <c r="E53" s="15" t="n">
        <f aca="false">IF(D53-9500&gt;0,1,0)*(D53-9500)</f>
        <v>43384.8255799964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5355.3781098685</v>
      </c>
      <c r="G53" s="15" t="n">
        <f aca="false">D53-F53</f>
        <v>37529.4474701279</v>
      </c>
      <c r="H53" s="9" t="n">
        <f aca="false">benefits*B53/expnorm</f>
        <v>24314.5175307664</v>
      </c>
      <c r="I53" s="15" t="n">
        <f aca="false">G53+IF(A53&lt;startage,1,0)*(H53*(1-initialunempprob))+IF(A53&gt;=startage,1,0)*(H53*(1-unempprob))</f>
        <v>60506.6665367022</v>
      </c>
      <c r="J53" s="9"/>
      <c r="K53" s="9" t="n">
        <f aca="false">IF(A53&gt;=startage,1,0)*0.002*G53</f>
        <v>75.0588949402559</v>
      </c>
      <c r="L53" s="9"/>
      <c r="M53" s="9" t="n">
        <f aca="false">I53+K53</f>
        <v>60581.7254316425</v>
      </c>
      <c r="N53" s="9" t="n">
        <f aca="false">J53+L53+Grade8!I53</f>
        <v>58264.8530431797</v>
      </c>
      <c r="O53" s="9" t="n">
        <f aca="false">IF(A53&lt;startage,1,0)*(M53-N53)+IF(A53&gt;=startage,1,0)*(completionprob*(part*(I53-N53)+K53))</f>
        <v>2302.97115413199</v>
      </c>
      <c r="P53" s="9" t="n">
        <f aca="false">O53/return^(A53-startage+1)</f>
        <v>139.248905995516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3.27148956069343</v>
      </c>
      <c r="C54" s="15" t="n">
        <f aca="false">pretaxincome*B54/expnorm</f>
        <v>56431.2129306839</v>
      </c>
      <c r="D54" s="15" t="n">
        <f aca="false">IF(A54&lt;startage,1,0)*(C54*(1-initialunempprob))+IF(A54=startage,1,0)*(C54*(1-unempprob))+IF(A54&gt;startage,1,0)*(C54*(1-unempprob)+unempprob*300*52)</f>
        <v>54185.4962194963</v>
      </c>
      <c r="E54" s="15" t="n">
        <f aca="false">IF(D54-9500&gt;0,1,0)*(D54-9500)</f>
        <v>44685.4962194963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910.1141376152</v>
      </c>
      <c r="G54" s="15" t="n">
        <f aca="false">D54-F54</f>
        <v>38275.3820818811</v>
      </c>
      <c r="H54" s="9" t="n">
        <f aca="false">benefits*B54/expnorm</f>
        <v>24922.3804690356</v>
      </c>
      <c r="I54" s="15" t="n">
        <f aca="false">G54+IF(A54&lt;startage,1,0)*(H54*(1-initialunempprob))+IF(A54&gt;=startage,1,0)*(H54*(1-unempprob))</f>
        <v>61827.0316251198</v>
      </c>
      <c r="J54" s="9"/>
      <c r="K54" s="9" t="n">
        <f aca="false">IF(A54&gt;=startage,1,0)*0.002*G54</f>
        <v>76.5507641637623</v>
      </c>
      <c r="L54" s="9"/>
      <c r="M54" s="9" t="n">
        <f aca="false">I54+K54</f>
        <v>61903.5823892835</v>
      </c>
      <c r="N54" s="9" t="n">
        <f aca="false">J54+L54+Grade8!I54</f>
        <v>59528.2781342592</v>
      </c>
      <c r="O54" s="9" t="n">
        <f aca="false">IF(A54&lt;startage,1,0)*(M54-N54)+IF(A54&gt;=startage,1,0)*(completionprob*(part*(I54-N54)+K54))</f>
        <v>2361.0524294942</v>
      </c>
      <c r="P54" s="9" t="n">
        <f aca="false">O54/return^(A54-startage+1)</f>
        <v>134.655338713293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35327679971077</v>
      </c>
      <c r="C55" s="15" t="n">
        <f aca="false">pretaxincome*B55/expnorm</f>
        <v>57841.993253951</v>
      </c>
      <c r="D55" s="15" t="n">
        <f aca="false">IF(A55&lt;startage,1,0)*(C55*(1-initialunempprob))+IF(A55=startage,1,0)*(C55*(1-unempprob))+IF(A55&gt;startage,1,0)*(C55*(1-unempprob)+unempprob*300*52)</f>
        <v>55518.6836249837</v>
      </c>
      <c r="E55" s="15" t="n">
        <f aca="false">IF(D55-9500&gt;0,1,0)*(D55-9500)</f>
        <v>46018.6836249837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6478.7185660556</v>
      </c>
      <c r="G55" s="15" t="n">
        <f aca="false">D55-F55</f>
        <v>39039.9650589282</v>
      </c>
      <c r="H55" s="9" t="n">
        <f aca="false">benefits*B55/expnorm</f>
        <v>25545.4399807615</v>
      </c>
      <c r="I55" s="15" t="n">
        <f aca="false">G55+IF(A55&lt;startage,1,0)*(H55*(1-initialunempprob))+IF(A55&gt;=startage,1,0)*(H55*(1-unempprob))</f>
        <v>63180.4058407477</v>
      </c>
      <c r="J55" s="9"/>
      <c r="K55" s="9" t="n">
        <f aca="false">IF(A55&gt;=startage,1,0)*0.002*G55</f>
        <v>78.0799301178563</v>
      </c>
      <c r="L55" s="9"/>
      <c r="M55" s="9" t="n">
        <f aca="false">I55+K55</f>
        <v>63258.4857708656</v>
      </c>
      <c r="N55" s="9" t="n">
        <f aca="false">J55+L55+Grade8!I55</f>
        <v>60823.2888526156</v>
      </c>
      <c r="O55" s="9" t="n">
        <f aca="false">IF(A55&lt;startage,1,0)*(M55-N55)+IF(A55&gt;=startage,1,0)*(completionprob*(part*(I55-N55)+K55))</f>
        <v>2420.58573674046</v>
      </c>
      <c r="P55" s="9" t="n">
        <f aca="false">O55/return^(A55-startage+1)</f>
        <v>130.212616996047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43710871970354</v>
      </c>
      <c r="C56" s="15" t="n">
        <f aca="false">pretaxincome*B56/expnorm</f>
        <v>59288.0430852998</v>
      </c>
      <c r="D56" s="15" t="n">
        <f aca="false">IF(A56&lt;startage,1,0)*(C56*(1-initialunempprob))+IF(A56=startage,1,0)*(C56*(1-unempprob))+IF(A56&gt;startage,1,0)*(C56*(1-unempprob)+unempprob*300*52)</f>
        <v>56885.2007156083</v>
      </c>
      <c r="E56" s="15" t="n">
        <f aca="false">IF(D56-9500&gt;0,1,0)*(D56-9500)</f>
        <v>47385.2007156083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7061.5381052069</v>
      </c>
      <c r="G56" s="15" t="n">
        <f aca="false">D56-F56</f>
        <v>39823.6626104014</v>
      </c>
      <c r="H56" s="9" t="n">
        <f aca="false">benefits*B56/expnorm</f>
        <v>26184.0759802805</v>
      </c>
      <c r="I56" s="15" t="n">
        <f aca="false">G56+IF(A56&lt;startage,1,0)*(H56*(1-initialunempprob))+IF(A56&gt;=startage,1,0)*(H56*(1-unempprob))</f>
        <v>64567.6144117664</v>
      </c>
      <c r="J56" s="9"/>
      <c r="K56" s="9" t="n">
        <f aca="false">IF(A56&gt;=startage,1,0)*0.002*G56</f>
        <v>79.6473252208027</v>
      </c>
      <c r="L56" s="9"/>
      <c r="M56" s="9" t="n">
        <f aca="false">I56+K56</f>
        <v>64647.2617369872</v>
      </c>
      <c r="N56" s="9" t="n">
        <f aca="false">J56+L56+Grade8!I56</f>
        <v>62150.674838931</v>
      </c>
      <c r="O56" s="9" t="n">
        <f aca="false">IF(A56&lt;startage,1,0)*(M56-N56)+IF(A56&gt;=startage,1,0)*(completionprob*(part*(I56-N56)+K56))</f>
        <v>2481.60737666786</v>
      </c>
      <c r="P56" s="9" t="n">
        <f aca="false">O56/return^(A56-startage+1)</f>
        <v>125.915826610069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79.6473252208027</v>
      </c>
      <c r="L57" s="9"/>
      <c r="M57" s="9" t="n">
        <f aca="false">I57+K57</f>
        <v>79.6473252208027</v>
      </c>
      <c r="N57" s="9" t="n">
        <f aca="false">J57+L57+Grade8!I57</f>
        <v>0</v>
      </c>
      <c r="O57" s="9" t="n">
        <f aca="false">IF(A57&lt;startage,1,0)*(M57-N57)+IF(A57&gt;=startage,1,0)*(completionprob*(part*(I57-N57)+K57))</f>
        <v>79.1694412694779</v>
      </c>
      <c r="P57" s="9" t="n">
        <f aca="false">O57/return^(A57-startage+1)</f>
        <v>3.78895529666103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79.6473252208027</v>
      </c>
      <c r="L58" s="9"/>
      <c r="M58" s="9" t="n">
        <f aca="false">I58+K58</f>
        <v>79.6473252208027</v>
      </c>
      <c r="N58" s="9" t="n">
        <f aca="false">J58+L58+Grade8!I58</f>
        <v>0</v>
      </c>
      <c r="O58" s="9" t="n">
        <f aca="false">IF(A58&lt;startage,1,0)*(M58-N58)+IF(A58&gt;=startage,1,0)*(completionprob*(part*(I58-N58)+K58))</f>
        <v>79.1694412694779</v>
      </c>
      <c r="P58" s="9" t="n">
        <f aca="false">O58/return^(A58-startage+1)</f>
        <v>3.57383200107299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79.6473252208027</v>
      </c>
      <c r="L59" s="9"/>
      <c r="M59" s="9" t="n">
        <f aca="false">I59+K59</f>
        <v>79.6473252208027</v>
      </c>
      <c r="N59" s="9" t="n">
        <f aca="false">J59+L59+Grade8!I59</f>
        <v>0</v>
      </c>
      <c r="O59" s="9" t="n">
        <f aca="false">IF(A59&lt;startage,1,0)*(M59-N59)+IF(A59&gt;=startage,1,0)*(completionprob*(part*(I59-N59)+K59))</f>
        <v>79.1694412694779</v>
      </c>
      <c r="P59" s="9" t="n">
        <f aca="false">O59/return^(A59-startage+1)</f>
        <v>3.37092263483519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79.6473252208027</v>
      </c>
      <c r="L60" s="9"/>
      <c r="M60" s="9" t="n">
        <f aca="false">I60+K60</f>
        <v>79.6473252208027</v>
      </c>
      <c r="N60" s="9" t="n">
        <f aca="false">J60+L60+Grade8!I60</f>
        <v>0</v>
      </c>
      <c r="O60" s="9" t="n">
        <f aca="false">IF(A60&lt;startage,1,0)*(M60-N60)+IF(A60&gt;=startage,1,0)*(completionprob*(part*(I60-N60)+K60))</f>
        <v>79.1694412694779</v>
      </c>
      <c r="P60" s="9" t="n">
        <f aca="false">O60/return^(A60-startage+1)</f>
        <v>3.17953373483493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79.6473252208027</v>
      </c>
      <c r="L61" s="9"/>
      <c r="M61" s="9" t="n">
        <f aca="false">I61+K61</f>
        <v>79.6473252208027</v>
      </c>
      <c r="N61" s="9" t="n">
        <f aca="false">J61+L61+Grade8!I61</f>
        <v>0</v>
      </c>
      <c r="O61" s="9" t="n">
        <f aca="false">IF(A61&lt;startage,1,0)*(M61-N61)+IF(A61&gt;=startage,1,0)*(completionprob*(part*(I61-N61)+K61))</f>
        <v>79.1694412694779</v>
      </c>
      <c r="P61" s="9" t="n">
        <f aca="false">O61/return^(A61-startage+1)</f>
        <v>2.9990112103085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79.6473252208027</v>
      </c>
      <c r="L62" s="9"/>
      <c r="M62" s="9" t="n">
        <f aca="false">I62+K62</f>
        <v>79.6473252208027</v>
      </c>
      <c r="N62" s="9" t="n">
        <f aca="false">J62+L62+Grade8!I62</f>
        <v>0</v>
      </c>
      <c r="O62" s="9" t="n">
        <f aca="false">IF(A62&lt;startage,1,0)*(M62-N62)+IF(A62&gt;=startage,1,0)*(completionprob*(part*(I62-N62)+K62))</f>
        <v>79.1694412694779</v>
      </c>
      <c r="P62" s="9" t="n">
        <f aca="false">O62/return^(A62-startage+1)</f>
        <v>2.82873810742033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79.6473252208027</v>
      </c>
      <c r="L63" s="9"/>
      <c r="M63" s="9" t="n">
        <f aca="false">I63+K63</f>
        <v>79.6473252208027</v>
      </c>
      <c r="N63" s="9" t="n">
        <f aca="false">J63+L63+Grade8!I63</f>
        <v>0</v>
      </c>
      <c r="O63" s="9" t="n">
        <f aca="false">IF(A63&lt;startage,1,0)*(M63-N63)+IF(A63&gt;=startage,1,0)*(completionprob*(part*(I63-N63)+K63))</f>
        <v>79.1694412694779</v>
      </c>
      <c r="P63" s="9" t="n">
        <f aca="false">O63/return^(A63-startage+1)</f>
        <v>2.66813250076141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79.6473252208027</v>
      </c>
      <c r="L64" s="9"/>
      <c r="M64" s="9" t="n">
        <f aca="false">I64+K64</f>
        <v>79.6473252208027</v>
      </c>
      <c r="N64" s="9" t="n">
        <f aca="false">J64+L64+Grade8!I64</f>
        <v>0</v>
      </c>
      <c r="O64" s="9" t="n">
        <f aca="false">IF(A64&lt;startage,1,0)*(M64-N64)+IF(A64&gt;=startage,1,0)*(completionprob*(part*(I64-N64)+K64))</f>
        <v>79.1694412694779</v>
      </c>
      <c r="P64" s="9" t="n">
        <f aca="false">O64/return^(A64-startage+1)</f>
        <v>2.51664550456085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79.6473252208027</v>
      </c>
      <c r="L65" s="9"/>
      <c r="M65" s="9" t="n">
        <f aca="false">I65+K65</f>
        <v>79.6473252208027</v>
      </c>
      <c r="N65" s="9" t="n">
        <f aca="false">J65+L65+Grade8!I65</f>
        <v>0</v>
      </c>
      <c r="O65" s="9" t="n">
        <f aca="false">IF(A65&lt;startage,1,0)*(M65-N65)+IF(A65&gt;=startage,1,0)*(completionprob*(part*(I65-N65)+K65))</f>
        <v>79.1694412694779</v>
      </c>
      <c r="P65" s="9" t="n">
        <f aca="false">O65/return^(A65-startage+1)</f>
        <v>2.37375939681367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79.6473252208027</v>
      </c>
      <c r="L66" s="9"/>
      <c r="M66" s="9" t="n">
        <f aca="false">I66+K66</f>
        <v>79.6473252208027</v>
      </c>
      <c r="N66" s="9" t="n">
        <f aca="false">J66+L66+Grade8!I66</f>
        <v>0</v>
      </c>
      <c r="O66" s="9" t="n">
        <f aca="false">IF(A66&lt;startage,1,0)*(M66-N66)+IF(A66&gt;=startage,1,0)*(completionprob*(part*(I66-N66)+K66))</f>
        <v>79.1694412694779</v>
      </c>
      <c r="P66" s="9" t="n">
        <f aca="false">O66/return^(A66-startage+1)</f>
        <v>2.23898584991391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79.6473252208027</v>
      </c>
      <c r="L67" s="9"/>
      <c r="M67" s="9" t="n">
        <f aca="false">I67+K67</f>
        <v>79.6473252208027</v>
      </c>
      <c r="N67" s="9" t="n">
        <f aca="false">J67+L67+Grade8!I67</f>
        <v>0</v>
      </c>
      <c r="O67" s="9" t="n">
        <f aca="false">IF(A67&lt;startage,1,0)*(M67-N67)+IF(A67&gt;=startage,1,0)*(completionprob*(part*(I67-N67)+K67))</f>
        <v>79.1694412694779</v>
      </c>
      <c r="P67" s="9" t="n">
        <f aca="false">O67/return^(A67-startage+1)</f>
        <v>2.11186426174607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79.6473252208027</v>
      </c>
      <c r="L68" s="9"/>
      <c r="M68" s="9" t="n">
        <f aca="false">I68+K68</f>
        <v>79.6473252208027</v>
      </c>
      <c r="N68" s="9" t="n">
        <f aca="false">J68+L68+Grade8!I68</f>
        <v>0</v>
      </c>
      <c r="O68" s="9" t="n">
        <f aca="false">IF(A68&lt;startage,1,0)*(M68-N68)+IF(A68&gt;=startage,1,0)*(completionprob*(part*(I68-N68)+K68))</f>
        <v>79.1694412694779</v>
      </c>
      <c r="P68" s="9" t="n">
        <f aca="false">O68/return^(A68-startage+1)</f>
        <v>1.9919601815312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8044.37984730107</v>
      </c>
      <c r="L69" s="9"/>
      <c r="M69" s="9" t="n">
        <f aca="false">I69+K69</f>
        <v>8044.37984730107</v>
      </c>
      <c r="N69" s="9" t="n">
        <f aca="false">J69+L69+Grade8!I69</f>
        <v>0</v>
      </c>
      <c r="O69" s="9" t="n">
        <f aca="false">IF(A69&lt;startage,1,0)*(M69-N69)+IF(A69&gt;=startage,1,0)*(completionprob*(part*(I69-N69)+K69))</f>
        <v>7996.11356821727</v>
      </c>
      <c r="P69" s="9" t="n">
        <f aca="false">O69/return^(A69-startage+1)</f>
        <v>189.765246329819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3.06479952527639E-010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4+6</f>
        <v>16</v>
      </c>
      <c r="C2" s="19" t="n">
        <f aca="false">Meta!B4</f>
        <v>35872</v>
      </c>
      <c r="D2" s="19" t="n">
        <f aca="false">Meta!C4</f>
        <v>15843</v>
      </c>
      <c r="E2" s="16" t="n">
        <f aca="false">Meta!D4</f>
        <v>0.052</v>
      </c>
      <c r="F2" s="16" t="n">
        <f aca="false">Meta!H4</f>
        <v>1.94968697576284</v>
      </c>
      <c r="G2" s="16" t="n">
        <f aca="false">Meta!E4</f>
        <v>0.994</v>
      </c>
      <c r="H2" s="16" t="n">
        <f aca="false">Meta!F4</f>
        <v>1</v>
      </c>
      <c r="I2" s="16" t="n">
        <f aca="false">Meta!D3</f>
        <v>0.055</v>
      </c>
      <c r="J2" s="8"/>
      <c r="K2" s="24" t="n">
        <f aca="false">IRR(O5:O69)+1</f>
        <v>1.05927422526697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B6" s="16" t="n">
        <v>1</v>
      </c>
      <c r="C6" s="15" t="n">
        <f aca="false">0.1*Grade9!C6</f>
        <v>1724.93941624324</v>
      </c>
      <c r="D6" s="15" t="n">
        <f aca="false">IF(A6&lt;startage,1,0)*(C6*(1-initialunempprob))+IF(A6=startage,1,0)*(C6*(1-unempprob))+IF(A6&gt;startage,1,0)*(C6*(1-unempprob)+unempprob*300*52)</f>
        <v>1630.06774834986</v>
      </c>
      <c r="E6" s="15" t="n">
        <f aca="false">IF(D6-9500&gt;0,1,0)*(D6-9500)</f>
        <v>-0</v>
      </c>
      <c r="F6" s="15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24.700182748765</v>
      </c>
      <c r="G6" s="15" t="n">
        <f aca="false">D6-F6</f>
        <v>1505.3675656011</v>
      </c>
      <c r="H6" s="9" t="n">
        <f aca="false">0.1*Grade9!H6</f>
        <v>761.805287978757</v>
      </c>
      <c r="I6" s="15" t="n">
        <f aca="false">G6+IF(A6&lt;startage,1,0)*(H6*(1-initialunempprob))+IF(A6&gt;=startage,1,0)*(H6*(1-unempprob))</f>
        <v>2225.27356274103</v>
      </c>
      <c r="J6" s="9" t="n">
        <f aca="false">0.05*feel*Grade9!G6</f>
        <v>191.709562230358</v>
      </c>
      <c r="K6" s="9" t="n">
        <f aca="false">IF(A6&gt;=startage,1,0)*0.002*G6</f>
        <v>0</v>
      </c>
      <c r="L6" s="9" t="n">
        <f aca="false">hstuition</f>
        <v>0</v>
      </c>
      <c r="M6" s="9" t="n">
        <f aca="false">I6+K6</f>
        <v>2225.27356274103</v>
      </c>
      <c r="N6" s="9" t="n">
        <f aca="false">J6+L6+Grade9!I6</f>
        <v>21084.3096929409</v>
      </c>
      <c r="O6" s="9" t="n">
        <f aca="false">IF(A6&lt;startage,1,0)*(M6-N6)+IF(A6&gt;=startage,1,0)*(completionprob*(part*(I6-N6)+K6))</f>
        <v>-18859.0361301999</v>
      </c>
      <c r="P6" s="9" t="n">
        <f aca="false">O6/return^(A6-startage+1)</f>
        <v>-18859.0361301999</v>
      </c>
      <c r="Q6" s="9"/>
    </row>
    <row r="7" customFormat="false" ht="12.75" hidden="false" customHeight="false" outlineLevel="0" collapsed="false">
      <c r="A7" s="15" t="n">
        <v>16</v>
      </c>
      <c r="B7" s="16" t="n">
        <f aca="false">(1+experiencepremium)^(A7-startage)</f>
        <v>1</v>
      </c>
      <c r="C7" s="15" t="n">
        <f aca="false">pretaxincome*B7/expnorm</f>
        <v>18398.8509160373</v>
      </c>
      <c r="D7" s="15" t="n">
        <f aca="false">IF(A7&lt;startage,1,0)*(C7*(1-initialunempprob))+IF(A7=startage,1,0)*(C7*(1-unempprob))+IF(A7&gt;startage,1,0)*(C7*(1-unempprob)+unempprob*300*52)</f>
        <v>17442.1106684033</v>
      </c>
      <c r="E7" s="15" t="n">
        <f aca="false">IF(D7-9500&gt;0,1,0)*(D7-9500)</f>
        <v>7942.11066840334</v>
      </c>
      <c r="F7" s="15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922.74359981352</v>
      </c>
      <c r="G7" s="15" t="n">
        <f aca="false">D7-F7</f>
        <v>14519.3670685898</v>
      </c>
      <c r="H7" s="9" t="n">
        <f aca="false">benefits*B7/expnorm</f>
        <v>8125.91979992135</v>
      </c>
      <c r="I7" s="15" t="n">
        <f aca="false">G7+IF(A7&lt;startage,1,0)*(H7*(1-initialunempprob))+IF(A7&gt;=startage,1,0)*(H7*(1-unempprob))</f>
        <v>22222.7390389153</v>
      </c>
      <c r="J7" s="9"/>
      <c r="K7" s="9" t="n">
        <f aca="false">IF(A7&gt;=startage,1,0)*0.002*G7</f>
        <v>29.0387341371796</v>
      </c>
      <c r="L7" s="9"/>
      <c r="M7" s="9" t="n">
        <f aca="false">I7+K7</f>
        <v>22251.7777730524</v>
      </c>
      <c r="N7" s="9" t="n">
        <f aca="false">J7+L7+Grade9!I7</f>
        <v>21988.1781339783</v>
      </c>
      <c r="O7" s="9" t="n">
        <f aca="false">IF(A7&lt;startage,1,0)*(M7-N7)+IF(A7&gt;=startage,1,0)*(completionprob*(part*(I7-N7)+K7))</f>
        <v>262.018041239698</v>
      </c>
      <c r="P7" s="9" t="n">
        <f aca="false">O7/return^(A7-startage+1)</f>
        <v>247.356194448762</v>
      </c>
      <c r="Q7" s="9"/>
    </row>
    <row r="8" customFormat="false" ht="12.75" hidden="false" customHeight="false" outlineLevel="0" collapsed="false">
      <c r="A8" s="15" t="n">
        <v>17</v>
      </c>
      <c r="B8" s="16" t="n">
        <f aca="false">(1+experiencepremium)^(A8-startage)</f>
        <v>1.025</v>
      </c>
      <c r="C8" s="15" t="n">
        <f aca="false">pretaxincome*B8/expnorm</f>
        <v>18858.8221889382</v>
      </c>
      <c r="D8" s="15" t="n">
        <f aca="false">IF(A8&lt;startage,1,0)*(C8*(1-initialunempprob))+IF(A8=startage,1,0)*(C8*(1-unempprob))+IF(A8&gt;startage,1,0)*(C8*(1-unempprob)+unempprob*300*52)</f>
        <v>18689.3634351134</v>
      </c>
      <c r="E8" s="15" t="n">
        <f aca="false">IF(D8-9500&gt;0,1,0)*(D8-9500)</f>
        <v>9189.36343511342</v>
      </c>
      <c r="F8" s="15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302.07716156453</v>
      </c>
      <c r="G8" s="15" t="n">
        <f aca="false">D8-F8</f>
        <v>15387.2862735489</v>
      </c>
      <c r="H8" s="9" t="n">
        <f aca="false">benefits*B8/expnorm</f>
        <v>8329.06779491938</v>
      </c>
      <c r="I8" s="15" t="n">
        <f aca="false">G8+IF(A8&lt;startage,1,0)*(H8*(1-initialunempprob))+IF(A8&gt;=startage,1,0)*(H8*(1-unempprob))</f>
        <v>23283.2425431325</v>
      </c>
      <c r="J8" s="9"/>
      <c r="K8" s="9" t="n">
        <f aca="false">IF(A8&gt;=startage,1,0)*0.002*G8</f>
        <v>30.7745725470978</v>
      </c>
      <c r="L8" s="9"/>
      <c r="M8" s="9" t="n">
        <f aca="false">I8+K8</f>
        <v>23314.0171156796</v>
      </c>
      <c r="N8" s="9" t="n">
        <f aca="false">J8+L8+Grade9!I8</f>
        <v>22474.8635123277</v>
      </c>
      <c r="O8" s="9" t="n">
        <f aca="false">IF(A8&lt;startage,1,0)*(M8-N8)+IF(A8&gt;=startage,1,0)*(completionprob*(part*(I8-N8)+K8))</f>
        <v>834.118681731701</v>
      </c>
      <c r="P8" s="9" t="n">
        <f aca="false">O8/return^(A8-startage+1)</f>
        <v>743.380283558036</v>
      </c>
      <c r="Q8" s="9"/>
    </row>
    <row r="9" customFormat="false" ht="12.75" hidden="false" customHeight="false" outlineLevel="0" collapsed="false">
      <c r="A9" s="15" t="n">
        <v>18</v>
      </c>
      <c r="B9" s="16" t="n">
        <f aca="false">(1+experiencepremium)^(A9-startage)</f>
        <v>1.050625</v>
      </c>
      <c r="C9" s="15" t="n">
        <f aca="false">pretaxincome*B9/expnorm</f>
        <v>19330.2927436617</v>
      </c>
      <c r="D9" s="15" t="n">
        <f aca="false">IF(A9&lt;startage,1,0)*(C9*(1-initialunempprob))+IF(A9=startage,1,0)*(C9*(1-unempprob))+IF(A9&gt;startage,1,0)*(C9*(1-unempprob)+unempprob*300*52)</f>
        <v>19136.3175209913</v>
      </c>
      <c r="E9" s="15" t="n">
        <f aca="false">IF(D9-9500&gt;0,1,0)*(D9-9500)</f>
        <v>9636.31752099125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448.00767060364</v>
      </c>
      <c r="G9" s="15" t="n">
        <f aca="false">D9-F9</f>
        <v>15688.3098503876</v>
      </c>
      <c r="H9" s="9" t="n">
        <f aca="false">benefits*B9/expnorm</f>
        <v>8537.29448979236</v>
      </c>
      <c r="I9" s="15" t="n">
        <f aca="false">G9+IF(A9&lt;startage,1,0)*(H9*(1-initialunempprob))+IF(A9&gt;=startage,1,0)*(H9*(1-unempprob))</f>
        <v>23781.6650267108</v>
      </c>
      <c r="J9" s="9"/>
      <c r="K9" s="9" t="n">
        <f aca="false">IF(A9&gt;=startage,1,0)*0.002*G9</f>
        <v>31.3766197007752</v>
      </c>
      <c r="L9" s="9"/>
      <c r="M9" s="9" t="n">
        <f aca="false">I9+K9</f>
        <v>23813.0416464115</v>
      </c>
      <c r="N9" s="9" t="n">
        <f aca="false">J9+L9+Grade9!I9</f>
        <v>22953.1136869795</v>
      </c>
      <c r="O9" s="9" t="n">
        <f aca="false">IF(A9&lt;startage,1,0)*(M9-N9)+IF(A9&gt;=startage,1,0)*(completionprob*(part*(I9-N9)+K9))</f>
        <v>854.768391675433</v>
      </c>
      <c r="P9" s="9" t="n">
        <f aca="false">O9/return^(A9-startage+1)</f>
        <v>719.156216971066</v>
      </c>
      <c r="Q9" s="9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.076890625</v>
      </c>
      <c r="C10" s="15" t="n">
        <f aca="false">pretaxincome*B10/expnorm</f>
        <v>19813.5500622532</v>
      </c>
      <c r="D10" s="15" t="n">
        <f aca="false">IF(A10&lt;startage,1,0)*(C10*(1-initialunempprob))+IF(A10=startage,1,0)*(C10*(1-unempprob))+IF(A10&gt;startage,1,0)*(C10*(1-unempprob)+unempprob*300*52)</f>
        <v>19594.445459016</v>
      </c>
      <c r="E10" s="15" t="n">
        <f aca="false">IF(D10-9500&gt;0,1,0)*(D10-9500)</f>
        <v>10094.445459016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597.58644236873</v>
      </c>
      <c r="G10" s="15" t="n">
        <f aca="false">D10-F10</f>
        <v>15996.8590166473</v>
      </c>
      <c r="H10" s="9" t="n">
        <f aca="false">benefits*B10/expnorm</f>
        <v>8750.72685203717</v>
      </c>
      <c r="I10" s="15" t="n">
        <f aca="false">G10+IF(A10&lt;startage,1,0)*(H10*(1-initialunempprob))+IF(A10&gt;=startage,1,0)*(H10*(1-unempprob))</f>
        <v>24292.5480723785</v>
      </c>
      <c r="J10" s="9"/>
      <c r="K10" s="9" t="n">
        <f aca="false">IF(A10&gt;=startage,1,0)*0.002*G10</f>
        <v>31.9937180332946</v>
      </c>
      <c r="L10" s="9"/>
      <c r="M10" s="9" t="n">
        <f aca="false">I10+K10</f>
        <v>24324.5417904118</v>
      </c>
      <c r="N10" s="9" t="n">
        <f aca="false">J10+L10+Grade9!I10</f>
        <v>23442.494954154</v>
      </c>
      <c r="O10" s="9" t="n">
        <f aca="false">IF(A10&lt;startage,1,0)*(M10-N10)+IF(A10&gt;=startage,1,0)*(completionprob*(part*(I10-N10)+K10))</f>
        <v>876.754555240276</v>
      </c>
      <c r="P10" s="9" t="n">
        <f aca="false">O10/return^(A10-startage+1)</f>
        <v>696.37698772358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103812890625</v>
      </c>
      <c r="C11" s="15" t="n">
        <f aca="false">pretaxincome*B11/expnorm</f>
        <v>20308.8888138095</v>
      </c>
      <c r="D11" s="15" t="n">
        <f aca="false">IF(A11&lt;startage,1,0)*(C11*(1-initialunempprob))+IF(A11=startage,1,0)*(C11*(1-unempprob))+IF(A11&gt;startage,1,0)*(C11*(1-unempprob)+unempprob*300*52)</f>
        <v>20064.0265954914</v>
      </c>
      <c r="E11" s="15" t="n">
        <f aca="false">IF(D11-9500&gt;0,1,0)*(D11-9500)</f>
        <v>10564.0265954914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750.90468342795</v>
      </c>
      <c r="G11" s="15" t="n">
        <f aca="false">D11-F11</f>
        <v>16313.1219120635</v>
      </c>
      <c r="H11" s="9" t="n">
        <f aca="false">benefits*B11/expnorm</f>
        <v>8969.4950233381</v>
      </c>
      <c r="I11" s="15" t="n">
        <f aca="false">G11+IF(A11&lt;startage,1,0)*(H11*(1-initialunempprob))+IF(A11&gt;=startage,1,0)*(H11*(1-unempprob))</f>
        <v>24816.203194188</v>
      </c>
      <c r="J11" s="9"/>
      <c r="K11" s="9" t="n">
        <f aca="false">IF(A11&gt;=startage,1,0)*0.002*G11</f>
        <v>32.626243824127</v>
      </c>
      <c r="L11" s="9"/>
      <c r="M11" s="9" t="n">
        <f aca="false">I11+K11</f>
        <v>24848.8294380121</v>
      </c>
      <c r="N11" s="9" t="n">
        <f aca="false">J11+L11+Grade9!I11</f>
        <v>23944.1107530079</v>
      </c>
      <c r="O11" s="9" t="n">
        <f aca="false">IF(A11&lt;startage,1,0)*(M11-N11)+IF(A11&gt;=startage,1,0)*(completionprob*(part*(I11-N11)+K11))</f>
        <v>899.29037289424</v>
      </c>
      <c r="P11" s="9" t="n">
        <f aca="false">O11/return^(A11-startage+1)</f>
        <v>674.307390140069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13140821289062</v>
      </c>
      <c r="C12" s="15" t="n">
        <f aca="false">pretaxincome*B12/expnorm</f>
        <v>20816.6110341548</v>
      </c>
      <c r="D12" s="15" t="n">
        <f aca="false">IF(A12&lt;startage,1,0)*(C12*(1-initialunempprob))+IF(A12=startage,1,0)*(C12*(1-unempprob))+IF(A12&gt;startage,1,0)*(C12*(1-unempprob)+unempprob*300*52)</f>
        <v>20545.3472603787</v>
      </c>
      <c r="E12" s="15" t="n">
        <f aca="false">IF(D12-9500&gt;0,1,0)*(D12-9500)</f>
        <v>11045.3472603787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908.05588051365</v>
      </c>
      <c r="G12" s="15" t="n">
        <f aca="false">D12-F12</f>
        <v>16637.2913798651</v>
      </c>
      <c r="H12" s="9" t="n">
        <f aca="false">benefits*B12/expnorm</f>
        <v>9193.73239892155</v>
      </c>
      <c r="I12" s="15" t="n">
        <f aca="false">G12+IF(A12&lt;startage,1,0)*(H12*(1-initialunempprob))+IF(A12&gt;=startage,1,0)*(H12*(1-unempprob))</f>
        <v>25352.9496940427</v>
      </c>
      <c r="J12" s="9"/>
      <c r="K12" s="9" t="n">
        <f aca="false">IF(A12&gt;=startage,1,0)*0.002*G12</f>
        <v>33.2745827597301</v>
      </c>
      <c r="L12" s="9"/>
      <c r="M12" s="9" t="n">
        <f aca="false">I12+K12</f>
        <v>25386.2242768024</v>
      </c>
      <c r="N12" s="9" t="n">
        <f aca="false">J12+L12+Grade9!I12</f>
        <v>24458.266946833</v>
      </c>
      <c r="O12" s="9" t="n">
        <f aca="false">IF(A12&lt;startage,1,0)*(M12-N12)+IF(A12&gt;=startage,1,0)*(completionprob*(part*(I12-N12)+K12))</f>
        <v>922.389585989559</v>
      </c>
      <c r="P12" s="9" t="n">
        <f aca="false">O12/return^(A12-startage+1)</f>
        <v>652.925997528664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15969341821289</v>
      </c>
      <c r="C13" s="15" t="n">
        <f aca="false">pretaxincome*B13/expnorm</f>
        <v>21337.0263100086</v>
      </c>
      <c r="D13" s="15" t="n">
        <f aca="false">IF(A13&lt;startage,1,0)*(C13*(1-initialunempprob))+IF(A13=startage,1,0)*(C13*(1-unempprob))+IF(A13&gt;startage,1,0)*(C13*(1-unempprob)+unempprob*300*52)</f>
        <v>21038.7009418882</v>
      </c>
      <c r="E13" s="15" t="n">
        <f aca="false">IF(D13-9500&gt;0,1,0)*(D13-9500)</f>
        <v>11538.7009418882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069.13585752649</v>
      </c>
      <c r="G13" s="15" t="n">
        <f aca="false">D13-F13</f>
        <v>16969.5650843617</v>
      </c>
      <c r="H13" s="9" t="n">
        <f aca="false">benefits*B13/expnorm</f>
        <v>9423.57570889459</v>
      </c>
      <c r="I13" s="15" t="n">
        <f aca="false">G13+IF(A13&lt;startage,1,0)*(H13*(1-initialunempprob))+IF(A13&gt;=startage,1,0)*(H13*(1-unempprob))</f>
        <v>25903.1148563938</v>
      </c>
      <c r="J13" s="9"/>
      <c r="K13" s="9" t="n">
        <f aca="false">IF(A13&gt;=startage,1,0)*0.002*G13</f>
        <v>33.9391301687234</v>
      </c>
      <c r="L13" s="9"/>
      <c r="M13" s="9" t="n">
        <f aca="false">I13+K13</f>
        <v>25937.0539865625</v>
      </c>
      <c r="N13" s="9" t="n">
        <f aca="false">J13+L13+Grade9!I13</f>
        <v>24985.2770455039</v>
      </c>
      <c r="O13" s="9" t="n">
        <f aca="false">IF(A13&lt;startage,1,0)*(M13-N13)+IF(A13&gt;=startage,1,0)*(completionprob*(part*(I13-N13)+K13))</f>
        <v>946.066279412255</v>
      </c>
      <c r="P13" s="9" t="n">
        <f aca="false">O13/return^(A13-startage+1)</f>
        <v>632.21199062646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18868575366821</v>
      </c>
      <c r="C14" s="15" t="n">
        <f aca="false">pretaxincome*B14/expnorm</f>
        <v>21870.4519677588</v>
      </c>
      <c r="D14" s="15" t="n">
        <f aca="false">IF(A14&lt;startage,1,0)*(C14*(1-initialunempprob))+IF(A14=startage,1,0)*(C14*(1-unempprob))+IF(A14&gt;startage,1,0)*(C14*(1-unempprob)+unempprob*300*52)</f>
        <v>21544.3884654354</v>
      </c>
      <c r="E14" s="15" t="n">
        <f aca="false">IF(D14-9500&gt;0,1,0)*(D14-9500)</f>
        <v>12044.3884654354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234.24283396465</v>
      </c>
      <c r="G14" s="15" t="n">
        <f aca="false">D14-F14</f>
        <v>17310.1456314707</v>
      </c>
      <c r="H14" s="9" t="n">
        <f aca="false">benefits*B14/expnorm</f>
        <v>9659.16510161695</v>
      </c>
      <c r="I14" s="15" t="n">
        <f aca="false">G14+IF(A14&lt;startage,1,0)*(H14*(1-initialunempprob))+IF(A14&gt;=startage,1,0)*(H14*(1-unempprob))</f>
        <v>26467.0341478036</v>
      </c>
      <c r="J14" s="9"/>
      <c r="K14" s="9" t="n">
        <f aca="false">IF(A14&gt;=startage,1,0)*0.002*G14</f>
        <v>34.6202912629415</v>
      </c>
      <c r="L14" s="9"/>
      <c r="M14" s="9" t="n">
        <f aca="false">I14+K14</f>
        <v>26501.6544390665</v>
      </c>
      <c r="N14" s="9" t="n">
        <f aca="false">J14+L14+Grade9!I14</f>
        <v>25525.4623966415</v>
      </c>
      <c r="O14" s="9" t="n">
        <f aca="false">IF(A14&lt;startage,1,0)*(M14-N14)+IF(A14&gt;=startage,1,0)*(completionprob*(part*(I14-N14)+K14))</f>
        <v>970.334890170532</v>
      </c>
      <c r="P14" s="9" t="n">
        <f aca="false">O14/return^(A14-startage+1)</f>
        <v>612.145142749887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21840289750992</v>
      </c>
      <c r="C15" s="15" t="n">
        <f aca="false">pretaxincome*B15/expnorm</f>
        <v>22417.2132669528</v>
      </c>
      <c r="D15" s="15" t="n">
        <f aca="false">IF(A15&lt;startage,1,0)*(C15*(1-initialunempprob))+IF(A15=startage,1,0)*(C15*(1-unempprob))+IF(A15&gt;startage,1,0)*(C15*(1-unempprob)+unempprob*300*52)</f>
        <v>22062.7181770713</v>
      </c>
      <c r="E15" s="15" t="n">
        <f aca="false">IF(D15-9500&gt;0,1,0)*(D15-9500)</f>
        <v>12562.7181770713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403.47748481377</v>
      </c>
      <c r="G15" s="15" t="n">
        <f aca="false">D15-F15</f>
        <v>17659.2406922575</v>
      </c>
      <c r="H15" s="9" t="n">
        <f aca="false">benefits*B15/expnorm</f>
        <v>9900.64422915738</v>
      </c>
      <c r="I15" s="15" t="n">
        <f aca="false">G15+IF(A15&lt;startage,1,0)*(H15*(1-initialunempprob))+IF(A15&gt;=startage,1,0)*(H15*(1-unempprob))</f>
        <v>27045.0514214987</v>
      </c>
      <c r="J15" s="9"/>
      <c r="K15" s="9" t="n">
        <f aca="false">IF(A15&gt;=startage,1,0)*0.002*G15</f>
        <v>35.318481384515</v>
      </c>
      <c r="L15" s="9"/>
      <c r="M15" s="9" t="n">
        <f aca="false">I15+K15</f>
        <v>27080.3699028832</v>
      </c>
      <c r="N15" s="9" t="n">
        <f aca="false">J15+L15+Grade9!I15</f>
        <v>26079.1523815575</v>
      </c>
      <c r="O15" s="9" t="n">
        <f aca="false">IF(A15&lt;startage,1,0)*(M15-N15)+IF(A15&gt;=startage,1,0)*(completionprob*(part*(I15-N15)+K15))</f>
        <v>995.210216197742</v>
      </c>
      <c r="P15" s="9" t="n">
        <f aca="false">O15/return^(A15-startage+1)</f>
        <v>592.705805156627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24886296994767</v>
      </c>
      <c r="C16" s="15" t="n">
        <f aca="false">pretaxincome*B16/expnorm</f>
        <v>22977.6435986266</v>
      </c>
      <c r="D16" s="15" t="n">
        <f aca="false">IF(A16&lt;startage,1,0)*(C16*(1-initialunempprob))+IF(A16=startage,1,0)*(C16*(1-unempprob))+IF(A16&gt;startage,1,0)*(C16*(1-unempprob)+unempprob*300*52)</f>
        <v>22594.006131498</v>
      </c>
      <c r="E16" s="15" t="n">
        <f aca="false">IF(D16-9500&gt;0,1,0)*(D16-9500)</f>
        <v>13094.006131498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576.94300193411</v>
      </c>
      <c r="G16" s="15" t="n">
        <f aca="false">D16-F16</f>
        <v>18017.0631295639</v>
      </c>
      <c r="H16" s="9" t="n">
        <f aca="false">benefits*B16/expnorm</f>
        <v>10148.1603348863</v>
      </c>
      <c r="I16" s="15" t="n">
        <f aca="false">G16+IF(A16&lt;startage,1,0)*(H16*(1-initialunempprob))+IF(A16&gt;=startage,1,0)*(H16*(1-unempprob))</f>
        <v>27637.5191270362</v>
      </c>
      <c r="J16" s="9"/>
      <c r="K16" s="9" t="n">
        <f aca="false">IF(A16&gt;=startage,1,0)*0.002*G16</f>
        <v>36.0341262591279</v>
      </c>
      <c r="L16" s="9"/>
      <c r="M16" s="9" t="n">
        <f aca="false">I16+K16</f>
        <v>27673.5532532953</v>
      </c>
      <c r="N16" s="9" t="n">
        <f aca="false">J16+L16+Grade9!I16</f>
        <v>26646.6846160964</v>
      </c>
      <c r="O16" s="9" t="n">
        <f aca="false">IF(A16&lt;startage,1,0)*(M16-N16)+IF(A16&gt;=startage,1,0)*(completionprob*(part*(I16-N16)+K16))</f>
        <v>1020.70742537565</v>
      </c>
      <c r="P16" s="9" t="n">
        <f aca="false">O16/return^(A16-startage+1)</f>
        <v>573.87489262749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28008454419636</v>
      </c>
      <c r="C17" s="15" t="n">
        <f aca="false">pretaxincome*B17/expnorm</f>
        <v>23552.0846885923</v>
      </c>
      <c r="D17" s="15" t="n">
        <f aca="false">IF(A17&lt;startage,1,0)*(C17*(1-initialunempprob))+IF(A17=startage,1,0)*(C17*(1-unempprob))+IF(A17&gt;startage,1,0)*(C17*(1-unempprob)+unempprob*300*52)</f>
        <v>23138.5762847855</v>
      </c>
      <c r="E17" s="15" t="n">
        <f aca="false">IF(D17-9500&gt;0,1,0)*(D17-9500)</f>
        <v>13638.5762847855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754.74515698246</v>
      </c>
      <c r="G17" s="15" t="n">
        <f aca="false">D17-F17</f>
        <v>18383.831127803</v>
      </c>
      <c r="H17" s="9" t="n">
        <f aca="false">benefits*B17/expnorm</f>
        <v>10401.8643432585</v>
      </c>
      <c r="I17" s="15" t="n">
        <f aca="false">G17+IF(A17&lt;startage,1,0)*(H17*(1-initialunempprob))+IF(A17&gt;=startage,1,0)*(H17*(1-unempprob))</f>
        <v>28244.7985252121</v>
      </c>
      <c r="J17" s="9"/>
      <c r="K17" s="9" t="n">
        <f aca="false">IF(A17&gt;=startage,1,0)*0.002*G17</f>
        <v>36.7676622556061</v>
      </c>
      <c r="L17" s="9"/>
      <c r="M17" s="9" t="n">
        <f aca="false">I17+K17</f>
        <v>28281.5661874677</v>
      </c>
      <c r="N17" s="9" t="n">
        <f aca="false">J17+L17+Grade9!I17</f>
        <v>27228.4051564989</v>
      </c>
      <c r="O17" s="9" t="n">
        <f aca="false">IF(A17&lt;startage,1,0)*(M17-N17)+IF(A17&gt;=startage,1,0)*(completionprob*(part*(I17-N17)+K17))</f>
        <v>1046.842064783</v>
      </c>
      <c r="P17" s="9" t="n">
        <f aca="false">O17/return^(A17-startage+1)</f>
        <v>555.633869275039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31208665780127</v>
      </c>
      <c r="C18" s="15" t="n">
        <f aca="false">pretaxincome*B18/expnorm</f>
        <v>24140.8868058071</v>
      </c>
      <c r="D18" s="15" t="n">
        <f aca="false">IF(A18&lt;startage,1,0)*(C18*(1-initialunempprob))+IF(A18=startage,1,0)*(C18*(1-unempprob))+IF(A18&gt;startage,1,0)*(C18*(1-unempprob)+unempprob*300*52)</f>
        <v>23696.7606919051</v>
      </c>
      <c r="E18" s="15" t="n">
        <f aca="false">IF(D18-9500&gt;0,1,0)*(D18-9500)</f>
        <v>14196.7606919051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936.99236590703</v>
      </c>
      <c r="G18" s="15" t="n">
        <f aca="false">D18-F18</f>
        <v>18759.7683259981</v>
      </c>
      <c r="H18" s="9" t="n">
        <f aca="false">benefits*B18/expnorm</f>
        <v>10661.9109518399</v>
      </c>
      <c r="I18" s="15" t="n">
        <f aca="false">G18+IF(A18&lt;startage,1,0)*(H18*(1-initialunempprob))+IF(A18&gt;=startage,1,0)*(H18*(1-unempprob))</f>
        <v>28867.2599083424</v>
      </c>
      <c r="J18" s="9"/>
      <c r="K18" s="9" t="n">
        <f aca="false">IF(A18&gt;=startage,1,0)*0.002*G18</f>
        <v>37.5195366519962</v>
      </c>
      <c r="L18" s="9"/>
      <c r="M18" s="9" t="n">
        <f aca="false">I18+K18</f>
        <v>28904.7794449944</v>
      </c>
      <c r="N18" s="9" t="n">
        <f aca="false">J18+L18+Grade9!I18</f>
        <v>27824.6687104113</v>
      </c>
      <c r="O18" s="9" t="n">
        <f aca="false">IF(A18&lt;startage,1,0)*(M18-N18)+IF(A18&gt;=startage,1,0)*(completionprob*(part*(I18-N18)+K18))</f>
        <v>1073.63007017553</v>
      </c>
      <c r="P18" s="9" t="n">
        <f aca="false">O18/return^(A18-startage+1)</f>
        <v>537.964734585372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3448888242463</v>
      </c>
      <c r="C19" s="15" t="n">
        <f aca="false">pretaxincome*B19/expnorm</f>
        <v>24744.4089759523</v>
      </c>
      <c r="D19" s="15" t="n">
        <f aca="false">IF(A19&lt;startage,1,0)*(C19*(1-initialunempprob))+IF(A19=startage,1,0)*(C19*(1-unempprob))+IF(A19&gt;startage,1,0)*(C19*(1-unempprob)+unempprob*300*52)</f>
        <v>24268.8997092028</v>
      </c>
      <c r="E19" s="15" t="n">
        <f aca="false">IF(D19-9500&gt;0,1,0)*(D19-9500)</f>
        <v>14768.8997092028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123.7957550547</v>
      </c>
      <c r="G19" s="15" t="n">
        <f aca="false">D19-F19</f>
        <v>19145.1039541481</v>
      </c>
      <c r="H19" s="9" t="n">
        <f aca="false">benefits*B19/expnorm</f>
        <v>10928.4587256359</v>
      </c>
      <c r="I19" s="15" t="n">
        <f aca="false">G19+IF(A19&lt;startage,1,0)*(H19*(1-initialunempprob))+IF(A19&gt;=startage,1,0)*(H19*(1-unempprob))</f>
        <v>29505.2828260509</v>
      </c>
      <c r="J19" s="9"/>
      <c r="K19" s="9" t="n">
        <f aca="false">IF(A19&gt;=startage,1,0)*0.002*G19</f>
        <v>38.2902079082961</v>
      </c>
      <c r="L19" s="9"/>
      <c r="M19" s="9" t="n">
        <f aca="false">I19+K19</f>
        <v>29543.5730339592</v>
      </c>
      <c r="N19" s="9" t="n">
        <f aca="false">J19+L19+Grade9!I19</f>
        <v>28435.8388531716</v>
      </c>
      <c r="O19" s="9" t="n">
        <f aca="false">IF(A19&lt;startage,1,0)*(M19-N19)+IF(A19&gt;=startage,1,0)*(completionprob*(part*(I19-N19)+K19))</f>
        <v>1101.08777570289</v>
      </c>
      <c r="P19" s="9" t="n">
        <f aca="false">O19/return^(A19-startage+1)</f>
        <v>520.850009697875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37851104485245</v>
      </c>
      <c r="C20" s="15" t="n">
        <f aca="false">pretaxincome*B20/expnorm</f>
        <v>25363.0192003511</v>
      </c>
      <c r="D20" s="15" t="n">
        <f aca="false">IF(A20&lt;startage,1,0)*(C20*(1-initialunempprob))+IF(A20=startage,1,0)*(C20*(1-unempprob))+IF(A20&gt;startage,1,0)*(C20*(1-unempprob)+unempprob*300*52)</f>
        <v>24855.3422019328</v>
      </c>
      <c r="E20" s="15" t="n">
        <f aca="false">IF(D20-9500&gt;0,1,0)*(D20-9500)</f>
        <v>15355.3422019328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315.26922893107</v>
      </c>
      <c r="G20" s="15" t="n">
        <f aca="false">D20-F20</f>
        <v>19540.0729730018</v>
      </c>
      <c r="H20" s="9" t="n">
        <f aca="false">benefits*B20/expnorm</f>
        <v>11201.6701937768</v>
      </c>
      <c r="I20" s="15" t="n">
        <f aca="false">G20+IF(A20&lt;startage,1,0)*(H20*(1-initialunempprob))+IF(A20&gt;=startage,1,0)*(H20*(1-unempprob))</f>
        <v>30159.2563167022</v>
      </c>
      <c r="J20" s="9"/>
      <c r="K20" s="9" t="n">
        <f aca="false">IF(A20&gt;=startage,1,0)*0.002*G20</f>
        <v>39.0801459460035</v>
      </c>
      <c r="L20" s="9"/>
      <c r="M20" s="9" t="n">
        <f aca="false">I20+K20</f>
        <v>30198.3364626482</v>
      </c>
      <c r="N20" s="9" t="n">
        <f aca="false">J20+L20+Grade9!I20</f>
        <v>29062.2882495009</v>
      </c>
      <c r="O20" s="9" t="n">
        <f aca="false">IF(A20&lt;startage,1,0)*(M20-N20)+IF(A20&gt;=startage,1,0)*(completionprob*(part*(I20-N20)+K20))</f>
        <v>1129.23192386841</v>
      </c>
      <c r="P20" s="9" t="n">
        <f aca="false">O20/return^(A20-startage+1)</f>
        <v>504.272723927381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41297382097377</v>
      </c>
      <c r="C21" s="15" t="n">
        <f aca="false">pretaxincome*B21/expnorm</f>
        <v>25997.0946803599</v>
      </c>
      <c r="D21" s="15" t="n">
        <f aca="false">IF(A21&lt;startage,1,0)*(C21*(1-initialunempprob))+IF(A21=startage,1,0)*(C21*(1-unempprob))+IF(A21&gt;startage,1,0)*(C21*(1-unempprob)+unempprob*300*52)</f>
        <v>25456.4457569811</v>
      </c>
      <c r="E21" s="15" t="n">
        <f aca="false">IF(D21-9500&gt;0,1,0)*(D21-9500)</f>
        <v>15956.4457569811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511.52953965434</v>
      </c>
      <c r="G21" s="15" t="n">
        <f aca="false">D21-F21</f>
        <v>19944.9162173268</v>
      </c>
      <c r="H21" s="9" t="n">
        <f aca="false">benefits*B21/expnorm</f>
        <v>11481.7119486212</v>
      </c>
      <c r="I21" s="15" t="n">
        <f aca="false">G21+IF(A21&lt;startage,1,0)*(H21*(1-initialunempprob))+IF(A21&gt;=startage,1,0)*(H21*(1-unempprob))</f>
        <v>30829.5791446197</v>
      </c>
      <c r="J21" s="9"/>
      <c r="K21" s="9" t="n">
        <f aca="false">IF(A21&gt;=startage,1,0)*0.002*G21</f>
        <v>39.8898324346536</v>
      </c>
      <c r="L21" s="9"/>
      <c r="M21" s="9" t="n">
        <f aca="false">I21+K21</f>
        <v>30869.4689770544</v>
      </c>
      <c r="N21" s="9" t="n">
        <f aca="false">J21+L21+Grade9!I21</f>
        <v>29704.3988807384</v>
      </c>
      <c r="O21" s="9" t="n">
        <f aca="false">IF(A21&lt;startage,1,0)*(M21-N21)+IF(A21&gt;=startage,1,0)*(completionprob*(part*(I21-N21)+K21))</f>
        <v>1158.07967573808</v>
      </c>
      <c r="P21" s="9" t="n">
        <f aca="false">O21/return^(A21-startage+1)</f>
        <v>488.216401532129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44829816649811</v>
      </c>
      <c r="C22" s="15" t="n">
        <f aca="false">pretaxincome*B22/expnorm</f>
        <v>26647.0220473689</v>
      </c>
      <c r="D22" s="15" t="n">
        <f aca="false">IF(A22&lt;startage,1,0)*(C22*(1-initialunempprob))+IF(A22=startage,1,0)*(C22*(1-unempprob))+IF(A22&gt;startage,1,0)*(C22*(1-unempprob)+unempprob*300*52)</f>
        <v>26072.5769009057</v>
      </c>
      <c r="E22" s="15" t="n">
        <f aca="false">IF(D22-9500&gt;0,1,0)*(D22-9500)</f>
        <v>16572.5769009057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712.6963581457</v>
      </c>
      <c r="G22" s="15" t="n">
        <f aca="false">D22-F22</f>
        <v>20359.88054276</v>
      </c>
      <c r="H22" s="9" t="n">
        <f aca="false">benefits*B22/expnorm</f>
        <v>11768.7547473368</v>
      </c>
      <c r="I22" s="15" t="n">
        <f aca="false">G22+IF(A22&lt;startage,1,0)*(H22*(1-initialunempprob))+IF(A22&gt;=startage,1,0)*(H22*(1-unempprob))</f>
        <v>31516.6600432352</v>
      </c>
      <c r="J22" s="9"/>
      <c r="K22" s="9" t="n">
        <f aca="false">IF(A22&gt;=startage,1,0)*0.002*G22</f>
        <v>40.7197610855199</v>
      </c>
      <c r="L22" s="9"/>
      <c r="M22" s="9" t="n">
        <f aca="false">I22+K22</f>
        <v>31557.3798043207</v>
      </c>
      <c r="N22" s="9" t="n">
        <f aca="false">J22+L22+Grade9!I22</f>
        <v>30362.5622777569</v>
      </c>
      <c r="O22" s="9" t="n">
        <f aca="false">IF(A22&lt;startage,1,0)*(M22-N22)+IF(A22&gt;=startage,1,0)*(completionprob*(part*(I22-N22)+K22))</f>
        <v>1187.64862140449</v>
      </c>
      <c r="P22" s="9" t="n">
        <f aca="false">O22/return^(A22-startage+1)</f>
        <v>472.665048730155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48450562066056</v>
      </c>
      <c r="C23" s="15" t="n">
        <f aca="false">pretaxincome*B23/expnorm</f>
        <v>27313.1975985531</v>
      </c>
      <c r="D23" s="15" t="n">
        <f aca="false">IF(A23&lt;startage,1,0)*(C23*(1-initialunempprob))+IF(A23=startage,1,0)*(C23*(1-unempprob))+IF(A23&gt;startage,1,0)*(C23*(1-unempprob)+unempprob*300*52)</f>
        <v>26704.1113234283</v>
      </c>
      <c r="E23" s="15" t="n">
        <f aca="false">IF(D23-9500&gt;0,1,0)*(D23-9500)</f>
        <v>17204.1113234283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918.89234709934</v>
      </c>
      <c r="G23" s="15" t="n">
        <f aca="false">D23-F23</f>
        <v>20785.218976329</v>
      </c>
      <c r="H23" s="9" t="n">
        <f aca="false">benefits*B23/expnorm</f>
        <v>12062.9736160202</v>
      </c>
      <c r="I23" s="15" t="n">
        <f aca="false">G23+IF(A23&lt;startage,1,0)*(H23*(1-initialunempprob))+IF(A23&gt;=startage,1,0)*(H23*(1-unempprob))</f>
        <v>32220.9179643161</v>
      </c>
      <c r="J23" s="9"/>
      <c r="K23" s="9" t="n">
        <f aca="false">IF(A23&gt;=startage,1,0)*0.002*G23</f>
        <v>41.5704379526579</v>
      </c>
      <c r="L23" s="9"/>
      <c r="M23" s="9" t="n">
        <f aca="false">I23+K23</f>
        <v>32262.4884022688</v>
      </c>
      <c r="N23" s="9" t="n">
        <f aca="false">J23+L23+Grade9!I23</f>
        <v>31037.1797597008</v>
      </c>
      <c r="O23" s="9" t="n">
        <f aca="false">IF(A23&lt;startage,1,0)*(M23-N23)+IF(A23&gt;=startage,1,0)*(completionprob*(part*(I23-N23)+K23))</f>
        <v>1217.95679071258</v>
      </c>
      <c r="P23" s="9" t="n">
        <f aca="false">O23/return^(A23-startage+1)</f>
        <v>457.60314096623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52161826117708</v>
      </c>
      <c r="C24" s="15" t="n">
        <f aca="false">pretaxincome*B24/expnorm</f>
        <v>27996.0275385169</v>
      </c>
      <c r="D24" s="15" t="n">
        <f aca="false">IF(A24&lt;startage,1,0)*(C24*(1-initialunempprob))+IF(A24=startage,1,0)*(C24*(1-unempprob))+IF(A24&gt;startage,1,0)*(C24*(1-unempprob)+unempprob*300*52)</f>
        <v>27351.434106514</v>
      </c>
      <c r="E24" s="15" t="n">
        <f aca="false">IF(D24-9500&gt;0,1,0)*(D24-9500)</f>
        <v>17851.434106514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130.24323577683</v>
      </c>
      <c r="G24" s="15" t="n">
        <f aca="false">D24-F24</f>
        <v>21221.1908707372</v>
      </c>
      <c r="H24" s="9" t="n">
        <f aca="false">benefits*B24/expnorm</f>
        <v>12364.5479564207</v>
      </c>
      <c r="I24" s="15" t="n">
        <f aca="false">G24+IF(A24&lt;startage,1,0)*(H24*(1-initialunempprob))+IF(A24&gt;=startage,1,0)*(H24*(1-unempprob))</f>
        <v>32942.782333424</v>
      </c>
      <c r="J24" s="9"/>
      <c r="K24" s="9" t="n">
        <f aca="false">IF(A24&gt;=startage,1,0)*0.002*G24</f>
        <v>42.4423817414744</v>
      </c>
      <c r="L24" s="9"/>
      <c r="M24" s="9" t="n">
        <f aca="false">I24+K24</f>
        <v>32985.2247151655</v>
      </c>
      <c r="N24" s="9" t="n">
        <f aca="false">J24+L24+Grade9!I24</f>
        <v>31728.6626786933</v>
      </c>
      <c r="O24" s="9" t="n">
        <f aca="false">IF(A24&lt;startage,1,0)*(M24-N24)+IF(A24&gt;=startage,1,0)*(completionprob*(part*(I24-N24)+K24))</f>
        <v>1249.02266425335</v>
      </c>
      <c r="P24" s="9" t="n">
        <f aca="false">O24/return^(A24-startage+1)</f>
        <v>443.015610430627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5596587177065</v>
      </c>
      <c r="C25" s="15" t="n">
        <f aca="false">pretaxincome*B25/expnorm</f>
        <v>28695.9282269798</v>
      </c>
      <c r="D25" s="15" t="n">
        <f aca="false">IF(A25&lt;startage,1,0)*(C25*(1-initialunempprob))+IF(A25=startage,1,0)*(C25*(1-unempprob))+IF(A25&gt;startage,1,0)*(C25*(1-unempprob)+unempprob*300*52)</f>
        <v>28014.9399591769</v>
      </c>
      <c r="E25" s="15" t="n">
        <f aca="false">IF(D25-9500&gt;0,1,0)*(D25-9500)</f>
        <v>18514.9399591769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346.87789667125</v>
      </c>
      <c r="G25" s="15" t="n">
        <f aca="false">D25-F25</f>
        <v>21668.0620625056</v>
      </c>
      <c r="H25" s="9" t="n">
        <f aca="false">benefits*B25/expnorm</f>
        <v>12673.6616553312</v>
      </c>
      <c r="I25" s="15" t="n">
        <f aca="false">G25+IF(A25&lt;startage,1,0)*(H25*(1-initialunempprob))+IF(A25&gt;=startage,1,0)*(H25*(1-unempprob))</f>
        <v>33682.6933117596</v>
      </c>
      <c r="J25" s="9"/>
      <c r="K25" s="9" t="n">
        <f aca="false">IF(A25&gt;=startage,1,0)*0.002*G25</f>
        <v>43.3361241250112</v>
      </c>
      <c r="L25" s="9"/>
      <c r="M25" s="9" t="n">
        <f aca="false">I25+K25</f>
        <v>33726.0294358846</v>
      </c>
      <c r="N25" s="9" t="n">
        <f aca="false">J25+L25+Grade9!I25</f>
        <v>32437.4326706606</v>
      </c>
      <c r="O25" s="9" t="n">
        <f aca="false">IF(A25&lt;startage,1,0)*(M25-N25)+IF(A25&gt;=startage,1,0)*(completionprob*(part*(I25-N25)+K25))</f>
        <v>1280.86518463265</v>
      </c>
      <c r="P25" s="9" t="n">
        <f aca="false">O25/return^(A25-startage+1)</f>
        <v>428.887833830652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59865018564917</v>
      </c>
      <c r="C26" s="15" t="n">
        <f aca="false">pretaxincome*B26/expnorm</f>
        <v>29413.3264326543</v>
      </c>
      <c r="D26" s="15" t="n">
        <f aca="false">IF(A26&lt;startage,1,0)*(C26*(1-initialunempprob))+IF(A26=startage,1,0)*(C26*(1-unempprob))+IF(A26&gt;startage,1,0)*(C26*(1-unempprob)+unempprob*300*52)</f>
        <v>28695.0334581563</v>
      </c>
      <c r="E26" s="15" t="n">
        <f aca="false">IF(D26-9500&gt;0,1,0)*(D26-9500)</f>
        <v>19195.0334581563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568.92842408802</v>
      </c>
      <c r="G26" s="15" t="n">
        <f aca="false">D26-F26</f>
        <v>22126.1050340683</v>
      </c>
      <c r="H26" s="9" t="n">
        <f aca="false">benefits*B26/expnorm</f>
        <v>12990.5031967145</v>
      </c>
      <c r="I26" s="15" t="n">
        <f aca="false">G26+IF(A26&lt;startage,1,0)*(H26*(1-initialunempprob))+IF(A26&gt;=startage,1,0)*(H26*(1-unempprob))</f>
        <v>34441.1020645536</v>
      </c>
      <c r="J26" s="9"/>
      <c r="K26" s="9" t="n">
        <f aca="false">IF(A26&gt;=startage,1,0)*0.002*G26</f>
        <v>44.2522100681365</v>
      </c>
      <c r="L26" s="9"/>
      <c r="M26" s="9" t="n">
        <f aca="false">I26+K26</f>
        <v>34485.3542746217</v>
      </c>
      <c r="N26" s="9" t="n">
        <f aca="false">J26+L26+Grade9!I26</f>
        <v>33163.9219124271</v>
      </c>
      <c r="O26" s="9" t="n">
        <f aca="false">IF(A26&lt;startage,1,0)*(M26-N26)+IF(A26&gt;=startage,1,0)*(completionprob*(part*(I26-N26)+K26))</f>
        <v>1313.50376802142</v>
      </c>
      <c r="P26" s="9" t="n">
        <f aca="false">O26/return^(A26-startage+1)</f>
        <v>415.205620415058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63861644029039</v>
      </c>
      <c r="C27" s="15" t="n">
        <f aca="false">pretaxincome*B27/expnorm</f>
        <v>30148.6595934707</v>
      </c>
      <c r="D27" s="15" t="n">
        <f aca="false">IF(A27&lt;startage,1,0)*(C27*(1-initialunempprob))+IF(A27=startage,1,0)*(C27*(1-unempprob))+IF(A27&gt;startage,1,0)*(C27*(1-unempprob)+unempprob*300*52)</f>
        <v>29392.1292946102</v>
      </c>
      <c r="E27" s="15" t="n">
        <f aca="false">IF(D27-9500&gt;0,1,0)*(D27-9500)</f>
        <v>19892.1292946102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796.53021469023</v>
      </c>
      <c r="G27" s="15" t="n">
        <f aca="false">D27-F27</f>
        <v>22595.59907992</v>
      </c>
      <c r="H27" s="9" t="n">
        <f aca="false">benefits*B27/expnorm</f>
        <v>13315.2657766323</v>
      </c>
      <c r="I27" s="15" t="n">
        <f aca="false">G27+IF(A27&lt;startage,1,0)*(H27*(1-initialunempprob))+IF(A27&gt;=startage,1,0)*(H27*(1-unempprob))</f>
        <v>35218.4710361674</v>
      </c>
      <c r="J27" s="9"/>
      <c r="K27" s="9" t="n">
        <f aca="false">IF(A27&gt;=startage,1,0)*0.002*G27</f>
        <v>45.1911981598399</v>
      </c>
      <c r="L27" s="9"/>
      <c r="M27" s="9" t="n">
        <f aca="false">I27+K27</f>
        <v>35263.6622343273</v>
      </c>
      <c r="N27" s="9" t="n">
        <f aca="false">J27+L27+Grade9!I27</f>
        <v>33908.5733852378</v>
      </c>
      <c r="O27" s="9" t="n">
        <f aca="false">IF(A27&lt;startage,1,0)*(M27-N27)+IF(A27&gt;=startage,1,0)*(completionprob*(part*(I27-N27)+K27))</f>
        <v>1346.95831599491</v>
      </c>
      <c r="P27" s="9" t="n">
        <f aca="false">O27/return^(A27-startage+1)</f>
        <v>401.955200251313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67958185129765</v>
      </c>
      <c r="C28" s="15" t="n">
        <f aca="false">pretaxincome*B28/expnorm</f>
        <v>30902.3760833074</v>
      </c>
      <c r="D28" s="15" t="n">
        <f aca="false">IF(A28&lt;startage,1,0)*(C28*(1-initialunempprob))+IF(A28=startage,1,0)*(C28*(1-unempprob))+IF(A28&gt;startage,1,0)*(C28*(1-unempprob)+unempprob*300*52)</f>
        <v>30106.6525269754</v>
      </c>
      <c r="E28" s="15" t="n">
        <f aca="false">IF(D28-9500&gt;0,1,0)*(D28-9500)</f>
        <v>20606.6525269754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029.82205005748</v>
      </c>
      <c r="G28" s="15" t="n">
        <f aca="false">D28-F28</f>
        <v>23076.830476918</v>
      </c>
      <c r="H28" s="9" t="n">
        <f aca="false">benefits*B28/expnorm</f>
        <v>13648.1474210482</v>
      </c>
      <c r="I28" s="15" t="n">
        <f aca="false">G28+IF(A28&lt;startage,1,0)*(H28*(1-initialunempprob))+IF(A28&gt;=startage,1,0)*(H28*(1-unempprob))</f>
        <v>36015.2742320716</v>
      </c>
      <c r="J28" s="9"/>
      <c r="K28" s="9" t="n">
        <f aca="false">IF(A28&gt;=startage,1,0)*0.002*G28</f>
        <v>46.1536609538359</v>
      </c>
      <c r="L28" s="9"/>
      <c r="M28" s="9" t="n">
        <f aca="false">I28+K28</f>
        <v>36061.4278930255</v>
      </c>
      <c r="N28" s="9" t="n">
        <f aca="false">J28+L28+Grade9!I28</f>
        <v>34671.8411448688</v>
      </c>
      <c r="O28" s="9" t="n">
        <f aca="false">IF(A28&lt;startage,1,0)*(M28-N28)+IF(A28&gt;=startage,1,0)*(completionprob*(part*(I28-N28)+K28))</f>
        <v>1381.24922766775</v>
      </c>
      <c r="P28" s="9" t="n">
        <f aca="false">O28/return^(A28-startage+1)</f>
        <v>389.123212754952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7215713975801</v>
      </c>
      <c r="C29" s="15" t="n">
        <f aca="false">pretaxincome*B29/expnorm</f>
        <v>31674.9354853901</v>
      </c>
      <c r="D29" s="15" t="n">
        <f aca="false">IF(A29&lt;startage,1,0)*(C29*(1-initialunempprob))+IF(A29=startage,1,0)*(C29*(1-unempprob))+IF(A29&gt;startage,1,0)*(C29*(1-unempprob)+unempprob*300*52)</f>
        <v>30839.0388401498</v>
      </c>
      <c r="E29" s="15" t="n">
        <f aca="false">IF(D29-9500&gt;0,1,0)*(D29-9500)</f>
        <v>21339.0388401498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268.94618130892</v>
      </c>
      <c r="G29" s="15" t="n">
        <f aca="false">D29-F29</f>
        <v>23570.0926588409</v>
      </c>
      <c r="H29" s="9" t="n">
        <f aca="false">benefits*B29/expnorm</f>
        <v>13989.3511065744</v>
      </c>
      <c r="I29" s="15" t="n">
        <f aca="false">G29+IF(A29&lt;startage,1,0)*(H29*(1-initialunempprob))+IF(A29&gt;=startage,1,0)*(H29*(1-unempprob))</f>
        <v>36831.9975078734</v>
      </c>
      <c r="J29" s="9"/>
      <c r="K29" s="9" t="n">
        <f aca="false">IF(A29&gt;=startage,1,0)*0.002*G29</f>
        <v>47.1401853176818</v>
      </c>
      <c r="L29" s="9"/>
      <c r="M29" s="9" t="n">
        <f aca="false">I29+K29</f>
        <v>36879.1376931911</v>
      </c>
      <c r="N29" s="9" t="n">
        <f aca="false">J29+L29+Grade9!I29</f>
        <v>35454.1905984905</v>
      </c>
      <c r="O29" s="9" t="n">
        <f aca="false">IF(A29&lt;startage,1,0)*(M29-N29)+IF(A29&gt;=startage,1,0)*(completionprob*(part*(I29-N29)+K29))</f>
        <v>1416.3974121324</v>
      </c>
      <c r="P29" s="9" t="n">
        <f aca="false">O29/return^(A29-startage+1)</f>
        <v>376.696695470021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7646106825196</v>
      </c>
      <c r="C30" s="15" t="n">
        <f aca="false">pretaxincome*B30/expnorm</f>
        <v>32466.8088725249</v>
      </c>
      <c r="D30" s="15" t="n">
        <f aca="false">IF(A30&lt;startage,1,0)*(C30*(1-initialunempprob))+IF(A30=startage,1,0)*(C30*(1-unempprob))+IF(A30&gt;startage,1,0)*(C30*(1-unempprob)+unempprob*300*52)</f>
        <v>31589.7348111536</v>
      </c>
      <c r="E30" s="15" t="n">
        <f aca="false">IF(D30-9500&gt;0,1,0)*(D30-9500)</f>
        <v>22089.7348111536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514.04841584164</v>
      </c>
      <c r="G30" s="15" t="n">
        <f aca="false">D30-F30</f>
        <v>24075.6863953119</v>
      </c>
      <c r="H30" s="9" t="n">
        <f aca="false">benefits*B30/expnorm</f>
        <v>14339.0848842387</v>
      </c>
      <c r="I30" s="15" t="n">
        <f aca="false">G30+IF(A30&lt;startage,1,0)*(H30*(1-initialunempprob))+IF(A30&gt;=startage,1,0)*(H30*(1-unempprob))</f>
        <v>37669.1388655702</v>
      </c>
      <c r="J30" s="9"/>
      <c r="K30" s="9" t="n">
        <f aca="false">IF(A30&gt;=startage,1,0)*0.002*G30</f>
        <v>48.1513727906239</v>
      </c>
      <c r="L30" s="9"/>
      <c r="M30" s="9" t="n">
        <f aca="false">I30+K30</f>
        <v>37717.2902383608</v>
      </c>
      <c r="N30" s="9" t="n">
        <f aca="false">J30+L30+Grade9!I30</f>
        <v>36256.0987884527</v>
      </c>
      <c r="O30" s="9" t="n">
        <f aca="false">IF(A30&lt;startage,1,0)*(M30-N30)+IF(A30&gt;=startage,1,0)*(completionprob*(part*(I30-N30)+K30))</f>
        <v>1452.42430120867</v>
      </c>
      <c r="P30" s="9" t="n">
        <f aca="false">O30/return^(A30-startage+1)</f>
        <v>364.66307309924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80872594958259</v>
      </c>
      <c r="C31" s="15" t="n">
        <f aca="false">pretaxincome*B31/expnorm</f>
        <v>33278.479094338</v>
      </c>
      <c r="D31" s="15" t="n">
        <f aca="false">IF(A31&lt;startage,1,0)*(C31*(1-initialunempprob))+IF(A31=startage,1,0)*(C31*(1-unempprob))+IF(A31&gt;startage,1,0)*(C31*(1-unempprob)+unempprob*300*52)</f>
        <v>32359.1981814324</v>
      </c>
      <c r="E31" s="15" t="n">
        <f aca="false">IF(D31-9500&gt;0,1,0)*(D31-9500)</f>
        <v>22859.1981814324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765.27820623768</v>
      </c>
      <c r="G31" s="15" t="n">
        <f aca="false">D31-F31</f>
        <v>24593.9199751947</v>
      </c>
      <c r="H31" s="9" t="n">
        <f aca="false">benefits*B31/expnorm</f>
        <v>14697.5620063447</v>
      </c>
      <c r="I31" s="15" t="n">
        <f aca="false">G31+IF(A31&lt;startage,1,0)*(H31*(1-initialunempprob))+IF(A31&gt;=startage,1,0)*(H31*(1-unempprob))</f>
        <v>38527.2087572095</v>
      </c>
      <c r="J31" s="9"/>
      <c r="K31" s="9" t="n">
        <f aca="false">IF(A31&gt;=startage,1,0)*0.002*G31</f>
        <v>49.1878399503894</v>
      </c>
      <c r="L31" s="9"/>
      <c r="M31" s="9" t="n">
        <f aca="false">I31+K31</f>
        <v>38576.3965971599</v>
      </c>
      <c r="N31" s="9" t="n">
        <f aca="false">J31+L31+Grade9!I31</f>
        <v>37078.0546831641</v>
      </c>
      <c r="O31" s="9" t="n">
        <f aca="false">IF(A31&lt;startage,1,0)*(M31-N31)+IF(A31&gt;=startage,1,0)*(completionprob*(part*(I31-N31)+K31))</f>
        <v>1489.35186251184</v>
      </c>
      <c r="P31" s="9" t="n">
        <f aca="false">O31/return^(A31-startage+1)</f>
        <v>353.01014678207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85394409832215</v>
      </c>
      <c r="C32" s="15" t="n">
        <f aca="false">pretaxincome*B32/expnorm</f>
        <v>34110.4410716964</v>
      </c>
      <c r="D32" s="15" t="n">
        <f aca="false">IF(A32&lt;startage,1,0)*(C32*(1-initialunempprob))+IF(A32=startage,1,0)*(C32*(1-unempprob))+IF(A32&gt;startage,1,0)*(C32*(1-unempprob)+unempprob*300*52)</f>
        <v>33147.8981359682</v>
      </c>
      <c r="E32" s="15" t="n">
        <f aca="false">IF(D32-9500&gt;0,1,0)*(D32-9500)</f>
        <v>23647.8981359682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022.78874139362</v>
      </c>
      <c r="G32" s="15" t="n">
        <f aca="false">D32-F32</f>
        <v>25125.1093945746</v>
      </c>
      <c r="H32" s="9" t="n">
        <f aca="false">benefits*B32/expnorm</f>
        <v>15065.0010565033</v>
      </c>
      <c r="I32" s="15" t="n">
        <f aca="false">G32+IF(A32&lt;startage,1,0)*(H32*(1-initialunempprob))+IF(A32&gt;=startage,1,0)*(H32*(1-unempprob))</f>
        <v>39406.7303961397</v>
      </c>
      <c r="J32" s="9"/>
      <c r="K32" s="9" t="n">
        <f aca="false">IF(A32&gt;=startage,1,0)*0.002*G32</f>
        <v>50.2502187891492</v>
      </c>
      <c r="L32" s="9"/>
      <c r="M32" s="9" t="n">
        <f aca="false">I32+K32</f>
        <v>39456.9806149289</v>
      </c>
      <c r="N32" s="9" t="n">
        <f aca="false">J32+L32+Grade9!I32</f>
        <v>37920.5594752432</v>
      </c>
      <c r="O32" s="9" t="n">
        <f aca="false">IF(A32&lt;startage,1,0)*(M32-N32)+IF(A32&gt;=startage,1,0)*(completionprob*(part*(I32-N32)+K32))</f>
        <v>1527.2026128476</v>
      </c>
      <c r="P32" s="9" t="n">
        <f aca="false">O32/return^(A32-startage+1)</f>
        <v>341.72608361873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90029270078021</v>
      </c>
      <c r="C33" s="15" t="n">
        <f aca="false">pretaxincome*B33/expnorm</f>
        <v>34963.2020984888</v>
      </c>
      <c r="D33" s="15" t="n">
        <f aca="false">IF(A33&lt;startage,1,0)*(C33*(1-initialunempprob))+IF(A33=startage,1,0)*(C33*(1-unempprob))+IF(A33&gt;startage,1,0)*(C33*(1-unempprob)+unempprob*300*52)</f>
        <v>33956.3155893674</v>
      </c>
      <c r="E33" s="15" t="n">
        <f aca="false">IF(D33-9500&gt;0,1,0)*(D33-9500)</f>
        <v>24456.3155893674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286.73703992846</v>
      </c>
      <c r="G33" s="15" t="n">
        <f aca="false">D33-F33</f>
        <v>25669.578549439</v>
      </c>
      <c r="H33" s="9" t="n">
        <f aca="false">benefits*B33/expnorm</f>
        <v>15441.6260829159</v>
      </c>
      <c r="I33" s="15" t="n">
        <f aca="false">G33+IF(A33&lt;startage,1,0)*(H33*(1-initialunempprob))+IF(A33&gt;=startage,1,0)*(H33*(1-unempprob))</f>
        <v>40308.2400760432</v>
      </c>
      <c r="J33" s="9"/>
      <c r="K33" s="9" t="n">
        <f aca="false">IF(A33&gt;=startage,1,0)*0.002*G33</f>
        <v>51.3391570988779</v>
      </c>
      <c r="L33" s="9"/>
      <c r="M33" s="9" t="n">
        <f aca="false">I33+K33</f>
        <v>40359.5792331421</v>
      </c>
      <c r="N33" s="9" t="n">
        <f aca="false">J33+L33+Grade9!I33</f>
        <v>38784.1268871242</v>
      </c>
      <c r="O33" s="9" t="n">
        <f aca="false">IF(A33&lt;startage,1,0)*(M33-N33)+IF(A33&gt;=startage,1,0)*(completionprob*(part*(I33-N33)+K33))</f>
        <v>1565.99963194175</v>
      </c>
      <c r="P33" s="9" t="n">
        <f aca="false">O33/return^(A33-startage+1)</f>
        <v>330.799406437776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94780001829971</v>
      </c>
      <c r="C34" s="15" t="n">
        <f aca="false">pretaxincome*B34/expnorm</f>
        <v>35837.2821509511</v>
      </c>
      <c r="D34" s="15" t="n">
        <f aca="false">IF(A34&lt;startage,1,0)*(C34*(1-initialunempprob))+IF(A34=startage,1,0)*(C34*(1-unempprob))+IF(A34&gt;startage,1,0)*(C34*(1-unempprob)+unempprob*300*52)</f>
        <v>34784.9434791016</v>
      </c>
      <c r="E34" s="15" t="n">
        <f aca="false">IF(D34-9500&gt;0,1,0)*(D34-9500)</f>
        <v>25284.9434791016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557.28404592667</v>
      </c>
      <c r="G34" s="15" t="n">
        <f aca="false">D34-F34</f>
        <v>26227.6594331749</v>
      </c>
      <c r="H34" s="9" t="n">
        <f aca="false">benefits*B34/expnorm</f>
        <v>15827.6667349888</v>
      </c>
      <c r="I34" s="15" t="n">
        <f aca="false">G34+IF(A34&lt;startage,1,0)*(H34*(1-initialunempprob))+IF(A34&gt;=startage,1,0)*(H34*(1-unempprob))</f>
        <v>41232.2874979443</v>
      </c>
      <c r="J34" s="9"/>
      <c r="K34" s="9" t="n">
        <f aca="false">IF(A34&gt;=startage,1,0)*0.002*G34</f>
        <v>52.4553188663498</v>
      </c>
      <c r="L34" s="9"/>
      <c r="M34" s="9" t="n">
        <f aca="false">I34+K34</f>
        <v>41284.7428168106</v>
      </c>
      <c r="N34" s="9" t="n">
        <f aca="false">J34+L34+Grade9!I34</f>
        <v>39669.2834843023</v>
      </c>
      <c r="O34" s="9" t="n">
        <f aca="false">IF(A34&lt;startage,1,0)*(M34-N34)+IF(A34&gt;=startage,1,0)*(completionprob*(part*(I34-N34)+K34))</f>
        <v>1605.76657651326</v>
      </c>
      <c r="P34" s="9" t="n">
        <f aca="false">O34/return^(A34-startage+1)</f>
        <v>320.2189838048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9964950187572</v>
      </c>
      <c r="C35" s="15" t="n">
        <f aca="false">pretaxincome*B35/expnorm</f>
        <v>36733.2142047248</v>
      </c>
      <c r="D35" s="15" t="n">
        <f aca="false">IF(A35&lt;startage,1,0)*(C35*(1-initialunempprob))+IF(A35=startage,1,0)*(C35*(1-unempprob))+IF(A35&gt;startage,1,0)*(C35*(1-unempprob)+unempprob*300*52)</f>
        <v>35634.2870660791</v>
      </c>
      <c r="E35" s="15" t="n">
        <f aca="false">IF(D35-9500&gt;0,1,0)*(D35-9500)</f>
        <v>26134.2870660791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834.59472707483</v>
      </c>
      <c r="G35" s="15" t="n">
        <f aca="false">D35-F35</f>
        <v>26799.6923390043</v>
      </c>
      <c r="H35" s="9" t="n">
        <f aca="false">benefits*B35/expnorm</f>
        <v>16223.3584033635</v>
      </c>
      <c r="I35" s="15" t="n">
        <f aca="false">G35+IF(A35&lt;startage,1,0)*(H35*(1-initialunempprob))+IF(A35&gt;=startage,1,0)*(H35*(1-unempprob))</f>
        <v>42179.4361053929</v>
      </c>
      <c r="J35" s="9"/>
      <c r="K35" s="9" t="n">
        <f aca="false">IF(A35&gt;=startage,1,0)*0.002*G35</f>
        <v>53.5993846780086</v>
      </c>
      <c r="L35" s="9"/>
      <c r="M35" s="9" t="n">
        <f aca="false">I35+K35</f>
        <v>42233.0354900709</v>
      </c>
      <c r="N35" s="9" t="n">
        <f aca="false">J35+L35+Grade9!I35</f>
        <v>40576.5689964099</v>
      </c>
      <c r="O35" s="9" t="n">
        <f aca="false">IF(A35&lt;startage,1,0)*(M35-N35)+IF(A35&gt;=startage,1,0)*(completionprob*(part*(I35-N35)+K35))</f>
        <v>1646.52769469904</v>
      </c>
      <c r="P35" s="9" t="n">
        <f aca="false">O35/return^(A35-startage+1)</f>
        <v>309.974020269374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2.04640739422613</v>
      </c>
      <c r="C36" s="15" t="n">
        <f aca="false">pretaxincome*B36/expnorm</f>
        <v>37651.5445598429</v>
      </c>
      <c r="D36" s="15" t="n">
        <f aca="false">IF(A36&lt;startage,1,0)*(C36*(1-initialunempprob))+IF(A36=startage,1,0)*(C36*(1-unempprob))+IF(A36&gt;startage,1,0)*(C36*(1-unempprob)+unempprob*300*52)</f>
        <v>36504.8642427311</v>
      </c>
      <c r="E36" s="15" t="n">
        <f aca="false">IF(D36-9500&gt;0,1,0)*(D36-9500)</f>
        <v>27004.8642427311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118.8381752517</v>
      </c>
      <c r="G36" s="15" t="n">
        <f aca="false">D36-F36</f>
        <v>27386.0260674794</v>
      </c>
      <c r="H36" s="9" t="n">
        <f aca="false">benefits*B36/expnorm</f>
        <v>16628.9423634476</v>
      </c>
      <c r="I36" s="15" t="n">
        <f aca="false">G36+IF(A36&lt;startage,1,0)*(H36*(1-initialunempprob))+IF(A36&gt;=startage,1,0)*(H36*(1-unempprob))</f>
        <v>43150.2634280277</v>
      </c>
      <c r="J36" s="9"/>
      <c r="K36" s="9" t="n">
        <f aca="false">IF(A36&gt;=startage,1,0)*0.002*G36</f>
        <v>54.7720521349588</v>
      </c>
      <c r="L36" s="9"/>
      <c r="M36" s="9" t="n">
        <f aca="false">I36+K36</f>
        <v>43205.0354801627</v>
      </c>
      <c r="N36" s="9" t="n">
        <f aca="false">J36+L36+Grade9!I36</f>
        <v>41506.5366463201</v>
      </c>
      <c r="O36" s="9" t="n">
        <f aca="false">IF(A36&lt;startage,1,0)*(M36-N36)+IF(A36&gt;=startage,1,0)*(completionprob*(part*(I36-N36)+K36))</f>
        <v>1688.30784083948</v>
      </c>
      <c r="P36" s="9" t="n">
        <f aca="false">O36/return^(A36-startage+1)</f>
        <v>300.054046847369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2.09756757908179</v>
      </c>
      <c r="C37" s="15" t="n">
        <f aca="false">pretaxincome*B37/expnorm</f>
        <v>38592.833173839</v>
      </c>
      <c r="D37" s="15" t="n">
        <f aca="false">IF(A37&lt;startage,1,0)*(C37*(1-initialunempprob))+IF(A37=startage,1,0)*(C37*(1-unempprob))+IF(A37&gt;startage,1,0)*(C37*(1-unempprob)+unempprob*300*52)</f>
        <v>37397.2058487994</v>
      </c>
      <c r="E37" s="15" t="n">
        <f aca="false">IF(D37-9500&gt;0,1,0)*(D37-9500)</f>
        <v>27897.2058487994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9410.18770963299</v>
      </c>
      <c r="G37" s="15" t="n">
        <f aca="false">D37-F37</f>
        <v>27987.0181391664</v>
      </c>
      <c r="H37" s="9" t="n">
        <f aca="false">benefits*B37/expnorm</f>
        <v>17044.6659225338</v>
      </c>
      <c r="I37" s="15" t="n">
        <f aca="false">G37+IF(A37&lt;startage,1,0)*(H37*(1-initialunempprob))+IF(A37&gt;=startage,1,0)*(H37*(1-unempprob))</f>
        <v>44145.3614337284</v>
      </c>
      <c r="J37" s="9"/>
      <c r="K37" s="9" t="n">
        <f aca="false">IF(A37&gt;=startage,1,0)*0.002*G37</f>
        <v>55.9740362783328</v>
      </c>
      <c r="L37" s="9"/>
      <c r="M37" s="9" t="n">
        <f aca="false">I37+K37</f>
        <v>44201.3354700067</v>
      </c>
      <c r="N37" s="9" t="n">
        <f aca="false">J37+L37+Grade9!I37</f>
        <v>42459.7534874781</v>
      </c>
      <c r="O37" s="9" t="n">
        <f aca="false">IF(A37&lt;startage,1,0)*(M37-N37)+IF(A37&gt;=startage,1,0)*(completionprob*(part*(I37-N37)+K37))</f>
        <v>1731.13249063341</v>
      </c>
      <c r="P37" s="9" t="n">
        <f aca="false">O37/return^(A37-startage+1)</f>
        <v>290.448911735477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2.15000676855883</v>
      </c>
      <c r="C38" s="15" t="n">
        <f aca="false">pretaxincome*B38/expnorm</f>
        <v>39557.654003185</v>
      </c>
      <c r="D38" s="15" t="n">
        <f aca="false">IF(A38&lt;startage,1,0)*(C38*(1-initialunempprob))+IF(A38=startage,1,0)*(C38*(1-unempprob))+IF(A38&gt;startage,1,0)*(C38*(1-unempprob)+unempprob*300*52)</f>
        <v>38311.8559950194</v>
      </c>
      <c r="E38" s="15" t="n">
        <f aca="false">IF(D38-9500&gt;0,1,0)*(D38-9500)</f>
        <v>28811.8559950194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708.82098237382</v>
      </c>
      <c r="G38" s="15" t="n">
        <f aca="false">D38-F38</f>
        <v>28603.0350126455</v>
      </c>
      <c r="H38" s="9" t="n">
        <f aca="false">benefits*B38/expnorm</f>
        <v>17470.7825705971</v>
      </c>
      <c r="I38" s="15" t="n">
        <f aca="false">G38+IF(A38&lt;startage,1,0)*(H38*(1-initialunempprob))+IF(A38&gt;=startage,1,0)*(H38*(1-unempprob))</f>
        <v>45165.3368895716</v>
      </c>
      <c r="J38" s="9"/>
      <c r="K38" s="9" t="n">
        <f aca="false">IF(A38&gt;=startage,1,0)*0.002*G38</f>
        <v>57.2060700252911</v>
      </c>
      <c r="L38" s="9"/>
      <c r="M38" s="9" t="n">
        <f aca="false">I38+K38</f>
        <v>45222.5429595969</v>
      </c>
      <c r="N38" s="9" t="n">
        <f aca="false">J38+L38+Grade9!I38</f>
        <v>43436.8007496651</v>
      </c>
      <c r="O38" s="9" t="n">
        <f aca="false">IF(A38&lt;startage,1,0)*(M38-N38)+IF(A38&gt;=startage,1,0)*(completionprob*(part*(I38-N38)+K38))</f>
        <v>1775.02775667222</v>
      </c>
      <c r="P38" s="9" t="n">
        <f aca="false">O38/return^(A38-startage+1)</f>
        <v>281.148771254694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2037569377728</v>
      </c>
      <c r="C39" s="15" t="n">
        <f aca="false">pretaxincome*B39/expnorm</f>
        <v>40546.5953532646</v>
      </c>
      <c r="D39" s="15" t="n">
        <f aca="false">IF(A39&lt;startage,1,0)*(C39*(1-initialunempprob))+IF(A39=startage,1,0)*(C39*(1-unempprob))+IF(A39&gt;startage,1,0)*(C39*(1-unempprob)+unempprob*300*52)</f>
        <v>39249.3723948948</v>
      </c>
      <c r="E39" s="15" t="n">
        <f aca="false">IF(D39-9500&gt;0,1,0)*(D39-9500)</f>
        <v>29749.3723948948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014.9200869332</v>
      </c>
      <c r="G39" s="15" t="n">
        <f aca="false">D39-F39</f>
        <v>29234.4523079617</v>
      </c>
      <c r="H39" s="9" t="n">
        <f aca="false">benefits*B39/expnorm</f>
        <v>17907.552134862</v>
      </c>
      <c r="I39" s="15" t="n">
        <f aca="false">G39+IF(A39&lt;startage,1,0)*(H39*(1-initialunempprob))+IF(A39&gt;=startage,1,0)*(H39*(1-unempprob))</f>
        <v>46210.8117318109</v>
      </c>
      <c r="J39" s="9"/>
      <c r="K39" s="9" t="n">
        <f aca="false">IF(A39&gt;=startage,1,0)*0.002*G39</f>
        <v>58.4689046159234</v>
      </c>
      <c r="L39" s="9"/>
      <c r="M39" s="9" t="n">
        <f aca="false">I39+K39</f>
        <v>46269.2806364268</v>
      </c>
      <c r="N39" s="9" t="n">
        <f aca="false">J39+L39+Grade9!I39</f>
        <v>44438.2741934067</v>
      </c>
      <c r="O39" s="9" t="n">
        <f aca="false">IF(A39&lt;startage,1,0)*(M39-N39)+IF(A39&gt;=startage,1,0)*(completionprob*(part*(I39-N39)+K39))</f>
        <v>1820.02040436199</v>
      </c>
      <c r="P39" s="9" t="n">
        <f aca="false">O39/return^(A39-startage+1)</f>
        <v>272.144081019301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25885086121712</v>
      </c>
      <c r="C40" s="15" t="n">
        <f aca="false">pretaxincome*B40/expnorm</f>
        <v>41560.2602370962</v>
      </c>
      <c r="D40" s="15" t="n">
        <f aca="false">IF(A40&lt;startage,1,0)*(C40*(1-initialunempprob))+IF(A40=startage,1,0)*(C40*(1-unempprob))+IF(A40&gt;startage,1,0)*(C40*(1-unempprob)+unempprob*300*52)</f>
        <v>40210.3267047672</v>
      </c>
      <c r="E40" s="15" t="n">
        <f aca="false">IF(D40-9500&gt;0,1,0)*(D40-9500)</f>
        <v>30710.3267047672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0328.6716691065</v>
      </c>
      <c r="G40" s="15" t="n">
        <f aca="false">D40-F40</f>
        <v>29881.6550356607</v>
      </c>
      <c r="H40" s="9" t="n">
        <f aca="false">benefits*B40/expnorm</f>
        <v>18355.2409382336</v>
      </c>
      <c r="I40" s="15" t="n">
        <f aca="false">G40+IF(A40&lt;startage,1,0)*(H40*(1-initialunempprob))+IF(A40&gt;=startage,1,0)*(H40*(1-unempprob))</f>
        <v>47282.4234451062</v>
      </c>
      <c r="J40" s="9"/>
      <c r="K40" s="9" t="n">
        <f aca="false">IF(A40&gt;=startage,1,0)*0.002*G40</f>
        <v>59.7633100713214</v>
      </c>
      <c r="L40" s="9"/>
      <c r="M40" s="9" t="n">
        <f aca="false">I40+K40</f>
        <v>47342.1867551775</v>
      </c>
      <c r="N40" s="9" t="n">
        <f aca="false">J40+L40+Grade9!I40</f>
        <v>45464.7844732419</v>
      </c>
      <c r="O40" s="9" t="n">
        <f aca="false">IF(A40&lt;startage,1,0)*(M40-N40)+IF(A40&gt;=startage,1,0)*(completionprob*(part*(I40-N40)+K40))</f>
        <v>1866.137868244</v>
      </c>
      <c r="P40" s="9" t="n">
        <f aca="false">O40/return^(A40-startage+1)</f>
        <v>263.425587327916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31532213274755</v>
      </c>
      <c r="C41" s="15" t="n">
        <f aca="false">pretaxincome*B41/expnorm</f>
        <v>42599.2667430236</v>
      </c>
      <c r="D41" s="15" t="n">
        <f aca="false">IF(A41&lt;startage,1,0)*(C41*(1-initialunempprob))+IF(A41=startage,1,0)*(C41*(1-unempprob))+IF(A41&gt;startage,1,0)*(C41*(1-unempprob)+unempprob*300*52)</f>
        <v>41195.3048723864</v>
      </c>
      <c r="E41" s="15" t="n">
        <f aca="false">IF(D41-9500&gt;0,1,0)*(D41-9500)</f>
        <v>31695.3048723864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650.2670408342</v>
      </c>
      <c r="G41" s="15" t="n">
        <f aca="false">D41-F41</f>
        <v>30545.0378315522</v>
      </c>
      <c r="H41" s="9" t="n">
        <f aca="false">benefits*B41/expnorm</f>
        <v>18814.1219616894</v>
      </c>
      <c r="I41" s="15" t="n">
        <f aca="false">G41+IF(A41&lt;startage,1,0)*(H41*(1-initialunempprob))+IF(A41&gt;=startage,1,0)*(H41*(1-unempprob))</f>
        <v>48380.8254512338</v>
      </c>
      <c r="J41" s="9"/>
      <c r="K41" s="9" t="n">
        <f aca="false">IF(A41&gt;=startage,1,0)*0.002*G41</f>
        <v>61.0900756631045</v>
      </c>
      <c r="L41" s="9"/>
      <c r="M41" s="9" t="n">
        <f aca="false">I41+K41</f>
        <v>48441.9155268969</v>
      </c>
      <c r="N41" s="9" t="n">
        <f aca="false">J41+L41+Grade9!I41</f>
        <v>46516.9575100729</v>
      </c>
      <c r="O41" s="9" t="n">
        <f aca="false">IF(A41&lt;startage,1,0)*(M41-N41)+IF(A41&gt;=startage,1,0)*(completionprob*(part*(I41-N41)+K41))</f>
        <v>1913.40826872305</v>
      </c>
      <c r="P41" s="9" t="n">
        <f aca="false">O41/return^(A41-startage+1)</f>
        <v>254.984318772892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37320518606624</v>
      </c>
      <c r="C42" s="15" t="n">
        <f aca="false">pretaxincome*B42/expnorm</f>
        <v>43664.2484115992</v>
      </c>
      <c r="D42" s="15" t="n">
        <f aca="false">IF(A42&lt;startage,1,0)*(C42*(1-initialunempprob))+IF(A42=startage,1,0)*(C42*(1-unempprob))+IF(A42&gt;startage,1,0)*(C42*(1-unempprob)+unempprob*300*52)</f>
        <v>42204.907494196</v>
      </c>
      <c r="E42" s="15" t="n">
        <f aca="false">IF(D42-9500&gt;0,1,0)*(D42-9500)</f>
        <v>32704.907494196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979.902296855</v>
      </c>
      <c r="G42" s="15" t="n">
        <f aca="false">D42-F42</f>
        <v>31225.005197341</v>
      </c>
      <c r="H42" s="9" t="n">
        <f aca="false">benefits*B42/expnorm</f>
        <v>19284.4750107317</v>
      </c>
      <c r="I42" s="15" t="n">
        <f aca="false">G42+IF(A42&lt;startage,1,0)*(H42*(1-initialunempprob))+IF(A42&gt;=startage,1,0)*(H42*(1-unempprob))</f>
        <v>49506.6875075146</v>
      </c>
      <c r="J42" s="9"/>
      <c r="K42" s="9" t="n">
        <f aca="false">IF(A42&gt;=startage,1,0)*0.002*G42</f>
        <v>62.4500103946821</v>
      </c>
      <c r="L42" s="9"/>
      <c r="M42" s="9" t="n">
        <f aca="false">I42+K42</f>
        <v>49569.1375179093</v>
      </c>
      <c r="N42" s="9" t="n">
        <f aca="false">J42+L42+Grade9!I42</f>
        <v>47595.4348728247</v>
      </c>
      <c r="O42" s="9" t="n">
        <f aca="false">IF(A42&lt;startage,1,0)*(M42-N42)+IF(A42&gt;=startage,1,0)*(completionprob*(part*(I42-N42)+K42))</f>
        <v>1961.86042921409</v>
      </c>
      <c r="P42" s="9" t="n">
        <f aca="false">O42/return^(A42-startage+1)</f>
        <v>246.811578064444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43253531571789</v>
      </c>
      <c r="C43" s="15" t="n">
        <f aca="false">pretaxincome*B43/expnorm</f>
        <v>44755.8546218892</v>
      </c>
      <c r="D43" s="15" t="n">
        <f aca="false">IF(A43&lt;startage,1,0)*(C43*(1-initialunempprob))+IF(A43=startage,1,0)*(C43*(1-unempprob))+IF(A43&gt;startage,1,0)*(C43*(1-unempprob)+unempprob*300*52)</f>
        <v>43239.7501815509</v>
      </c>
      <c r="E43" s="15" t="n">
        <f aca="false">IF(D43-9500&gt;0,1,0)*(D43-9500)</f>
        <v>33739.7501815509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1317.7784342764</v>
      </c>
      <c r="G43" s="15" t="n">
        <f aca="false">D43-F43</f>
        <v>31921.9717472746</v>
      </c>
      <c r="H43" s="9" t="n">
        <f aca="false">benefits*B43/expnorm</f>
        <v>19766.586886</v>
      </c>
      <c r="I43" s="15" t="n">
        <f aca="false">G43+IF(A43&lt;startage,1,0)*(H43*(1-initialunempprob))+IF(A43&gt;=startage,1,0)*(H43*(1-unempprob))</f>
        <v>50660.6961152025</v>
      </c>
      <c r="J43" s="9"/>
      <c r="K43" s="9" t="n">
        <f aca="false">IF(A43&gt;=startage,1,0)*0.002*G43</f>
        <v>63.8439434945491</v>
      </c>
      <c r="L43" s="9"/>
      <c r="M43" s="9" t="n">
        <f aca="false">I43+K43</f>
        <v>50724.5400586971</v>
      </c>
      <c r="N43" s="9" t="n">
        <f aca="false">J43+L43+Grade9!I43</f>
        <v>48700.8741696453</v>
      </c>
      <c r="O43" s="9" t="n">
        <f aca="false">IF(A43&lt;startage,1,0)*(M43-N43)+IF(A43&gt;=startage,1,0)*(completionprob*(part*(I43-N43)+K43))</f>
        <v>2011.52389371741</v>
      </c>
      <c r="P43" s="9" t="n">
        <f aca="false">O43/return^(A43-startage+1)</f>
        <v>238.89893406569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49334869861084</v>
      </c>
      <c r="C44" s="15" t="n">
        <f aca="false">pretaxincome*B44/expnorm</f>
        <v>45874.7509874364</v>
      </c>
      <c r="D44" s="15" t="n">
        <f aca="false">IF(A44&lt;startage,1,0)*(C44*(1-initialunempprob))+IF(A44=startage,1,0)*(C44*(1-unempprob))+IF(A44&gt;startage,1,0)*(C44*(1-unempprob)+unempprob*300*52)</f>
        <v>44300.4639360897</v>
      </c>
      <c r="E44" s="15" t="n">
        <f aca="false">IF(D44-9500&gt;0,1,0)*(D44-9500)</f>
        <v>34800.4639360897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1694.1478687423</v>
      </c>
      <c r="G44" s="15" t="n">
        <f aca="false">D44-F44</f>
        <v>32606.3160673474</v>
      </c>
      <c r="H44" s="9" t="n">
        <f aca="false">benefits*B44/expnorm</f>
        <v>20260.7515581499</v>
      </c>
      <c r="I44" s="15" t="n">
        <f aca="false">G44+IF(A44&lt;startage,1,0)*(H44*(1-initialunempprob))+IF(A44&gt;=startage,1,0)*(H44*(1-unempprob))</f>
        <v>51813.5085444736</v>
      </c>
      <c r="J44" s="9"/>
      <c r="K44" s="9" t="n">
        <f aca="false">IF(A44&gt;=startage,1,0)*0.002*G44</f>
        <v>65.2126321346949</v>
      </c>
      <c r="L44" s="9"/>
      <c r="M44" s="9" t="n">
        <f aca="false">I44+K44</f>
        <v>51878.7211766083</v>
      </c>
      <c r="N44" s="9" t="n">
        <f aca="false">J44+L44+Grade9!I44</f>
        <v>49833.9494488865</v>
      </c>
      <c r="O44" s="9" t="n">
        <f aca="false">IF(A44&lt;startage,1,0)*(M44-N44)+IF(A44&gt;=startage,1,0)*(completionprob*(part*(I44-N44)+K44))</f>
        <v>2032.50309735548</v>
      </c>
      <c r="P44" s="9" t="n">
        <f aca="false">O44/return^(A44-startage+1)</f>
        <v>227.882947158051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55568241607611</v>
      </c>
      <c r="C45" s="15" t="n">
        <f aca="false">pretaxincome*B45/expnorm</f>
        <v>47021.6197621223</v>
      </c>
      <c r="D45" s="15" t="n">
        <f aca="false">IF(A45&lt;startage,1,0)*(C45*(1-initialunempprob))+IF(A45=startage,1,0)*(C45*(1-unempprob))+IF(A45&gt;startage,1,0)*(C45*(1-unempprob)+unempprob*300*52)</f>
        <v>45387.695534492</v>
      </c>
      <c r="E45" s="15" t="n">
        <f aca="false">IF(D45-9500&gt;0,1,0)*(D45-9500)</f>
        <v>35887.695534492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2157.8521454608</v>
      </c>
      <c r="G45" s="15" t="n">
        <f aca="false">D45-F45</f>
        <v>33229.8433890311</v>
      </c>
      <c r="H45" s="9" t="n">
        <f aca="false">benefits*B45/expnorm</f>
        <v>20767.2703471037</v>
      </c>
      <c r="I45" s="15" t="n">
        <f aca="false">G45+IF(A45&lt;startage,1,0)*(H45*(1-initialunempprob))+IF(A45&gt;=startage,1,0)*(H45*(1-unempprob))</f>
        <v>52917.2156780854</v>
      </c>
      <c r="J45" s="9"/>
      <c r="K45" s="9" t="n">
        <f aca="false">IF(A45&gt;=startage,1,0)*0.002*G45</f>
        <v>66.4596867780623</v>
      </c>
      <c r="L45" s="9"/>
      <c r="M45" s="9" t="n">
        <f aca="false">I45+K45</f>
        <v>52983.6753648635</v>
      </c>
      <c r="N45" s="9" t="n">
        <f aca="false">J45+L45+Grade9!I45</f>
        <v>50995.3516101086</v>
      </c>
      <c r="O45" s="9" t="n">
        <f aca="false">IF(A45&lt;startage,1,0)*(M45-N45)+IF(A45&gt;=startage,1,0)*(completionprob*(part*(I45-N45)+K45))</f>
        <v>1976.39381222633</v>
      </c>
      <c r="P45" s="9" t="n">
        <f aca="false">O45/return^(A45-startage+1)</f>
        <v>209.192298570815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61957447647801</v>
      </c>
      <c r="C46" s="15" t="n">
        <f aca="false">pretaxincome*B46/expnorm</f>
        <v>48197.1602561754</v>
      </c>
      <c r="D46" s="15" t="n">
        <f aca="false">IF(A46&lt;startage,1,0)*(C46*(1-initialunempprob))+IF(A46=startage,1,0)*(C46*(1-unempprob))+IF(A46&gt;startage,1,0)*(C46*(1-unempprob)+unempprob*300*52)</f>
        <v>46502.1079228542</v>
      </c>
      <c r="E46" s="15" t="n">
        <f aca="false">IF(D46-9500&gt;0,1,0)*(D46-9500)</f>
        <v>37002.1079228542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2633.1490290973</v>
      </c>
      <c r="G46" s="15" t="n">
        <f aca="false">D46-F46</f>
        <v>33868.9588937569</v>
      </c>
      <c r="H46" s="9" t="n">
        <f aca="false">benefits*B46/expnorm</f>
        <v>21286.4521057813</v>
      </c>
      <c r="I46" s="15" t="n">
        <f aca="false">G46+IF(A46&lt;startage,1,0)*(H46*(1-initialunempprob))+IF(A46&gt;=startage,1,0)*(H46*(1-unempprob))</f>
        <v>54048.5154900376</v>
      </c>
      <c r="J46" s="9"/>
      <c r="K46" s="9" t="n">
        <f aca="false">IF(A46&gt;=startage,1,0)*0.002*G46</f>
        <v>67.7379177875138</v>
      </c>
      <c r="L46" s="9"/>
      <c r="M46" s="9" t="n">
        <f aca="false">I46+K46</f>
        <v>54116.2534078251</v>
      </c>
      <c r="N46" s="9" t="n">
        <f aca="false">J46+L46+Grade9!I46</f>
        <v>52123.1528601414</v>
      </c>
      <c r="O46" s="9" t="n">
        <f aca="false">IF(A46&lt;startage,1,0)*(M46-N46)+IF(A46&gt;=startage,1,0)*(completionprob*(part*(I46-N46)+K46))</f>
        <v>1981.1419443976</v>
      </c>
      <c r="P46" s="9" t="n">
        <f aca="false">O46/return^(A46-startage+1)</f>
        <v>197.960888474409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68506383838996</v>
      </c>
      <c r="C47" s="15" t="n">
        <f aca="false">pretaxincome*B47/expnorm</f>
        <v>49402.0892625797</v>
      </c>
      <c r="D47" s="15" t="n">
        <f aca="false">IF(A47&lt;startage,1,0)*(C47*(1-initialunempprob))+IF(A47=startage,1,0)*(C47*(1-unempprob))+IF(A47&gt;startage,1,0)*(C47*(1-unempprob)+unempprob*300*52)</f>
        <v>47644.3806209256</v>
      </c>
      <c r="E47" s="15" t="n">
        <f aca="false">IF(D47-9500&gt;0,1,0)*(D47-9500)</f>
        <v>38144.3806209256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3120.3283348248</v>
      </c>
      <c r="G47" s="15" t="n">
        <f aca="false">D47-F47</f>
        <v>34524.0522861008</v>
      </c>
      <c r="H47" s="9" t="n">
        <f aca="false">benefits*B47/expnorm</f>
        <v>21818.6134084258</v>
      </c>
      <c r="I47" s="15" t="n">
        <f aca="false">G47+IF(A47&lt;startage,1,0)*(H47*(1-initialunempprob))+IF(A47&gt;=startage,1,0)*(H47*(1-unempprob))</f>
        <v>55208.0977972885</v>
      </c>
      <c r="J47" s="9"/>
      <c r="K47" s="9" t="n">
        <f aca="false">IF(A47&gt;=startage,1,0)*0.002*G47</f>
        <v>69.0481045722016</v>
      </c>
      <c r="L47" s="9"/>
      <c r="M47" s="9" t="n">
        <f aca="false">I47+K47</f>
        <v>55277.1459018607</v>
      </c>
      <c r="N47" s="9" t="n">
        <f aca="false">J47+L47+Grade9!I47</f>
        <v>53233.9301066449</v>
      </c>
      <c r="O47" s="9" t="n">
        <f aca="false">IF(A47&lt;startage,1,0)*(M47-N47)+IF(A47&gt;=startage,1,0)*(completionprob*(part*(I47-N47)+K47))</f>
        <v>2030.9565004445</v>
      </c>
      <c r="P47" s="9" t="n">
        <f aca="false">O47/return^(A47-startage+1)</f>
        <v>191.58258027737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75219043434971</v>
      </c>
      <c r="C48" s="15" t="n">
        <f aca="false">pretaxincome*B48/expnorm</f>
        <v>50637.1414941442</v>
      </c>
      <c r="D48" s="15" t="n">
        <f aca="false">IF(A48&lt;startage,1,0)*(C48*(1-initialunempprob))+IF(A48=startage,1,0)*(C48*(1-unempprob))+IF(A48&gt;startage,1,0)*(C48*(1-unempprob)+unempprob*300*52)</f>
        <v>48815.2101364487</v>
      </c>
      <c r="E48" s="15" t="n">
        <f aca="false">IF(D48-9500&gt;0,1,0)*(D48-9500)</f>
        <v>39315.2101364487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3619.6871231954</v>
      </c>
      <c r="G48" s="15" t="n">
        <f aca="false">D48-F48</f>
        <v>35195.5230132534</v>
      </c>
      <c r="H48" s="9" t="n">
        <f aca="false">benefits*B48/expnorm</f>
        <v>22364.0787436365</v>
      </c>
      <c r="I48" s="15" t="n">
        <f aca="false">G48+IF(A48&lt;startage,1,0)*(H48*(1-initialunempprob))+IF(A48&gt;=startage,1,0)*(H48*(1-unempprob))</f>
        <v>56396.6696622207</v>
      </c>
      <c r="J48" s="9"/>
      <c r="K48" s="9" t="n">
        <f aca="false">IF(A48&gt;=startage,1,0)*0.002*G48</f>
        <v>70.3910460265067</v>
      </c>
      <c r="L48" s="9"/>
      <c r="M48" s="9" t="n">
        <f aca="false">I48+K48</f>
        <v>56467.0607082472</v>
      </c>
      <c r="N48" s="9" t="n">
        <f aca="false">J48+L48+Grade9!I48</f>
        <v>54372.476784311</v>
      </c>
      <c r="O48" s="9" t="n">
        <f aca="false">IF(A48&lt;startage,1,0)*(M48-N48)+IF(A48&gt;=startage,1,0)*(completionprob*(part*(I48-N48)+K48))</f>
        <v>2082.01642039259</v>
      </c>
      <c r="P48" s="9" t="n">
        <f aca="false">O48/return^(A48-startage+1)</f>
        <v>185.409141019985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82099519520845</v>
      </c>
      <c r="C49" s="15" t="n">
        <f aca="false">pretaxincome*B49/expnorm</f>
        <v>51903.0700314978</v>
      </c>
      <c r="D49" s="15" t="n">
        <f aca="false">IF(A49&lt;startage,1,0)*(C49*(1-initialunempprob))+IF(A49=startage,1,0)*(C49*(1-unempprob))+IF(A49&gt;startage,1,0)*(C49*(1-unempprob)+unempprob*300*52)</f>
        <v>50015.3103898599</v>
      </c>
      <c r="E49" s="15" t="n">
        <f aca="false">IF(D49-9500&gt;0,1,0)*(D49-9500)</f>
        <v>40515.3103898599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4131.5298812753</v>
      </c>
      <c r="G49" s="15" t="n">
        <f aca="false">D49-F49</f>
        <v>35883.7805085847</v>
      </c>
      <c r="H49" s="9" t="n">
        <f aca="false">benefits*B49/expnorm</f>
        <v>22923.1807122274</v>
      </c>
      <c r="I49" s="15" t="n">
        <f aca="false">G49+IF(A49&lt;startage,1,0)*(H49*(1-initialunempprob))+IF(A49&gt;=startage,1,0)*(H49*(1-unempprob))</f>
        <v>57614.9558237762</v>
      </c>
      <c r="J49" s="9"/>
      <c r="K49" s="9" t="n">
        <f aca="false">IF(A49&gt;=startage,1,0)*0.002*G49</f>
        <v>71.7675610171693</v>
      </c>
      <c r="L49" s="9"/>
      <c r="M49" s="9" t="n">
        <f aca="false">I49+K49</f>
        <v>57686.7233847934</v>
      </c>
      <c r="N49" s="9" t="n">
        <f aca="false">J49+L49+Grade9!I49</f>
        <v>55539.4871289188</v>
      </c>
      <c r="O49" s="9" t="n">
        <f aca="false">IF(A49&lt;startage,1,0)*(M49-N49)+IF(A49&gt;=startage,1,0)*(completionprob*(part*(I49-N49)+K49))</f>
        <v>2134.35283833935</v>
      </c>
      <c r="P49" s="9" t="n">
        <f aca="false">O49/return^(A49-startage+1)</f>
        <v>179.434026374239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89152007508867</v>
      </c>
      <c r="C50" s="15" t="n">
        <f aca="false">pretaxincome*B50/expnorm</f>
        <v>53200.6467822853</v>
      </c>
      <c r="D50" s="15" t="n">
        <f aca="false">IF(A50&lt;startage,1,0)*(C50*(1-initialunempprob))+IF(A50=startage,1,0)*(C50*(1-unempprob))+IF(A50&gt;startage,1,0)*(C50*(1-unempprob)+unempprob*300*52)</f>
        <v>51245.4131496064</v>
      </c>
      <c r="E50" s="15" t="n">
        <f aca="false">IF(D50-9500&gt;0,1,0)*(D50-9500)</f>
        <v>41745.4131496064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4656.1687083071</v>
      </c>
      <c r="G50" s="15" t="n">
        <f aca="false">D50-F50</f>
        <v>36589.2444412993</v>
      </c>
      <c r="H50" s="9" t="n">
        <f aca="false">benefits*B50/expnorm</f>
        <v>23496.260230033</v>
      </c>
      <c r="I50" s="15" t="n">
        <f aca="false">G50+IF(A50&lt;startage,1,0)*(H50*(1-initialunempprob))+IF(A50&gt;=startage,1,0)*(H50*(1-unempprob))</f>
        <v>58863.6991393706</v>
      </c>
      <c r="J50" s="9"/>
      <c r="K50" s="9" t="n">
        <f aca="false">IF(A50&gt;=startage,1,0)*0.002*G50</f>
        <v>73.1784888825986</v>
      </c>
      <c r="L50" s="9"/>
      <c r="M50" s="9" t="n">
        <f aca="false">I50+K50</f>
        <v>58936.8776282532</v>
      </c>
      <c r="N50" s="9" t="n">
        <f aca="false">J50+L50+Grade9!I50</f>
        <v>56735.6727321417</v>
      </c>
      <c r="O50" s="9" t="n">
        <f aca="false">IF(A50&lt;startage,1,0)*(M50-N50)+IF(A50&gt;=startage,1,0)*(completionprob*(part*(I50-N50)+K50))</f>
        <v>2187.9976667348</v>
      </c>
      <c r="P50" s="9" t="n">
        <f aca="false">O50/return^(A50-startage+1)</f>
        <v>173.650899035343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96380807696588</v>
      </c>
      <c r="C51" s="15" t="n">
        <f aca="false">pretaxincome*B51/expnorm</f>
        <v>54530.6629518424</v>
      </c>
      <c r="D51" s="15" t="n">
        <f aca="false">IF(A51&lt;startage,1,0)*(C51*(1-initialunempprob))+IF(A51=startage,1,0)*(C51*(1-unempprob))+IF(A51&gt;startage,1,0)*(C51*(1-unempprob)+unempprob*300*52)</f>
        <v>52506.2684783466</v>
      </c>
      <c r="E51" s="15" t="n">
        <f aca="false">IF(D51-9500&gt;0,1,0)*(D51-9500)</f>
        <v>43006.2684783466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5193.9235060148</v>
      </c>
      <c r="G51" s="15" t="n">
        <f aca="false">D51-F51</f>
        <v>37312.3449723318</v>
      </c>
      <c r="H51" s="9" t="n">
        <f aca="false">benefits*B51/expnorm</f>
        <v>24083.6667357839</v>
      </c>
      <c r="I51" s="15" t="n">
        <f aca="false">G51+IF(A51&lt;startage,1,0)*(H51*(1-initialunempprob))+IF(A51&gt;=startage,1,0)*(H51*(1-unempprob))</f>
        <v>60143.6610378549</v>
      </c>
      <c r="J51" s="9"/>
      <c r="K51" s="9" t="n">
        <f aca="false">IF(A51&gt;=startage,1,0)*0.002*G51</f>
        <v>74.6246899446635</v>
      </c>
      <c r="L51" s="9"/>
      <c r="M51" s="9" t="n">
        <f aca="false">I51+K51</f>
        <v>60218.2857277995</v>
      </c>
      <c r="N51" s="9" t="n">
        <f aca="false">J51+L51+Grade9!I51</f>
        <v>57961.7629754453</v>
      </c>
      <c r="O51" s="9" t="n">
        <f aca="false">IF(A51&lt;startage,1,0)*(M51-N51)+IF(A51&gt;=startage,1,0)*(completionprob*(part*(I51-N51)+K51))</f>
        <v>2242.98361584012</v>
      </c>
      <c r="P51" s="9" t="n">
        <f aca="false">O51/return^(A51-startage+1)</f>
        <v>168.053622287728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3.03790327889003</v>
      </c>
      <c r="C52" s="15" t="n">
        <f aca="false">pretaxincome*B52/expnorm</f>
        <v>55893.9295256385</v>
      </c>
      <c r="D52" s="15" t="n">
        <f aca="false">IF(A52&lt;startage,1,0)*(C52*(1-initialunempprob))+IF(A52=startage,1,0)*(C52*(1-unempprob))+IF(A52&gt;startage,1,0)*(C52*(1-unempprob)+unempprob*300*52)</f>
        <v>53798.6451903052</v>
      </c>
      <c r="E52" s="15" t="n">
        <f aca="false">IF(D52-9500&gt;0,1,0)*(D52-9500)</f>
        <v>44298.6451903052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5745.1221736652</v>
      </c>
      <c r="G52" s="15" t="n">
        <f aca="false">D52-F52</f>
        <v>38053.5230166401</v>
      </c>
      <c r="H52" s="9" t="n">
        <f aca="false">benefits*B52/expnorm</f>
        <v>24685.7584041785</v>
      </c>
      <c r="I52" s="15" t="n">
        <f aca="false">G52+IF(A52&lt;startage,1,0)*(H52*(1-initialunempprob))+IF(A52&gt;=startage,1,0)*(H52*(1-unempprob))</f>
        <v>61455.6219838013</v>
      </c>
      <c r="J52" s="9"/>
      <c r="K52" s="9" t="n">
        <f aca="false">IF(A52&gt;=startage,1,0)*0.002*G52</f>
        <v>76.1070460332801</v>
      </c>
      <c r="L52" s="9"/>
      <c r="M52" s="9" t="n">
        <f aca="false">I52+K52</f>
        <v>61531.7290298345</v>
      </c>
      <c r="N52" s="9" t="n">
        <f aca="false">J52+L52+Grade9!I52</f>
        <v>59218.5054748314</v>
      </c>
      <c r="O52" s="9" t="n">
        <f aca="false">IF(A52&lt;startage,1,0)*(M52-N52)+IF(A52&gt;=startage,1,0)*(completionprob*(part*(I52-N52)+K52))</f>
        <v>2299.3442136731</v>
      </c>
      <c r="P52" s="9" t="n">
        <f aca="false">O52/return^(A52-startage+1)</f>
        <v>162.636253764449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3.11385086086228</v>
      </c>
      <c r="C53" s="15" t="n">
        <f aca="false">pretaxincome*B53/expnorm</f>
        <v>57291.2777637794</v>
      </c>
      <c r="D53" s="15" t="n">
        <f aca="false">IF(A53&lt;startage,1,0)*(C53*(1-initialunempprob))+IF(A53=startage,1,0)*(C53*(1-unempprob))+IF(A53&gt;startage,1,0)*(C53*(1-unempprob)+unempprob*300*52)</f>
        <v>55123.3313200629</v>
      </c>
      <c r="E53" s="15" t="n">
        <f aca="false">IF(D53-9500&gt;0,1,0)*(D53-9500)</f>
        <v>45623.3313200629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6310.1008080068</v>
      </c>
      <c r="G53" s="15" t="n">
        <f aca="false">D53-F53</f>
        <v>38813.2305120561</v>
      </c>
      <c r="H53" s="9" t="n">
        <f aca="false">benefits*B53/expnorm</f>
        <v>25302.9023642829</v>
      </c>
      <c r="I53" s="15" t="n">
        <f aca="false">G53+IF(A53&lt;startage,1,0)*(H53*(1-initialunempprob))+IF(A53&gt;=startage,1,0)*(H53*(1-unempprob))</f>
        <v>62800.3819533963</v>
      </c>
      <c r="J53" s="9"/>
      <c r="K53" s="9" t="n">
        <f aca="false">IF(A53&gt;=startage,1,0)*0.002*G53</f>
        <v>77.6264610241121</v>
      </c>
      <c r="L53" s="9"/>
      <c r="M53" s="9" t="n">
        <f aca="false">I53+K53</f>
        <v>62878.0084144204</v>
      </c>
      <c r="N53" s="9" t="n">
        <f aca="false">J53+L53+Grade9!I53</f>
        <v>60506.6665367022</v>
      </c>
      <c r="O53" s="9" t="n">
        <f aca="false">IF(A53&lt;startage,1,0)*(M53-N53)+IF(A53&gt;=startage,1,0)*(completionprob*(part*(I53-N53)+K53))</f>
        <v>2357.11382645187</v>
      </c>
      <c r="P53" s="9" t="n">
        <f aca="false">O53/return^(A53-startage+1)</f>
        <v>157.393039394512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3.19169713238384</v>
      </c>
      <c r="C54" s="15" t="n">
        <f aca="false">pretaxincome*B54/expnorm</f>
        <v>58723.5597078739</v>
      </c>
      <c r="D54" s="15" t="n">
        <f aca="false">IF(A54&lt;startage,1,0)*(C54*(1-initialunempprob))+IF(A54=startage,1,0)*(C54*(1-unempprob))+IF(A54&gt;startage,1,0)*(C54*(1-unempprob)+unempprob*300*52)</f>
        <v>56481.1346030645</v>
      </c>
      <c r="E54" s="15" t="n">
        <f aca="false">IF(D54-9500&gt;0,1,0)*(D54-9500)</f>
        <v>46981.1346030645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6889.203908207</v>
      </c>
      <c r="G54" s="15" t="n">
        <f aca="false">D54-F54</f>
        <v>39591.9306948575</v>
      </c>
      <c r="H54" s="9" t="n">
        <f aca="false">benefits*B54/expnorm</f>
        <v>25935.47492339</v>
      </c>
      <c r="I54" s="15" t="n">
        <f aca="false">G54+IF(A54&lt;startage,1,0)*(H54*(1-initialunempprob))+IF(A54&gt;=startage,1,0)*(H54*(1-unempprob))</f>
        <v>64178.7609222312</v>
      </c>
      <c r="J54" s="9"/>
      <c r="K54" s="9" t="n">
        <f aca="false">IF(A54&gt;=startage,1,0)*0.002*G54</f>
        <v>79.1838613897149</v>
      </c>
      <c r="L54" s="9"/>
      <c r="M54" s="9" t="n">
        <f aca="false">I54+K54</f>
        <v>64257.9447836209</v>
      </c>
      <c r="N54" s="9" t="n">
        <f aca="false">J54+L54+Grade9!I54</f>
        <v>61827.0316251198</v>
      </c>
      <c r="O54" s="9" t="n">
        <f aca="false">IF(A54&lt;startage,1,0)*(M54-N54)+IF(A54&gt;=startage,1,0)*(completionprob*(part*(I54-N54)+K54))</f>
        <v>2416.32767955013</v>
      </c>
      <c r="P54" s="9" t="n">
        <f aca="false">O54/return^(A54-startage+1)</f>
        <v>152.318407532875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27148956069343</v>
      </c>
      <c r="C55" s="15" t="n">
        <f aca="false">pretaxincome*B55/expnorm</f>
        <v>60191.6487005707</v>
      </c>
      <c r="D55" s="15" t="n">
        <f aca="false">IF(A55&lt;startage,1,0)*(C55*(1-initialunempprob))+IF(A55=startage,1,0)*(C55*(1-unempprob))+IF(A55&gt;startage,1,0)*(C55*(1-unempprob)+unempprob*300*52)</f>
        <v>57872.8829681411</v>
      </c>
      <c r="E55" s="15" t="n">
        <f aca="false">IF(D55-9500&gt;0,1,0)*(D55-9500)</f>
        <v>48372.8829681411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7482.7845859122</v>
      </c>
      <c r="G55" s="15" t="n">
        <f aca="false">D55-F55</f>
        <v>40390.0983822289</v>
      </c>
      <c r="H55" s="9" t="n">
        <f aca="false">benefits*B55/expnorm</f>
        <v>26583.8617964747</v>
      </c>
      <c r="I55" s="15" t="n">
        <f aca="false">G55+IF(A55&lt;startage,1,0)*(H55*(1-initialunempprob))+IF(A55&gt;=startage,1,0)*(H55*(1-unempprob))</f>
        <v>65591.599365287</v>
      </c>
      <c r="J55" s="9"/>
      <c r="K55" s="9" t="n">
        <f aca="false">IF(A55&gt;=startage,1,0)*0.002*G55</f>
        <v>80.7801967644578</v>
      </c>
      <c r="L55" s="9"/>
      <c r="M55" s="9" t="n">
        <f aca="false">I55+K55</f>
        <v>65672.3795620514</v>
      </c>
      <c r="N55" s="9" t="n">
        <f aca="false">J55+L55+Grade9!I55</f>
        <v>63180.4058407477</v>
      </c>
      <c r="O55" s="9" t="n">
        <f aca="false">IF(A55&lt;startage,1,0)*(M55-N55)+IF(A55&gt;=startage,1,0)*(completionprob*(part*(I55-N55)+K55))</f>
        <v>2477.02187897584</v>
      </c>
      <c r="P55" s="9" t="n">
        <f aca="false">O55/return^(A55-startage+1)</f>
        <v>147.406963267903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35327679971077</v>
      </c>
      <c r="C56" s="15" t="n">
        <f aca="false">pretaxincome*B56/expnorm</f>
        <v>61696.439918085</v>
      </c>
      <c r="D56" s="15" t="n">
        <f aca="false">IF(A56&lt;startage,1,0)*(C56*(1-initialunempprob))+IF(A56=startage,1,0)*(C56*(1-unempprob))+IF(A56&gt;startage,1,0)*(C56*(1-unempprob)+unempprob*300*52)</f>
        <v>59299.4250423446</v>
      </c>
      <c r="E56" s="15" t="n">
        <f aca="false">IF(D56-9500&gt;0,1,0)*(D56-9500)</f>
        <v>49799.4250423446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8091.20478056</v>
      </c>
      <c r="G56" s="15" t="n">
        <f aca="false">D56-F56</f>
        <v>41208.2202617846</v>
      </c>
      <c r="H56" s="9" t="n">
        <f aca="false">benefits*B56/expnorm</f>
        <v>27248.4583413866</v>
      </c>
      <c r="I56" s="15" t="n">
        <f aca="false">G56+IF(A56&lt;startage,1,0)*(H56*(1-initialunempprob))+IF(A56&gt;=startage,1,0)*(H56*(1-unempprob))</f>
        <v>67039.7587694191</v>
      </c>
      <c r="J56" s="9"/>
      <c r="K56" s="9" t="n">
        <f aca="false">IF(A56&gt;=startage,1,0)*0.002*G56</f>
        <v>82.4164405235692</v>
      </c>
      <c r="L56" s="9"/>
      <c r="M56" s="9" t="n">
        <f aca="false">I56+K56</f>
        <v>67122.1752099427</v>
      </c>
      <c r="N56" s="9" t="n">
        <f aca="false">J56+L56+Grade9!I56</f>
        <v>64567.6144117664</v>
      </c>
      <c r="O56" s="9" t="n">
        <f aca="false">IF(A56&lt;startage,1,0)*(M56-N56)+IF(A56&gt;=startage,1,0)*(completionprob*(part*(I56-N56)+K56))</f>
        <v>2539.23343338721</v>
      </c>
      <c r="P56" s="9" t="n">
        <f aca="false">O56/return^(A56-startage+1)</f>
        <v>142.653482901277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82.4164405235692</v>
      </c>
      <c r="L57" s="9"/>
      <c r="M57" s="9" t="n">
        <f aca="false">I57+K57</f>
        <v>82.4164405235692</v>
      </c>
      <c r="N57" s="9" t="n">
        <f aca="false">J57+L57+Grade9!I57</f>
        <v>0</v>
      </c>
      <c r="O57" s="9" t="n">
        <f aca="false">IF(A57&lt;startage,1,0)*(M57-N57)+IF(A57&gt;=startage,1,0)*(completionprob*(part*(I57-N57)+K57))</f>
        <v>81.9219418804278</v>
      </c>
      <c r="P57" s="9" t="n">
        <f aca="false">O57/return^(A57-startage+1)</f>
        <v>4.34481796094675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82.4164405235692</v>
      </c>
      <c r="L58" s="9"/>
      <c r="M58" s="9" t="n">
        <f aca="false">I58+K58</f>
        <v>82.4164405235692</v>
      </c>
      <c r="N58" s="9" t="n">
        <f aca="false">J58+L58+Grade9!I58</f>
        <v>0</v>
      </c>
      <c r="O58" s="9" t="n">
        <f aca="false">IF(A58&lt;startage,1,0)*(M58-N58)+IF(A58&gt;=startage,1,0)*(completionprob*(part*(I58-N58)+K58))</f>
        <v>81.9219418804278</v>
      </c>
      <c r="P58" s="9" t="n">
        <f aca="false">O58/return^(A58-startage+1)</f>
        <v>4.10169327008002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82.4164405235692</v>
      </c>
      <c r="L59" s="9"/>
      <c r="M59" s="9" t="n">
        <f aca="false">I59+K59</f>
        <v>82.4164405235692</v>
      </c>
      <c r="N59" s="9" t="n">
        <f aca="false">J59+L59+Grade9!I59</f>
        <v>0</v>
      </c>
      <c r="O59" s="9" t="n">
        <f aca="false">IF(A59&lt;startage,1,0)*(M59-N59)+IF(A59&gt;=startage,1,0)*(completionprob*(part*(I59-N59)+K59))</f>
        <v>81.9219418804278</v>
      </c>
      <c r="P59" s="9" t="n">
        <f aca="false">O59/return^(A59-startage+1)</f>
        <v>3.87217320335183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82.4164405235692</v>
      </c>
      <c r="L60" s="9"/>
      <c r="M60" s="9" t="n">
        <f aca="false">I60+K60</f>
        <v>82.4164405235692</v>
      </c>
      <c r="N60" s="9" t="n">
        <f aca="false">J60+L60+Grade9!I60</f>
        <v>0</v>
      </c>
      <c r="O60" s="9" t="n">
        <f aca="false">IF(A60&lt;startage,1,0)*(M60-N60)+IF(A60&gt;=startage,1,0)*(completionprob*(part*(I60-N60)+K60))</f>
        <v>81.9219418804278</v>
      </c>
      <c r="P60" s="9" t="n">
        <f aca="false">O60/return^(A60-startage+1)</f>
        <v>3.65549648144788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82.4164405235692</v>
      </c>
      <c r="L61" s="9"/>
      <c r="M61" s="9" t="n">
        <f aca="false">I61+K61</f>
        <v>82.4164405235692</v>
      </c>
      <c r="N61" s="9" t="n">
        <f aca="false">J61+L61+Grade9!I61</f>
        <v>0</v>
      </c>
      <c r="O61" s="9" t="n">
        <f aca="false">IF(A61&lt;startage,1,0)*(M61-N61)+IF(A61&gt;=startage,1,0)*(completionprob*(part*(I61-N61)+K61))</f>
        <v>81.9219418804278</v>
      </c>
      <c r="P61" s="9" t="n">
        <f aca="false">O61/return^(A61-startage+1)</f>
        <v>3.45094442426048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82.4164405235692</v>
      </c>
      <c r="L62" s="9"/>
      <c r="M62" s="9" t="n">
        <f aca="false">I62+K62</f>
        <v>82.4164405235692</v>
      </c>
      <c r="N62" s="9" t="n">
        <f aca="false">J62+L62+Grade9!I62</f>
        <v>0</v>
      </c>
      <c r="O62" s="9" t="n">
        <f aca="false">IF(A62&lt;startage,1,0)*(M62-N62)+IF(A62&gt;=startage,1,0)*(completionprob*(part*(I62-N62)+K62))</f>
        <v>81.9219418804278</v>
      </c>
      <c r="P62" s="9" t="n">
        <f aca="false">O62/return^(A62-startage+1)</f>
        <v>3.25783856714793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82.4164405235692</v>
      </c>
      <c r="L63" s="9"/>
      <c r="M63" s="9" t="n">
        <f aca="false">I63+K63</f>
        <v>82.4164405235692</v>
      </c>
      <c r="N63" s="9" t="n">
        <f aca="false">J63+L63+Grade9!I63</f>
        <v>0</v>
      </c>
      <c r="O63" s="9" t="n">
        <f aca="false">IF(A63&lt;startage,1,0)*(M63-N63)+IF(A63&gt;=startage,1,0)*(completionprob*(part*(I63-N63)+K63))</f>
        <v>81.9219418804278</v>
      </c>
      <c r="P63" s="9" t="n">
        <f aca="false">O63/return^(A63-startage+1)</f>
        <v>3.07553841058189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82.4164405235692</v>
      </c>
      <c r="L64" s="9"/>
      <c r="M64" s="9" t="n">
        <f aca="false">I64+K64</f>
        <v>82.4164405235692</v>
      </c>
      <c r="N64" s="9" t="n">
        <f aca="false">J64+L64+Grade9!I64</f>
        <v>0</v>
      </c>
      <c r="O64" s="9" t="n">
        <f aca="false">IF(A64&lt;startage,1,0)*(M64-N64)+IF(A64&gt;=startage,1,0)*(completionprob*(part*(I64-N64)+K64))</f>
        <v>81.9219418804278</v>
      </c>
      <c r="P64" s="9" t="n">
        <f aca="false">O64/return^(A64-startage+1)</f>
        <v>2.9034392957185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82.4164405235692</v>
      </c>
      <c r="L65" s="9"/>
      <c r="M65" s="9" t="n">
        <f aca="false">I65+K65</f>
        <v>82.4164405235692</v>
      </c>
      <c r="N65" s="9" t="n">
        <f aca="false">J65+L65+Grade9!I65</f>
        <v>0</v>
      </c>
      <c r="O65" s="9" t="n">
        <f aca="false">IF(A65&lt;startage,1,0)*(M65-N65)+IF(A65&gt;=startage,1,0)*(completionprob*(part*(I65-N65)+K65))</f>
        <v>81.9219418804278</v>
      </c>
      <c r="P65" s="9" t="n">
        <f aca="false">O65/return^(A65-startage+1)</f>
        <v>2.74097039884715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82.4164405235692</v>
      </c>
      <c r="L66" s="9"/>
      <c r="M66" s="9" t="n">
        <f aca="false">I66+K66</f>
        <v>82.4164405235692</v>
      </c>
      <c r="N66" s="9" t="n">
        <f aca="false">J66+L66+Grade9!I66</f>
        <v>0</v>
      </c>
      <c r="O66" s="9" t="n">
        <f aca="false">IF(A66&lt;startage,1,0)*(M66-N66)+IF(A66&gt;=startage,1,0)*(completionprob*(part*(I66-N66)+K66))</f>
        <v>81.9219418804278</v>
      </c>
      <c r="P66" s="9" t="n">
        <f aca="false">O66/return^(A66-startage+1)</f>
        <v>2.58759283806452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82.4164405235692</v>
      </c>
      <c r="L67" s="9"/>
      <c r="M67" s="9" t="n">
        <f aca="false">I67+K67</f>
        <v>82.4164405235692</v>
      </c>
      <c r="N67" s="9" t="n">
        <f aca="false">J67+L67+Grade9!I67</f>
        <v>0</v>
      </c>
      <c r="O67" s="9" t="n">
        <f aca="false">IF(A67&lt;startage,1,0)*(M67-N67)+IF(A67&gt;=startage,1,0)*(completionprob*(part*(I67-N67)+K67))</f>
        <v>81.9219418804278</v>
      </c>
      <c r="P67" s="9" t="n">
        <f aca="false">O67/return^(A67-startage+1)</f>
        <v>2.44279788589434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82.4164405235692</v>
      </c>
      <c r="L68" s="9"/>
      <c r="M68" s="9" t="n">
        <f aca="false">I68+K68</f>
        <v>82.4164405235692</v>
      </c>
      <c r="N68" s="9" t="n">
        <f aca="false">J68+L68+Grade9!I68</f>
        <v>0</v>
      </c>
      <c r="O68" s="9" t="n">
        <f aca="false">IF(A68&lt;startage,1,0)*(M68-N68)+IF(A68&gt;=startage,1,0)*(completionprob*(part*(I68-N68)+K68))</f>
        <v>81.9219418804278</v>
      </c>
      <c r="P68" s="9" t="n">
        <f aca="false">O68/return^(A68-startage+1)</f>
        <v>2.30610528192422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8324.06049288049</v>
      </c>
      <c r="L69" s="9"/>
      <c r="M69" s="9" t="n">
        <f aca="false">I69+K69</f>
        <v>8324.06049288049</v>
      </c>
      <c r="N69" s="9" t="n">
        <f aca="false">J69+L69+Grade9!I69</f>
        <v>0</v>
      </c>
      <c r="O69" s="9" t="n">
        <f aca="false">IF(A69&lt;startage,1,0)*(M69-N69)+IF(A69&gt;=startage,1,0)*(completionprob*(part*(I69-N69)+K69))</f>
        <v>8274.11612992321</v>
      </c>
      <c r="P69" s="9" t="n">
        <f aca="false">O69/return^(A69-startage+1)</f>
        <v>219.883225626154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7.35996152911866E-010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5+6</f>
        <v>17</v>
      </c>
      <c r="C2" s="19" t="n">
        <f aca="false">Meta!B5</f>
        <v>37698</v>
      </c>
      <c r="D2" s="19" t="n">
        <f aca="false">Meta!C5</f>
        <v>16649</v>
      </c>
      <c r="E2" s="16" t="n">
        <f aca="false">Meta!D5</f>
        <v>0.049</v>
      </c>
      <c r="F2" s="16" t="n">
        <f aca="false">Meta!H5</f>
        <v>1.92104228547818</v>
      </c>
      <c r="G2" s="16" t="n">
        <f aca="false">Meta!E5</f>
        <v>0.994</v>
      </c>
      <c r="H2" s="16" t="n">
        <f aca="false">Meta!F5</f>
        <v>1</v>
      </c>
      <c r="I2" s="16" t="n">
        <f aca="false">Meta!D4</f>
        <v>0.052</v>
      </c>
      <c r="J2" s="8"/>
      <c r="K2" s="24" t="n">
        <f aca="false">IRR(O5:O69)+1</f>
        <v>1.05923040415143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B7" s="16" t="n">
        <v>1</v>
      </c>
      <c r="C7" s="15" t="n">
        <f aca="false">0.1*Grade10!C7</f>
        <v>1839.88509160373</v>
      </c>
      <c r="D7" s="15" t="n">
        <f aca="false">IF(A7&lt;startage,1,0)*(C7*(1-initialunempprob))+IF(A7=startage,1,0)*(C7*(1-unempprob))+IF(A7&gt;startage,1,0)*(C7*(1-unempprob)+unempprob*300*52)</f>
        <v>1744.21106684033</v>
      </c>
      <c r="E7" s="15" t="n">
        <f aca="false">IF(D7-9500&gt;0,1,0)*(D7-9500)</f>
        <v>-0</v>
      </c>
      <c r="F7" s="15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33.432146613286</v>
      </c>
      <c r="G7" s="15" t="n">
        <f aca="false">D7-F7</f>
        <v>1610.77892022705</v>
      </c>
      <c r="H7" s="9" t="n">
        <f aca="false">0.1*Grade10!H7</f>
        <v>812.591979992135</v>
      </c>
      <c r="I7" s="15" t="n">
        <f aca="false">G7+IF(A7&lt;startage,1,0)*(H7*(1-initialunempprob))+IF(A7&gt;=startage,1,0)*(H7*(1-unempprob))</f>
        <v>2381.11611725959</v>
      </c>
      <c r="J7" s="9" t="n">
        <f aca="false">0.05*feel*Grade10!G7</f>
        <v>203.271138960257</v>
      </c>
      <c r="K7" s="9" t="n">
        <f aca="false">IF(A7&gt;=startage,1,0)*0.002*G7</f>
        <v>0</v>
      </c>
      <c r="L7" s="9" t="n">
        <f aca="false">hstuition</f>
        <v>0</v>
      </c>
      <c r="M7" s="9" t="n">
        <f aca="false">I7+K7</f>
        <v>2381.11611725959</v>
      </c>
      <c r="N7" s="9" t="n">
        <f aca="false">J7+L7+Grade10!I7</f>
        <v>22426.0101778755</v>
      </c>
      <c r="O7" s="9" t="n">
        <f aca="false">IF(A7&lt;startage,1,0)*(M7-N7)+IF(A7&gt;=startage,1,0)*(completionprob*(part*(I7-N7)+K7))</f>
        <v>-20044.8940606159</v>
      </c>
      <c r="P7" s="9" t="n">
        <f aca="false">O7/return^(A7-startage+1)</f>
        <v>-20044.8940606159</v>
      </c>
      <c r="Q7" s="9"/>
    </row>
    <row r="8" customFormat="false" ht="12.75" hidden="false" customHeight="false" outlineLevel="0" collapsed="false">
      <c r="A8" s="15" t="n">
        <v>17</v>
      </c>
      <c r="B8" s="16" t="n">
        <f aca="false">(1+experiencepremium)^(A8-startage)</f>
        <v>1</v>
      </c>
      <c r="C8" s="15" t="n">
        <f aca="false">pretaxincome*B8/expnorm</f>
        <v>19623.7221246883</v>
      </c>
      <c r="D8" s="15" t="n">
        <f aca="false">IF(A8&lt;startage,1,0)*(C8*(1-initialunempprob))+IF(A8=startage,1,0)*(C8*(1-unempprob))+IF(A8&gt;startage,1,0)*(C8*(1-unempprob)+unempprob*300*52)</f>
        <v>18662.1597405786</v>
      </c>
      <c r="E8" s="15" t="n">
        <f aca="false">IF(D8-9500&gt;0,1,0)*(D8-9500)</f>
        <v>9162.15974057856</v>
      </c>
      <c r="F8" s="15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293.1951552989</v>
      </c>
      <c r="G8" s="15" t="n">
        <f aca="false">D8-F8</f>
        <v>15368.9645852797</v>
      </c>
      <c r="H8" s="9" t="n">
        <f aca="false">benefits*B8/expnorm</f>
        <v>8666.64941519272</v>
      </c>
      <c r="I8" s="15" t="n">
        <f aca="false">G8+IF(A8&lt;startage,1,0)*(H8*(1-initialunempprob))+IF(A8&gt;=startage,1,0)*(H8*(1-unempprob))</f>
        <v>23610.9481791279</v>
      </c>
      <c r="J8" s="9"/>
      <c r="K8" s="9" t="n">
        <f aca="false">IF(A8&gt;=startage,1,0)*0.002*G8</f>
        <v>30.7379291705593</v>
      </c>
      <c r="L8" s="9"/>
      <c r="M8" s="9" t="n">
        <f aca="false">I8+K8</f>
        <v>23641.6861082985</v>
      </c>
      <c r="N8" s="9" t="n">
        <f aca="false">J8+L8+Grade10!I8</f>
        <v>23283.2425431325</v>
      </c>
      <c r="O8" s="9" t="n">
        <f aca="false">IF(A8&lt;startage,1,0)*(M8-N8)+IF(A8&gt;=startage,1,0)*(completionprob*(part*(I8-N8)+K8))</f>
        <v>356.292903775047</v>
      </c>
      <c r="P8" s="9" t="n">
        <f aca="false">O8/return^(A8-startage+1)</f>
        <v>336.369596622823</v>
      </c>
      <c r="Q8" s="9"/>
    </row>
    <row r="9" customFormat="false" ht="12.75" hidden="false" customHeight="false" outlineLevel="0" collapsed="false">
      <c r="A9" s="15" t="n">
        <v>18</v>
      </c>
      <c r="B9" s="16" t="n">
        <f aca="false">(1+experiencepremium)^(A9-startage)</f>
        <v>1.025</v>
      </c>
      <c r="C9" s="15" t="n">
        <f aca="false">pretaxincome*B9/expnorm</f>
        <v>20114.3151778055</v>
      </c>
      <c r="D9" s="15" t="n">
        <f aca="false">IF(A9&lt;startage,1,0)*(C9*(1-initialunempprob))+IF(A9=startage,1,0)*(C9*(1-unempprob))+IF(A9&gt;startage,1,0)*(C9*(1-unempprob)+unempprob*300*52)</f>
        <v>19893.113734093</v>
      </c>
      <c r="E9" s="15" t="n">
        <f aca="false">IF(D9-9500&gt;0,1,0)*(D9-9500)</f>
        <v>10393.113734093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695.10163418137</v>
      </c>
      <c r="G9" s="15" t="n">
        <f aca="false">D9-F9</f>
        <v>16198.0120999117</v>
      </c>
      <c r="H9" s="9" t="n">
        <f aca="false">benefits*B9/expnorm</f>
        <v>8883.31565057254</v>
      </c>
      <c r="I9" s="15" t="n">
        <f aca="false">G9+IF(A9&lt;startage,1,0)*(H9*(1-initialunempprob))+IF(A9&gt;=startage,1,0)*(H9*(1-unempprob))</f>
        <v>24646.0452836061</v>
      </c>
      <c r="J9" s="9"/>
      <c r="K9" s="9" t="n">
        <f aca="false">IF(A9&gt;=startage,1,0)*0.002*G9</f>
        <v>32.3960241998233</v>
      </c>
      <c r="L9" s="9"/>
      <c r="M9" s="9" t="n">
        <f aca="false">I9+K9</f>
        <v>24678.441307806</v>
      </c>
      <c r="N9" s="9" t="n">
        <f aca="false">J9+L9+Grade10!I9</f>
        <v>23781.6650267108</v>
      </c>
      <c r="O9" s="9" t="n">
        <f aca="false">IF(A9&lt;startage,1,0)*(M9-N9)+IF(A9&gt;=startage,1,0)*(completionprob*(part*(I9-N9)+K9))</f>
        <v>891.395623408621</v>
      </c>
      <c r="P9" s="9" t="n">
        <f aca="false">O9/return^(A9-startage+1)</f>
        <v>794.492169049141</v>
      </c>
      <c r="Q9" s="9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.050625</v>
      </c>
      <c r="C10" s="15" t="n">
        <f aca="false">pretaxincome*B10/expnorm</f>
        <v>20617.1730572506</v>
      </c>
      <c r="D10" s="15" t="n">
        <f aca="false">IF(A10&lt;startage,1,0)*(C10*(1-initialunempprob))+IF(A10=startage,1,0)*(C10*(1-unempprob))+IF(A10&gt;startage,1,0)*(C10*(1-unempprob)+unempprob*300*52)</f>
        <v>20371.3315774454</v>
      </c>
      <c r="E10" s="15" t="n">
        <f aca="false">IF(D10-9500&gt;0,1,0)*(D10-9500)</f>
        <v>10871.3315774454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851.23976003591</v>
      </c>
      <c r="G10" s="15" t="n">
        <f aca="false">D10-F10</f>
        <v>16520.0918174094</v>
      </c>
      <c r="H10" s="9" t="n">
        <f aca="false">benefits*B10/expnorm</f>
        <v>9105.39854183686</v>
      </c>
      <c r="I10" s="15" t="n">
        <f aca="false">G10+IF(A10&lt;startage,1,0)*(H10*(1-initialunempprob))+IF(A10&gt;=startage,1,0)*(H10*(1-unempprob))</f>
        <v>25179.3258306963</v>
      </c>
      <c r="J10" s="9"/>
      <c r="K10" s="9" t="n">
        <f aca="false">IF(A10&gt;=startage,1,0)*0.002*G10</f>
        <v>33.0401836348189</v>
      </c>
      <c r="L10" s="9"/>
      <c r="M10" s="9" t="n">
        <f aca="false">I10+K10</f>
        <v>25212.3660143311</v>
      </c>
      <c r="N10" s="9" t="n">
        <f aca="false">J10+L10+Grade10!I10</f>
        <v>24292.5480723785</v>
      </c>
      <c r="O10" s="9" t="n">
        <f aca="false">IF(A10&lt;startage,1,0)*(M10-N10)+IF(A10&gt;=startage,1,0)*(completionprob*(part*(I10-N10)+K10))</f>
        <v>914.299034300859</v>
      </c>
      <c r="P10" s="9" t="n">
        <f aca="false">O10/return^(A10-startage+1)</f>
        <v>769.337578641686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076890625</v>
      </c>
      <c r="C11" s="15" t="n">
        <f aca="false">pretaxincome*B11/expnorm</f>
        <v>21132.6023836819</v>
      </c>
      <c r="D11" s="15" t="n">
        <f aca="false">IF(A11&lt;startage,1,0)*(C11*(1-initialunempprob))+IF(A11=startage,1,0)*(C11*(1-unempprob))+IF(A11&gt;startage,1,0)*(C11*(1-unempprob)+unempprob*300*52)</f>
        <v>20861.5048668815</v>
      </c>
      <c r="E11" s="15" t="n">
        <f aca="false">IF(D11-9500&gt;0,1,0)*(D11-9500)</f>
        <v>11361.5048668815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011.2813390368</v>
      </c>
      <c r="G11" s="15" t="n">
        <f aca="false">D11-F11</f>
        <v>16850.2235278447</v>
      </c>
      <c r="H11" s="9" t="n">
        <f aca="false">benefits*B11/expnorm</f>
        <v>9333.03350538277</v>
      </c>
      <c r="I11" s="15" t="n">
        <f aca="false">G11+IF(A11&lt;startage,1,0)*(H11*(1-initialunempprob))+IF(A11&gt;=startage,1,0)*(H11*(1-unempprob))</f>
        <v>25725.9383914637</v>
      </c>
      <c r="J11" s="9"/>
      <c r="K11" s="9" t="n">
        <f aca="false">IF(A11&gt;=startage,1,0)*0.002*G11</f>
        <v>33.7004470556894</v>
      </c>
      <c r="L11" s="9"/>
      <c r="M11" s="9" t="n">
        <f aca="false">I11+K11</f>
        <v>25759.6388385194</v>
      </c>
      <c r="N11" s="9" t="n">
        <f aca="false">J11+L11+Grade10!I11</f>
        <v>24816.203194188</v>
      </c>
      <c r="O11" s="9" t="n">
        <f aca="false">IF(A11&lt;startage,1,0)*(M11-N11)+IF(A11&gt;=startage,1,0)*(completionprob*(part*(I11-N11)+K11))</f>
        <v>937.7750304654</v>
      </c>
      <c r="P11" s="9" t="n">
        <f aca="false">O11/return^(A11-startage+1)</f>
        <v>744.966788501659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103812890625</v>
      </c>
      <c r="C12" s="15" t="n">
        <f aca="false">pretaxincome*B12/expnorm</f>
        <v>21660.9174432739</v>
      </c>
      <c r="D12" s="15" t="n">
        <f aca="false">IF(A12&lt;startage,1,0)*(C12*(1-initialunempprob))+IF(A12=startage,1,0)*(C12*(1-unempprob))+IF(A12&gt;startage,1,0)*(C12*(1-unempprob)+unempprob*300*52)</f>
        <v>21363.9324885535</v>
      </c>
      <c r="E12" s="15" t="n">
        <f aca="false">IF(D12-9500&gt;0,1,0)*(D12-9500)</f>
        <v>11863.9324885535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175.32395751272</v>
      </c>
      <c r="G12" s="15" t="n">
        <f aca="false">D12-F12</f>
        <v>17188.6085310408</v>
      </c>
      <c r="H12" s="9" t="n">
        <f aca="false">benefits*B12/expnorm</f>
        <v>9566.35934301734</v>
      </c>
      <c r="I12" s="15" t="n">
        <f aca="false">G12+IF(A12&lt;startage,1,0)*(H12*(1-initialunempprob))+IF(A12&gt;=startage,1,0)*(H12*(1-unempprob))</f>
        <v>26286.2162662503</v>
      </c>
      <c r="J12" s="9"/>
      <c r="K12" s="9" t="n">
        <f aca="false">IF(A12&gt;=startage,1,0)*0.002*G12</f>
        <v>34.3772170620816</v>
      </c>
      <c r="L12" s="9"/>
      <c r="M12" s="9" t="n">
        <f aca="false">I12+K12</f>
        <v>26320.5934833124</v>
      </c>
      <c r="N12" s="9" t="n">
        <f aca="false">J12+L12+Grade10!I12</f>
        <v>25352.9496940427</v>
      </c>
      <c r="O12" s="9" t="n">
        <f aca="false">IF(A12&lt;startage,1,0)*(M12-N12)+IF(A12&gt;=startage,1,0)*(completionprob*(part*(I12-N12)+K12))</f>
        <v>961.837926534054</v>
      </c>
      <c r="P12" s="9" t="n">
        <f aca="false">O12/return^(A12-startage+1)</f>
        <v>721.356096495171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13140821289062</v>
      </c>
      <c r="C13" s="15" t="n">
        <f aca="false">pretaxincome*B13/expnorm</f>
        <v>22202.4403793558</v>
      </c>
      <c r="D13" s="15" t="n">
        <f aca="false">IF(A13&lt;startage,1,0)*(C13*(1-initialunempprob))+IF(A13=startage,1,0)*(C13*(1-unempprob))+IF(A13&gt;startage,1,0)*(C13*(1-unempprob)+unempprob*300*52)</f>
        <v>21878.9208007674</v>
      </c>
      <c r="E13" s="15" t="n">
        <f aca="false">IF(D13-9500&gt;0,1,0)*(D13-9500)</f>
        <v>12378.9208007674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343.46764145054</v>
      </c>
      <c r="G13" s="15" t="n">
        <f aca="false">D13-F13</f>
        <v>17535.4531593168</v>
      </c>
      <c r="H13" s="9" t="n">
        <f aca="false">benefits*B13/expnorm</f>
        <v>9805.51832659278</v>
      </c>
      <c r="I13" s="15" t="n">
        <f aca="false">G13+IF(A13&lt;startage,1,0)*(H13*(1-initialunempprob))+IF(A13&gt;=startage,1,0)*(H13*(1-unempprob))</f>
        <v>26860.5010879065</v>
      </c>
      <c r="J13" s="9"/>
      <c r="K13" s="9" t="n">
        <f aca="false">IF(A13&gt;=startage,1,0)*0.002*G13</f>
        <v>35.0709063186336</v>
      </c>
      <c r="L13" s="9"/>
      <c r="M13" s="9" t="n">
        <f aca="false">I13+K13</f>
        <v>26895.5719942252</v>
      </c>
      <c r="N13" s="9" t="n">
        <f aca="false">J13+L13+Grade10!I13</f>
        <v>25903.1148563938</v>
      </c>
      <c r="O13" s="9" t="n">
        <f aca="false">IF(A13&lt;startage,1,0)*(M13-N13)+IF(A13&gt;=startage,1,0)*(completionprob*(part*(I13-N13)+K13))</f>
        <v>986.502395004422</v>
      </c>
      <c r="P13" s="9" t="n">
        <f aca="false">O13/return^(A13-startage+1)</f>
        <v>698.482475452674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15969341821289</v>
      </c>
      <c r="C14" s="15" t="n">
        <f aca="false">pretaxincome*B14/expnorm</f>
        <v>22757.5013888397</v>
      </c>
      <c r="D14" s="15" t="n">
        <f aca="false">IF(A14&lt;startage,1,0)*(C14*(1-initialunempprob))+IF(A14=startage,1,0)*(C14*(1-unempprob))+IF(A14&gt;startage,1,0)*(C14*(1-unempprob)+unempprob*300*52)</f>
        <v>22406.7838207865</v>
      </c>
      <c r="E14" s="15" t="n">
        <f aca="false">IF(D14-9500&gt;0,1,0)*(D14-9500)</f>
        <v>12906.7838207865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515.8149174868</v>
      </c>
      <c r="G14" s="15" t="n">
        <f aca="false">D14-F14</f>
        <v>17890.9689032997</v>
      </c>
      <c r="H14" s="9" t="n">
        <f aca="false">benefits*B14/expnorm</f>
        <v>10050.6562847576</v>
      </c>
      <c r="I14" s="15" t="n">
        <f aca="false">G14+IF(A14&lt;startage,1,0)*(H14*(1-initialunempprob))+IF(A14&gt;=startage,1,0)*(H14*(1-unempprob))</f>
        <v>27449.1430301042</v>
      </c>
      <c r="J14" s="9"/>
      <c r="K14" s="9" t="n">
        <f aca="false">IF(A14&gt;=startage,1,0)*0.002*G14</f>
        <v>35.7819378065995</v>
      </c>
      <c r="L14" s="9"/>
      <c r="M14" s="9" t="n">
        <f aca="false">I14+K14</f>
        <v>27484.9249679108</v>
      </c>
      <c r="N14" s="9" t="n">
        <f aca="false">J14+L14+Grade10!I14</f>
        <v>26467.0341478036</v>
      </c>
      <c r="O14" s="9" t="n">
        <f aca="false">IF(A14&lt;startage,1,0)*(M14-N14)+IF(A14&gt;=startage,1,0)*(completionprob*(part*(I14-N14)+K14))</f>
        <v>1011.78347518655</v>
      </c>
      <c r="P14" s="9" t="n">
        <f aca="false">O14/return^(A14-startage+1)</f>
        <v>676.323556445247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18868575366821</v>
      </c>
      <c r="C15" s="15" t="n">
        <f aca="false">pretaxincome*B15/expnorm</f>
        <v>23326.4389235607</v>
      </c>
      <c r="D15" s="15" t="n">
        <f aca="false">IF(A15&lt;startage,1,0)*(C15*(1-initialunempprob))+IF(A15=startage,1,0)*(C15*(1-unempprob))+IF(A15&gt;startage,1,0)*(C15*(1-unempprob)+unempprob*300*52)</f>
        <v>22947.8434163062</v>
      </c>
      <c r="E15" s="15" t="n">
        <f aca="false">IF(D15-9500&gt;0,1,0)*(D15-9500)</f>
        <v>13447.8434163062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692.47087542397</v>
      </c>
      <c r="G15" s="15" t="n">
        <f aca="false">D15-F15</f>
        <v>18255.3725408822</v>
      </c>
      <c r="H15" s="9" t="n">
        <f aca="false">benefits*B15/expnorm</f>
        <v>10301.9226918765</v>
      </c>
      <c r="I15" s="15" t="n">
        <f aca="false">G15+IF(A15&lt;startage,1,0)*(H15*(1-initialunempprob))+IF(A15&gt;=startage,1,0)*(H15*(1-unempprob))</f>
        <v>28052.5010208568</v>
      </c>
      <c r="J15" s="9"/>
      <c r="K15" s="9" t="n">
        <f aca="false">IF(A15&gt;=startage,1,0)*0.002*G15</f>
        <v>36.5107450817645</v>
      </c>
      <c r="L15" s="9"/>
      <c r="M15" s="9" t="n">
        <f aca="false">I15+K15</f>
        <v>28089.0117659386</v>
      </c>
      <c r="N15" s="9" t="n">
        <f aca="false">J15+L15+Grade10!I15</f>
        <v>27045.0514214987</v>
      </c>
      <c r="O15" s="9" t="n">
        <f aca="false">IF(A15&lt;startage,1,0)*(M15-N15)+IF(A15&gt;=startage,1,0)*(completionprob*(part*(I15-N15)+K15))</f>
        <v>1037.69658237324</v>
      </c>
      <c r="P15" s="9" t="n">
        <f aca="false">O15/return^(A15-startage+1)</f>
        <v>654.857612316755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21840289750992</v>
      </c>
      <c r="C16" s="15" t="n">
        <f aca="false">pretaxincome*B16/expnorm</f>
        <v>23909.5998966497</v>
      </c>
      <c r="D16" s="15" t="n">
        <f aca="false">IF(A16&lt;startage,1,0)*(C16*(1-initialunempprob))+IF(A16=startage,1,0)*(C16*(1-unempprob))+IF(A16&gt;startage,1,0)*(C16*(1-unempprob)+unempprob*300*52)</f>
        <v>23502.4295017138</v>
      </c>
      <c r="E16" s="15" t="n">
        <f aca="false">IF(D16-9500&gt;0,1,0)*(D16-9500)</f>
        <v>14002.4295017138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873.54323230957</v>
      </c>
      <c r="G16" s="15" t="n">
        <f aca="false">D16-F16</f>
        <v>18628.8862694043</v>
      </c>
      <c r="H16" s="9" t="n">
        <f aca="false">benefits*B16/expnorm</f>
        <v>10559.4707591734</v>
      </c>
      <c r="I16" s="15" t="n">
        <f aca="false">G16+IF(A16&lt;startage,1,0)*(H16*(1-initialunempprob))+IF(A16&gt;=startage,1,0)*(H16*(1-unempprob))</f>
        <v>28670.9429613782</v>
      </c>
      <c r="J16" s="9"/>
      <c r="K16" s="9" t="n">
        <f aca="false">IF(A16&gt;=startage,1,0)*0.002*G16</f>
        <v>37.2577725388085</v>
      </c>
      <c r="L16" s="9"/>
      <c r="M16" s="9" t="n">
        <f aca="false">I16+K16</f>
        <v>28708.200733917</v>
      </c>
      <c r="N16" s="9" t="n">
        <f aca="false">J16+L16+Grade10!I16</f>
        <v>27637.5191270362</v>
      </c>
      <c r="O16" s="9" t="n">
        <f aca="false">IF(A16&lt;startage,1,0)*(M16-N16)+IF(A16&gt;=startage,1,0)*(completionprob*(part*(I16-N16)+K16))</f>
        <v>1064.25751723959</v>
      </c>
      <c r="P16" s="9" t="n">
        <f aca="false">O16/return^(A16-startage+1)</f>
        <v>634.063541479547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24886296994767</v>
      </c>
      <c r="C17" s="15" t="n">
        <f aca="false">pretaxincome*B17/expnorm</f>
        <v>24507.3398940659</v>
      </c>
      <c r="D17" s="15" t="n">
        <f aca="false">IF(A17&lt;startage,1,0)*(C17*(1-initialunempprob))+IF(A17=startage,1,0)*(C17*(1-unempprob))+IF(A17&gt;startage,1,0)*(C17*(1-unempprob)+unempprob*300*52)</f>
        <v>24070.8802392567</v>
      </c>
      <c r="E17" s="15" t="n">
        <f aca="false">IF(D17-9500&gt;0,1,0)*(D17-9500)</f>
        <v>14570.8802392567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059.14239811731</v>
      </c>
      <c r="G17" s="15" t="n">
        <f aca="false">D17-F17</f>
        <v>19011.7378411394</v>
      </c>
      <c r="H17" s="9" t="n">
        <f aca="false">benefits*B17/expnorm</f>
        <v>10823.4575281528</v>
      </c>
      <c r="I17" s="15" t="n">
        <f aca="false">G17+IF(A17&lt;startage,1,0)*(H17*(1-initialunempprob))+IF(A17&gt;=startage,1,0)*(H17*(1-unempprob))</f>
        <v>29304.8459504127</v>
      </c>
      <c r="J17" s="9"/>
      <c r="K17" s="9" t="n">
        <f aca="false">IF(A17&gt;=startage,1,0)*0.002*G17</f>
        <v>38.0234756822788</v>
      </c>
      <c r="L17" s="9"/>
      <c r="M17" s="9" t="n">
        <f aca="false">I17+K17</f>
        <v>29342.869426095</v>
      </c>
      <c r="N17" s="9" t="n">
        <f aca="false">J17+L17+Grade10!I17</f>
        <v>28244.7985252121</v>
      </c>
      <c r="O17" s="9" t="n">
        <f aca="false">IF(A17&lt;startage,1,0)*(M17-N17)+IF(A17&gt;=startage,1,0)*(completionprob*(part*(I17-N17)+K17))</f>
        <v>1091.48247547761</v>
      </c>
      <c r="P17" s="9" t="n">
        <f aca="false">O17/return^(A17-startage+1)</f>
        <v>613.920851980265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28008454419636</v>
      </c>
      <c r="C18" s="15" t="n">
        <f aca="false">pretaxincome*B18/expnorm</f>
        <v>25120.0233914176</v>
      </c>
      <c r="D18" s="15" t="n">
        <f aca="false">IF(A18&lt;startage,1,0)*(C18*(1-initialunempprob))+IF(A18=startage,1,0)*(C18*(1-unempprob))+IF(A18&gt;startage,1,0)*(C18*(1-unempprob)+unempprob*300*52)</f>
        <v>24653.5422452381</v>
      </c>
      <c r="E18" s="15" t="n">
        <f aca="false">IF(D18-9500&gt;0,1,0)*(D18-9500)</f>
        <v>15153.5422452381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249.38154307024</v>
      </c>
      <c r="G18" s="15" t="n">
        <f aca="false">D18-F18</f>
        <v>19404.1607021679</v>
      </c>
      <c r="H18" s="9" t="n">
        <f aca="false">benefits*B18/expnorm</f>
        <v>11094.0439663566</v>
      </c>
      <c r="I18" s="15" t="n">
        <f aca="false">G18+IF(A18&lt;startage,1,0)*(H18*(1-initialunempprob))+IF(A18&gt;=startage,1,0)*(H18*(1-unempprob))</f>
        <v>29954.596514173</v>
      </c>
      <c r="J18" s="9"/>
      <c r="K18" s="9" t="n">
        <f aca="false">IF(A18&gt;=startage,1,0)*0.002*G18</f>
        <v>38.8083214043357</v>
      </c>
      <c r="L18" s="9"/>
      <c r="M18" s="9" t="n">
        <f aca="false">I18+K18</f>
        <v>29993.4048355773</v>
      </c>
      <c r="N18" s="9" t="n">
        <f aca="false">J18+L18+Grade10!I18</f>
        <v>28867.2599083424</v>
      </c>
      <c r="O18" s="9" t="n">
        <f aca="false">IF(A18&lt;startage,1,0)*(M18-N18)+IF(A18&gt;=startage,1,0)*(completionprob*(part*(I18-N18)+K18))</f>
        <v>1119.38805767156</v>
      </c>
      <c r="P18" s="9" t="n">
        <f aca="false">O18/return^(A18-startage+1)</f>
        <v>594.40964584105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31208665780127</v>
      </c>
      <c r="C19" s="15" t="n">
        <f aca="false">pretaxincome*B19/expnorm</f>
        <v>25748.023976203</v>
      </c>
      <c r="D19" s="15" t="n">
        <f aca="false">IF(A19&lt;startage,1,0)*(C19*(1-initialunempprob))+IF(A19=startage,1,0)*(C19*(1-unempprob))+IF(A19&gt;startage,1,0)*(C19*(1-unempprob)+unempprob*300*52)</f>
        <v>25250.7708013691</v>
      </c>
      <c r="E19" s="15" t="n">
        <f aca="false">IF(D19-9500&gt;0,1,0)*(D19-9500)</f>
        <v>15750.7708013691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444.376666647</v>
      </c>
      <c r="G19" s="15" t="n">
        <f aca="false">D19-F19</f>
        <v>19806.3941347221</v>
      </c>
      <c r="H19" s="9" t="n">
        <f aca="false">benefits*B19/expnorm</f>
        <v>11371.3950655155</v>
      </c>
      <c r="I19" s="15" t="n">
        <f aca="false">G19+IF(A19&lt;startage,1,0)*(H19*(1-initialunempprob))+IF(A19&gt;=startage,1,0)*(H19*(1-unempprob))</f>
        <v>30620.5908420273</v>
      </c>
      <c r="J19" s="9"/>
      <c r="K19" s="9" t="n">
        <f aca="false">IF(A19&gt;=startage,1,0)*0.002*G19</f>
        <v>39.6127882694441</v>
      </c>
      <c r="L19" s="9"/>
      <c r="M19" s="9" t="n">
        <f aca="false">I19+K19</f>
        <v>30660.2036302968</v>
      </c>
      <c r="N19" s="9" t="n">
        <f aca="false">J19+L19+Grade10!I19</f>
        <v>29505.2828260509</v>
      </c>
      <c r="O19" s="9" t="n">
        <f aca="false">IF(A19&lt;startage,1,0)*(M19-N19)+IF(A19&gt;=startage,1,0)*(completionprob*(part*(I19-N19)+K19))</f>
        <v>1147.99127942037</v>
      </c>
      <c r="P19" s="9" t="n">
        <f aca="false">O19/return^(A19-startage+1)</f>
        <v>575.510603680852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3448888242463</v>
      </c>
      <c r="C20" s="15" t="n">
        <f aca="false">pretaxincome*B20/expnorm</f>
        <v>26391.7245756081</v>
      </c>
      <c r="D20" s="15" t="n">
        <f aca="false">IF(A20&lt;startage,1,0)*(C20*(1-initialunempprob))+IF(A20=startage,1,0)*(C20*(1-unempprob))+IF(A20&gt;startage,1,0)*(C20*(1-unempprob)+unempprob*300*52)</f>
        <v>25862.9300714033</v>
      </c>
      <c r="E20" s="15" t="n">
        <f aca="false">IF(D20-9500&gt;0,1,0)*(D20-9500)</f>
        <v>16362.9300714033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644.24666831317</v>
      </c>
      <c r="G20" s="15" t="n">
        <f aca="false">D20-F20</f>
        <v>20218.6834030901</v>
      </c>
      <c r="H20" s="9" t="n">
        <f aca="false">benefits*B20/expnorm</f>
        <v>11655.6799421534</v>
      </c>
      <c r="I20" s="15" t="n">
        <f aca="false">G20+IF(A20&lt;startage,1,0)*(H20*(1-initialunempprob))+IF(A20&gt;=startage,1,0)*(H20*(1-unempprob))</f>
        <v>31303.235028078</v>
      </c>
      <c r="J20" s="9"/>
      <c r="K20" s="9" t="n">
        <f aca="false">IF(A20&gt;=startage,1,0)*0.002*G20</f>
        <v>40.4373668061802</v>
      </c>
      <c r="L20" s="9"/>
      <c r="M20" s="9" t="n">
        <f aca="false">I20+K20</f>
        <v>31343.6723948842</v>
      </c>
      <c r="N20" s="9" t="n">
        <f aca="false">J20+L20+Grade10!I20</f>
        <v>30159.2563167022</v>
      </c>
      <c r="O20" s="9" t="n">
        <f aca="false">IF(A20&lt;startage,1,0)*(M20-N20)+IF(A20&gt;=startage,1,0)*(completionprob*(part*(I20-N20)+K20))</f>
        <v>1177.3095817129</v>
      </c>
      <c r="P20" s="9" t="n">
        <f aca="false">O20/return^(A20-startage+1)</f>
        <v>557.204969620226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37851104485245</v>
      </c>
      <c r="C21" s="15" t="n">
        <f aca="false">pretaxincome*B21/expnorm</f>
        <v>27051.5176899983</v>
      </c>
      <c r="D21" s="15" t="n">
        <f aca="false">IF(A21&lt;startage,1,0)*(C21*(1-initialunempprob))+IF(A21=startage,1,0)*(C21*(1-unempprob))+IF(A21&gt;startage,1,0)*(C21*(1-unempprob)+unempprob*300*52)</f>
        <v>26490.3933231884</v>
      </c>
      <c r="E21" s="15" t="n">
        <f aca="false">IF(D21-9500&gt;0,1,0)*(D21-9500)</f>
        <v>16990.3933231884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849.113420021</v>
      </c>
      <c r="G21" s="15" t="n">
        <f aca="false">D21-F21</f>
        <v>20641.2799031674</v>
      </c>
      <c r="H21" s="9" t="n">
        <f aca="false">benefits*B21/expnorm</f>
        <v>11947.0719407072</v>
      </c>
      <c r="I21" s="15" t="n">
        <f aca="false">G21+IF(A21&lt;startage,1,0)*(H21*(1-initialunempprob))+IF(A21&gt;=startage,1,0)*(H21*(1-unempprob))</f>
        <v>32002.9453187799</v>
      </c>
      <c r="J21" s="9"/>
      <c r="K21" s="9" t="n">
        <f aca="false">IF(A21&gt;=startage,1,0)*0.002*G21</f>
        <v>41.2825598063347</v>
      </c>
      <c r="L21" s="9"/>
      <c r="M21" s="9" t="n">
        <f aca="false">I21+K21</f>
        <v>32044.2278785863</v>
      </c>
      <c r="N21" s="9" t="n">
        <f aca="false">J21+L21+Grade10!I21</f>
        <v>30829.5791446197</v>
      </c>
      <c r="O21" s="9" t="n">
        <f aca="false">IF(A21&lt;startage,1,0)*(M21-N21)+IF(A21&gt;=startage,1,0)*(completionprob*(part*(I21-N21)+K21))</f>
        <v>1207.36084156274</v>
      </c>
      <c r="P21" s="9" t="n">
        <f aca="false">O21/return^(A21-startage+1)</f>
        <v>539.474536472526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41297382097377</v>
      </c>
      <c r="C22" s="15" t="n">
        <f aca="false">pretaxincome*B22/expnorm</f>
        <v>27727.8056322482</v>
      </c>
      <c r="D22" s="15" t="n">
        <f aca="false">IF(A22&lt;startage,1,0)*(C22*(1-initialunempprob))+IF(A22=startage,1,0)*(C22*(1-unempprob))+IF(A22&gt;startage,1,0)*(C22*(1-unempprob)+unempprob*300*52)</f>
        <v>27133.5431562681</v>
      </c>
      <c r="E22" s="15" t="n">
        <f aca="false">IF(D22-9500&gt;0,1,0)*(D22-9500)</f>
        <v>17633.5431562681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059.10184052152</v>
      </c>
      <c r="G22" s="15" t="n">
        <f aca="false">D22-F22</f>
        <v>21074.4413157465</v>
      </c>
      <c r="H22" s="9" t="n">
        <f aca="false">benefits*B22/expnorm</f>
        <v>12245.7487392249</v>
      </c>
      <c r="I22" s="15" t="n">
        <f aca="false">G22+IF(A22&lt;startage,1,0)*(H22*(1-initialunempprob))+IF(A22&gt;=startage,1,0)*(H22*(1-unempprob))</f>
        <v>32720.1483667494</v>
      </c>
      <c r="J22" s="9"/>
      <c r="K22" s="9" t="n">
        <f aca="false">IF(A22&gt;=startage,1,0)*0.002*G22</f>
        <v>42.1488826314931</v>
      </c>
      <c r="L22" s="9"/>
      <c r="M22" s="9" t="n">
        <f aca="false">I22+K22</f>
        <v>32762.2972493809</v>
      </c>
      <c r="N22" s="9" t="n">
        <f aca="false">J22+L22+Grade10!I22</f>
        <v>31516.6600432352</v>
      </c>
      <c r="O22" s="9" t="n">
        <f aca="false">IF(A22&lt;startage,1,0)*(M22-N22)+IF(A22&gt;=startage,1,0)*(completionprob*(part*(I22-N22)+K22))</f>
        <v>1238.16338290884</v>
      </c>
      <c r="P22" s="9" t="n">
        <f aca="false">O22/return^(A22-startage+1)</f>
        <v>522.30163122347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44829816649811</v>
      </c>
      <c r="C23" s="15" t="n">
        <f aca="false">pretaxincome*B23/expnorm</f>
        <v>28421.0007730544</v>
      </c>
      <c r="D23" s="15" t="n">
        <f aca="false">IF(A23&lt;startage,1,0)*(C23*(1-initialunempprob))+IF(A23=startage,1,0)*(C23*(1-unempprob))+IF(A23&gt;startage,1,0)*(C23*(1-unempprob)+unempprob*300*52)</f>
        <v>27792.7717351748</v>
      </c>
      <c r="E23" s="15" t="n">
        <f aca="false">IF(D23-9500&gt;0,1,0)*(D23-9500)</f>
        <v>18292.7717351748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274.33997153456</v>
      </c>
      <c r="G23" s="15" t="n">
        <f aca="false">D23-F23</f>
        <v>21518.4317636402</v>
      </c>
      <c r="H23" s="9" t="n">
        <f aca="false">benefits*B23/expnorm</f>
        <v>12551.8924577055</v>
      </c>
      <c r="I23" s="15" t="n">
        <f aca="false">G23+IF(A23&lt;startage,1,0)*(H23*(1-initialunempprob))+IF(A23&gt;=startage,1,0)*(H23*(1-unempprob))</f>
        <v>33455.2814909182</v>
      </c>
      <c r="J23" s="9"/>
      <c r="K23" s="9" t="n">
        <f aca="false">IF(A23&gt;=startage,1,0)*0.002*G23</f>
        <v>43.0368635272804</v>
      </c>
      <c r="L23" s="9"/>
      <c r="M23" s="9" t="n">
        <f aca="false">I23+K23</f>
        <v>33498.3183544455</v>
      </c>
      <c r="N23" s="9" t="n">
        <f aca="false">J23+L23+Grade10!I23</f>
        <v>32220.9179643161</v>
      </c>
      <c r="O23" s="9" t="n">
        <f aca="false">IF(A23&lt;startage,1,0)*(M23-N23)+IF(A23&gt;=startage,1,0)*(completionprob*(part*(I23-N23)+K23))</f>
        <v>1269.73598778857</v>
      </c>
      <c r="P23" s="9" t="n">
        <f aca="false">O23/return^(A23-startage+1)</f>
        <v>505.669100800323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48450562066056</v>
      </c>
      <c r="C24" s="15" t="n">
        <f aca="false">pretaxincome*B24/expnorm</f>
        <v>29131.5257923808</v>
      </c>
      <c r="D24" s="15" t="n">
        <f aca="false">IF(A24&lt;startage,1,0)*(C24*(1-initialunempprob))+IF(A24=startage,1,0)*(C24*(1-unempprob))+IF(A24&gt;startage,1,0)*(C24*(1-unempprob)+unempprob*300*52)</f>
        <v>28468.4810285541</v>
      </c>
      <c r="E24" s="15" t="n">
        <f aca="false">IF(D24-9500&gt;0,1,0)*(D24-9500)</f>
        <v>18968.4810285541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494.95905582293</v>
      </c>
      <c r="G24" s="15" t="n">
        <f aca="false">D24-F24</f>
        <v>21973.5219727312</v>
      </c>
      <c r="H24" s="9" t="n">
        <f aca="false">benefits*B24/expnorm</f>
        <v>12865.6897691482</v>
      </c>
      <c r="I24" s="15" t="n">
        <f aca="false">G24+IF(A24&lt;startage,1,0)*(H24*(1-initialunempprob))+IF(A24&gt;=startage,1,0)*(H24*(1-unempprob))</f>
        <v>34208.7929431911</v>
      </c>
      <c r="J24" s="9"/>
      <c r="K24" s="9" t="n">
        <f aca="false">IF(A24&gt;=startage,1,0)*0.002*G24</f>
        <v>43.9470439454624</v>
      </c>
      <c r="L24" s="9"/>
      <c r="M24" s="9" t="n">
        <f aca="false">I24+K24</f>
        <v>34252.7399871366</v>
      </c>
      <c r="N24" s="9" t="n">
        <f aca="false">J24+L24+Grade10!I24</f>
        <v>32942.782333424</v>
      </c>
      <c r="O24" s="9" t="n">
        <f aca="false">IF(A24&lt;startage,1,0)*(M24-N24)+IF(A24&gt;=startage,1,0)*(completionprob*(part*(I24-N24)+K24))</f>
        <v>1302.0979077903</v>
      </c>
      <c r="P24" s="9" t="n">
        <f aca="false">O24/return^(A24-startage+1)</f>
        <v>489.560298131533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52161826117708</v>
      </c>
      <c r="C25" s="15" t="n">
        <f aca="false">pretaxincome*B25/expnorm</f>
        <v>29859.8139371903</v>
      </c>
      <c r="D25" s="15" t="n">
        <f aca="false">IF(A25&lt;startage,1,0)*(C25*(1-initialunempprob))+IF(A25=startage,1,0)*(C25*(1-unempprob))+IF(A25&gt;startage,1,0)*(C25*(1-unempprob)+unempprob*300*52)</f>
        <v>29161.083054268</v>
      </c>
      <c r="E25" s="15" t="n">
        <f aca="false">IF(D25-9500&gt;0,1,0)*(D25-9500)</f>
        <v>19661.083054268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721.0936172185</v>
      </c>
      <c r="G25" s="15" t="n">
        <f aca="false">D25-F25</f>
        <v>22439.9894370495</v>
      </c>
      <c r="H25" s="9" t="n">
        <f aca="false">benefits*B25/expnorm</f>
        <v>13187.3320133769</v>
      </c>
      <c r="I25" s="15" t="n">
        <f aca="false">G25+IF(A25&lt;startage,1,0)*(H25*(1-initialunempprob))+IF(A25&gt;=startage,1,0)*(H25*(1-unempprob))</f>
        <v>34981.1421817709</v>
      </c>
      <c r="J25" s="9"/>
      <c r="K25" s="9" t="n">
        <f aca="false">IF(A25&gt;=startage,1,0)*0.002*G25</f>
        <v>44.879978874099</v>
      </c>
      <c r="L25" s="9"/>
      <c r="M25" s="9" t="n">
        <f aca="false">I25+K25</f>
        <v>35026.022160645</v>
      </c>
      <c r="N25" s="9" t="n">
        <f aca="false">J25+L25+Grade10!I25</f>
        <v>33682.6933117596</v>
      </c>
      <c r="O25" s="9" t="n">
        <f aca="false">IF(A25&lt;startage,1,0)*(M25-N25)+IF(A25&gt;=startage,1,0)*(completionprob*(part*(I25-N25)+K25))</f>
        <v>1335.26887579208</v>
      </c>
      <c r="P25" s="9" t="n">
        <f aca="false">O25/return^(A25-startage+1)</f>
        <v>473.959068496723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5596587177065</v>
      </c>
      <c r="C26" s="15" t="n">
        <f aca="false">pretaxincome*B26/expnorm</f>
        <v>30606.3092856201</v>
      </c>
      <c r="D26" s="15" t="n">
        <f aca="false">IF(A26&lt;startage,1,0)*(C26*(1-initialunempprob))+IF(A26=startage,1,0)*(C26*(1-unempprob))+IF(A26&gt;startage,1,0)*(C26*(1-unempprob)+unempprob*300*52)</f>
        <v>29871.0001306247</v>
      </c>
      <c r="E26" s="15" t="n">
        <f aca="false">IF(D26-9500&gt;0,1,0)*(D26-9500)</f>
        <v>20371.0001306247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952.88154264896</v>
      </c>
      <c r="G26" s="15" t="n">
        <f aca="false">D26-F26</f>
        <v>22918.1185879757</v>
      </c>
      <c r="H26" s="9" t="n">
        <f aca="false">benefits*B26/expnorm</f>
        <v>13517.0153137113</v>
      </c>
      <c r="I26" s="15" t="n">
        <f aca="false">G26+IF(A26&lt;startage,1,0)*(H26*(1-initialunempprob))+IF(A26&gt;=startage,1,0)*(H26*(1-unempprob))</f>
        <v>35772.8001513152</v>
      </c>
      <c r="J26" s="9"/>
      <c r="K26" s="9" t="n">
        <f aca="false">IF(A26&gt;=startage,1,0)*0.002*G26</f>
        <v>45.8362371759515</v>
      </c>
      <c r="L26" s="9"/>
      <c r="M26" s="9" t="n">
        <f aca="false">I26+K26</f>
        <v>35818.6363884911</v>
      </c>
      <c r="N26" s="9" t="n">
        <f aca="false">J26+L26+Grade10!I26</f>
        <v>34441.1020645536</v>
      </c>
      <c r="O26" s="9" t="n">
        <f aca="false">IF(A26&lt;startage,1,0)*(M26-N26)+IF(A26&gt;=startage,1,0)*(completionprob*(part*(I26-N26)+K26))</f>
        <v>1369.2691179939</v>
      </c>
      <c r="P26" s="9" t="n">
        <f aca="false">O26/return^(A26-startage+1)</f>
        <v>458.849736166775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59865018564917</v>
      </c>
      <c r="C27" s="15" t="n">
        <f aca="false">pretaxincome*B27/expnorm</f>
        <v>31371.4670177606</v>
      </c>
      <c r="D27" s="15" t="n">
        <f aca="false">IF(A27&lt;startage,1,0)*(C27*(1-initialunempprob))+IF(A27=startage,1,0)*(C27*(1-unempprob))+IF(A27&gt;startage,1,0)*(C27*(1-unempprob)+unempprob*300*52)</f>
        <v>30598.6651338903</v>
      </c>
      <c r="E27" s="15" t="n">
        <f aca="false">IF(D27-9500&gt;0,1,0)*(D27-9500)</f>
        <v>21098.6651338903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190.46416621518</v>
      </c>
      <c r="G27" s="15" t="n">
        <f aca="false">D27-F27</f>
        <v>23408.2009676751</v>
      </c>
      <c r="H27" s="9" t="n">
        <f aca="false">benefits*B27/expnorm</f>
        <v>13854.9406965541</v>
      </c>
      <c r="I27" s="15" t="n">
        <f aca="false">G27+IF(A27&lt;startage,1,0)*(H27*(1-initialunempprob))+IF(A27&gt;=startage,1,0)*(H27*(1-unempprob))</f>
        <v>36584.249570098</v>
      </c>
      <c r="J27" s="9"/>
      <c r="K27" s="9" t="n">
        <f aca="false">IF(A27&gt;=startage,1,0)*0.002*G27</f>
        <v>46.8164019353502</v>
      </c>
      <c r="L27" s="9"/>
      <c r="M27" s="9" t="n">
        <f aca="false">I27+K27</f>
        <v>36631.0659720334</v>
      </c>
      <c r="N27" s="9" t="n">
        <f aca="false">J27+L27+Grade10!I27</f>
        <v>35218.4710361674</v>
      </c>
      <c r="O27" s="9" t="n">
        <f aca="false">IF(A27&lt;startage,1,0)*(M27-N27)+IF(A27&gt;=startage,1,0)*(completionprob*(part*(I27-N27)+K27))</f>
        <v>1404.11936625078</v>
      </c>
      <c r="P27" s="9" t="n">
        <f aca="false">O27/return^(A27-startage+1)</f>
        <v>444.217091332963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63861644029039</v>
      </c>
      <c r="C28" s="15" t="n">
        <f aca="false">pretaxincome*B28/expnorm</f>
        <v>32155.7536932046</v>
      </c>
      <c r="D28" s="15" t="n">
        <f aca="false">IF(A28&lt;startage,1,0)*(C28*(1-initialunempprob))+IF(A28=startage,1,0)*(C28*(1-unempprob))+IF(A28&gt;startage,1,0)*(C28*(1-unempprob)+unempprob*300*52)</f>
        <v>31344.5217622376</v>
      </c>
      <c r="E28" s="15" t="n">
        <f aca="false">IF(D28-9500&gt;0,1,0)*(D28-9500)</f>
        <v>21844.5217622376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433.98635537056</v>
      </c>
      <c r="G28" s="15" t="n">
        <f aca="false">D28-F28</f>
        <v>23910.535406867</v>
      </c>
      <c r="H28" s="9" t="n">
        <f aca="false">benefits*B28/expnorm</f>
        <v>14201.3142139679</v>
      </c>
      <c r="I28" s="15" t="n">
        <f aca="false">G28+IF(A28&lt;startage,1,0)*(H28*(1-initialunempprob))+IF(A28&gt;=startage,1,0)*(H28*(1-unempprob))</f>
        <v>37415.9852243505</v>
      </c>
      <c r="J28" s="9"/>
      <c r="K28" s="9" t="n">
        <f aca="false">IF(A28&gt;=startage,1,0)*0.002*G28</f>
        <v>47.821070813734</v>
      </c>
      <c r="L28" s="9"/>
      <c r="M28" s="9" t="n">
        <f aca="false">I28+K28</f>
        <v>37463.8062951642</v>
      </c>
      <c r="N28" s="9" t="n">
        <f aca="false">J28+L28+Grade10!I28</f>
        <v>36015.2742320716</v>
      </c>
      <c r="O28" s="9" t="n">
        <f aca="false">IF(A28&lt;startage,1,0)*(M28-N28)+IF(A28&gt;=startage,1,0)*(completionprob*(part*(I28-N28)+K28))</f>
        <v>1439.84087071406</v>
      </c>
      <c r="P28" s="9" t="n">
        <f aca="false">O28/return^(A28-startage+1)</f>
        <v>430.046377323844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67958185129765</v>
      </c>
      <c r="C29" s="15" t="n">
        <f aca="false">pretaxincome*B29/expnorm</f>
        <v>32959.6475355347</v>
      </c>
      <c r="D29" s="15" t="n">
        <f aca="false">IF(A29&lt;startage,1,0)*(C29*(1-initialunempprob))+IF(A29=startage,1,0)*(C29*(1-unempprob))+IF(A29&gt;startage,1,0)*(C29*(1-unempprob)+unempprob*300*52)</f>
        <v>32109.0248062935</v>
      </c>
      <c r="E29" s="15" t="n">
        <f aca="false">IF(D29-9500&gt;0,1,0)*(D29-9500)</f>
        <v>22609.0248062935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683.59659925482</v>
      </c>
      <c r="G29" s="15" t="n">
        <f aca="false">D29-F29</f>
        <v>24425.4282070387</v>
      </c>
      <c r="H29" s="9" t="n">
        <f aca="false">benefits*B29/expnorm</f>
        <v>14556.3470693171</v>
      </c>
      <c r="I29" s="15" t="n">
        <f aca="false">G29+IF(A29&lt;startage,1,0)*(H29*(1-initialunempprob))+IF(A29&gt;=startage,1,0)*(H29*(1-unempprob))</f>
        <v>38268.5142699593</v>
      </c>
      <c r="J29" s="9"/>
      <c r="K29" s="9" t="n">
        <f aca="false">IF(A29&gt;=startage,1,0)*0.002*G29</f>
        <v>48.8508564140773</v>
      </c>
      <c r="L29" s="9"/>
      <c r="M29" s="9" t="n">
        <f aca="false">I29+K29</f>
        <v>38317.3651263733</v>
      </c>
      <c r="N29" s="9" t="n">
        <f aca="false">J29+L29+Grade10!I29</f>
        <v>36831.9975078734</v>
      </c>
      <c r="O29" s="9" t="n">
        <f aca="false">IF(A29&lt;startage,1,0)*(M29-N29)+IF(A29&gt;=startage,1,0)*(completionprob*(part*(I29-N29)+K29))</f>
        <v>1476.45541278893</v>
      </c>
      <c r="P29" s="9" t="n">
        <f aca="false">O29/return^(A29-startage+1)</f>
        <v>416.323278108103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7215713975801</v>
      </c>
      <c r="C30" s="15" t="n">
        <f aca="false">pretaxincome*B30/expnorm</f>
        <v>33783.6387239231</v>
      </c>
      <c r="D30" s="15" t="n">
        <f aca="false">IF(A30&lt;startage,1,0)*(C30*(1-initialunempprob))+IF(A30=startage,1,0)*(C30*(1-unempprob))+IF(A30&gt;startage,1,0)*(C30*(1-unempprob)+unempprob*300*52)</f>
        <v>32892.6404264508</v>
      </c>
      <c r="E30" s="15" t="n">
        <f aca="false">IF(D30-9500&gt;0,1,0)*(D30-9500)</f>
        <v>23392.6404264508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939.44709923619</v>
      </c>
      <c r="G30" s="15" t="n">
        <f aca="false">D30-F30</f>
        <v>24953.1933272146</v>
      </c>
      <c r="H30" s="9" t="n">
        <f aca="false">benefits*B30/expnorm</f>
        <v>14920.2557460501</v>
      </c>
      <c r="I30" s="15" t="n">
        <f aca="false">G30+IF(A30&lt;startage,1,0)*(H30*(1-initialunempprob))+IF(A30&gt;=startage,1,0)*(H30*(1-unempprob))</f>
        <v>39142.3565417082</v>
      </c>
      <c r="J30" s="9"/>
      <c r="K30" s="9" t="n">
        <f aca="false">IF(A30&gt;=startage,1,0)*0.002*G30</f>
        <v>49.9063866544293</v>
      </c>
      <c r="L30" s="9"/>
      <c r="M30" s="9" t="n">
        <f aca="false">I30+K30</f>
        <v>39192.2629283627</v>
      </c>
      <c r="N30" s="9" t="n">
        <f aca="false">J30+L30+Grade10!I30</f>
        <v>37669.1388655702</v>
      </c>
      <c r="O30" s="9" t="n">
        <f aca="false">IF(A30&lt;startage,1,0)*(M30-N30)+IF(A30&gt;=startage,1,0)*(completionprob*(part*(I30-N30)+K30))</f>
        <v>1513.98531841568</v>
      </c>
      <c r="P30" s="9" t="n">
        <f aca="false">O30/return^(A30-startage+1)</f>
        <v>403.03390608121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7646106825196</v>
      </c>
      <c r="C31" s="15" t="n">
        <f aca="false">pretaxincome*B31/expnorm</f>
        <v>34628.2296920211</v>
      </c>
      <c r="D31" s="15" t="n">
        <f aca="false">IF(A31&lt;startage,1,0)*(C31*(1-initialunempprob))+IF(A31=startage,1,0)*(C31*(1-unempprob))+IF(A31&gt;startage,1,0)*(C31*(1-unempprob)+unempprob*300*52)</f>
        <v>33695.8464371121</v>
      </c>
      <c r="E31" s="15" t="n">
        <f aca="false">IF(D31-9500&gt;0,1,0)*(D31-9500)</f>
        <v>24195.8464371121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201.6938617171</v>
      </c>
      <c r="G31" s="15" t="n">
        <f aca="false">D31-F31</f>
        <v>25494.152575395</v>
      </c>
      <c r="H31" s="9" t="n">
        <f aca="false">benefits*B31/expnorm</f>
        <v>15293.2621397013</v>
      </c>
      <c r="I31" s="15" t="n">
        <f aca="false">G31+IF(A31&lt;startage,1,0)*(H31*(1-initialunempprob))+IF(A31&gt;=startage,1,0)*(H31*(1-unempprob))</f>
        <v>40038.0448702509</v>
      </c>
      <c r="J31" s="9"/>
      <c r="K31" s="9" t="n">
        <f aca="false">IF(A31&gt;=startage,1,0)*0.002*G31</f>
        <v>50.98830515079</v>
      </c>
      <c r="L31" s="9"/>
      <c r="M31" s="9" t="n">
        <f aca="false">I31+K31</f>
        <v>40089.0331754017</v>
      </c>
      <c r="N31" s="9" t="n">
        <f aca="false">J31+L31+Grade10!I31</f>
        <v>38527.2087572095</v>
      </c>
      <c r="O31" s="9" t="n">
        <f aca="false">IF(A31&lt;startage,1,0)*(M31-N31)+IF(A31&gt;=startage,1,0)*(completionprob*(part*(I31-N31)+K31))</f>
        <v>1552.4534716831</v>
      </c>
      <c r="P31" s="9" t="n">
        <f aca="false">O31/return^(A31-startage+1)</f>
        <v>390.164790133474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80872594958259</v>
      </c>
      <c r="C32" s="15" t="n">
        <f aca="false">pretaxincome*B32/expnorm</f>
        <v>35493.9354343217</v>
      </c>
      <c r="D32" s="15" t="n">
        <f aca="false">IF(A32&lt;startage,1,0)*(C32*(1-initialunempprob))+IF(A32=startage,1,0)*(C32*(1-unempprob))+IF(A32&gt;startage,1,0)*(C32*(1-unempprob)+unempprob*300*52)</f>
        <v>34519.1325980399</v>
      </c>
      <c r="E32" s="15" t="n">
        <f aca="false">IF(D32-9500&gt;0,1,0)*(D32-9500)</f>
        <v>25019.1325980399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470.49679326002</v>
      </c>
      <c r="G32" s="15" t="n">
        <f aca="false">D32-F32</f>
        <v>26048.6358047799</v>
      </c>
      <c r="H32" s="9" t="n">
        <f aca="false">benefits*B32/expnorm</f>
        <v>15675.5936931938</v>
      </c>
      <c r="I32" s="15" t="n">
        <f aca="false">G32+IF(A32&lt;startage,1,0)*(H32*(1-initialunempprob))+IF(A32&gt;=startage,1,0)*(H32*(1-unempprob))</f>
        <v>40956.1254070072</v>
      </c>
      <c r="J32" s="9"/>
      <c r="K32" s="9" t="n">
        <f aca="false">IF(A32&gt;=startage,1,0)*0.002*G32</f>
        <v>52.0972716095597</v>
      </c>
      <c r="L32" s="9"/>
      <c r="M32" s="9" t="n">
        <f aca="false">I32+K32</f>
        <v>41008.2226786168</v>
      </c>
      <c r="N32" s="9" t="n">
        <f aca="false">J32+L32+Grade10!I32</f>
        <v>39406.7303961397</v>
      </c>
      <c r="O32" s="9" t="n">
        <f aca="false">IF(A32&lt;startage,1,0)*(M32-N32)+IF(A32&gt;=startage,1,0)*(completionprob*(part*(I32-N32)+K32))</f>
        <v>1591.88332878217</v>
      </c>
      <c r="P32" s="9" t="n">
        <f aca="false">O32/return^(A32-startage+1)</f>
        <v>377.702863996679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85394409832215</v>
      </c>
      <c r="C33" s="15" t="n">
        <f aca="false">pretaxincome*B33/expnorm</f>
        <v>36381.2838201797</v>
      </c>
      <c r="D33" s="15" t="n">
        <f aca="false">IF(A33&lt;startage,1,0)*(C33*(1-initialunempprob))+IF(A33=startage,1,0)*(C33*(1-unempprob))+IF(A33&gt;startage,1,0)*(C33*(1-unempprob)+unempprob*300*52)</f>
        <v>35363.0009129909</v>
      </c>
      <c r="E33" s="15" t="n">
        <f aca="false">IF(D33-9500&gt;0,1,0)*(D33-9500)</f>
        <v>25863.0009129909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746.01979809153</v>
      </c>
      <c r="G33" s="15" t="n">
        <f aca="false">D33-F33</f>
        <v>26616.9811148994</v>
      </c>
      <c r="H33" s="9" t="n">
        <f aca="false">benefits*B33/expnorm</f>
        <v>16067.4835355237</v>
      </c>
      <c r="I33" s="15" t="n">
        <f aca="false">G33+IF(A33&lt;startage,1,0)*(H33*(1-initialunempprob))+IF(A33&gt;=startage,1,0)*(H33*(1-unempprob))</f>
        <v>41897.1579571824</v>
      </c>
      <c r="J33" s="9"/>
      <c r="K33" s="9" t="n">
        <f aca="false">IF(A33&gt;=startage,1,0)*0.002*G33</f>
        <v>53.2339622297987</v>
      </c>
      <c r="L33" s="9"/>
      <c r="M33" s="9" t="n">
        <f aca="false">I33+K33</f>
        <v>41950.3919194122</v>
      </c>
      <c r="N33" s="9" t="n">
        <f aca="false">J33+L33+Grade10!I33</f>
        <v>40308.2400760432</v>
      </c>
      <c r="O33" s="9" t="n">
        <f aca="false">IF(A33&lt;startage,1,0)*(M33-N33)+IF(A33&gt;=startage,1,0)*(completionprob*(part*(I33-N33)+K33))</f>
        <v>1632.29893230876</v>
      </c>
      <c r="P33" s="9" t="n">
        <f aca="false">O33/return^(A33-startage+1)</f>
        <v>365.635454866371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90029270078021</v>
      </c>
      <c r="C34" s="15" t="n">
        <f aca="false">pretaxincome*B34/expnorm</f>
        <v>37290.8159156842</v>
      </c>
      <c r="D34" s="15" t="n">
        <f aca="false">IF(A34&lt;startage,1,0)*(C34*(1-initialunempprob))+IF(A34=startage,1,0)*(C34*(1-unempprob))+IF(A34&gt;startage,1,0)*(C34*(1-unempprob)+unempprob*300*52)</f>
        <v>36227.9659358157</v>
      </c>
      <c r="E34" s="15" t="n">
        <f aca="false">IF(D34-9500&gt;0,1,0)*(D34-9500)</f>
        <v>26727.9659358157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028.43087804381</v>
      </c>
      <c r="G34" s="15" t="n">
        <f aca="false">D34-F34</f>
        <v>27199.5350577718</v>
      </c>
      <c r="H34" s="9" t="n">
        <f aca="false">benefits*B34/expnorm</f>
        <v>16469.1706239118</v>
      </c>
      <c r="I34" s="15" t="n">
        <f aca="false">G34+IF(A34&lt;startage,1,0)*(H34*(1-initialunempprob))+IF(A34&gt;=startage,1,0)*(H34*(1-unempprob))</f>
        <v>42861.7163211119</v>
      </c>
      <c r="J34" s="9"/>
      <c r="K34" s="9" t="n">
        <f aca="false">IF(A34&gt;=startage,1,0)*0.002*G34</f>
        <v>54.3990701155437</v>
      </c>
      <c r="L34" s="9"/>
      <c r="M34" s="9" t="n">
        <f aca="false">I34+K34</f>
        <v>42916.1153912275</v>
      </c>
      <c r="N34" s="9" t="n">
        <f aca="false">J34+L34+Grade10!I34</f>
        <v>41232.2874979443</v>
      </c>
      <c r="O34" s="9" t="n">
        <f aca="false">IF(A34&lt;startage,1,0)*(M34-N34)+IF(A34&gt;=startage,1,0)*(completionprob*(part*(I34-N34)+K34))</f>
        <v>1673.72492592349</v>
      </c>
      <c r="P34" s="9" t="n">
        <f aca="false">O34/return^(A34-startage+1)</f>
        <v>353.950272296378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94780001829971</v>
      </c>
      <c r="C35" s="15" t="n">
        <f aca="false">pretaxincome*B35/expnorm</f>
        <v>38223.0863135763</v>
      </c>
      <c r="D35" s="15" t="n">
        <f aca="false">IF(A35&lt;startage,1,0)*(C35*(1-initialunempprob))+IF(A35=startage,1,0)*(C35*(1-unempprob))+IF(A35&gt;startage,1,0)*(C35*(1-unempprob)+unempprob*300*52)</f>
        <v>37114.555084211</v>
      </c>
      <c r="E35" s="15" t="n">
        <f aca="false">IF(D35-9500&gt;0,1,0)*(D35-9500)</f>
        <v>27614.555084211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317.90223499491</v>
      </c>
      <c r="G35" s="15" t="n">
        <f aca="false">D35-F35</f>
        <v>27796.6528492161</v>
      </c>
      <c r="H35" s="9" t="n">
        <f aca="false">benefits*B35/expnorm</f>
        <v>16880.8998895096</v>
      </c>
      <c r="I35" s="15" t="n">
        <f aca="false">G35+IF(A35&lt;startage,1,0)*(H35*(1-initialunempprob))+IF(A35&gt;=startage,1,0)*(H35*(1-unempprob))</f>
        <v>43850.3886441397</v>
      </c>
      <c r="J35" s="9"/>
      <c r="K35" s="9" t="n">
        <f aca="false">IF(A35&gt;=startage,1,0)*0.002*G35</f>
        <v>55.5933056984323</v>
      </c>
      <c r="L35" s="9"/>
      <c r="M35" s="9" t="n">
        <f aca="false">I35+K35</f>
        <v>43905.9819498382</v>
      </c>
      <c r="N35" s="9" t="n">
        <f aca="false">J35+L35+Grade10!I35</f>
        <v>42179.4361053929</v>
      </c>
      <c r="O35" s="9" t="n">
        <f aca="false">IF(A35&lt;startage,1,0)*(M35-N35)+IF(A35&gt;=startage,1,0)*(completionprob*(part*(I35-N35)+K35))</f>
        <v>1716.1865693786</v>
      </c>
      <c r="P35" s="9" t="n">
        <f aca="false">O35/return^(A35-startage+1)</f>
        <v>342.635397362306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9964950187572</v>
      </c>
      <c r="C36" s="15" t="n">
        <f aca="false">pretaxincome*B36/expnorm</f>
        <v>39178.6634714157</v>
      </c>
      <c r="D36" s="15" t="n">
        <f aca="false">IF(A36&lt;startage,1,0)*(C36*(1-initialunempprob))+IF(A36=startage,1,0)*(C36*(1-unempprob))+IF(A36&gt;startage,1,0)*(C36*(1-unempprob)+unempprob*300*52)</f>
        <v>38023.3089613163</v>
      </c>
      <c r="E36" s="15" t="n">
        <f aca="false">IF(D36-9500&gt;0,1,0)*(D36-9500)</f>
        <v>28523.3089613163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614.61037586978</v>
      </c>
      <c r="G36" s="15" t="n">
        <f aca="false">D36-F36</f>
        <v>28408.6985854465</v>
      </c>
      <c r="H36" s="9" t="n">
        <f aca="false">benefits*B36/expnorm</f>
        <v>17302.9223867473</v>
      </c>
      <c r="I36" s="15" t="n">
        <f aca="false">G36+IF(A36&lt;startage,1,0)*(H36*(1-initialunempprob))+IF(A36&gt;=startage,1,0)*(H36*(1-unempprob))</f>
        <v>44863.7777752432</v>
      </c>
      <c r="J36" s="9"/>
      <c r="K36" s="9" t="n">
        <f aca="false">IF(A36&gt;=startage,1,0)*0.002*G36</f>
        <v>56.8173971708931</v>
      </c>
      <c r="L36" s="9"/>
      <c r="M36" s="9" t="n">
        <f aca="false">I36+K36</f>
        <v>44920.5951724141</v>
      </c>
      <c r="N36" s="9" t="n">
        <f aca="false">J36+L36+Grade10!I36</f>
        <v>43150.2634280277</v>
      </c>
      <c r="O36" s="9" t="n">
        <f aca="false">IF(A36&lt;startage,1,0)*(M36-N36)+IF(A36&gt;=startage,1,0)*(completionprob*(part*(I36-N36)+K36))</f>
        <v>1759.70975392009</v>
      </c>
      <c r="P36" s="9" t="n">
        <f aca="false">O36/return^(A36-startage+1)</f>
        <v>331.679272090165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2.04640739422613</v>
      </c>
      <c r="C37" s="15" t="n">
        <f aca="false">pretaxincome*B37/expnorm</f>
        <v>40158.1300582011</v>
      </c>
      <c r="D37" s="15" t="n">
        <f aca="false">IF(A37&lt;startage,1,0)*(C37*(1-initialunempprob))+IF(A37=startage,1,0)*(C37*(1-unempprob))+IF(A37&gt;startage,1,0)*(C37*(1-unempprob)+unempprob*300*52)</f>
        <v>38954.7816853492</v>
      </c>
      <c r="E37" s="15" t="n">
        <f aca="false">IF(D37-9500&gt;0,1,0)*(D37-9500)</f>
        <v>29454.7816853492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9918.73622026652</v>
      </c>
      <c r="G37" s="15" t="n">
        <f aca="false">D37-F37</f>
        <v>29036.0454650827</v>
      </c>
      <c r="H37" s="9" t="n">
        <f aca="false">benefits*B37/expnorm</f>
        <v>17735.495446416</v>
      </c>
      <c r="I37" s="15" t="n">
        <f aca="false">G37+IF(A37&lt;startage,1,0)*(H37*(1-initialunempprob))+IF(A37&gt;=startage,1,0)*(H37*(1-unempprob))</f>
        <v>45902.5016346243</v>
      </c>
      <c r="J37" s="9"/>
      <c r="K37" s="9" t="n">
        <f aca="false">IF(A37&gt;=startage,1,0)*0.002*G37</f>
        <v>58.0720909301654</v>
      </c>
      <c r="L37" s="9"/>
      <c r="M37" s="9" t="n">
        <f aca="false">I37+K37</f>
        <v>45960.5737255545</v>
      </c>
      <c r="N37" s="9" t="n">
        <f aca="false">J37+L37+Grade10!I37</f>
        <v>44145.3614337284</v>
      </c>
      <c r="O37" s="9" t="n">
        <f aca="false">IF(A37&lt;startage,1,0)*(M37-N37)+IF(A37&gt;=startage,1,0)*(completionprob*(part*(I37-N37)+K37))</f>
        <v>1804.32101807512</v>
      </c>
      <c r="P37" s="9" t="n">
        <f aca="false">O37/return^(A37-startage+1)</f>
        <v>321.070689146427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2.09756757908179</v>
      </c>
      <c r="C38" s="15" t="n">
        <f aca="false">pretaxincome*B38/expnorm</f>
        <v>41162.0833096561</v>
      </c>
      <c r="D38" s="15" t="n">
        <f aca="false">IF(A38&lt;startage,1,0)*(C38*(1-initialunempprob))+IF(A38=startage,1,0)*(C38*(1-unempprob))+IF(A38&gt;startage,1,0)*(C38*(1-unempprob)+unempprob*300*52)</f>
        <v>39909.5412274829</v>
      </c>
      <c r="E38" s="15" t="n">
        <f aca="false">IF(D38-9500&gt;0,1,0)*(D38-9500)</f>
        <v>30409.5412274829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230.4652107732</v>
      </c>
      <c r="G38" s="15" t="n">
        <f aca="false">D38-F38</f>
        <v>29679.0760167098</v>
      </c>
      <c r="H38" s="9" t="n">
        <f aca="false">benefits*B38/expnorm</f>
        <v>18178.8828325764</v>
      </c>
      <c r="I38" s="15" t="n">
        <f aca="false">G38+IF(A38&lt;startage,1,0)*(H38*(1-initialunempprob))+IF(A38&gt;=startage,1,0)*(H38*(1-unempprob))</f>
        <v>46967.1935904899</v>
      </c>
      <c r="J38" s="9"/>
      <c r="K38" s="9" t="n">
        <f aca="false">IF(A38&gt;=startage,1,0)*0.002*G38</f>
        <v>59.3581520334195</v>
      </c>
      <c r="L38" s="9"/>
      <c r="M38" s="9" t="n">
        <f aca="false">I38+K38</f>
        <v>47026.5517425233</v>
      </c>
      <c r="N38" s="9" t="n">
        <f aca="false">J38+L38+Grade10!I38</f>
        <v>45165.3368895716</v>
      </c>
      <c r="O38" s="9" t="n">
        <f aca="false">IF(A38&lt;startage,1,0)*(M38-N38)+IF(A38&gt;=startage,1,0)*(completionprob*(part*(I38-N38)+K38))</f>
        <v>1850.047563834</v>
      </c>
      <c r="P38" s="9" t="n">
        <f aca="false">O38/return^(A38-startage+1)</f>
        <v>310.798781785489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15000676855883</v>
      </c>
      <c r="C39" s="15" t="n">
        <f aca="false">pretaxincome*B39/expnorm</f>
        <v>42191.1353923975</v>
      </c>
      <c r="D39" s="15" t="n">
        <f aca="false">IF(A39&lt;startage,1,0)*(C39*(1-initialunempprob))+IF(A39=startage,1,0)*(C39*(1-unempprob))+IF(A39&gt;startage,1,0)*(C39*(1-unempprob)+unempprob*300*52)</f>
        <v>40888.16975817</v>
      </c>
      <c r="E39" s="15" t="n">
        <f aca="false">IF(D39-9500&gt;0,1,0)*(D39-9500)</f>
        <v>31388.16975817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549.9874260425</v>
      </c>
      <c r="G39" s="15" t="n">
        <f aca="false">D39-F39</f>
        <v>30338.1823321275</v>
      </c>
      <c r="H39" s="9" t="n">
        <f aca="false">benefits*B39/expnorm</f>
        <v>18633.3549033908</v>
      </c>
      <c r="I39" s="15" t="n">
        <f aca="false">G39+IF(A39&lt;startage,1,0)*(H39*(1-initialunempprob))+IF(A39&gt;=startage,1,0)*(H39*(1-unempprob))</f>
        <v>48058.5028452522</v>
      </c>
      <c r="J39" s="9"/>
      <c r="K39" s="9" t="n">
        <f aca="false">IF(A39&gt;=startage,1,0)*0.002*G39</f>
        <v>60.676364664255</v>
      </c>
      <c r="L39" s="9"/>
      <c r="M39" s="9" t="n">
        <f aca="false">I39+K39</f>
        <v>48119.1792099164</v>
      </c>
      <c r="N39" s="9" t="n">
        <f aca="false">J39+L39+Grade10!I39</f>
        <v>46210.8117318109</v>
      </c>
      <c r="O39" s="9" t="n">
        <f aca="false">IF(A39&lt;startage,1,0)*(M39-N39)+IF(A39&gt;=startage,1,0)*(completionprob*(part*(I39-N39)+K39))</f>
        <v>1896.91727323689</v>
      </c>
      <c r="P39" s="9" t="n">
        <f aca="false">O39/return^(A39-startage+1)</f>
        <v>300.853014050525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2037569377728</v>
      </c>
      <c r="C40" s="15" t="n">
        <f aca="false">pretaxincome*B40/expnorm</f>
        <v>43245.9137772074</v>
      </c>
      <c r="D40" s="15" t="n">
        <f aca="false">IF(A40&lt;startage,1,0)*(C40*(1-initialunempprob))+IF(A40=startage,1,0)*(C40*(1-unempprob))+IF(A40&gt;startage,1,0)*(C40*(1-unempprob)+unempprob*300*52)</f>
        <v>41891.2640021243</v>
      </c>
      <c r="E40" s="15" t="n">
        <f aca="false">IF(D40-9500&gt;0,1,0)*(D40-9500)</f>
        <v>32391.2640021243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0877.4976966936</v>
      </c>
      <c r="G40" s="15" t="n">
        <f aca="false">D40-F40</f>
        <v>31013.7663054307</v>
      </c>
      <c r="H40" s="9" t="n">
        <f aca="false">benefits*B40/expnorm</f>
        <v>19099.1887759756</v>
      </c>
      <c r="I40" s="15" t="n">
        <f aca="false">G40+IF(A40&lt;startage,1,0)*(H40*(1-initialunempprob))+IF(A40&gt;=startage,1,0)*(H40*(1-unempprob))</f>
        <v>49177.0948313835</v>
      </c>
      <c r="J40" s="9"/>
      <c r="K40" s="9" t="n">
        <f aca="false">IF(A40&gt;=startage,1,0)*0.002*G40</f>
        <v>62.0275326108614</v>
      </c>
      <c r="L40" s="9"/>
      <c r="M40" s="9" t="n">
        <f aca="false">I40+K40</f>
        <v>49239.1223639943</v>
      </c>
      <c r="N40" s="9" t="n">
        <f aca="false">J40+L40+Grade10!I40</f>
        <v>47282.4234451062</v>
      </c>
      <c r="O40" s="9" t="n">
        <f aca="false">IF(A40&lt;startage,1,0)*(M40-N40)+IF(A40&gt;=startage,1,0)*(completionprob*(part*(I40-N40)+K40))</f>
        <v>1944.95872537484</v>
      </c>
      <c r="P40" s="9" t="n">
        <f aca="false">O40/return^(A40-startage+1)</f>
        <v>291.223171223437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25885086121712</v>
      </c>
      <c r="C41" s="15" t="n">
        <f aca="false">pretaxincome*B41/expnorm</f>
        <v>44327.0616216376</v>
      </c>
      <c r="D41" s="15" t="n">
        <f aca="false">IF(A41&lt;startage,1,0)*(C41*(1-initialunempprob))+IF(A41=startage,1,0)*(C41*(1-unempprob))+IF(A41&gt;startage,1,0)*(C41*(1-unempprob)+unempprob*300*52)</f>
        <v>42919.4356021774</v>
      </c>
      <c r="E41" s="15" t="n">
        <f aca="false">IF(D41-9500&gt;0,1,0)*(D41-9500)</f>
        <v>33419.4356021774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213.1957241109</v>
      </c>
      <c r="G41" s="15" t="n">
        <f aca="false">D41-F41</f>
        <v>31706.2398780665</v>
      </c>
      <c r="H41" s="9" t="n">
        <f aca="false">benefits*B41/expnorm</f>
        <v>19576.6684953749</v>
      </c>
      <c r="I41" s="15" t="n">
        <f aca="false">G41+IF(A41&lt;startage,1,0)*(H41*(1-initialunempprob))+IF(A41&gt;=startage,1,0)*(H41*(1-unempprob))</f>
        <v>50323.651617168</v>
      </c>
      <c r="J41" s="9"/>
      <c r="K41" s="9" t="n">
        <f aca="false">IF(A41&gt;=startage,1,0)*0.002*G41</f>
        <v>63.4124797561329</v>
      </c>
      <c r="L41" s="9"/>
      <c r="M41" s="9" t="n">
        <f aca="false">I41+K41</f>
        <v>50387.0640969242</v>
      </c>
      <c r="N41" s="9" t="n">
        <f aca="false">J41+L41+Grade10!I41</f>
        <v>48380.8254512338</v>
      </c>
      <c r="O41" s="9" t="n">
        <f aca="false">IF(A41&lt;startage,1,0)*(M41-N41)+IF(A41&gt;=startage,1,0)*(completionprob*(part*(I41-N41)+K41))</f>
        <v>1994.20121381622</v>
      </c>
      <c r="P41" s="9" t="n">
        <f aca="false">O41/return^(A41-startage+1)</f>
        <v>281.899350519741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31532213274755</v>
      </c>
      <c r="C42" s="15" t="n">
        <f aca="false">pretaxincome*B42/expnorm</f>
        <v>45435.2381621785</v>
      </c>
      <c r="D42" s="15" t="n">
        <f aca="false">IF(A42&lt;startage,1,0)*(C42*(1-initialunempprob))+IF(A42=startage,1,0)*(C42*(1-unempprob))+IF(A42&gt;startage,1,0)*(C42*(1-unempprob)+unempprob*300*52)</f>
        <v>43973.3114922318</v>
      </c>
      <c r="E42" s="15" t="n">
        <f aca="false">IF(D42-9500&gt;0,1,0)*(D42-9500)</f>
        <v>34473.3114922318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557.2862022137</v>
      </c>
      <c r="G42" s="15" t="n">
        <f aca="false">D42-F42</f>
        <v>32416.0252900181</v>
      </c>
      <c r="H42" s="9" t="n">
        <f aca="false">benefits*B42/expnorm</f>
        <v>20066.0852077593</v>
      </c>
      <c r="I42" s="15" t="n">
        <f aca="false">G42+IF(A42&lt;startage,1,0)*(H42*(1-initialunempprob))+IF(A42&gt;=startage,1,0)*(H42*(1-unempprob))</f>
        <v>51498.8723225972</v>
      </c>
      <c r="J42" s="9"/>
      <c r="K42" s="9" t="n">
        <f aca="false">IF(A42&gt;=startage,1,0)*0.002*G42</f>
        <v>64.8320505800362</v>
      </c>
      <c r="L42" s="9"/>
      <c r="M42" s="9" t="n">
        <f aca="false">I42+K42</f>
        <v>51563.7043731773</v>
      </c>
      <c r="N42" s="9" t="n">
        <f aca="false">J42+L42+Grade10!I42</f>
        <v>49506.6875075146</v>
      </c>
      <c r="O42" s="9" t="n">
        <f aca="false">IF(A42&lt;startage,1,0)*(M42-N42)+IF(A42&gt;=startage,1,0)*(completionprob*(part*(I42-N42)+K42))</f>
        <v>2044.67476446864</v>
      </c>
      <c r="P42" s="9" t="n">
        <f aca="false">O42/return^(A42-startage+1)</f>
        <v>272.871952023965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37320518606624</v>
      </c>
      <c r="C43" s="15" t="n">
        <f aca="false">pretaxincome*B43/expnorm</f>
        <v>46571.119116233</v>
      </c>
      <c r="D43" s="15" t="n">
        <f aca="false">IF(A43&lt;startage,1,0)*(C43*(1-initialunempprob))+IF(A43=startage,1,0)*(C43*(1-unempprob))+IF(A43&gt;startage,1,0)*(C43*(1-unempprob)+unempprob*300*52)</f>
        <v>45053.5342795376</v>
      </c>
      <c r="E43" s="15" t="n">
        <f aca="false">IF(D43-9500&gt;0,1,0)*(D43-9500)</f>
        <v>35553.5342795376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015.3323702228</v>
      </c>
      <c r="G43" s="15" t="n">
        <f aca="false">D43-F43</f>
        <v>33038.2019093148</v>
      </c>
      <c r="H43" s="9" t="n">
        <f aca="false">benefits*B43/expnorm</f>
        <v>20567.7373379533</v>
      </c>
      <c r="I43" s="15" t="n">
        <f aca="false">G43+IF(A43&lt;startage,1,0)*(H43*(1-initialunempprob))+IF(A43&gt;=startage,1,0)*(H43*(1-unempprob))</f>
        <v>52598.1201177084</v>
      </c>
      <c r="J43" s="9"/>
      <c r="K43" s="9" t="n">
        <f aca="false">IF(A43&gt;=startage,1,0)*0.002*G43</f>
        <v>66.0764038186296</v>
      </c>
      <c r="L43" s="9"/>
      <c r="M43" s="9" t="n">
        <f aca="false">I43+K43</f>
        <v>52664.196521527</v>
      </c>
      <c r="N43" s="9" t="n">
        <f aca="false">J43+L43+Grade10!I43</f>
        <v>50660.6961152025</v>
      </c>
      <c r="O43" s="9" t="n">
        <f aca="false">IF(A43&lt;startage,1,0)*(M43-N43)+IF(A43&gt;=startage,1,0)*(completionprob*(part*(I43-N43)+K43))</f>
        <v>1991.47940388657</v>
      </c>
      <c r="P43" s="9" t="n">
        <f aca="false">O43/return^(A43-startage+1)</f>
        <v>250.911196679381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43253531571789</v>
      </c>
      <c r="C44" s="15" t="n">
        <f aca="false">pretaxincome*B44/expnorm</f>
        <v>47735.3970941388</v>
      </c>
      <c r="D44" s="15" t="n">
        <f aca="false">IF(A44&lt;startage,1,0)*(C44*(1-initialunempprob))+IF(A44=startage,1,0)*(C44*(1-unempprob))+IF(A44&gt;startage,1,0)*(C44*(1-unempprob)+unempprob*300*52)</f>
        <v>46160.762636526</v>
      </c>
      <c r="E44" s="15" t="n">
        <f aca="false">IF(D44-9500&gt;0,1,0)*(D44-9500)</f>
        <v>36660.762636526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487.5652644783</v>
      </c>
      <c r="G44" s="15" t="n">
        <f aca="false">D44-F44</f>
        <v>33673.1973720477</v>
      </c>
      <c r="H44" s="9" t="n">
        <f aca="false">benefits*B44/expnorm</f>
        <v>21081.9307714021</v>
      </c>
      <c r="I44" s="15" t="n">
        <f aca="false">G44+IF(A44&lt;startage,1,0)*(H44*(1-initialunempprob))+IF(A44&gt;=startage,1,0)*(H44*(1-unempprob))</f>
        <v>53722.1135356511</v>
      </c>
      <c r="J44" s="9"/>
      <c r="K44" s="9" t="n">
        <f aca="false">IF(A44&gt;=startage,1,0)*0.002*G44</f>
        <v>67.3463947440954</v>
      </c>
      <c r="L44" s="9"/>
      <c r="M44" s="9" t="n">
        <f aca="false">I44+K44</f>
        <v>53789.4599303952</v>
      </c>
      <c r="N44" s="9" t="n">
        <f aca="false">J44+L44+Grade10!I44</f>
        <v>51813.5085444736</v>
      </c>
      <c r="O44" s="9" t="n">
        <f aca="false">IF(A44&lt;startage,1,0)*(M44-N44)+IF(A44&gt;=startage,1,0)*(completionprob*(part*(I44-N44)+K44))</f>
        <v>1964.09567760607</v>
      </c>
      <c r="P44" s="9" t="n">
        <f aca="false">O44/return^(A44-startage+1)</f>
        <v>233.623445208723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49334869861084</v>
      </c>
      <c r="C45" s="15" t="n">
        <f aca="false">pretaxincome*B45/expnorm</f>
        <v>48928.7820214923</v>
      </c>
      <c r="D45" s="15" t="n">
        <f aca="false">IF(A45&lt;startage,1,0)*(C45*(1-initialunempprob))+IF(A45=startage,1,0)*(C45*(1-unempprob))+IF(A45&gt;startage,1,0)*(C45*(1-unempprob)+unempprob*300*52)</f>
        <v>47295.6717024392</v>
      </c>
      <c r="E45" s="15" t="n">
        <f aca="false">IF(D45-9500&gt;0,1,0)*(D45-9500)</f>
        <v>37795.6717024392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2971.6039810903</v>
      </c>
      <c r="G45" s="15" t="n">
        <f aca="false">D45-F45</f>
        <v>34324.0677213489</v>
      </c>
      <c r="H45" s="9" t="n">
        <f aca="false">benefits*B45/expnorm</f>
        <v>21608.9790406872</v>
      </c>
      <c r="I45" s="15" t="n">
        <f aca="false">G45+IF(A45&lt;startage,1,0)*(H45*(1-initialunempprob))+IF(A45&gt;=startage,1,0)*(H45*(1-unempprob))</f>
        <v>54874.2067890424</v>
      </c>
      <c r="J45" s="9"/>
      <c r="K45" s="9" t="n">
        <f aca="false">IF(A45&gt;=startage,1,0)*0.002*G45</f>
        <v>68.6481354426977</v>
      </c>
      <c r="L45" s="9"/>
      <c r="M45" s="9" t="n">
        <f aca="false">I45+K45</f>
        <v>54942.8549244851</v>
      </c>
      <c r="N45" s="9" t="n">
        <f aca="false">J45+L45+Grade10!I45</f>
        <v>52917.2156780854</v>
      </c>
      <c r="O45" s="9" t="n">
        <f aca="false">IF(A45&lt;startage,1,0)*(M45-N45)+IF(A45&gt;=startage,1,0)*(completionprob*(part*(I45-N45)+K45))</f>
        <v>2013.48541092124</v>
      </c>
      <c r="P45" s="9" t="n">
        <f aca="false">O45/return^(A45-startage+1)</f>
        <v>226.105867824157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55568241607611</v>
      </c>
      <c r="C46" s="15" t="n">
        <f aca="false">pretaxincome*B46/expnorm</f>
        <v>50152.0015720296</v>
      </c>
      <c r="D46" s="15" t="n">
        <f aca="false">IF(A46&lt;startage,1,0)*(C46*(1-initialunempprob))+IF(A46=startage,1,0)*(C46*(1-unempprob))+IF(A46&gt;startage,1,0)*(C46*(1-unempprob)+unempprob*300*52)</f>
        <v>48458.9534950002</v>
      </c>
      <c r="E46" s="15" t="n">
        <f aca="false">IF(D46-9500&gt;0,1,0)*(D46-9500)</f>
        <v>38958.9534950002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467.7436656176</v>
      </c>
      <c r="G46" s="15" t="n">
        <f aca="false">D46-F46</f>
        <v>34991.2098293826</v>
      </c>
      <c r="H46" s="9" t="n">
        <f aca="false">benefits*B46/expnorm</f>
        <v>22149.2035167044</v>
      </c>
      <c r="I46" s="15" t="n">
        <f aca="false">G46+IF(A46&lt;startage,1,0)*(H46*(1-initialunempprob))+IF(A46&gt;=startage,1,0)*(H46*(1-unempprob))</f>
        <v>56055.1023737684</v>
      </c>
      <c r="J46" s="9"/>
      <c r="K46" s="9" t="n">
        <f aca="false">IF(A46&gt;=startage,1,0)*0.002*G46</f>
        <v>69.9824196587652</v>
      </c>
      <c r="L46" s="9"/>
      <c r="M46" s="9" t="n">
        <f aca="false">I46+K46</f>
        <v>56125.0847934272</v>
      </c>
      <c r="N46" s="9" t="n">
        <f aca="false">J46+L46+Grade10!I46</f>
        <v>54048.5154900376</v>
      </c>
      <c r="O46" s="9" t="n">
        <f aca="false">IF(A46&lt;startage,1,0)*(M46-N46)+IF(A46&gt;=startage,1,0)*(completionprob*(part*(I46-N46)+K46))</f>
        <v>2064.1098875693</v>
      </c>
      <c r="P46" s="9" t="n">
        <f aca="false">O46/return^(A46-startage+1)</f>
        <v>218.829426372625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61957447647801</v>
      </c>
      <c r="C47" s="15" t="n">
        <f aca="false">pretaxincome*B47/expnorm</f>
        <v>51405.8016113303</v>
      </c>
      <c r="D47" s="15" t="n">
        <f aca="false">IF(A47&lt;startage,1,0)*(C47*(1-initialunempprob))+IF(A47=startage,1,0)*(C47*(1-unempprob))+IF(A47&gt;startage,1,0)*(C47*(1-unempprob)+unempprob*300*52)</f>
        <v>49651.3173323751</v>
      </c>
      <c r="E47" s="15" t="n">
        <f aca="false">IF(D47-9500&gt;0,1,0)*(D47-9500)</f>
        <v>40151.3173323751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3976.286842258</v>
      </c>
      <c r="G47" s="15" t="n">
        <f aca="false">D47-F47</f>
        <v>35675.0304901171</v>
      </c>
      <c r="H47" s="9" t="n">
        <f aca="false">benefits*B47/expnorm</f>
        <v>22702.933604622</v>
      </c>
      <c r="I47" s="15" t="n">
        <f aca="false">G47+IF(A47&lt;startage,1,0)*(H47*(1-initialunempprob))+IF(A47&gt;=startage,1,0)*(H47*(1-unempprob))</f>
        <v>57265.5203481126</v>
      </c>
      <c r="J47" s="9"/>
      <c r="K47" s="9" t="n">
        <f aca="false">IF(A47&gt;=startage,1,0)*0.002*G47</f>
        <v>71.3500609802343</v>
      </c>
      <c r="L47" s="9"/>
      <c r="M47" s="9" t="n">
        <f aca="false">I47+K47</f>
        <v>57336.8704090929</v>
      </c>
      <c r="N47" s="9" t="n">
        <f aca="false">J47+L47+Grade10!I47</f>
        <v>55208.0977972885</v>
      </c>
      <c r="O47" s="9" t="n">
        <f aca="false">IF(A47&lt;startage,1,0)*(M47-N47)+IF(A47&gt;=startage,1,0)*(completionprob*(part*(I47-N47)+K47))</f>
        <v>2115.99997613354</v>
      </c>
      <c r="P47" s="9" t="n">
        <f aca="false">O47/return^(A47-startage+1)</f>
        <v>211.786429128824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68506383838996</v>
      </c>
      <c r="C48" s="15" t="n">
        <f aca="false">pretaxincome*B48/expnorm</f>
        <v>52690.9466516136</v>
      </c>
      <c r="D48" s="15" t="n">
        <f aca="false">IF(A48&lt;startage,1,0)*(C48*(1-initialunempprob))+IF(A48=startage,1,0)*(C48*(1-unempprob))+IF(A48&gt;startage,1,0)*(C48*(1-unempprob)+unempprob*300*52)</f>
        <v>50873.4902656845</v>
      </c>
      <c r="E48" s="15" t="n">
        <f aca="false">IF(D48-9500&gt;0,1,0)*(D48-9500)</f>
        <v>41373.4902656845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497.5435983144</v>
      </c>
      <c r="G48" s="15" t="n">
        <f aca="false">D48-F48</f>
        <v>36375.9466673701</v>
      </c>
      <c r="H48" s="9" t="n">
        <f aca="false">benefits*B48/expnorm</f>
        <v>23270.5069447375</v>
      </c>
      <c r="I48" s="15" t="n">
        <f aca="false">G48+IF(A48&lt;startage,1,0)*(H48*(1-initialunempprob))+IF(A48&gt;=startage,1,0)*(H48*(1-unempprob))</f>
        <v>58506.1987718154</v>
      </c>
      <c r="J48" s="9"/>
      <c r="K48" s="9" t="n">
        <f aca="false">IF(A48&gt;=startage,1,0)*0.002*G48</f>
        <v>72.7518933347401</v>
      </c>
      <c r="L48" s="9"/>
      <c r="M48" s="9" t="n">
        <f aca="false">I48+K48</f>
        <v>58578.9506651502</v>
      </c>
      <c r="N48" s="9" t="n">
        <f aca="false">J48+L48+Grade10!I48</f>
        <v>56396.6696622207</v>
      </c>
      <c r="O48" s="9" t="n">
        <f aca="false">IF(A48&lt;startage,1,0)*(M48-N48)+IF(A48&gt;=startage,1,0)*(completionprob*(part*(I48-N48)+K48))</f>
        <v>2169.18731691188</v>
      </c>
      <c r="P48" s="9" t="n">
        <f aca="false">O48/return^(A48-startage+1)</f>
        <v>204.969427293648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75219043434971</v>
      </c>
      <c r="C49" s="15" t="n">
        <f aca="false">pretaxincome*B49/expnorm</f>
        <v>54008.2203179039</v>
      </c>
      <c r="D49" s="15" t="n">
        <f aca="false">IF(A49&lt;startage,1,0)*(C49*(1-initialunempprob))+IF(A49=startage,1,0)*(C49*(1-unempprob))+IF(A49&gt;startage,1,0)*(C49*(1-unempprob)+unempprob*300*52)</f>
        <v>52126.2175223266</v>
      </c>
      <c r="E49" s="15" t="n">
        <f aca="false">IF(D49-9500&gt;0,1,0)*(D49-9500)</f>
        <v>42626.2175223266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031.8317732723</v>
      </c>
      <c r="G49" s="15" t="n">
        <f aca="false">D49-F49</f>
        <v>37094.3857490543</v>
      </c>
      <c r="H49" s="9" t="n">
        <f aca="false">benefits*B49/expnorm</f>
        <v>23852.2696183559</v>
      </c>
      <c r="I49" s="15" t="n">
        <f aca="false">G49+IF(A49&lt;startage,1,0)*(H49*(1-initialunempprob))+IF(A49&gt;=startage,1,0)*(H49*(1-unempprob))</f>
        <v>59777.8941561108</v>
      </c>
      <c r="J49" s="9"/>
      <c r="K49" s="9" t="n">
        <f aca="false">IF(A49&gt;=startage,1,0)*0.002*G49</f>
        <v>74.1887714981086</v>
      </c>
      <c r="L49" s="9"/>
      <c r="M49" s="9" t="n">
        <f aca="false">I49+K49</f>
        <v>59852.0829276089</v>
      </c>
      <c r="N49" s="9" t="n">
        <f aca="false">J49+L49+Grade10!I49</f>
        <v>57614.9558237762</v>
      </c>
      <c r="O49" s="9" t="n">
        <f aca="false">IF(A49&lt;startage,1,0)*(M49-N49)+IF(A49&gt;=startage,1,0)*(completionprob*(part*(I49-N49)+K49))</f>
        <v>2223.70434120972</v>
      </c>
      <c r="P49" s="9" t="n">
        <f aca="false">O49/return^(A49-startage+1)</f>
        <v>198.371207459196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82099519520845</v>
      </c>
      <c r="C50" s="15" t="n">
        <f aca="false">pretaxincome*B50/expnorm</f>
        <v>55358.4258258515</v>
      </c>
      <c r="D50" s="15" t="n">
        <f aca="false">IF(A50&lt;startage,1,0)*(C50*(1-initialunempprob))+IF(A50=startage,1,0)*(C50*(1-unempprob))+IF(A50&gt;startage,1,0)*(C50*(1-unempprob)+unempprob*300*52)</f>
        <v>53410.2629603848</v>
      </c>
      <c r="E50" s="15" t="n">
        <f aca="false">IF(D50-9500&gt;0,1,0)*(D50-9500)</f>
        <v>43910.2629603848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5579.4771526041</v>
      </c>
      <c r="G50" s="15" t="n">
        <f aca="false">D50-F50</f>
        <v>37830.7858077807</v>
      </c>
      <c r="H50" s="9" t="n">
        <f aca="false">benefits*B50/expnorm</f>
        <v>24448.5763588148</v>
      </c>
      <c r="I50" s="15" t="n">
        <f aca="false">G50+IF(A50&lt;startage,1,0)*(H50*(1-initialunempprob))+IF(A50&gt;=startage,1,0)*(H50*(1-unempprob))</f>
        <v>61081.3819250136</v>
      </c>
      <c r="J50" s="9"/>
      <c r="K50" s="9" t="n">
        <f aca="false">IF(A50&gt;=startage,1,0)*0.002*G50</f>
        <v>75.6615716155613</v>
      </c>
      <c r="L50" s="9"/>
      <c r="M50" s="9" t="n">
        <f aca="false">I50+K50</f>
        <v>61157.0434966292</v>
      </c>
      <c r="N50" s="9" t="n">
        <f aca="false">J50+L50+Grade10!I50</f>
        <v>58863.6991393706</v>
      </c>
      <c r="O50" s="9" t="n">
        <f aca="false">IF(A50&lt;startage,1,0)*(M50-N50)+IF(A50&gt;=startage,1,0)*(completionprob*(part*(I50-N50)+K50))</f>
        <v>2279.58429111498</v>
      </c>
      <c r="P50" s="9" t="n">
        <f aca="false">O50/return^(A50-startage+1)</f>
        <v>191.984784299633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89152007508867</v>
      </c>
      <c r="C51" s="15" t="n">
        <f aca="false">pretaxincome*B51/expnorm</f>
        <v>56742.3864714978</v>
      </c>
      <c r="D51" s="15" t="n">
        <f aca="false">IF(A51&lt;startage,1,0)*(C51*(1-initialunempprob))+IF(A51=startage,1,0)*(C51*(1-unempprob))+IF(A51&gt;startage,1,0)*(C51*(1-unempprob)+unempprob*300*52)</f>
        <v>54726.4095343944</v>
      </c>
      <c r="E51" s="15" t="n">
        <f aca="false">IF(D51-9500&gt;0,1,0)*(D51-9500)</f>
        <v>45226.4095343944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140.8136664192</v>
      </c>
      <c r="G51" s="15" t="n">
        <f aca="false">D51-F51</f>
        <v>38585.5958679752</v>
      </c>
      <c r="H51" s="9" t="n">
        <f aca="false">benefits*B51/expnorm</f>
        <v>25059.7907677852</v>
      </c>
      <c r="I51" s="15" t="n">
        <f aca="false">G51+IF(A51&lt;startage,1,0)*(H51*(1-initialunempprob))+IF(A51&gt;=startage,1,0)*(H51*(1-unempprob))</f>
        <v>62417.4568881389</v>
      </c>
      <c r="J51" s="9"/>
      <c r="K51" s="9" t="n">
        <f aca="false">IF(A51&gt;=startage,1,0)*0.002*G51</f>
        <v>77.1711917359504</v>
      </c>
      <c r="L51" s="9"/>
      <c r="M51" s="9" t="n">
        <f aca="false">I51+K51</f>
        <v>62494.6280798749</v>
      </c>
      <c r="N51" s="9" t="n">
        <f aca="false">J51+L51+Grade10!I51</f>
        <v>60143.6610378549</v>
      </c>
      <c r="O51" s="9" t="n">
        <f aca="false">IF(A51&lt;startage,1,0)*(M51-N51)+IF(A51&gt;=startage,1,0)*(completionprob*(part*(I51-N51)+K51))</f>
        <v>2336.86123976788</v>
      </c>
      <c r="P51" s="9" t="n">
        <f aca="false">O51/return^(A51-startage+1)</f>
        <v>185.803393481622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96380807696588</v>
      </c>
      <c r="C52" s="15" t="n">
        <f aca="false">pretaxincome*B52/expnorm</f>
        <v>58160.9461332852</v>
      </c>
      <c r="D52" s="15" t="n">
        <f aca="false">IF(A52&lt;startage,1,0)*(C52*(1-initialunempprob))+IF(A52=startage,1,0)*(C52*(1-unempprob))+IF(A52&gt;startage,1,0)*(C52*(1-unempprob)+unempprob*300*52)</f>
        <v>56075.4597727543</v>
      </c>
      <c r="E52" s="15" t="n">
        <f aca="false">IF(D52-9500&gt;0,1,0)*(D52-9500)</f>
        <v>46575.4597727543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6716.1835930797</v>
      </c>
      <c r="G52" s="15" t="n">
        <f aca="false">D52-F52</f>
        <v>39359.2761796746</v>
      </c>
      <c r="H52" s="9" t="n">
        <f aca="false">benefits*B52/expnorm</f>
        <v>25686.2855369798</v>
      </c>
      <c r="I52" s="15" t="n">
        <f aca="false">G52+IF(A52&lt;startage,1,0)*(H52*(1-initialunempprob))+IF(A52&gt;=startage,1,0)*(H52*(1-unempprob))</f>
        <v>63786.9337253424</v>
      </c>
      <c r="J52" s="9"/>
      <c r="K52" s="9" t="n">
        <f aca="false">IF(A52&gt;=startage,1,0)*0.002*G52</f>
        <v>78.7185523593491</v>
      </c>
      <c r="L52" s="9"/>
      <c r="M52" s="9" t="n">
        <f aca="false">I52+K52</f>
        <v>63865.6522777017</v>
      </c>
      <c r="N52" s="9" t="n">
        <f aca="false">J52+L52+Grade10!I52</f>
        <v>61455.6219838013</v>
      </c>
      <c r="O52" s="9" t="n">
        <f aca="false">IF(A52&lt;startage,1,0)*(M52-N52)+IF(A52&gt;=startage,1,0)*(completionprob*(part*(I52-N52)+K52))</f>
        <v>2395.57011213709</v>
      </c>
      <c r="P52" s="9" t="n">
        <f aca="false">O52/return^(A52-startage+1)</f>
        <v>179.820484788127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3.03790327889003</v>
      </c>
      <c r="C53" s="15" t="n">
        <f aca="false">pretaxincome*B53/expnorm</f>
        <v>59614.9697866174</v>
      </c>
      <c r="D53" s="15" t="n">
        <f aca="false">IF(A53&lt;startage,1,0)*(C53*(1-initialunempprob))+IF(A53=startage,1,0)*(C53*(1-unempprob))+IF(A53&gt;startage,1,0)*(C53*(1-unempprob)+unempprob*300*52)</f>
        <v>57458.2362670731</v>
      </c>
      <c r="E53" s="15" t="n">
        <f aca="false">IF(D53-9500&gt;0,1,0)*(D53-9500)</f>
        <v>47958.2362670731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7305.9377679067</v>
      </c>
      <c r="G53" s="15" t="n">
        <f aca="false">D53-F53</f>
        <v>40152.2984991664</v>
      </c>
      <c r="H53" s="9" t="n">
        <f aca="false">benefits*B53/expnorm</f>
        <v>26328.4426754043</v>
      </c>
      <c r="I53" s="15" t="n">
        <f aca="false">G53+IF(A53&lt;startage,1,0)*(H53*(1-initialunempprob))+IF(A53&gt;=startage,1,0)*(H53*(1-unempprob))</f>
        <v>65190.6474834759</v>
      </c>
      <c r="J53" s="9"/>
      <c r="K53" s="9" t="n">
        <f aca="false">IF(A53&gt;=startage,1,0)*0.002*G53</f>
        <v>80.3045969983329</v>
      </c>
      <c r="L53" s="9"/>
      <c r="M53" s="9" t="n">
        <f aca="false">I53+K53</f>
        <v>65270.9520804743</v>
      </c>
      <c r="N53" s="9" t="n">
        <f aca="false">J53+L53+Grade10!I53</f>
        <v>62800.3819533963</v>
      </c>
      <c r="O53" s="9" t="n">
        <f aca="false">IF(A53&lt;startage,1,0)*(M53-N53)+IF(A53&gt;=startage,1,0)*(completionprob*(part*(I53-N53)+K53))</f>
        <v>2455.74670631555</v>
      </c>
      <c r="P53" s="9" t="n">
        <f aca="false">O53/return^(A53-startage+1)</f>
        <v>174.029715449586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3.11385086086228</v>
      </c>
      <c r="C54" s="15" t="n">
        <f aca="false">pretaxincome*B54/expnorm</f>
        <v>61105.3440312828</v>
      </c>
      <c r="D54" s="15" t="n">
        <f aca="false">IF(A54&lt;startage,1,0)*(C54*(1-initialunempprob))+IF(A54=startage,1,0)*(C54*(1-unempprob))+IF(A54&gt;startage,1,0)*(C54*(1-unempprob)+unempprob*300*52)</f>
        <v>58875.5821737499</v>
      </c>
      <c r="E54" s="15" t="n">
        <f aca="false">IF(D54-9500&gt;0,1,0)*(D54-9500)</f>
        <v>49375.5821737499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7910.4357971043</v>
      </c>
      <c r="G54" s="15" t="n">
        <f aca="false">D54-F54</f>
        <v>40965.1463766456</v>
      </c>
      <c r="H54" s="9" t="n">
        <f aca="false">benefits*B54/expnorm</f>
        <v>26986.6537422894</v>
      </c>
      <c r="I54" s="15" t="n">
        <f aca="false">G54+IF(A54&lt;startage,1,0)*(H54*(1-initialunempprob))+IF(A54&gt;=startage,1,0)*(H54*(1-unempprob))</f>
        <v>66629.4540855628</v>
      </c>
      <c r="J54" s="9"/>
      <c r="K54" s="9" t="n">
        <f aca="false">IF(A54&gt;=startage,1,0)*0.002*G54</f>
        <v>81.9302927532912</v>
      </c>
      <c r="L54" s="9"/>
      <c r="M54" s="9" t="n">
        <f aca="false">I54+K54</f>
        <v>66711.3843783161</v>
      </c>
      <c r="N54" s="9" t="n">
        <f aca="false">J54+L54+Grade10!I54</f>
        <v>64178.7609222312</v>
      </c>
      <c r="O54" s="9" t="n">
        <f aca="false">IF(A54&lt;startage,1,0)*(M54-N54)+IF(A54&gt;=startage,1,0)*(completionprob*(part*(I54-N54)+K54))</f>
        <v>2517.42771534844</v>
      </c>
      <c r="P54" s="9" t="n">
        <f aca="false">O54/return^(A54-startage+1)</f>
        <v>168.424943676582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19169713238384</v>
      </c>
      <c r="C55" s="15" t="n">
        <f aca="false">pretaxincome*B55/expnorm</f>
        <v>62632.9776320649</v>
      </c>
      <c r="D55" s="15" t="n">
        <f aca="false">IF(A55&lt;startage,1,0)*(C55*(1-initialunempprob))+IF(A55=startage,1,0)*(C55*(1-unempprob))+IF(A55&gt;startage,1,0)*(C55*(1-unempprob)+unempprob*300*52)</f>
        <v>60328.3617280937</v>
      </c>
      <c r="E55" s="15" t="n">
        <f aca="false">IF(D55-9500&gt;0,1,0)*(D55-9500)</f>
        <v>50828.3617280937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530.046277032</v>
      </c>
      <c r="G55" s="15" t="n">
        <f aca="false">D55-F55</f>
        <v>41798.3154510617</v>
      </c>
      <c r="H55" s="9" t="n">
        <f aca="false">benefits*B55/expnorm</f>
        <v>27661.3200858467</v>
      </c>
      <c r="I55" s="15" t="n">
        <f aca="false">G55+IF(A55&lt;startage,1,0)*(H55*(1-initialunempprob))+IF(A55&gt;=startage,1,0)*(H55*(1-unempprob))</f>
        <v>68104.2308527019</v>
      </c>
      <c r="J55" s="9"/>
      <c r="K55" s="9" t="n">
        <f aca="false">IF(A55&gt;=startage,1,0)*0.002*G55</f>
        <v>83.5966309021234</v>
      </c>
      <c r="L55" s="9"/>
      <c r="M55" s="9" t="n">
        <f aca="false">I55+K55</f>
        <v>68187.827483604</v>
      </c>
      <c r="N55" s="9" t="n">
        <f aca="false">J55+L55+Grade10!I55</f>
        <v>65591.599365287</v>
      </c>
      <c r="O55" s="9" t="n">
        <f aca="false">IF(A55&lt;startage,1,0)*(M55-N55)+IF(A55&gt;=startage,1,0)*(completionprob*(part*(I55-N55)+K55))</f>
        <v>2580.65074960717</v>
      </c>
      <c r="P55" s="9" t="n">
        <f aca="false">O55/return^(A55-startage+1)</f>
        <v>163.000222388291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27148956069343</v>
      </c>
      <c r="C56" s="15" t="n">
        <f aca="false">pretaxincome*B56/expnorm</f>
        <v>64198.8020728665</v>
      </c>
      <c r="D56" s="15" t="n">
        <f aca="false">IF(A56&lt;startage,1,0)*(C56*(1-initialunempprob))+IF(A56=startage,1,0)*(C56*(1-unempprob))+IF(A56&gt;startage,1,0)*(C56*(1-unempprob)+unempprob*300*52)</f>
        <v>61817.460771296</v>
      </c>
      <c r="E56" s="15" t="n">
        <f aca="false">IF(D56-9500&gt;0,1,0)*(D56-9500)</f>
        <v>52317.460771296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9165.1470189578</v>
      </c>
      <c r="G56" s="15" t="n">
        <f aca="false">D56-F56</f>
        <v>42652.3137523383</v>
      </c>
      <c r="H56" s="9" t="n">
        <f aca="false">benefits*B56/expnorm</f>
        <v>28352.8530879928</v>
      </c>
      <c r="I56" s="15" t="n">
        <f aca="false">G56+IF(A56&lt;startage,1,0)*(H56*(1-initialunempprob))+IF(A56&gt;=startage,1,0)*(H56*(1-unempprob))</f>
        <v>69615.8770390194</v>
      </c>
      <c r="J56" s="9"/>
      <c r="K56" s="9" t="n">
        <f aca="false">IF(A56&gt;=startage,1,0)*0.002*G56</f>
        <v>85.3046275046765</v>
      </c>
      <c r="L56" s="9"/>
      <c r="M56" s="9" t="n">
        <f aca="false">I56+K56</f>
        <v>69701.1816665241</v>
      </c>
      <c r="N56" s="9" t="n">
        <f aca="false">J56+L56+Grade10!I56</f>
        <v>67039.7587694191</v>
      </c>
      <c r="O56" s="9" t="n">
        <f aca="false">IF(A56&lt;startage,1,0)*(M56-N56)+IF(A56&gt;=startage,1,0)*(completionprob*(part*(I56-N56)+K56))</f>
        <v>2645.45435972237</v>
      </c>
      <c r="P56" s="9" t="n">
        <f aca="false">O56/return^(A56-startage+1)</f>
        <v>157.749793131098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85.3046275046765</v>
      </c>
      <c r="L57" s="9"/>
      <c r="M57" s="9" t="n">
        <f aca="false">I57+K57</f>
        <v>85.3046275046765</v>
      </c>
      <c r="N57" s="9" t="n">
        <f aca="false">J57+L57+Grade10!I57</f>
        <v>0</v>
      </c>
      <c r="O57" s="9" t="n">
        <f aca="false">IF(A57&lt;startage,1,0)*(M57-N57)+IF(A57&gt;=startage,1,0)*(completionprob*(part*(I57-N57)+K57))</f>
        <v>84.7927997396485</v>
      </c>
      <c r="P57" s="9" t="n">
        <f aca="false">O57/return^(A57-startage+1)</f>
        <v>4.77350148593115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85.3046275046765</v>
      </c>
      <c r="L58" s="9"/>
      <c r="M58" s="9" t="n">
        <f aca="false">I58+K58</f>
        <v>85.3046275046765</v>
      </c>
      <c r="N58" s="9" t="n">
        <f aca="false">J58+L58+Grade10!I58</f>
        <v>0</v>
      </c>
      <c r="O58" s="9" t="n">
        <f aca="false">IF(A58&lt;startage,1,0)*(M58-N58)+IF(A58&gt;=startage,1,0)*(completionprob*(part*(I58-N58)+K58))</f>
        <v>84.7927997396485</v>
      </c>
      <c r="P58" s="9" t="n">
        <f aca="false">O58/return^(A58-startage+1)</f>
        <v>4.5065752146298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85.3046275046765</v>
      </c>
      <c r="L59" s="9"/>
      <c r="M59" s="9" t="n">
        <f aca="false">I59+K59</f>
        <v>85.3046275046765</v>
      </c>
      <c r="N59" s="9" t="n">
        <f aca="false">J59+L59+Grade10!I59</f>
        <v>0</v>
      </c>
      <c r="O59" s="9" t="n">
        <f aca="false">IF(A59&lt;startage,1,0)*(M59-N59)+IF(A59&gt;=startage,1,0)*(completionprob*(part*(I59-N59)+K59))</f>
        <v>84.7927997396485</v>
      </c>
      <c r="P59" s="9" t="n">
        <f aca="false">O59/return^(A59-startage+1)</f>
        <v>4.25457501688701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85.3046275046765</v>
      </c>
      <c r="L60" s="9"/>
      <c r="M60" s="9" t="n">
        <f aca="false">I60+K60</f>
        <v>85.3046275046765</v>
      </c>
      <c r="N60" s="9" t="n">
        <f aca="false">J60+L60+Grade10!I60</f>
        <v>0</v>
      </c>
      <c r="O60" s="9" t="n">
        <f aca="false">IF(A60&lt;startage,1,0)*(M60-N60)+IF(A60&gt;=startage,1,0)*(completionprob*(part*(I60-N60)+K60))</f>
        <v>84.7927997396485</v>
      </c>
      <c r="P60" s="9" t="n">
        <f aca="false">O60/return^(A60-startage+1)</f>
        <v>4.01666625147097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85.3046275046765</v>
      </c>
      <c r="L61" s="9"/>
      <c r="M61" s="9" t="n">
        <f aca="false">I61+K61</f>
        <v>85.3046275046765</v>
      </c>
      <c r="N61" s="9" t="n">
        <f aca="false">J61+L61+Grade10!I61</f>
        <v>0</v>
      </c>
      <c r="O61" s="9" t="n">
        <f aca="false">IF(A61&lt;startage,1,0)*(M61-N61)+IF(A61&gt;=startage,1,0)*(completionprob*(part*(I61-N61)+K61))</f>
        <v>84.7927997396485</v>
      </c>
      <c r="P61" s="9" t="n">
        <f aca="false">O61/return^(A61-startage+1)</f>
        <v>3.79206094890072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85.3046275046765</v>
      </c>
      <c r="L62" s="9"/>
      <c r="M62" s="9" t="n">
        <f aca="false">I62+K62</f>
        <v>85.3046275046765</v>
      </c>
      <c r="N62" s="9" t="n">
        <f aca="false">J62+L62+Grade10!I62</f>
        <v>0</v>
      </c>
      <c r="O62" s="9" t="n">
        <f aca="false">IF(A62&lt;startage,1,0)*(M62-N62)+IF(A62&gt;=startage,1,0)*(completionprob*(part*(I62-N62)+K62))</f>
        <v>84.7927997396485</v>
      </c>
      <c r="P62" s="9" t="n">
        <f aca="false">O62/return^(A62-startage+1)</f>
        <v>3.58001520163935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85.3046275046765</v>
      </c>
      <c r="L63" s="9"/>
      <c r="M63" s="9" t="n">
        <f aca="false">I63+K63</f>
        <v>85.3046275046765</v>
      </c>
      <c r="N63" s="9" t="n">
        <f aca="false">J63+L63+Grade10!I63</f>
        <v>0</v>
      </c>
      <c r="O63" s="9" t="n">
        <f aca="false">IF(A63&lt;startage,1,0)*(M63-N63)+IF(A63&gt;=startage,1,0)*(completionprob*(part*(I63-N63)+K63))</f>
        <v>84.7927997396485</v>
      </c>
      <c r="P63" s="9" t="n">
        <f aca="false">O63/return^(A63-startage+1)</f>
        <v>3.37982670022333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85.3046275046765</v>
      </c>
      <c r="L64" s="9"/>
      <c r="M64" s="9" t="n">
        <f aca="false">I64+K64</f>
        <v>85.3046275046765</v>
      </c>
      <c r="N64" s="9" t="n">
        <f aca="false">J64+L64+Grade10!I64</f>
        <v>0</v>
      </c>
      <c r="O64" s="9" t="n">
        <f aca="false">IF(A64&lt;startage,1,0)*(M64-N64)+IF(A64&gt;=startage,1,0)*(completionprob*(part*(I64-N64)+K64))</f>
        <v>84.7927997396485</v>
      </c>
      <c r="P64" s="9" t="n">
        <f aca="false">O64/return^(A64-startage+1)</f>
        <v>3.19083240716733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85.3046275046765</v>
      </c>
      <c r="L65" s="9"/>
      <c r="M65" s="9" t="n">
        <f aca="false">I65+K65</f>
        <v>85.3046275046765</v>
      </c>
      <c r="N65" s="9" t="n">
        <f aca="false">J65+L65+Grade10!I65</f>
        <v>0</v>
      </c>
      <c r="O65" s="9" t="n">
        <f aca="false">IF(A65&lt;startage,1,0)*(M65-N65)+IF(A65&gt;=startage,1,0)*(completionprob*(part*(I65-N65)+K65))</f>
        <v>84.7927997396485</v>
      </c>
      <c r="P65" s="9" t="n">
        <f aca="false">O65/return^(A65-startage+1)</f>
        <v>3.01240636094048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85.3046275046765</v>
      </c>
      <c r="L66" s="9"/>
      <c r="M66" s="9" t="n">
        <f aca="false">I66+K66</f>
        <v>85.3046275046765</v>
      </c>
      <c r="N66" s="9" t="n">
        <f aca="false">J66+L66+Grade10!I66</f>
        <v>0</v>
      </c>
      <c r="O66" s="9" t="n">
        <f aca="false">IF(A66&lt;startage,1,0)*(M66-N66)+IF(A66&gt;=startage,1,0)*(completionprob*(part*(I66-N66)+K66))</f>
        <v>84.7927997396485</v>
      </c>
      <c r="P66" s="9" t="n">
        <f aca="false">O66/return^(A66-startage+1)</f>
        <v>2.84395760274062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85.3046275046765</v>
      </c>
      <c r="L67" s="9"/>
      <c r="M67" s="9" t="n">
        <f aca="false">I67+K67</f>
        <v>85.3046275046765</v>
      </c>
      <c r="N67" s="9" t="n">
        <f aca="false">J67+L67+Grade10!I67</f>
        <v>0</v>
      </c>
      <c r="O67" s="9" t="n">
        <f aca="false">IF(A67&lt;startage,1,0)*(M67-N67)+IF(A67&gt;=startage,1,0)*(completionprob*(part*(I67-N67)+K67))</f>
        <v>84.7927997396485</v>
      </c>
      <c r="P67" s="9" t="n">
        <f aca="false">O67/return^(A67-startage+1)</f>
        <v>2.68492821919983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85.3046275046765</v>
      </c>
      <c r="L68" s="9"/>
      <c r="M68" s="9" t="n">
        <f aca="false">I68+K68</f>
        <v>85.3046275046765</v>
      </c>
      <c r="N68" s="9" t="n">
        <f aca="false">J68+L68+Grade10!I68</f>
        <v>0</v>
      </c>
      <c r="O68" s="9" t="n">
        <f aca="false">IF(A68&lt;startage,1,0)*(M68-N68)+IF(A68&gt;=startage,1,0)*(completionprob*(part*(I68-N68)+K68))</f>
        <v>84.7927997396485</v>
      </c>
      <c r="P68" s="9" t="n">
        <f aca="false">O68/return^(A68-startage+1)</f>
        <v>2.53479149453869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8615.76737797233</v>
      </c>
      <c r="L69" s="9"/>
      <c r="M69" s="9" t="n">
        <f aca="false">I69+K69</f>
        <v>8615.76737797233</v>
      </c>
      <c r="N69" s="9" t="n">
        <f aca="false">J69+L69+Grade10!I69</f>
        <v>0</v>
      </c>
      <c r="O69" s="9" t="n">
        <f aca="false">IF(A69&lt;startage,1,0)*(M69-N69)+IF(A69&gt;=startage,1,0)*(completionprob*(part*(I69-N69)+K69))</f>
        <v>8564.07277370449</v>
      </c>
      <c r="P69" s="9" t="n">
        <f aca="false">O69/return^(A69-startage+1)</f>
        <v>241.698066770946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3.14681170010545E-010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6+6</f>
        <v>18</v>
      </c>
      <c r="C2" s="19" t="n">
        <f aca="false">Meta!B6</f>
        <v>44223</v>
      </c>
      <c r="D2" s="19" t="n">
        <f aca="false">Meta!C6</f>
        <v>19531</v>
      </c>
      <c r="E2" s="16" t="n">
        <f aca="false">Meta!D6</f>
        <v>0.039</v>
      </c>
      <c r="F2" s="16" t="n">
        <f aca="false">Meta!H6</f>
        <v>1.89290796724453</v>
      </c>
      <c r="G2" s="16" t="n">
        <f aca="false">Meta!E6</f>
        <v>0.994</v>
      </c>
      <c r="H2" s="16" t="n">
        <f aca="false">Meta!F6</f>
        <v>1</v>
      </c>
      <c r="I2" s="16" t="n">
        <f aca="false">Meta!D5</f>
        <v>0.049</v>
      </c>
      <c r="J2" s="8"/>
      <c r="K2" s="24" t="n">
        <f aca="false">IRR(O5:O69)+1</f>
        <v>1.1925286274298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B8" s="16" t="n">
        <v>1</v>
      </c>
      <c r="C8" s="15" t="n">
        <f aca="false">0.1*Grade11!C8</f>
        <v>1962.37221246883</v>
      </c>
      <c r="D8" s="15" t="n">
        <f aca="false">IF(A8&lt;startage,1,0)*(C8*(1-initialunempprob))+IF(A8=startage,1,0)*(C8*(1-unempprob))+IF(A8&gt;startage,1,0)*(C8*(1-unempprob)+unempprob*300*52)</f>
        <v>1866.21597405786</v>
      </c>
      <c r="E8" s="15" t="n">
        <f aca="false">IF(D8-9500&gt;0,1,0)*(D8-9500)</f>
        <v>-0</v>
      </c>
      <c r="F8" s="15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42.765522015426</v>
      </c>
      <c r="G8" s="15" t="n">
        <f aca="false">D8-F8</f>
        <v>1723.45045204243</v>
      </c>
      <c r="H8" s="9" t="n">
        <f aca="false">0.1*Grade11!H8</f>
        <v>866.664941519272</v>
      </c>
      <c r="I8" s="15" t="n">
        <f aca="false">G8+IF(A8&lt;startage,1,0)*(H8*(1-initialunempprob))+IF(A8&gt;=startage,1,0)*(H8*(1-unempprob))</f>
        <v>2547.64881142726</v>
      </c>
      <c r="J8" s="9" t="n">
        <f aca="false">0.05*feel*Grade11!G8</f>
        <v>215.165504193915</v>
      </c>
      <c r="K8" s="9" t="n">
        <f aca="false">IF(A8&gt;=startage,1,0)*0.002*G8</f>
        <v>0</v>
      </c>
      <c r="L8" s="9" t="n">
        <f aca="false">hstuition</f>
        <v>0</v>
      </c>
      <c r="M8" s="9" t="n">
        <f aca="false">I8+K8</f>
        <v>2547.64881142726</v>
      </c>
      <c r="N8" s="9" t="n">
        <f aca="false">J8+L8+Grade11!I8</f>
        <v>23826.1136833219</v>
      </c>
      <c r="O8" s="9" t="n">
        <f aca="false">IF(A8&lt;startage,1,0)*(M8-N8)+IF(A8&gt;=startage,1,0)*(completionprob*(part*(I8-N8)+K8))</f>
        <v>-21278.4648718946</v>
      </c>
      <c r="P8" s="9" t="n">
        <f aca="false">O8/return^(A8-startage+1)</f>
        <v>-21278.4648718946</v>
      </c>
      <c r="Q8" s="9"/>
    </row>
    <row r="9" customFormat="false" ht="12.75" hidden="false" customHeight="false" outlineLevel="0" collapsed="false">
      <c r="A9" s="15" t="n">
        <v>18</v>
      </c>
      <c r="B9" s="16" t="n">
        <f aca="false">(1+experiencepremium)^(A9-startage)</f>
        <v>1</v>
      </c>
      <c r="C9" s="15" t="n">
        <f aca="false">pretaxincome*B9/expnorm</f>
        <v>23362.4670429036</v>
      </c>
      <c r="D9" s="15" t="n">
        <f aca="false">IF(A9&lt;startage,1,0)*(C9*(1-initialunempprob))+IF(A9=startage,1,0)*(C9*(1-unempprob))+IF(A9&gt;startage,1,0)*(C9*(1-unempprob)+unempprob*300*52)</f>
        <v>22451.3308282303</v>
      </c>
      <c r="E9" s="15" t="n">
        <f aca="false">IF(D9-9500&gt;0,1,0)*(D9-9500)</f>
        <v>12951.3308282303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530.3595154172</v>
      </c>
      <c r="G9" s="15" t="n">
        <f aca="false">D9-F9</f>
        <v>17920.9713128131</v>
      </c>
      <c r="H9" s="9" t="n">
        <f aca="false">benefits*B9/expnorm</f>
        <v>10317.987106595</v>
      </c>
      <c r="I9" s="15" t="n">
        <f aca="false">G9+IF(A9&lt;startage,1,0)*(H9*(1-initialunempprob))+IF(A9&gt;=startage,1,0)*(H9*(1-unempprob))</f>
        <v>27836.5569222509</v>
      </c>
      <c r="J9" s="9"/>
      <c r="K9" s="9" t="n">
        <f aca="false">IF(A9&gt;=startage,1,0)*0.002*G9</f>
        <v>35.8419426256263</v>
      </c>
      <c r="L9" s="9"/>
      <c r="M9" s="9" t="n">
        <f aca="false">I9+K9</f>
        <v>27872.3988648765</v>
      </c>
      <c r="N9" s="9" t="n">
        <f aca="false">J9+L9+Grade11!I9</f>
        <v>24646.0452836061</v>
      </c>
      <c r="O9" s="9" t="n">
        <f aca="false">IF(A9&lt;startage,1,0)*(M9-N9)+IF(A9&gt;=startage,1,0)*(completionprob*(part*(I9-N9)+K9))</f>
        <v>3206.99545978277</v>
      </c>
      <c r="P9" s="9" t="n">
        <f aca="false">O9/return^(A9-startage+1)</f>
        <v>2689.2398102799</v>
      </c>
      <c r="Q9" s="9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.025</v>
      </c>
      <c r="C10" s="15" t="n">
        <f aca="false">pretaxincome*B10/expnorm</f>
        <v>23946.5287189762</v>
      </c>
      <c r="D10" s="15" t="n">
        <f aca="false">IF(A10&lt;startage,1,0)*(C10*(1-initialunempprob))+IF(A10=startage,1,0)*(C10*(1-unempprob))+IF(A10&gt;startage,1,0)*(C10*(1-unempprob)+unempprob*300*52)</f>
        <v>23621.0140989361</v>
      </c>
      <c r="E10" s="15" t="n">
        <f aca="false">IF(D10-9500&gt;0,1,0)*(D10-9500)</f>
        <v>14121.0140989361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912.26110330263</v>
      </c>
      <c r="G10" s="15" t="n">
        <f aca="false">D10-F10</f>
        <v>18708.7529956335</v>
      </c>
      <c r="H10" s="9" t="n">
        <f aca="false">benefits*B10/expnorm</f>
        <v>10575.9367842599</v>
      </c>
      <c r="I10" s="15" t="n">
        <f aca="false">G10+IF(A10&lt;startage,1,0)*(H10*(1-initialunempprob))+IF(A10&gt;=startage,1,0)*(H10*(1-unempprob))</f>
        <v>28872.2282453072</v>
      </c>
      <c r="J10" s="9"/>
      <c r="K10" s="9" t="n">
        <f aca="false">IF(A10&gt;=startage,1,0)*0.002*G10</f>
        <v>37.4175059912669</v>
      </c>
      <c r="L10" s="9"/>
      <c r="M10" s="9" t="n">
        <f aca="false">I10+K10</f>
        <v>28909.6457512984</v>
      </c>
      <c r="N10" s="9" t="n">
        <f aca="false">J10+L10+Grade11!I10</f>
        <v>25179.3258306963</v>
      </c>
      <c r="O10" s="9" t="n">
        <f aca="false">IF(A10&lt;startage,1,0)*(M10-N10)+IF(A10&gt;=startage,1,0)*(completionprob*(part*(I10-N10)+K10))</f>
        <v>3707.93800107853</v>
      </c>
      <c r="P10" s="9" t="n">
        <f aca="false">O10/return^(A10-startage+1)</f>
        <v>2607.32300867881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050625</v>
      </c>
      <c r="C11" s="15" t="n">
        <f aca="false">pretaxincome*B11/expnorm</f>
        <v>24545.1919369506</v>
      </c>
      <c r="D11" s="15" t="n">
        <f aca="false">IF(A11&lt;startage,1,0)*(C11*(1-initialunempprob))+IF(A11=startage,1,0)*(C11*(1-unempprob))+IF(A11&gt;startage,1,0)*(C11*(1-unempprob)+unempprob*300*52)</f>
        <v>24196.3294514095</v>
      </c>
      <c r="E11" s="15" t="n">
        <f aca="false">IF(D11-9500&gt;0,1,0)*(D11-9500)</f>
        <v>14696.3294514095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100.1015658852</v>
      </c>
      <c r="G11" s="15" t="n">
        <f aca="false">D11-F11</f>
        <v>19096.2278855243</v>
      </c>
      <c r="H11" s="9" t="n">
        <f aca="false">benefits*B11/expnorm</f>
        <v>10840.3352038663</v>
      </c>
      <c r="I11" s="15" t="n">
        <f aca="false">G11+IF(A11&lt;startage,1,0)*(H11*(1-initialunempprob))+IF(A11&gt;=startage,1,0)*(H11*(1-unempprob))</f>
        <v>29513.7900164399</v>
      </c>
      <c r="J11" s="9"/>
      <c r="K11" s="9" t="n">
        <f aca="false">IF(A11&gt;=startage,1,0)*0.002*G11</f>
        <v>38.1924557710486</v>
      </c>
      <c r="L11" s="9"/>
      <c r="M11" s="9" t="n">
        <f aca="false">I11+K11</f>
        <v>29551.9824722109</v>
      </c>
      <c r="N11" s="9" t="n">
        <f aca="false">J11+L11+Grade11!I11</f>
        <v>25725.9383914637</v>
      </c>
      <c r="O11" s="9" t="n">
        <f aca="false">IF(A11&lt;startage,1,0)*(M11-N11)+IF(A11&gt;=startage,1,0)*(completionprob*(part*(I11-N11)+K11))</f>
        <v>3803.08781626273</v>
      </c>
      <c r="P11" s="9" t="n">
        <f aca="false">O11/return^(A11-startage+1)</f>
        <v>2242.48689458458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076890625</v>
      </c>
      <c r="C12" s="15" t="n">
        <f aca="false">pretaxincome*B12/expnorm</f>
        <v>25158.8217353743</v>
      </c>
      <c r="D12" s="15" t="n">
        <f aca="false">IF(A12&lt;startage,1,0)*(C12*(1-initialunempprob))+IF(A12=startage,1,0)*(C12*(1-unempprob))+IF(A12&gt;startage,1,0)*(C12*(1-unempprob)+unempprob*300*52)</f>
        <v>24786.0276876947</v>
      </c>
      <c r="E12" s="15" t="n">
        <f aca="false">IF(D12-9500&gt;0,1,0)*(D12-9500)</f>
        <v>15286.0276876947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292.63804003233</v>
      </c>
      <c r="G12" s="15" t="n">
        <f aca="false">D12-F12</f>
        <v>19493.3896476624</v>
      </c>
      <c r="H12" s="9" t="n">
        <f aca="false">benefits*B12/expnorm</f>
        <v>11111.343583963</v>
      </c>
      <c r="I12" s="15" t="n">
        <f aca="false">G12+IF(A12&lt;startage,1,0)*(H12*(1-initialunempprob))+IF(A12&gt;=startage,1,0)*(H12*(1-unempprob))</f>
        <v>30171.3908318508</v>
      </c>
      <c r="J12" s="9"/>
      <c r="K12" s="9" t="n">
        <f aca="false">IF(A12&gt;=startage,1,0)*0.002*G12</f>
        <v>38.9867792953248</v>
      </c>
      <c r="L12" s="9"/>
      <c r="M12" s="9" t="n">
        <f aca="false">I12+K12</f>
        <v>30210.3776111462</v>
      </c>
      <c r="N12" s="9" t="n">
        <f aca="false">J12+L12+Grade11!I12</f>
        <v>26286.2162662503</v>
      </c>
      <c r="O12" s="9" t="n">
        <f aca="false">IF(A12&lt;startage,1,0)*(M12-N12)+IF(A12&gt;=startage,1,0)*(completionprob*(part*(I12-N12)+K12))</f>
        <v>3900.6163768265</v>
      </c>
      <c r="P12" s="9" t="n">
        <f aca="false">O12/return^(A12-startage+1)</f>
        <v>1928.67027175556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103812890625</v>
      </c>
      <c r="C13" s="15" t="n">
        <f aca="false">pretaxincome*B13/expnorm</f>
        <v>25787.7922787587</v>
      </c>
      <c r="D13" s="15" t="n">
        <f aca="false">IF(A13&lt;startage,1,0)*(C13*(1-initialunempprob))+IF(A13=startage,1,0)*(C13*(1-unempprob))+IF(A13&gt;startage,1,0)*(C13*(1-unempprob)+unempprob*300*52)</f>
        <v>25390.4683798871</v>
      </c>
      <c r="E13" s="15" t="n">
        <f aca="false">IF(D13-9500&gt;0,1,0)*(D13-9500)</f>
        <v>15890.4683798871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489.98792603313</v>
      </c>
      <c r="G13" s="15" t="n">
        <f aca="false">D13-F13</f>
        <v>19900.480453854</v>
      </c>
      <c r="H13" s="9" t="n">
        <f aca="false">benefits*B13/expnorm</f>
        <v>11389.1271735621</v>
      </c>
      <c r="I13" s="15" t="n">
        <f aca="false">G13+IF(A13&lt;startage,1,0)*(H13*(1-initialunempprob))+IF(A13&gt;=startage,1,0)*(H13*(1-unempprob))</f>
        <v>30845.4316676471</v>
      </c>
      <c r="J13" s="9"/>
      <c r="K13" s="9" t="n">
        <f aca="false">IF(A13&gt;=startage,1,0)*0.002*G13</f>
        <v>39.8009609077079</v>
      </c>
      <c r="L13" s="9"/>
      <c r="M13" s="9" t="n">
        <f aca="false">I13+K13</f>
        <v>30885.2326285548</v>
      </c>
      <c r="N13" s="9" t="n">
        <f aca="false">J13+L13+Grade11!I13</f>
        <v>26860.5010879065</v>
      </c>
      <c r="O13" s="9" t="n">
        <f aca="false">IF(A13&lt;startage,1,0)*(M13-N13)+IF(A13&gt;=startage,1,0)*(completionprob*(part*(I13-N13)+K13))</f>
        <v>4000.58315140439</v>
      </c>
      <c r="P13" s="9" t="n">
        <f aca="false">O13/return^(A13-startage+1)</f>
        <v>1658.74350280053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13140821289062</v>
      </c>
      <c r="C14" s="15" t="n">
        <f aca="false">pretaxincome*B14/expnorm</f>
        <v>26432.4870857276</v>
      </c>
      <c r="D14" s="15" t="n">
        <f aca="false">IF(A14&lt;startage,1,0)*(C14*(1-initialunempprob))+IF(A14=startage,1,0)*(C14*(1-unempprob))+IF(A14&gt;startage,1,0)*(C14*(1-unempprob)+unempprob*300*52)</f>
        <v>26010.0200893843</v>
      </c>
      <c r="E14" s="15" t="n">
        <f aca="false">IF(D14-9500&gt;0,1,0)*(D14-9500)</f>
        <v>16510.0200893843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692.27155918396</v>
      </c>
      <c r="G14" s="15" t="n">
        <f aca="false">D14-F14</f>
        <v>20317.7485302003</v>
      </c>
      <c r="H14" s="9" t="n">
        <f aca="false">benefits*B14/expnorm</f>
        <v>11673.8553529011</v>
      </c>
      <c r="I14" s="15" t="n">
        <f aca="false">G14+IF(A14&lt;startage,1,0)*(H14*(1-initialunempprob))+IF(A14&gt;=startage,1,0)*(H14*(1-unempprob))</f>
        <v>31536.3235243383</v>
      </c>
      <c r="J14" s="9"/>
      <c r="K14" s="9" t="n">
        <f aca="false">IF(A14&gt;=startage,1,0)*0.002*G14</f>
        <v>40.6354970604006</v>
      </c>
      <c r="L14" s="9"/>
      <c r="M14" s="9" t="n">
        <f aca="false">I14+K14</f>
        <v>31576.9590213987</v>
      </c>
      <c r="N14" s="9" t="n">
        <f aca="false">J14+L14+Grade11!I14</f>
        <v>27449.1430301042</v>
      </c>
      <c r="O14" s="9" t="n">
        <f aca="false">IF(A14&lt;startage,1,0)*(M14-N14)+IF(A14&gt;=startage,1,0)*(completionprob*(part*(I14-N14)+K14))</f>
        <v>4103.04909534671</v>
      </c>
      <c r="P14" s="9" t="n">
        <f aca="false">O14/return^(A14-startage+1)</f>
        <v>1426.57245249149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15969341821289</v>
      </c>
      <c r="C15" s="15" t="n">
        <f aca="false">pretaxincome*B15/expnorm</f>
        <v>27093.2992628708</v>
      </c>
      <c r="D15" s="15" t="n">
        <f aca="false">IF(A15&lt;startage,1,0)*(C15*(1-initialunempprob))+IF(A15=startage,1,0)*(C15*(1-unempprob))+IF(A15&gt;startage,1,0)*(C15*(1-unempprob)+unempprob*300*52)</f>
        <v>26645.0605916189</v>
      </c>
      <c r="E15" s="15" t="n">
        <f aca="false">IF(D15-9500&gt;0,1,0)*(D15-9500)</f>
        <v>17145.0605916189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899.61228316356</v>
      </c>
      <c r="G15" s="15" t="n">
        <f aca="false">D15-F15</f>
        <v>20745.4483084553</v>
      </c>
      <c r="H15" s="9" t="n">
        <f aca="false">benefits*B15/expnorm</f>
        <v>11965.7017367237</v>
      </c>
      <c r="I15" s="15" t="n">
        <f aca="false">G15+IF(A15&lt;startage,1,0)*(H15*(1-initialunempprob))+IF(A15&gt;=startage,1,0)*(H15*(1-unempprob))</f>
        <v>32244.4876774467</v>
      </c>
      <c r="J15" s="9"/>
      <c r="K15" s="9" t="n">
        <f aca="false">IF(A15&gt;=startage,1,0)*0.002*G15</f>
        <v>41.4908966169106</v>
      </c>
      <c r="L15" s="9"/>
      <c r="M15" s="9" t="n">
        <f aca="false">I15+K15</f>
        <v>32285.9785740637</v>
      </c>
      <c r="N15" s="9" t="n">
        <f aca="false">J15+L15+Grade11!I15</f>
        <v>28052.5010208568</v>
      </c>
      <c r="O15" s="9" t="n">
        <f aca="false">IF(A15&lt;startage,1,0)*(M15-N15)+IF(A15&gt;=startage,1,0)*(completionprob*(part*(I15-N15)+K15))</f>
        <v>4208.07668788761</v>
      </c>
      <c r="P15" s="9" t="n">
        <f aca="false">O15/return^(A15-startage+1)</f>
        <v>1226.8796197695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18868575366821</v>
      </c>
      <c r="C16" s="15" t="n">
        <f aca="false">pretaxincome*B16/expnorm</f>
        <v>27770.6317444426</v>
      </c>
      <c r="D16" s="15" t="n">
        <f aca="false">IF(A16&lt;startage,1,0)*(C16*(1-initialunempprob))+IF(A16=startage,1,0)*(C16*(1-unempprob))+IF(A16&gt;startage,1,0)*(C16*(1-unempprob)+unempprob*300*52)</f>
        <v>27295.9771064093</v>
      </c>
      <c r="E16" s="15" t="n">
        <f aca="false">IF(D16-9500&gt;0,1,0)*(D16-9500)</f>
        <v>17795.9771064093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112.13652524265</v>
      </c>
      <c r="G16" s="15" t="n">
        <f aca="false">D16-F16</f>
        <v>21183.8405811667</v>
      </c>
      <c r="H16" s="9" t="n">
        <f aca="false">benefits*B16/expnorm</f>
        <v>12264.8442801417</v>
      </c>
      <c r="I16" s="15" t="n">
        <f aca="false">G16+IF(A16&lt;startage,1,0)*(H16*(1-initialunempprob))+IF(A16&gt;=startage,1,0)*(H16*(1-unempprob))</f>
        <v>32970.3559343829</v>
      </c>
      <c r="J16" s="9"/>
      <c r="K16" s="9" t="n">
        <f aca="false">IF(A16&gt;=startage,1,0)*0.002*G16</f>
        <v>42.3676811623334</v>
      </c>
      <c r="L16" s="9"/>
      <c r="M16" s="9" t="n">
        <f aca="false">I16+K16</f>
        <v>33012.7236155452</v>
      </c>
      <c r="N16" s="9" t="n">
        <f aca="false">J16+L16+Grade11!I16</f>
        <v>28670.9429613782</v>
      </c>
      <c r="O16" s="9" t="n">
        <f aca="false">IF(A16&lt;startage,1,0)*(M16-N16)+IF(A16&gt;=startage,1,0)*(completionprob*(part*(I16-N16)+K16))</f>
        <v>4315.72997024202</v>
      </c>
      <c r="P16" s="9" t="n">
        <f aca="false">O16/return^(A16-startage+1)</f>
        <v>1055.12461964499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21840289750992</v>
      </c>
      <c r="C17" s="15" t="n">
        <f aca="false">pretaxincome*B17/expnorm</f>
        <v>28464.8975380537</v>
      </c>
      <c r="D17" s="15" t="n">
        <f aca="false">IF(A17&lt;startage,1,0)*(C17*(1-initialunempprob))+IF(A17=startage,1,0)*(C17*(1-unempprob))+IF(A17&gt;startage,1,0)*(C17*(1-unempprob)+unempprob*300*52)</f>
        <v>27963.1665340696</v>
      </c>
      <c r="E17" s="15" t="n">
        <f aca="false">IF(D17-9500&gt;0,1,0)*(D17-9500)</f>
        <v>18463.1665340696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329.97387337371</v>
      </c>
      <c r="G17" s="15" t="n">
        <f aca="false">D17-F17</f>
        <v>21633.1926606959</v>
      </c>
      <c r="H17" s="9" t="n">
        <f aca="false">benefits*B17/expnorm</f>
        <v>12571.4653871453</v>
      </c>
      <c r="I17" s="15" t="n">
        <f aca="false">G17+IF(A17&lt;startage,1,0)*(H17*(1-initialunempprob))+IF(A17&gt;=startage,1,0)*(H17*(1-unempprob))</f>
        <v>33714.3708977425</v>
      </c>
      <c r="J17" s="9"/>
      <c r="K17" s="9" t="n">
        <f aca="false">IF(A17&gt;=startage,1,0)*0.002*G17</f>
        <v>43.2663853213917</v>
      </c>
      <c r="L17" s="9"/>
      <c r="M17" s="9" t="n">
        <f aca="false">I17+K17</f>
        <v>33757.6372830639</v>
      </c>
      <c r="N17" s="9" t="n">
        <f aca="false">J17+L17+Grade11!I17</f>
        <v>29304.8459504127</v>
      </c>
      <c r="O17" s="9" t="n">
        <f aca="false">IF(A17&lt;startage,1,0)*(M17-N17)+IF(A17&gt;=startage,1,0)*(completionprob*(part*(I17-N17)+K17))</f>
        <v>4426.07458465528</v>
      </c>
      <c r="P17" s="9" t="n">
        <f aca="false">O17/return^(A17-startage+1)</f>
        <v>907.401322278801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24886296994767</v>
      </c>
      <c r="C18" s="15" t="n">
        <f aca="false">pretaxincome*B18/expnorm</f>
        <v>29176.519976505</v>
      </c>
      <c r="D18" s="15" t="n">
        <f aca="false">IF(A18&lt;startage,1,0)*(C18*(1-initialunempprob))+IF(A18=startage,1,0)*(C18*(1-unempprob))+IF(A18&gt;startage,1,0)*(C18*(1-unempprob)+unempprob*300*52)</f>
        <v>28647.0356974213</v>
      </c>
      <c r="E18" s="15" t="n">
        <f aca="false">IF(D18-9500&gt;0,1,0)*(D18-9500)</f>
        <v>19147.0356974213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553.25715520806</v>
      </c>
      <c r="G18" s="15" t="n">
        <f aca="false">D18-F18</f>
        <v>22093.7785422133</v>
      </c>
      <c r="H18" s="9" t="n">
        <f aca="false">benefits*B18/expnorm</f>
        <v>12885.7520218239</v>
      </c>
      <c r="I18" s="15" t="n">
        <f aca="false">G18+IF(A18&lt;startage,1,0)*(H18*(1-initialunempprob))+IF(A18&gt;=startage,1,0)*(H18*(1-unempprob))</f>
        <v>34476.986235186</v>
      </c>
      <c r="J18" s="9"/>
      <c r="K18" s="9" t="n">
        <f aca="false">IF(A18&gt;=startage,1,0)*0.002*G18</f>
        <v>44.1875570844265</v>
      </c>
      <c r="L18" s="9"/>
      <c r="M18" s="9" t="n">
        <f aca="false">I18+K18</f>
        <v>34521.1737922705</v>
      </c>
      <c r="N18" s="9" t="n">
        <f aca="false">J18+L18+Grade11!I18</f>
        <v>29954.596514173</v>
      </c>
      <c r="O18" s="9" t="n">
        <f aca="false">IF(A18&lt;startage,1,0)*(M18-N18)+IF(A18&gt;=startage,1,0)*(completionprob*(part*(I18-N18)+K18))</f>
        <v>4539.17781442889</v>
      </c>
      <c r="P18" s="9" t="n">
        <f aca="false">O18/return^(A18-startage+1)</f>
        <v>780.349330675589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28008454419636</v>
      </c>
      <c r="C19" s="15" t="n">
        <f aca="false">pretaxincome*B19/expnorm</f>
        <v>29905.9329759176</v>
      </c>
      <c r="D19" s="15" t="n">
        <f aca="false">IF(A19&lt;startage,1,0)*(C19*(1-initialunempprob))+IF(A19=startage,1,0)*(C19*(1-unempprob))+IF(A19&gt;startage,1,0)*(C19*(1-unempprob)+unempprob*300*52)</f>
        <v>29348.0015898568</v>
      </c>
      <c r="E19" s="15" t="n">
        <f aca="false">IF(D19-9500&gt;0,1,0)*(D19-9500)</f>
        <v>19848.0015898568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782.12251908826</v>
      </c>
      <c r="G19" s="15" t="n">
        <f aca="false">D19-F19</f>
        <v>22565.8790707686</v>
      </c>
      <c r="H19" s="9" t="n">
        <f aca="false">benefits*B19/expnorm</f>
        <v>13207.8958223695</v>
      </c>
      <c r="I19" s="15" t="n">
        <f aca="false">G19+IF(A19&lt;startage,1,0)*(H19*(1-initialunempprob))+IF(A19&gt;=startage,1,0)*(H19*(1-unempprob))</f>
        <v>35258.6669560657</v>
      </c>
      <c r="J19" s="9"/>
      <c r="K19" s="9" t="n">
        <f aca="false">IF(A19&gt;=startage,1,0)*0.002*G19</f>
        <v>45.1317581415372</v>
      </c>
      <c r="L19" s="9"/>
      <c r="M19" s="9" t="n">
        <f aca="false">I19+K19</f>
        <v>35303.7987142072</v>
      </c>
      <c r="N19" s="9" t="n">
        <f aca="false">J19+L19+Grade11!I19</f>
        <v>30620.5908420273</v>
      </c>
      <c r="O19" s="9" t="n">
        <f aca="false">IF(A19&lt;startage,1,0)*(M19-N19)+IF(A19&gt;=startage,1,0)*(completionprob*(part*(I19-N19)+K19))</f>
        <v>4655.10862494683</v>
      </c>
      <c r="P19" s="9" t="n">
        <f aca="false">O19/return^(A19-startage+1)</f>
        <v>671.077800672613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31208665780127</v>
      </c>
      <c r="C20" s="15" t="n">
        <f aca="false">pretaxincome*B20/expnorm</f>
        <v>30653.5813003156</v>
      </c>
      <c r="D20" s="15" t="n">
        <f aca="false">IF(A20&lt;startage,1,0)*(C20*(1-initialunempprob))+IF(A20=startage,1,0)*(C20*(1-unempprob))+IF(A20&gt;startage,1,0)*(C20*(1-unempprob)+unempprob*300*52)</f>
        <v>30066.4916296033</v>
      </c>
      <c r="E20" s="15" t="n">
        <f aca="false">IF(D20-9500&gt;0,1,0)*(D20-9500)</f>
        <v>20566.4916296033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016.70951706546</v>
      </c>
      <c r="G20" s="15" t="n">
        <f aca="false">D20-F20</f>
        <v>23049.7821125378</v>
      </c>
      <c r="H20" s="9" t="n">
        <f aca="false">benefits*B20/expnorm</f>
        <v>13538.0932179288</v>
      </c>
      <c r="I20" s="15" t="n">
        <f aca="false">G20+IF(A20&lt;startage,1,0)*(H20*(1-initialunempprob))+IF(A20&gt;=startage,1,0)*(H20*(1-unempprob))</f>
        <v>36059.8896949673</v>
      </c>
      <c r="J20" s="9"/>
      <c r="K20" s="9" t="n">
        <f aca="false">IF(A20&gt;=startage,1,0)*0.002*G20</f>
        <v>46.0995642250756</v>
      </c>
      <c r="L20" s="9"/>
      <c r="M20" s="9" t="n">
        <f aca="false">I20+K20</f>
        <v>36105.9892591924</v>
      </c>
      <c r="N20" s="9" t="n">
        <f aca="false">J20+L20+Grade11!I20</f>
        <v>31303.235028078</v>
      </c>
      <c r="O20" s="9" t="n">
        <f aca="false">IF(A20&lt;startage,1,0)*(M20-N20)+IF(A20&gt;=startage,1,0)*(completionprob*(part*(I20-N20)+K20))</f>
        <v>4773.93770572772</v>
      </c>
      <c r="P20" s="9" t="n">
        <f aca="false">O20/return^(A20-startage+1)</f>
        <v>577.09988444778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3448888242463</v>
      </c>
      <c r="C21" s="15" t="n">
        <f aca="false">pretaxincome*B21/expnorm</f>
        <v>31419.9208328235</v>
      </c>
      <c r="D21" s="15" t="n">
        <f aca="false">IF(A21&lt;startage,1,0)*(C21*(1-initialunempprob))+IF(A21=startage,1,0)*(C21*(1-unempprob))+IF(A21&gt;startage,1,0)*(C21*(1-unempprob)+unempprob*300*52)</f>
        <v>30802.9439203433</v>
      </c>
      <c r="E21" s="15" t="n">
        <f aca="false">IF(D21-9500&gt;0,1,0)*(D21-9500)</f>
        <v>21302.9439203433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257.1611899921</v>
      </c>
      <c r="G21" s="15" t="n">
        <f aca="false">D21-F21</f>
        <v>23545.7827303512</v>
      </c>
      <c r="H21" s="9" t="n">
        <f aca="false">benefits*B21/expnorm</f>
        <v>13876.545548377</v>
      </c>
      <c r="I21" s="15" t="n">
        <f aca="false">G21+IF(A21&lt;startage,1,0)*(H21*(1-initialunempprob))+IF(A21&gt;=startage,1,0)*(H21*(1-unempprob))</f>
        <v>36881.1430023415</v>
      </c>
      <c r="J21" s="9"/>
      <c r="K21" s="9" t="n">
        <f aca="false">IF(A21&gt;=startage,1,0)*0.002*G21</f>
        <v>47.0915654607025</v>
      </c>
      <c r="L21" s="9"/>
      <c r="M21" s="9" t="n">
        <f aca="false">I21+K21</f>
        <v>36928.2345678022</v>
      </c>
      <c r="N21" s="9" t="n">
        <f aca="false">J21+L21+Grade11!I21</f>
        <v>32002.9453187799</v>
      </c>
      <c r="O21" s="9" t="n">
        <f aca="false">IF(A21&lt;startage,1,0)*(M21-N21)+IF(A21&gt;=startage,1,0)*(completionprob*(part*(I21-N21)+K21))</f>
        <v>4895.73751352814</v>
      </c>
      <c r="P21" s="9" t="n">
        <f aca="false">O21/return^(A21-startage+1)</f>
        <v>496.276317790938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37851104485245</v>
      </c>
      <c r="C22" s="15" t="n">
        <f aca="false">pretaxincome*B22/expnorm</f>
        <v>32205.418853644</v>
      </c>
      <c r="D22" s="15" t="n">
        <f aca="false">IF(A22&lt;startage,1,0)*(C22*(1-initialunempprob))+IF(A22=startage,1,0)*(C22*(1-unempprob))+IF(A22&gt;startage,1,0)*(C22*(1-unempprob)+unempprob*300*52)</f>
        <v>31557.8075183519</v>
      </c>
      <c r="E22" s="15" t="n">
        <f aca="false">IF(D22-9500&gt;0,1,0)*(D22-9500)</f>
        <v>22057.8075183519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503.6241547419</v>
      </c>
      <c r="G22" s="15" t="n">
        <f aca="false">D22-F22</f>
        <v>24054.18336361</v>
      </c>
      <c r="H22" s="9" t="n">
        <f aca="false">benefits*B22/expnorm</f>
        <v>14223.4591870864</v>
      </c>
      <c r="I22" s="15" t="n">
        <f aca="false">G22+IF(A22&lt;startage,1,0)*(H22*(1-initialunempprob))+IF(A22&gt;=startage,1,0)*(H22*(1-unempprob))</f>
        <v>37722.9276424</v>
      </c>
      <c r="J22" s="9"/>
      <c r="K22" s="9" t="n">
        <f aca="false">IF(A22&gt;=startage,1,0)*0.002*G22</f>
        <v>48.10836672722</v>
      </c>
      <c r="L22" s="9"/>
      <c r="M22" s="9" t="n">
        <f aca="false">I22+K22</f>
        <v>37771.0360091273</v>
      </c>
      <c r="N22" s="9" t="n">
        <f aca="false">J22+L22+Grade11!I22</f>
        <v>32720.1483667494</v>
      </c>
      <c r="O22" s="9" t="n">
        <f aca="false">IF(A22&lt;startage,1,0)*(M22-N22)+IF(A22&gt;=startage,1,0)*(completionprob*(part*(I22-N22)+K22))</f>
        <v>5020.58231652355</v>
      </c>
      <c r="P22" s="9" t="n">
        <f aca="false">O22/return^(A22-startage+1)</f>
        <v>426.766877218116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41297382097377</v>
      </c>
      <c r="C23" s="15" t="n">
        <f aca="false">pretaxincome*B23/expnorm</f>
        <v>33010.5543249851</v>
      </c>
      <c r="D23" s="15" t="n">
        <f aca="false">IF(A23&lt;startage,1,0)*(C23*(1-initialunempprob))+IF(A23=startage,1,0)*(C23*(1-unempprob))+IF(A23&gt;startage,1,0)*(C23*(1-unempprob)+unempprob*300*52)</f>
        <v>32331.5427063107</v>
      </c>
      <c r="E23" s="15" t="n">
        <f aca="false">IF(D23-9500&gt;0,1,0)*(D23-9500)</f>
        <v>22831.5427063107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756.24869361045</v>
      </c>
      <c r="G23" s="15" t="n">
        <f aca="false">D23-F23</f>
        <v>24575.2940127003</v>
      </c>
      <c r="H23" s="9" t="n">
        <f aca="false">benefits*B23/expnorm</f>
        <v>14579.0456667636</v>
      </c>
      <c r="I23" s="15" t="n">
        <f aca="false">G23+IF(A23&lt;startage,1,0)*(H23*(1-initialunempprob))+IF(A23&gt;=startage,1,0)*(H23*(1-unempprob))</f>
        <v>38585.75689846</v>
      </c>
      <c r="J23" s="9"/>
      <c r="K23" s="9" t="n">
        <f aca="false">IF(A23&gt;=startage,1,0)*0.002*G23</f>
        <v>49.1505880254005</v>
      </c>
      <c r="L23" s="9"/>
      <c r="M23" s="9" t="n">
        <f aca="false">I23+K23</f>
        <v>38634.9074864854</v>
      </c>
      <c r="N23" s="9" t="n">
        <f aca="false">J23+L23+Grade11!I23</f>
        <v>33455.2814909182</v>
      </c>
      <c r="O23" s="9" t="n">
        <f aca="false">IF(A23&lt;startage,1,0)*(M23-N23)+IF(A23&gt;=startage,1,0)*(completionprob*(part*(I23-N23)+K23))</f>
        <v>5148.54823959387</v>
      </c>
      <c r="P23" s="9" t="n">
        <f aca="false">O23/return^(A23-startage+1)</f>
        <v>366.988610257784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44829816649811</v>
      </c>
      <c r="C24" s="15" t="n">
        <f aca="false">pretaxincome*B24/expnorm</f>
        <v>33835.8181831098</v>
      </c>
      <c r="D24" s="15" t="n">
        <f aca="false">IF(A24&lt;startage,1,0)*(C24*(1-initialunempprob))+IF(A24=startage,1,0)*(C24*(1-unempprob))+IF(A24&gt;startage,1,0)*(C24*(1-unempprob)+unempprob*300*52)</f>
        <v>33124.6212739685</v>
      </c>
      <c r="E24" s="15" t="n">
        <f aca="false">IF(D24-9500&gt;0,1,0)*(D24-9500)</f>
        <v>23624.6212739685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015.18884595071</v>
      </c>
      <c r="G24" s="15" t="n">
        <f aca="false">D24-F24</f>
        <v>25109.4324280178</v>
      </c>
      <c r="H24" s="9" t="n">
        <f aca="false">benefits*B24/expnorm</f>
        <v>14943.5218084326</v>
      </c>
      <c r="I24" s="15" t="n">
        <f aca="false">G24+IF(A24&lt;startage,1,0)*(H24*(1-initialunempprob))+IF(A24&gt;=startage,1,0)*(H24*(1-unempprob))</f>
        <v>39470.1568859215</v>
      </c>
      <c r="J24" s="9"/>
      <c r="K24" s="9" t="n">
        <f aca="false">IF(A24&gt;=startage,1,0)*0.002*G24</f>
        <v>50.2188648560355</v>
      </c>
      <c r="L24" s="9"/>
      <c r="M24" s="9" t="n">
        <f aca="false">I24+K24</f>
        <v>39520.3757507776</v>
      </c>
      <c r="N24" s="9" t="n">
        <f aca="false">J24+L24+Grade11!I24</f>
        <v>34208.7929431911</v>
      </c>
      <c r="O24" s="9" t="n">
        <f aca="false">IF(A24&lt;startage,1,0)*(M24-N24)+IF(A24&gt;=startage,1,0)*(completionprob*(part*(I24-N24)+K24))</f>
        <v>5279.71331074093</v>
      </c>
      <c r="P24" s="9" t="n">
        <f aca="false">O24/return^(A24-startage+1)</f>
        <v>315.579894863745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48450562066056</v>
      </c>
      <c r="C25" s="15" t="n">
        <f aca="false">pretaxincome*B25/expnorm</f>
        <v>34681.7136376875</v>
      </c>
      <c r="D25" s="15" t="n">
        <f aca="false">IF(A25&lt;startage,1,0)*(C25*(1-initialunempprob))+IF(A25=startage,1,0)*(C25*(1-unempprob))+IF(A25&gt;startage,1,0)*(C25*(1-unempprob)+unempprob*300*52)</f>
        <v>33937.5268058177</v>
      </c>
      <c r="E25" s="15" t="n">
        <f aca="false">IF(D25-9500&gt;0,1,0)*(D25-9500)</f>
        <v>24437.5268058177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280.60250209947</v>
      </c>
      <c r="G25" s="15" t="n">
        <f aca="false">D25-F25</f>
        <v>25656.9243037182</v>
      </c>
      <c r="H25" s="9" t="n">
        <f aca="false">benefits*B25/expnorm</f>
        <v>15317.1098536435</v>
      </c>
      <c r="I25" s="15" t="n">
        <f aca="false">G25+IF(A25&lt;startage,1,0)*(H25*(1-initialunempprob))+IF(A25&gt;=startage,1,0)*(H25*(1-unempprob))</f>
        <v>40376.6668730696</v>
      </c>
      <c r="J25" s="9"/>
      <c r="K25" s="9" t="n">
        <f aca="false">IF(A25&gt;=startage,1,0)*0.002*G25</f>
        <v>51.3138486074364</v>
      </c>
      <c r="L25" s="9"/>
      <c r="M25" s="9" t="n">
        <f aca="false">I25+K25</f>
        <v>40427.980721677</v>
      </c>
      <c r="N25" s="9" t="n">
        <f aca="false">J25+L25+Grade11!I25</f>
        <v>34981.1421817709</v>
      </c>
      <c r="O25" s="9" t="n">
        <f aca="false">IF(A25&lt;startage,1,0)*(M25-N25)+IF(A25&gt;=startage,1,0)*(completionprob*(part*(I25-N25)+K25))</f>
        <v>5414.15750866667</v>
      </c>
      <c r="P25" s="9" t="n">
        <f aca="false">O25/return^(A25-startage+1)</f>
        <v>271.369515325863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52161826117708</v>
      </c>
      <c r="C26" s="15" t="n">
        <f aca="false">pretaxincome*B26/expnorm</f>
        <v>35548.7564786297</v>
      </c>
      <c r="D26" s="15" t="n">
        <f aca="false">IF(A26&lt;startage,1,0)*(C26*(1-initialunempprob))+IF(A26=startage,1,0)*(C26*(1-unempprob))+IF(A26&gt;startage,1,0)*(C26*(1-unempprob)+unempprob*300*52)</f>
        <v>34770.7549759631</v>
      </c>
      <c r="E26" s="15" t="n">
        <f aca="false">IF(D26-9500&gt;0,1,0)*(D26-9500)</f>
        <v>25270.7549759631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552.65149965196</v>
      </c>
      <c r="G26" s="15" t="n">
        <f aca="false">D26-F26</f>
        <v>26218.1034763112</v>
      </c>
      <c r="H26" s="9" t="n">
        <f aca="false">benefits*B26/expnorm</f>
        <v>15700.0375999845</v>
      </c>
      <c r="I26" s="15" t="n">
        <f aca="false">G26+IF(A26&lt;startage,1,0)*(H26*(1-initialunempprob))+IF(A26&gt;=startage,1,0)*(H26*(1-unempprob))</f>
        <v>41305.8396098963</v>
      </c>
      <c r="J26" s="9"/>
      <c r="K26" s="9" t="n">
        <f aca="false">IF(A26&gt;=startage,1,0)*0.002*G26</f>
        <v>52.4362069526223</v>
      </c>
      <c r="L26" s="9"/>
      <c r="M26" s="9" t="n">
        <f aca="false">I26+K26</f>
        <v>41358.2758168489</v>
      </c>
      <c r="N26" s="9" t="n">
        <f aca="false">J26+L26+Grade11!I26</f>
        <v>35772.8001513152</v>
      </c>
      <c r="O26" s="9" t="n">
        <f aca="false">IF(A26&lt;startage,1,0)*(M26-N26)+IF(A26&gt;=startage,1,0)*(completionprob*(part*(I26-N26)+K26))</f>
        <v>5551.96281154055</v>
      </c>
      <c r="P26" s="9" t="n">
        <f aca="false">O26/return^(A26-startage+1)</f>
        <v>233.350055199054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5596587177065</v>
      </c>
      <c r="C27" s="15" t="n">
        <f aca="false">pretaxincome*B27/expnorm</f>
        <v>36437.4753905954</v>
      </c>
      <c r="D27" s="15" t="n">
        <f aca="false">IF(A27&lt;startage,1,0)*(C27*(1-initialunempprob))+IF(A27=startage,1,0)*(C27*(1-unempprob))+IF(A27&gt;startage,1,0)*(C27*(1-unempprob)+unempprob*300*52)</f>
        <v>35624.8138503622</v>
      </c>
      <c r="E27" s="15" t="n">
        <f aca="false">IF(D27-9500&gt;0,1,0)*(D27-9500)</f>
        <v>26124.8138503622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831.50172214326</v>
      </c>
      <c r="G27" s="15" t="n">
        <f aca="false">D27-F27</f>
        <v>26793.3121282189</v>
      </c>
      <c r="H27" s="9" t="n">
        <f aca="false">benefits*B27/expnorm</f>
        <v>16092.5385399842</v>
      </c>
      <c r="I27" s="15" t="n">
        <f aca="false">G27+IF(A27&lt;startage,1,0)*(H27*(1-initialunempprob))+IF(A27&gt;=startage,1,0)*(H27*(1-unempprob))</f>
        <v>42258.2416651437</v>
      </c>
      <c r="J27" s="9"/>
      <c r="K27" s="9" t="n">
        <f aca="false">IF(A27&gt;=startage,1,0)*0.002*G27</f>
        <v>53.5866242564379</v>
      </c>
      <c r="L27" s="9"/>
      <c r="M27" s="9" t="n">
        <f aca="false">I27+K27</f>
        <v>42311.8282894001</v>
      </c>
      <c r="N27" s="9" t="n">
        <f aca="false">J27+L27+Grade11!I27</f>
        <v>36584.249570098</v>
      </c>
      <c r="O27" s="9" t="n">
        <f aca="false">IF(A27&lt;startage,1,0)*(M27-N27)+IF(A27&gt;=startage,1,0)*(completionprob*(part*(I27-N27)+K27))</f>
        <v>5693.21324698629</v>
      </c>
      <c r="P27" s="9" t="n">
        <f aca="false">O27/return^(A27-startage+1)</f>
        <v>200.655005188048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59865018564917</v>
      </c>
      <c r="C28" s="15" t="n">
        <f aca="false">pretaxincome*B28/expnorm</f>
        <v>37348.4122753603</v>
      </c>
      <c r="D28" s="15" t="n">
        <f aca="false">IF(A28&lt;startage,1,0)*(C28*(1-initialunempprob))+IF(A28=startage,1,0)*(C28*(1-unempprob))+IF(A28&gt;startage,1,0)*(C28*(1-unempprob)+unempprob*300*52)</f>
        <v>36500.2241966212</v>
      </c>
      <c r="E28" s="15" t="n">
        <f aca="false">IF(D28-9500&gt;0,1,0)*(D28-9500)</f>
        <v>27000.2241966212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117.32320019684</v>
      </c>
      <c r="G28" s="15" t="n">
        <f aca="false">D28-F28</f>
        <v>27382.9009964244</v>
      </c>
      <c r="H28" s="9" t="n">
        <f aca="false">benefits*B28/expnorm</f>
        <v>16494.8520034838</v>
      </c>
      <c r="I28" s="15" t="n">
        <f aca="false">G28+IF(A28&lt;startage,1,0)*(H28*(1-initialunempprob))+IF(A28&gt;=startage,1,0)*(H28*(1-unempprob))</f>
        <v>43234.4537717723</v>
      </c>
      <c r="J28" s="9"/>
      <c r="K28" s="9" t="n">
        <f aca="false">IF(A28&gt;=startage,1,0)*0.002*G28</f>
        <v>54.7658019928488</v>
      </c>
      <c r="L28" s="9"/>
      <c r="M28" s="9" t="n">
        <f aca="false">I28+K28</f>
        <v>43289.2195737652</v>
      </c>
      <c r="N28" s="9" t="n">
        <f aca="false">J28+L28+Grade11!I28</f>
        <v>37415.9852243505</v>
      </c>
      <c r="O28" s="9" t="n">
        <f aca="false">IF(A28&lt;startage,1,0)*(M28-N28)+IF(A28&gt;=startage,1,0)*(completionprob*(part*(I28-N28)+K28))</f>
        <v>5837.99494331817</v>
      </c>
      <c r="P28" s="9" t="n">
        <f aca="false">O28/return^(A28-startage+1)</f>
        <v>172.539067793863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63861644029039</v>
      </c>
      <c r="C29" s="15" t="n">
        <f aca="false">pretaxincome*B29/expnorm</f>
        <v>38282.1225822443</v>
      </c>
      <c r="D29" s="15" t="n">
        <f aca="false">IF(A29&lt;startage,1,0)*(C29*(1-initialunempprob))+IF(A29=startage,1,0)*(C29*(1-unempprob))+IF(A29&gt;startage,1,0)*(C29*(1-unempprob)+unempprob*300*52)</f>
        <v>37397.5198015368</v>
      </c>
      <c r="E29" s="15" t="n">
        <f aca="false">IF(D29-9500&gt;0,1,0)*(D29-9500)</f>
        <v>27897.5198015368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410.29021520176</v>
      </c>
      <c r="G29" s="15" t="n">
        <f aca="false">D29-F29</f>
        <v>27987.229586335</v>
      </c>
      <c r="H29" s="9" t="n">
        <f aca="false">benefits*B29/expnorm</f>
        <v>16907.2233035708</v>
      </c>
      <c r="I29" s="15" t="n">
        <f aca="false">G29+IF(A29&lt;startage,1,0)*(H29*(1-initialunempprob))+IF(A29&gt;=startage,1,0)*(H29*(1-unempprob))</f>
        <v>44235.0711810666</v>
      </c>
      <c r="J29" s="9"/>
      <c r="K29" s="9" t="n">
        <f aca="false">IF(A29&gt;=startage,1,0)*0.002*G29</f>
        <v>55.97445917267</v>
      </c>
      <c r="L29" s="9"/>
      <c r="M29" s="9" t="n">
        <f aca="false">I29+K29</f>
        <v>44291.0456402393</v>
      </c>
      <c r="N29" s="9" t="n">
        <f aca="false">J29+L29+Grade11!I29</f>
        <v>38268.5142699593</v>
      </c>
      <c r="O29" s="9" t="n">
        <f aca="false">IF(A29&lt;startage,1,0)*(M29-N29)+IF(A29&gt;=startage,1,0)*(completionprob*(part*(I29-N29)+K29))</f>
        <v>5986.39618205833</v>
      </c>
      <c r="P29" s="9" t="n">
        <f aca="false">O29/return^(A29-startage+1)</f>
        <v>148.361212729104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67958185129765</v>
      </c>
      <c r="C30" s="15" t="n">
        <f aca="false">pretaxincome*B30/expnorm</f>
        <v>39239.1756468004</v>
      </c>
      <c r="D30" s="15" t="n">
        <f aca="false">IF(A30&lt;startage,1,0)*(C30*(1-initialunempprob))+IF(A30=startage,1,0)*(C30*(1-unempprob))+IF(A30&gt;startage,1,0)*(C30*(1-unempprob)+unempprob*300*52)</f>
        <v>38317.2477965752</v>
      </c>
      <c r="E30" s="15" t="n">
        <f aca="false">IF(D30-9500&gt;0,1,0)*(D30-9500)</f>
        <v>28817.2477965752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710.5814055818</v>
      </c>
      <c r="G30" s="15" t="n">
        <f aca="false">D30-F30</f>
        <v>28606.6663909934</v>
      </c>
      <c r="H30" s="9" t="n">
        <f aca="false">benefits*B30/expnorm</f>
        <v>17329.9038861601</v>
      </c>
      <c r="I30" s="15" t="n">
        <f aca="false">G30+IF(A30&lt;startage,1,0)*(H30*(1-initialunempprob))+IF(A30&gt;=startage,1,0)*(H30*(1-unempprob))</f>
        <v>45260.7040255933</v>
      </c>
      <c r="J30" s="9"/>
      <c r="K30" s="9" t="n">
        <f aca="false">IF(A30&gt;=startage,1,0)*0.002*G30</f>
        <v>57.2133327819868</v>
      </c>
      <c r="L30" s="9"/>
      <c r="M30" s="9" t="n">
        <f aca="false">I30+K30</f>
        <v>45317.9173583753</v>
      </c>
      <c r="N30" s="9" t="n">
        <f aca="false">J30+L30+Grade11!I30</f>
        <v>39142.3565417082</v>
      </c>
      <c r="O30" s="9" t="n">
        <f aca="false">IF(A30&lt;startage,1,0)*(M30-N30)+IF(A30&gt;=startage,1,0)*(completionprob*(part*(I30-N30)+K30))</f>
        <v>6138.50745176702</v>
      </c>
      <c r="P30" s="9" t="n">
        <f aca="false">O30/return^(A30-startage+1)</f>
        <v>127.570099263561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7215713975801</v>
      </c>
      <c r="C31" s="15" t="n">
        <f aca="false">pretaxincome*B31/expnorm</f>
        <v>40220.1550379704</v>
      </c>
      <c r="D31" s="15" t="n">
        <f aca="false">IF(A31&lt;startage,1,0)*(C31*(1-initialunempprob))+IF(A31=startage,1,0)*(C31*(1-unempprob))+IF(A31&gt;startage,1,0)*(C31*(1-unempprob)+unempprob*300*52)</f>
        <v>39259.9689914896</v>
      </c>
      <c r="E31" s="15" t="n">
        <f aca="false">IF(D31-9500&gt;0,1,0)*(D31-9500)</f>
        <v>29759.9689914896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018.3798757213</v>
      </c>
      <c r="G31" s="15" t="n">
        <f aca="false">D31-F31</f>
        <v>29241.5891157682</v>
      </c>
      <c r="H31" s="9" t="n">
        <f aca="false">benefits*B31/expnorm</f>
        <v>17763.1514833141</v>
      </c>
      <c r="I31" s="15" t="n">
        <f aca="false">G31+IF(A31&lt;startage,1,0)*(H31*(1-initialunempprob))+IF(A31&gt;=startage,1,0)*(H31*(1-unempprob))</f>
        <v>46311.9776912331</v>
      </c>
      <c r="J31" s="9"/>
      <c r="K31" s="9" t="n">
        <f aca="false">IF(A31&gt;=startage,1,0)*0.002*G31</f>
        <v>58.4831782315364</v>
      </c>
      <c r="L31" s="9"/>
      <c r="M31" s="9" t="n">
        <f aca="false">I31+K31</f>
        <v>46370.4608694646</v>
      </c>
      <c r="N31" s="9" t="n">
        <f aca="false">J31+L31+Grade11!I31</f>
        <v>40038.0448702509</v>
      </c>
      <c r="O31" s="9" t="n">
        <f aca="false">IF(A31&lt;startage,1,0)*(M31-N31)+IF(A31&gt;=startage,1,0)*(completionprob*(part*(I31-N31)+K31))</f>
        <v>6294.4215032184</v>
      </c>
      <c r="P31" s="9" t="n">
        <f aca="false">O31/return^(A31-startage+1)</f>
        <v>109.691535165048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7646106825196</v>
      </c>
      <c r="C32" s="15" t="n">
        <f aca="false">pretaxincome*B32/expnorm</f>
        <v>41225.6589139197</v>
      </c>
      <c r="D32" s="15" t="n">
        <f aca="false">IF(A32&lt;startage,1,0)*(C32*(1-initialunempprob))+IF(A32=startage,1,0)*(C32*(1-unempprob))+IF(A32&gt;startage,1,0)*(C32*(1-unempprob)+unempprob*300*52)</f>
        <v>40226.2582162768</v>
      </c>
      <c r="E32" s="15" t="n">
        <f aca="false">IF(D32-9500&gt;0,1,0)*(D32-9500)</f>
        <v>30726.2582162768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333.8733076144</v>
      </c>
      <c r="G32" s="15" t="n">
        <f aca="false">D32-F32</f>
        <v>29892.3849086624</v>
      </c>
      <c r="H32" s="9" t="n">
        <f aca="false">benefits*B32/expnorm</f>
        <v>18207.230270397</v>
      </c>
      <c r="I32" s="15" t="n">
        <f aca="false">G32+IF(A32&lt;startage,1,0)*(H32*(1-initialunempprob))+IF(A32&gt;=startage,1,0)*(H32*(1-unempprob))</f>
        <v>47389.5331985139</v>
      </c>
      <c r="J32" s="9"/>
      <c r="K32" s="9" t="n">
        <f aca="false">IF(A32&gt;=startage,1,0)*0.002*G32</f>
        <v>59.7847698173249</v>
      </c>
      <c r="L32" s="9"/>
      <c r="M32" s="9" t="n">
        <f aca="false">I32+K32</f>
        <v>47449.3179683313</v>
      </c>
      <c r="N32" s="9" t="n">
        <f aca="false">J32+L32+Grade11!I32</f>
        <v>40956.1254070072</v>
      </c>
      <c r="O32" s="9" t="n">
        <f aca="false">IF(A32&lt;startage,1,0)*(M32-N32)+IF(A32&gt;=startage,1,0)*(completionprob*(part*(I32-N32)+K32))</f>
        <v>6454.2334059561</v>
      </c>
      <c r="P32" s="9" t="n">
        <f aca="false">O32/return^(A32-startage+1)</f>
        <v>94.3176879552625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80872594958259</v>
      </c>
      <c r="C33" s="15" t="n">
        <f aca="false">pretaxincome*B33/expnorm</f>
        <v>42256.3003867677</v>
      </c>
      <c r="D33" s="15" t="n">
        <f aca="false">IF(A33&lt;startage,1,0)*(C33*(1-initialunempprob))+IF(A33=startage,1,0)*(C33*(1-unempprob))+IF(A33&gt;startage,1,0)*(C33*(1-unempprob)+unempprob*300*52)</f>
        <v>41216.7046716837</v>
      </c>
      <c r="E33" s="15" t="n">
        <f aca="false">IF(D33-9500&gt;0,1,0)*(D33-9500)</f>
        <v>31716.7046716837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657.2540753047</v>
      </c>
      <c r="G33" s="15" t="n">
        <f aca="false">D33-F33</f>
        <v>30559.450596379</v>
      </c>
      <c r="H33" s="9" t="n">
        <f aca="false">benefits*B33/expnorm</f>
        <v>18662.4110271569</v>
      </c>
      <c r="I33" s="15" t="n">
        <f aca="false">G33+IF(A33&lt;startage,1,0)*(H33*(1-initialunempprob))+IF(A33&gt;=startage,1,0)*(H33*(1-unempprob))</f>
        <v>48494.0275934768</v>
      </c>
      <c r="J33" s="9"/>
      <c r="K33" s="9" t="n">
        <f aca="false">IF(A33&gt;=startage,1,0)*0.002*G33</f>
        <v>61.118901192758</v>
      </c>
      <c r="L33" s="9"/>
      <c r="M33" s="9" t="n">
        <f aca="false">I33+K33</f>
        <v>48555.1464946695</v>
      </c>
      <c r="N33" s="9" t="n">
        <f aca="false">J33+L33+Grade11!I33</f>
        <v>41897.1579571824</v>
      </c>
      <c r="O33" s="9" t="n">
        <f aca="false">IF(A33&lt;startage,1,0)*(M33-N33)+IF(A33&gt;=startage,1,0)*(completionprob*(part*(I33-N33)+K33))</f>
        <v>6618.04060626221</v>
      </c>
      <c r="P33" s="9" t="n">
        <f aca="false">O33/return^(A33-startage+1)</f>
        <v>81.0978038420879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85394409832215</v>
      </c>
      <c r="C34" s="15" t="n">
        <f aca="false">pretaxincome*B34/expnorm</f>
        <v>43312.7078964369</v>
      </c>
      <c r="D34" s="15" t="n">
        <f aca="false">IF(A34&lt;startage,1,0)*(C34*(1-initialunempprob))+IF(A34=startage,1,0)*(C34*(1-unempprob))+IF(A34&gt;startage,1,0)*(C34*(1-unempprob)+unempprob*300*52)</f>
        <v>42231.9122884758</v>
      </c>
      <c r="E34" s="15" t="n">
        <f aca="false">IF(D34-9500&gt;0,1,0)*(D34-9500)</f>
        <v>32731.9122884758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988.7193621874</v>
      </c>
      <c r="G34" s="15" t="n">
        <f aca="false">D34-F34</f>
        <v>31243.1929262885</v>
      </c>
      <c r="H34" s="9" t="n">
        <f aca="false">benefits*B34/expnorm</f>
        <v>19128.9713028358</v>
      </c>
      <c r="I34" s="15" t="n">
        <f aca="false">G34+IF(A34&lt;startage,1,0)*(H34*(1-initialunempprob))+IF(A34&gt;=startage,1,0)*(H34*(1-unempprob))</f>
        <v>49626.1343483137</v>
      </c>
      <c r="J34" s="9"/>
      <c r="K34" s="9" t="n">
        <f aca="false">IF(A34&gt;=startage,1,0)*0.002*G34</f>
        <v>62.4863858525769</v>
      </c>
      <c r="L34" s="9"/>
      <c r="M34" s="9" t="n">
        <f aca="false">I34+K34</f>
        <v>49688.6207341663</v>
      </c>
      <c r="N34" s="9" t="n">
        <f aca="false">J34+L34+Grade11!I34</f>
        <v>42861.7163211119</v>
      </c>
      <c r="O34" s="9" t="n">
        <f aca="false">IF(A34&lt;startage,1,0)*(M34-N34)+IF(A34&gt;=startage,1,0)*(completionprob*(part*(I34-N34)+K34))</f>
        <v>6785.94298657599</v>
      </c>
      <c r="P34" s="9" t="n">
        <f aca="false">O34/return^(A34-startage+1)</f>
        <v>69.7302238100599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90029270078021</v>
      </c>
      <c r="C35" s="15" t="n">
        <f aca="false">pretaxincome*B35/expnorm</f>
        <v>44395.5255938478</v>
      </c>
      <c r="D35" s="15" t="n">
        <f aca="false">IF(A35&lt;startage,1,0)*(C35*(1-initialunempprob))+IF(A35=startage,1,0)*(C35*(1-unempprob))+IF(A35&gt;startage,1,0)*(C35*(1-unempprob)+unempprob*300*52)</f>
        <v>43272.5000956877</v>
      </c>
      <c r="E35" s="15" t="n">
        <f aca="false">IF(D35-9500&gt;0,1,0)*(D35-9500)</f>
        <v>33772.5000956877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328.471281242</v>
      </c>
      <c r="G35" s="15" t="n">
        <f aca="false">D35-F35</f>
        <v>31944.0288144457</v>
      </c>
      <c r="H35" s="9" t="n">
        <f aca="false">benefits*B35/expnorm</f>
        <v>19607.1955854067</v>
      </c>
      <c r="I35" s="15" t="n">
        <f aca="false">G35+IF(A35&lt;startage,1,0)*(H35*(1-initialunempprob))+IF(A35&gt;=startage,1,0)*(H35*(1-unempprob))</f>
        <v>50786.5437720215</v>
      </c>
      <c r="J35" s="9"/>
      <c r="K35" s="9" t="n">
        <f aca="false">IF(A35&gt;=startage,1,0)*0.002*G35</f>
        <v>63.8880576288913</v>
      </c>
      <c r="L35" s="9"/>
      <c r="M35" s="9" t="n">
        <f aca="false">I35+K35</f>
        <v>50850.4318296504</v>
      </c>
      <c r="N35" s="9" t="n">
        <f aca="false">J35+L35+Grade11!I35</f>
        <v>43850.3886441397</v>
      </c>
      <c r="O35" s="9" t="n">
        <f aca="false">IF(A35&lt;startage,1,0)*(M35-N35)+IF(A35&gt;=startage,1,0)*(completionprob*(part*(I35-N35)+K35))</f>
        <v>6958.04292639761</v>
      </c>
      <c r="P35" s="9" t="n">
        <f aca="false">O35/return^(A35-startage+1)</f>
        <v>59.9555157175949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94780001829971</v>
      </c>
      <c r="C36" s="15" t="n">
        <f aca="false">pretaxincome*B36/expnorm</f>
        <v>45505.413733694</v>
      </c>
      <c r="D36" s="15" t="n">
        <f aca="false">IF(A36&lt;startage,1,0)*(C36*(1-initialunempprob))+IF(A36=startage,1,0)*(C36*(1-unempprob))+IF(A36&gt;startage,1,0)*(C36*(1-unempprob)+unempprob*300*52)</f>
        <v>44339.1025980799</v>
      </c>
      <c r="E36" s="15" t="n">
        <f aca="false">IF(D36-9500&gt;0,1,0)*(D36-9500)</f>
        <v>34839.1025980799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710.6272580811</v>
      </c>
      <c r="G36" s="15" t="n">
        <f aca="false">D36-F36</f>
        <v>32628.4753399988</v>
      </c>
      <c r="H36" s="9" t="n">
        <f aca="false">benefits*B36/expnorm</f>
        <v>20097.3754750419</v>
      </c>
      <c r="I36" s="15" t="n">
        <f aca="false">G36+IF(A36&lt;startage,1,0)*(H36*(1-initialunempprob))+IF(A36&gt;=startage,1,0)*(H36*(1-unempprob))</f>
        <v>51942.0531715141</v>
      </c>
      <c r="J36" s="9"/>
      <c r="K36" s="9" t="n">
        <f aca="false">IF(A36&gt;=startage,1,0)*0.002*G36</f>
        <v>65.2569506799976</v>
      </c>
      <c r="L36" s="9"/>
      <c r="M36" s="9" t="n">
        <f aca="false">I36+K36</f>
        <v>52007.3101221941</v>
      </c>
      <c r="N36" s="9" t="n">
        <f aca="false">J36+L36+Grade11!I36</f>
        <v>44863.7777752432</v>
      </c>
      <c r="O36" s="9" t="n">
        <f aca="false">IF(A36&lt;startage,1,0)*(M36-N36)+IF(A36&gt;=startage,1,0)*(completionprob*(part*(I36-N36)+K36))</f>
        <v>7100.67115286913</v>
      </c>
      <c r="P36" s="9" t="n">
        <f aca="false">O36/return^(A36-startage+1)</f>
        <v>51.3065279669994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9964950187572</v>
      </c>
      <c r="C37" s="15" t="n">
        <f aca="false">pretaxincome*B37/expnorm</f>
        <v>46643.0490770363</v>
      </c>
      <c r="D37" s="15" t="n">
        <f aca="false">IF(A37&lt;startage,1,0)*(C37*(1-initialunempprob))+IF(A37=startage,1,0)*(C37*(1-unempprob))+IF(A37&gt;startage,1,0)*(C37*(1-unempprob)+unempprob*300*52)</f>
        <v>45432.3701630319</v>
      </c>
      <c r="E37" s="15" t="n">
        <f aca="false">IF(D37-9500&gt;0,1,0)*(D37-9500)</f>
        <v>35932.3701630319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2176.9058745331</v>
      </c>
      <c r="G37" s="15" t="n">
        <f aca="false">D37-F37</f>
        <v>33255.4642884988</v>
      </c>
      <c r="H37" s="9" t="n">
        <f aca="false">benefits*B37/expnorm</f>
        <v>20599.8098619179</v>
      </c>
      <c r="I37" s="15" t="n">
        <f aca="false">G37+IF(A37&lt;startage,1,0)*(H37*(1-initialunempprob))+IF(A37&gt;=startage,1,0)*(H37*(1-unempprob))</f>
        <v>53051.8815658019</v>
      </c>
      <c r="J37" s="9"/>
      <c r="K37" s="9" t="n">
        <f aca="false">IF(A37&gt;=startage,1,0)*0.002*G37</f>
        <v>66.5109285769976</v>
      </c>
      <c r="L37" s="9"/>
      <c r="M37" s="9" t="n">
        <f aca="false">I37+K37</f>
        <v>53118.3924943789</v>
      </c>
      <c r="N37" s="9" t="n">
        <f aca="false">J37+L37+Grade11!I37</f>
        <v>45902.5016346243</v>
      </c>
      <c r="O37" s="9" t="n">
        <f aca="false">IF(A37&lt;startage,1,0)*(M37-N37)+IF(A37&gt;=startage,1,0)*(completionprob*(part*(I37-N37)+K37))</f>
        <v>7172.59551459608</v>
      </c>
      <c r="P37" s="9" t="n">
        <f aca="false">O37/return^(A37-startage+1)</f>
        <v>43.4591024628937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2.04640739422613</v>
      </c>
      <c r="C38" s="15" t="n">
        <f aca="false">pretaxincome*B38/expnorm</f>
        <v>47809.1253039622</v>
      </c>
      <c r="D38" s="15" t="n">
        <f aca="false">IF(A38&lt;startage,1,0)*(C38*(1-initialunempprob))+IF(A38=startage,1,0)*(C38*(1-unempprob))+IF(A38&gt;startage,1,0)*(C38*(1-unempprob)+unempprob*300*52)</f>
        <v>46552.9694171077</v>
      </c>
      <c r="E38" s="15" t="n">
        <f aca="false">IF(D38-9500&gt;0,1,0)*(D38-9500)</f>
        <v>37052.9694171077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654.8414563964</v>
      </c>
      <c r="G38" s="15" t="n">
        <f aca="false">D38-F38</f>
        <v>33898.1279607113</v>
      </c>
      <c r="H38" s="9" t="n">
        <f aca="false">benefits*B38/expnorm</f>
        <v>21114.8051084659</v>
      </c>
      <c r="I38" s="15" t="n">
        <f aca="false">G38+IF(A38&lt;startage,1,0)*(H38*(1-initialunempprob))+IF(A38&gt;=startage,1,0)*(H38*(1-unempprob))</f>
        <v>54189.455669947</v>
      </c>
      <c r="J38" s="9"/>
      <c r="K38" s="9" t="n">
        <f aca="false">IF(A38&gt;=startage,1,0)*0.002*G38</f>
        <v>67.7962559214225</v>
      </c>
      <c r="L38" s="9"/>
      <c r="M38" s="9" t="n">
        <f aca="false">I38+K38</f>
        <v>54257.2519258684</v>
      </c>
      <c r="N38" s="9" t="n">
        <f aca="false">J38+L38+Grade11!I38</f>
        <v>46967.1935904899</v>
      </c>
      <c r="O38" s="9" t="n">
        <f aca="false">IF(A38&lt;startage,1,0)*(M38-N38)+IF(A38&gt;=startage,1,0)*(completionprob*(part*(I38-N38)+K38))</f>
        <v>7246.31798536621</v>
      </c>
      <c r="P38" s="9" t="n">
        <f aca="false">O38/return^(A38-startage+1)</f>
        <v>36.8173890858227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09756757908179</v>
      </c>
      <c r="C39" s="15" t="n">
        <f aca="false">pretaxincome*B39/expnorm</f>
        <v>49004.3534365613</v>
      </c>
      <c r="D39" s="15" t="n">
        <f aca="false">IF(A39&lt;startage,1,0)*(C39*(1-initialunempprob))+IF(A39=startage,1,0)*(C39*(1-unempprob))+IF(A39&gt;startage,1,0)*(C39*(1-unempprob)+unempprob*300*52)</f>
        <v>47701.5836525354</v>
      </c>
      <c r="E39" s="15" t="n">
        <f aca="false">IF(D39-9500&gt;0,1,0)*(D39-9500)</f>
        <v>38201.5836525354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3144.7254278063</v>
      </c>
      <c r="G39" s="15" t="n">
        <f aca="false">D39-F39</f>
        <v>34556.858224729</v>
      </c>
      <c r="H39" s="9" t="n">
        <f aca="false">benefits*B39/expnorm</f>
        <v>21642.6752361775</v>
      </c>
      <c r="I39" s="15" t="n">
        <f aca="false">G39+IF(A39&lt;startage,1,0)*(H39*(1-initialunempprob))+IF(A39&gt;=startage,1,0)*(H39*(1-unempprob))</f>
        <v>55355.4691266956</v>
      </c>
      <c r="J39" s="9"/>
      <c r="K39" s="9" t="n">
        <f aca="false">IF(A39&gt;=startage,1,0)*0.002*G39</f>
        <v>69.1137164494581</v>
      </c>
      <c r="L39" s="9"/>
      <c r="M39" s="9" t="n">
        <f aca="false">I39+K39</f>
        <v>55424.5828431451</v>
      </c>
      <c r="N39" s="9" t="n">
        <f aca="false">J39+L39+Grade11!I39</f>
        <v>48058.5028452522</v>
      </c>
      <c r="O39" s="9" t="n">
        <f aca="false">IF(A39&lt;startage,1,0)*(M39-N39)+IF(A39&gt;=startage,1,0)*(completionprob*(part*(I39-N39)+K39))</f>
        <v>7321.88351790556</v>
      </c>
      <c r="P39" s="9" t="n">
        <f aca="false">O39/return^(A39-startage+1)</f>
        <v>31.1953312327557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15000676855883</v>
      </c>
      <c r="C40" s="15" t="n">
        <f aca="false">pretaxincome*B40/expnorm</f>
        <v>50229.4622724753</v>
      </c>
      <c r="D40" s="15" t="n">
        <f aca="false">IF(A40&lt;startage,1,0)*(C40*(1-initialunempprob))+IF(A40=startage,1,0)*(C40*(1-unempprob))+IF(A40&gt;startage,1,0)*(C40*(1-unempprob)+unempprob*300*52)</f>
        <v>48878.9132438488</v>
      </c>
      <c r="E40" s="15" t="n">
        <f aca="false">IF(D40-9500&gt;0,1,0)*(D40-9500)</f>
        <v>39378.9132438488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646.8564985015</v>
      </c>
      <c r="G40" s="15" t="n">
        <f aca="false">D40-F40</f>
        <v>35232.0567453473</v>
      </c>
      <c r="H40" s="9" t="n">
        <f aca="false">benefits*B40/expnorm</f>
        <v>22183.7421170819</v>
      </c>
      <c r="I40" s="15" t="n">
        <f aca="false">G40+IF(A40&lt;startage,1,0)*(H40*(1-initialunempprob))+IF(A40&gt;=startage,1,0)*(H40*(1-unempprob))</f>
        <v>56550.632919863</v>
      </c>
      <c r="J40" s="9"/>
      <c r="K40" s="9" t="n">
        <f aca="false">IF(A40&gt;=startage,1,0)*0.002*G40</f>
        <v>70.4641134906945</v>
      </c>
      <c r="L40" s="9"/>
      <c r="M40" s="9" t="n">
        <f aca="false">I40+K40</f>
        <v>56621.0970333537</v>
      </c>
      <c r="N40" s="9" t="n">
        <f aca="false">J40+L40+Grade11!I40</f>
        <v>49177.0948313835</v>
      </c>
      <c r="O40" s="9" t="n">
        <f aca="false">IF(A40&lt;startage,1,0)*(M40-N40)+IF(A40&gt;=startage,1,0)*(completionprob*(part*(I40-N40)+K40))</f>
        <v>7399.33818875843</v>
      </c>
      <c r="P40" s="9" t="n">
        <f aca="false">O40/return^(A40-startage+1)</f>
        <v>26.435702134234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2037569377728</v>
      </c>
      <c r="C41" s="15" t="n">
        <f aca="false">pretaxincome*B41/expnorm</f>
        <v>51485.1988292872</v>
      </c>
      <c r="D41" s="15" t="n">
        <f aca="false">IF(A41&lt;startage,1,0)*(C41*(1-initialunempprob))+IF(A41=startage,1,0)*(C41*(1-unempprob))+IF(A41&gt;startage,1,0)*(C41*(1-unempprob)+unempprob*300*52)</f>
        <v>50085.676074945</v>
      </c>
      <c r="E41" s="15" t="n">
        <f aca="false">IF(D41-9500&gt;0,1,0)*(D41-9500)</f>
        <v>40585.676074945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4161.540845964</v>
      </c>
      <c r="G41" s="15" t="n">
        <f aca="false">D41-F41</f>
        <v>35924.1352289809</v>
      </c>
      <c r="H41" s="9" t="n">
        <f aca="false">benefits*B41/expnorm</f>
        <v>22738.335670009</v>
      </c>
      <c r="I41" s="15" t="n">
        <f aca="false">G41+IF(A41&lt;startage,1,0)*(H41*(1-initialunempprob))+IF(A41&gt;=startage,1,0)*(H41*(1-unempprob))</f>
        <v>57775.6758078596</v>
      </c>
      <c r="J41" s="9"/>
      <c r="K41" s="9" t="n">
        <f aca="false">IF(A41&gt;=startage,1,0)*0.002*G41</f>
        <v>71.8482704579619</v>
      </c>
      <c r="L41" s="9"/>
      <c r="M41" s="9" t="n">
        <f aca="false">I41+K41</f>
        <v>57847.5240783175</v>
      </c>
      <c r="N41" s="9" t="n">
        <f aca="false">J41+L41+Grade11!I41</f>
        <v>50323.651617168</v>
      </c>
      <c r="O41" s="9" t="n">
        <f aca="false">IF(A41&lt;startage,1,0)*(M41-N41)+IF(A41&gt;=startage,1,0)*(completionprob*(part*(I41-N41)+K41))</f>
        <v>7478.72922638261</v>
      </c>
      <c r="P41" s="9" t="n">
        <f aca="false">O41/return^(A41-startage+1)</f>
        <v>22.4056201325548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25885086121712</v>
      </c>
      <c r="C42" s="15" t="n">
        <f aca="false">pretaxincome*B42/expnorm</f>
        <v>52772.3288000193</v>
      </c>
      <c r="D42" s="15" t="n">
        <f aca="false">IF(A42&lt;startage,1,0)*(C42*(1-initialunempprob))+IF(A42=startage,1,0)*(C42*(1-unempprob))+IF(A42&gt;startage,1,0)*(C42*(1-unempprob)+unempprob*300*52)</f>
        <v>51322.6079768186</v>
      </c>
      <c r="E42" s="15" t="n">
        <f aca="false">IF(D42-9500&gt;0,1,0)*(D42-9500)</f>
        <v>41822.6079768186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689.0923021131</v>
      </c>
      <c r="G42" s="15" t="n">
        <f aca="false">D42-F42</f>
        <v>36633.5156747055</v>
      </c>
      <c r="H42" s="9" t="n">
        <f aca="false">benefits*B42/expnorm</f>
        <v>23306.7940617592</v>
      </c>
      <c r="I42" s="15" t="n">
        <f aca="false">G42+IF(A42&lt;startage,1,0)*(H42*(1-initialunempprob))+IF(A42&gt;=startage,1,0)*(H42*(1-unempprob))</f>
        <v>59031.3447680561</v>
      </c>
      <c r="J42" s="9"/>
      <c r="K42" s="9" t="n">
        <f aca="false">IF(A42&gt;=startage,1,0)*0.002*G42</f>
        <v>73.2670313494109</v>
      </c>
      <c r="L42" s="9"/>
      <c r="M42" s="9" t="n">
        <f aca="false">I42+K42</f>
        <v>59104.6117994055</v>
      </c>
      <c r="N42" s="9" t="n">
        <f aca="false">J42+L42+Grade11!I42</f>
        <v>51498.8723225972</v>
      </c>
      <c r="O42" s="9" t="n">
        <f aca="false">IF(A42&lt;startage,1,0)*(M42-N42)+IF(A42&gt;=startage,1,0)*(completionprob*(part*(I42-N42)+K42))</f>
        <v>7560.1050399474</v>
      </c>
      <c r="P42" s="9" t="n">
        <f aca="false">O42/return^(A42-startage+1)</f>
        <v>18.9927641549089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31532213274755</v>
      </c>
      <c r="C43" s="15" t="n">
        <f aca="false">pretaxincome*B43/expnorm</f>
        <v>54091.6370200198</v>
      </c>
      <c r="D43" s="15" t="n">
        <f aca="false">IF(A43&lt;startage,1,0)*(C43*(1-initialunempprob))+IF(A43=startage,1,0)*(C43*(1-unempprob))+IF(A43&gt;startage,1,0)*(C43*(1-unempprob)+unempprob*300*52)</f>
        <v>52590.463176239</v>
      </c>
      <c r="E43" s="15" t="n">
        <f aca="false">IF(D43-9500&gt;0,1,0)*(D43-9500)</f>
        <v>43090.463176239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5229.8325446659</v>
      </c>
      <c r="G43" s="15" t="n">
        <f aca="false">D43-F43</f>
        <v>37360.6306315731</v>
      </c>
      <c r="H43" s="9" t="n">
        <f aca="false">benefits*B43/expnorm</f>
        <v>23889.4639133032</v>
      </c>
      <c r="I43" s="15" t="n">
        <f aca="false">G43+IF(A43&lt;startage,1,0)*(H43*(1-initialunempprob))+IF(A43&gt;=startage,1,0)*(H43*(1-unempprob))</f>
        <v>60318.4054522575</v>
      </c>
      <c r="J43" s="9"/>
      <c r="K43" s="9" t="n">
        <f aca="false">IF(A43&gt;=startage,1,0)*0.002*G43</f>
        <v>74.7212612631462</v>
      </c>
      <c r="L43" s="9"/>
      <c r="M43" s="9" t="n">
        <f aca="false">I43+K43</f>
        <v>60393.1267135206</v>
      </c>
      <c r="N43" s="9" t="n">
        <f aca="false">J43+L43+Grade11!I43</f>
        <v>52598.1201177084</v>
      </c>
      <c r="O43" s="9" t="n">
        <f aca="false">IF(A43&lt;startage,1,0)*(M43-N43)+IF(A43&gt;=startage,1,0)*(completionprob*(part*(I43-N43)+K43))</f>
        <v>7748.23655623735</v>
      </c>
      <c r="P43" s="9" t="n">
        <f aca="false">O43/return^(A43-startage+1)</f>
        <v>16.322790395407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37320518606624</v>
      </c>
      <c r="C44" s="15" t="n">
        <f aca="false">pretaxincome*B44/expnorm</f>
        <v>55443.9279455203</v>
      </c>
      <c r="D44" s="15" t="n">
        <f aca="false">IF(A44&lt;startage,1,0)*(C44*(1-initialunempprob))+IF(A44=startage,1,0)*(C44*(1-unempprob))+IF(A44&gt;startage,1,0)*(C44*(1-unempprob)+unempprob*300*52)</f>
        <v>53890.014755645</v>
      </c>
      <c r="E44" s="15" t="n">
        <f aca="false">IF(D44-9500&gt;0,1,0)*(D44-9500)</f>
        <v>44390.014755645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784.0912932826</v>
      </c>
      <c r="G44" s="15" t="n">
        <f aca="false">D44-F44</f>
        <v>38105.9234623624</v>
      </c>
      <c r="H44" s="9" t="n">
        <f aca="false">benefits*B44/expnorm</f>
        <v>24486.7005111358</v>
      </c>
      <c r="I44" s="15" t="n">
        <f aca="false">G44+IF(A44&lt;startage,1,0)*(H44*(1-initialunempprob))+IF(A44&gt;=startage,1,0)*(H44*(1-unempprob))</f>
        <v>61637.6426535639</v>
      </c>
      <c r="J44" s="9"/>
      <c r="K44" s="9" t="n">
        <f aca="false">IF(A44&gt;=startage,1,0)*0.002*G44</f>
        <v>76.2118469247248</v>
      </c>
      <c r="L44" s="9"/>
      <c r="M44" s="9" t="n">
        <f aca="false">I44+K44</f>
        <v>61713.8545004886</v>
      </c>
      <c r="N44" s="9" t="n">
        <f aca="false">J44+L44+Grade11!I44</f>
        <v>53722.1135356511</v>
      </c>
      <c r="O44" s="9" t="n">
        <f aca="false">IF(A44&lt;startage,1,0)*(M44-N44)+IF(A44&gt;=startage,1,0)*(completionprob*(part*(I44-N44)+K44))</f>
        <v>7943.79051904848</v>
      </c>
      <c r="P44" s="9" t="n">
        <f aca="false">O44/return^(A44-startage+1)</f>
        <v>14.0329992546327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43253531571789</v>
      </c>
      <c r="C45" s="15" t="n">
        <f aca="false">pretaxincome*B45/expnorm</f>
        <v>56830.0261441583</v>
      </c>
      <c r="D45" s="15" t="n">
        <f aca="false">IF(A45&lt;startage,1,0)*(C45*(1-initialunempprob))+IF(A45=startage,1,0)*(C45*(1-unempprob))+IF(A45&gt;startage,1,0)*(C45*(1-unempprob)+unempprob*300*52)</f>
        <v>55222.0551245361</v>
      </c>
      <c r="E45" s="15" t="n">
        <f aca="false">IF(D45-9500&gt;0,1,0)*(D45-9500)</f>
        <v>45722.0551245361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6352.2065106147</v>
      </c>
      <c r="G45" s="15" t="n">
        <f aca="false">D45-F45</f>
        <v>38869.8486139215</v>
      </c>
      <c r="H45" s="9" t="n">
        <f aca="false">benefits*B45/expnorm</f>
        <v>25098.8680239142</v>
      </c>
      <c r="I45" s="15" t="n">
        <f aca="false">G45+IF(A45&lt;startage,1,0)*(H45*(1-initialunempprob))+IF(A45&gt;=startage,1,0)*(H45*(1-unempprob))</f>
        <v>62989.860784903</v>
      </c>
      <c r="J45" s="9"/>
      <c r="K45" s="9" t="n">
        <f aca="false">IF(A45&gt;=startage,1,0)*0.002*G45</f>
        <v>77.739697227843</v>
      </c>
      <c r="L45" s="9"/>
      <c r="M45" s="9" t="n">
        <f aca="false">I45+K45</f>
        <v>63067.6004821308</v>
      </c>
      <c r="N45" s="9" t="n">
        <f aca="false">J45+L45+Grade11!I45</f>
        <v>54874.2067890424</v>
      </c>
      <c r="O45" s="9" t="n">
        <f aca="false">IF(A45&lt;startage,1,0)*(M45-N45)+IF(A45&gt;=startage,1,0)*(completionprob*(part*(I45-N45)+K45))</f>
        <v>8144.23333092993</v>
      </c>
      <c r="P45" s="9" t="n">
        <f aca="false">O45/return^(A45-startage+1)</f>
        <v>12.0643551456128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49334869861084</v>
      </c>
      <c r="C46" s="15" t="n">
        <f aca="false">pretaxincome*B46/expnorm</f>
        <v>58250.7767977623</v>
      </c>
      <c r="D46" s="15" t="n">
        <f aca="false">IF(A46&lt;startage,1,0)*(C46*(1-initialunempprob))+IF(A46=startage,1,0)*(C46*(1-unempprob))+IF(A46&gt;startage,1,0)*(C46*(1-unempprob)+unempprob*300*52)</f>
        <v>56587.3965026495</v>
      </c>
      <c r="E46" s="15" t="n">
        <f aca="false">IF(D46-9500&gt;0,1,0)*(D46-9500)</f>
        <v>47087.3965026495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934.52460838</v>
      </c>
      <c r="G46" s="15" t="n">
        <f aca="false">D46-F46</f>
        <v>39652.8718942695</v>
      </c>
      <c r="H46" s="9" t="n">
        <f aca="false">benefits*B46/expnorm</f>
        <v>25726.339724512</v>
      </c>
      <c r="I46" s="15" t="n">
        <f aca="false">G46+IF(A46&lt;startage,1,0)*(H46*(1-initialunempprob))+IF(A46&gt;=startage,1,0)*(H46*(1-unempprob))</f>
        <v>64375.8843695256</v>
      </c>
      <c r="J46" s="9"/>
      <c r="K46" s="9" t="n">
        <f aca="false">IF(A46&gt;=startage,1,0)*0.002*G46</f>
        <v>79.305743788539</v>
      </c>
      <c r="L46" s="9"/>
      <c r="M46" s="9" t="n">
        <f aca="false">I46+K46</f>
        <v>64455.1901133141</v>
      </c>
      <c r="N46" s="9" t="n">
        <f aca="false">J46+L46+Grade11!I46</f>
        <v>56055.1023737684</v>
      </c>
      <c r="O46" s="9" t="n">
        <f aca="false">IF(A46&lt;startage,1,0)*(M46-N46)+IF(A46&gt;=startage,1,0)*(completionprob*(part*(I46-N46)+K46))</f>
        <v>8349.68721310839</v>
      </c>
      <c r="P46" s="9" t="n">
        <f aca="false">O46/return^(A46-startage+1)</f>
        <v>10.3718278313813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55568241607611</v>
      </c>
      <c r="C47" s="15" t="n">
        <f aca="false">pretaxincome*B47/expnorm</f>
        <v>59707.0462177063</v>
      </c>
      <c r="D47" s="15" t="n">
        <f aca="false">IF(A47&lt;startage,1,0)*(C47*(1-initialunempprob))+IF(A47=startage,1,0)*(C47*(1-unempprob))+IF(A47&gt;startage,1,0)*(C47*(1-unempprob)+unempprob*300*52)</f>
        <v>57986.8714152158</v>
      </c>
      <c r="E47" s="15" t="n">
        <f aca="false">IF(D47-9500&gt;0,1,0)*(D47-9500)</f>
        <v>48486.8714152158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7531.4006585895</v>
      </c>
      <c r="G47" s="15" t="n">
        <f aca="false">D47-F47</f>
        <v>40455.4707566262</v>
      </c>
      <c r="H47" s="9" t="n">
        <f aca="false">benefits*B47/expnorm</f>
        <v>26369.4982176248</v>
      </c>
      <c r="I47" s="15" t="n">
        <f aca="false">G47+IF(A47&lt;startage,1,0)*(H47*(1-initialunempprob))+IF(A47&gt;=startage,1,0)*(H47*(1-unempprob))</f>
        <v>65796.5585437637</v>
      </c>
      <c r="J47" s="9"/>
      <c r="K47" s="9" t="n">
        <f aca="false">IF(A47&gt;=startage,1,0)*0.002*G47</f>
        <v>80.9109415132525</v>
      </c>
      <c r="L47" s="9"/>
      <c r="M47" s="9" t="n">
        <f aca="false">I47+K47</f>
        <v>65877.4694852769</v>
      </c>
      <c r="N47" s="9" t="n">
        <f aca="false">J47+L47+Grade11!I47</f>
        <v>57265.5203481126</v>
      </c>
      <c r="O47" s="9" t="n">
        <f aca="false">IF(A47&lt;startage,1,0)*(M47-N47)+IF(A47&gt;=startage,1,0)*(completionprob*(part*(I47-N47)+K47))</f>
        <v>8560.27744234132</v>
      </c>
      <c r="P47" s="9" t="n">
        <f aca="false">O47/return^(A47-startage+1)</f>
        <v>8.91669926820224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61957447647801</v>
      </c>
      <c r="C48" s="15" t="n">
        <f aca="false">pretaxincome*B48/expnorm</f>
        <v>61199.722373149</v>
      </c>
      <c r="D48" s="15" t="n">
        <f aca="false">IF(A48&lt;startage,1,0)*(C48*(1-initialunempprob))+IF(A48=startage,1,0)*(C48*(1-unempprob))+IF(A48&gt;startage,1,0)*(C48*(1-unempprob)+unempprob*300*52)</f>
        <v>59421.3332005962</v>
      </c>
      <c r="E48" s="15" t="n">
        <f aca="false">IF(D48-9500&gt;0,1,0)*(D48-9500)</f>
        <v>49921.3332005962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8143.1986100543</v>
      </c>
      <c r="G48" s="15" t="n">
        <f aca="false">D48-F48</f>
        <v>41278.1345905419</v>
      </c>
      <c r="H48" s="9" t="n">
        <f aca="false">benefits*B48/expnorm</f>
        <v>27028.7356730654</v>
      </c>
      <c r="I48" s="15" t="n">
        <f aca="false">G48+IF(A48&lt;startage,1,0)*(H48*(1-initialunempprob))+IF(A48&gt;=startage,1,0)*(H48*(1-unempprob))</f>
        <v>67252.7495723578</v>
      </c>
      <c r="J48" s="9"/>
      <c r="K48" s="9" t="n">
        <f aca="false">IF(A48&gt;=startage,1,0)*0.002*G48</f>
        <v>82.5562691810838</v>
      </c>
      <c r="L48" s="9"/>
      <c r="M48" s="9" t="n">
        <f aca="false">I48+K48</f>
        <v>67335.3058415389</v>
      </c>
      <c r="N48" s="9" t="n">
        <f aca="false">J48+L48+Grade11!I48</f>
        <v>58506.1987718154</v>
      </c>
      <c r="O48" s="9" t="n">
        <f aca="false">IF(A48&lt;startage,1,0)*(M48-N48)+IF(A48&gt;=startage,1,0)*(completionprob*(part*(I48-N48)+K48))</f>
        <v>8776.13242730509</v>
      </c>
      <c r="P48" s="9" t="n">
        <f aca="false">O48/return^(A48-startage+1)</f>
        <v>7.66567907489044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68506383838996</v>
      </c>
      <c r="C49" s="15" t="n">
        <f aca="false">pretaxincome*B49/expnorm</f>
        <v>62729.7154324777</v>
      </c>
      <c r="D49" s="15" t="n">
        <f aca="false">IF(A49&lt;startage,1,0)*(C49*(1-initialunempprob))+IF(A49=startage,1,0)*(C49*(1-unempprob))+IF(A49&gt;startage,1,0)*(C49*(1-unempprob)+unempprob*300*52)</f>
        <v>60891.656530611</v>
      </c>
      <c r="E49" s="15" t="n">
        <f aca="false">IF(D49-9500&gt;0,1,0)*(D49-9500)</f>
        <v>51391.656530611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8770.2915103056</v>
      </c>
      <c r="G49" s="15" t="n">
        <f aca="false">D49-F49</f>
        <v>42121.3650203054</v>
      </c>
      <c r="H49" s="9" t="n">
        <f aca="false">benefits*B49/expnorm</f>
        <v>27704.4540648921</v>
      </c>
      <c r="I49" s="15" t="n">
        <f aca="false">G49+IF(A49&lt;startage,1,0)*(H49*(1-initialunempprob))+IF(A49&gt;=startage,1,0)*(H49*(1-unempprob))</f>
        <v>68745.3453766667</v>
      </c>
      <c r="J49" s="9"/>
      <c r="K49" s="9" t="n">
        <f aca="false">IF(A49&gt;=startage,1,0)*0.002*G49</f>
        <v>84.2427300406109</v>
      </c>
      <c r="L49" s="9"/>
      <c r="M49" s="9" t="n">
        <f aca="false">I49+K49</f>
        <v>68829.5881067073</v>
      </c>
      <c r="N49" s="9" t="n">
        <f aca="false">J49+L49+Grade11!I49</f>
        <v>59777.8941561108</v>
      </c>
      <c r="O49" s="9" t="n">
        <f aca="false">IF(A49&lt;startage,1,0)*(M49-N49)+IF(A49&gt;=startage,1,0)*(completionprob*(part*(I49-N49)+K49))</f>
        <v>8997.38378689291</v>
      </c>
      <c r="P49" s="9" t="n">
        <f aca="false">O49/return^(A49-startage+1)</f>
        <v>6.59014390456675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75219043434971</v>
      </c>
      <c r="C50" s="15" t="n">
        <f aca="false">pretaxincome*B50/expnorm</f>
        <v>64297.9583182896</v>
      </c>
      <c r="D50" s="15" t="n">
        <f aca="false">IF(A50&lt;startage,1,0)*(C50*(1-initialunempprob))+IF(A50=startage,1,0)*(C50*(1-unempprob))+IF(A50&gt;startage,1,0)*(C50*(1-unempprob)+unempprob*300*52)</f>
        <v>62398.7379438763</v>
      </c>
      <c r="E50" s="15" t="n">
        <f aca="false">IF(D50-9500&gt;0,1,0)*(D50-9500)</f>
        <v>52898.7379438763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9413.0617330633</v>
      </c>
      <c r="G50" s="15" t="n">
        <f aca="false">D50-F50</f>
        <v>42985.6762108131</v>
      </c>
      <c r="H50" s="9" t="n">
        <f aca="false">benefits*B50/expnorm</f>
        <v>28397.0654165144</v>
      </c>
      <c r="I50" s="15" t="n">
        <f aca="false">G50+IF(A50&lt;startage,1,0)*(H50*(1-initialunempprob))+IF(A50&gt;=startage,1,0)*(H50*(1-unempprob))</f>
        <v>70275.2560760834</v>
      </c>
      <c r="J50" s="9"/>
      <c r="K50" s="9" t="n">
        <f aca="false">IF(A50&gt;=startage,1,0)*0.002*G50</f>
        <v>85.9713524216262</v>
      </c>
      <c r="L50" s="9"/>
      <c r="M50" s="9" t="n">
        <f aca="false">I50+K50</f>
        <v>70361.227428505</v>
      </c>
      <c r="N50" s="9" t="n">
        <f aca="false">J50+L50+Grade11!I50</f>
        <v>61081.3819250136</v>
      </c>
      <c r="O50" s="9" t="n">
        <f aca="false">IF(A50&lt;startage,1,0)*(M50-N50)+IF(A50&gt;=startage,1,0)*(completionprob*(part*(I50-N50)+K50))</f>
        <v>9224.16643047047</v>
      </c>
      <c r="P50" s="9" t="n">
        <f aca="false">O50/return^(A50-startage+1)</f>
        <v>5.66548337061519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82099519520845</v>
      </c>
      <c r="C51" s="15" t="n">
        <f aca="false">pretaxincome*B51/expnorm</f>
        <v>65905.4072762468</v>
      </c>
      <c r="D51" s="15" t="n">
        <f aca="false">IF(A51&lt;startage,1,0)*(C51*(1-initialunempprob))+IF(A51=startage,1,0)*(C51*(1-unempprob))+IF(A51&gt;startage,1,0)*(C51*(1-unempprob)+unempprob*300*52)</f>
        <v>63943.4963924732</v>
      </c>
      <c r="E51" s="15" t="n">
        <f aca="false">IF(D51-9500&gt;0,1,0)*(D51-9500)</f>
        <v>54443.4963924732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0071.9012113898</v>
      </c>
      <c r="G51" s="15" t="n">
        <f aca="false">D51-F51</f>
        <v>43871.5951810834</v>
      </c>
      <c r="H51" s="9" t="n">
        <f aca="false">benefits*B51/expnorm</f>
        <v>29106.9920519272</v>
      </c>
      <c r="I51" s="15" t="n">
        <f aca="false">G51+IF(A51&lt;startage,1,0)*(H51*(1-initialunempprob))+IF(A51&gt;=startage,1,0)*(H51*(1-unempprob))</f>
        <v>71843.4145429854</v>
      </c>
      <c r="J51" s="9"/>
      <c r="K51" s="9" t="n">
        <f aca="false">IF(A51&gt;=startage,1,0)*0.002*G51</f>
        <v>87.7431903621668</v>
      </c>
      <c r="L51" s="9"/>
      <c r="M51" s="9" t="n">
        <f aca="false">I51+K51</f>
        <v>71931.1577333476</v>
      </c>
      <c r="N51" s="9" t="n">
        <f aca="false">J51+L51+Grade11!I51</f>
        <v>62417.4568881389</v>
      </c>
      <c r="O51" s="9" t="n">
        <f aca="false">IF(A51&lt;startage,1,0)*(M51-N51)+IF(A51&gt;=startage,1,0)*(completionprob*(part*(I51-N51)+K51))</f>
        <v>9456.61864013743</v>
      </c>
      <c r="P51" s="9" t="n">
        <f aca="false">O51/return^(A51-startage+1)</f>
        <v>4.8705376063853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89152007508867</v>
      </c>
      <c r="C52" s="15" t="n">
        <f aca="false">pretaxincome*B52/expnorm</f>
        <v>67553.042458153</v>
      </c>
      <c r="D52" s="15" t="n">
        <f aca="false">IF(A52&lt;startage,1,0)*(C52*(1-initialunempprob))+IF(A52=startage,1,0)*(C52*(1-unempprob))+IF(A52&gt;startage,1,0)*(C52*(1-unempprob)+unempprob*300*52)</f>
        <v>65526.873802285</v>
      </c>
      <c r="E52" s="15" t="n">
        <f aca="false">IF(D52-9500&gt;0,1,0)*(D52-9500)</f>
        <v>56026.873802285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0747.2116766746</v>
      </c>
      <c r="G52" s="15" t="n">
        <f aca="false">D52-F52</f>
        <v>44779.6621256105</v>
      </c>
      <c r="H52" s="9" t="n">
        <f aca="false">benefits*B52/expnorm</f>
        <v>29834.6668532254</v>
      </c>
      <c r="I52" s="15" t="n">
        <f aca="false">G52+IF(A52&lt;startage,1,0)*(H52*(1-initialunempprob))+IF(A52&gt;=startage,1,0)*(H52*(1-unempprob))</f>
        <v>73450.7769715601</v>
      </c>
      <c r="J52" s="9"/>
      <c r="K52" s="9" t="n">
        <f aca="false">IF(A52&gt;=startage,1,0)*0.002*G52</f>
        <v>89.5593242512209</v>
      </c>
      <c r="L52" s="9"/>
      <c r="M52" s="9" t="n">
        <f aca="false">I52+K52</f>
        <v>73540.3362958113</v>
      </c>
      <c r="N52" s="9" t="n">
        <f aca="false">J52+L52+Grade11!I52</f>
        <v>63786.9337253424</v>
      </c>
      <c r="O52" s="9" t="n">
        <f aca="false">IF(A52&lt;startage,1,0)*(M52-N52)+IF(A52&gt;=startage,1,0)*(completionprob*(part*(I52-N52)+K52))</f>
        <v>9694.88215504609</v>
      </c>
      <c r="P52" s="9" t="n">
        <f aca="false">O52/return^(A52-startage+1)</f>
        <v>4.18711362641217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96380807696588</v>
      </c>
      <c r="C53" s="15" t="n">
        <f aca="false">pretaxincome*B53/expnorm</f>
        <v>69241.8685196068</v>
      </c>
      <c r="D53" s="15" t="n">
        <f aca="false">IF(A53&lt;startage,1,0)*(C53*(1-initialunempprob))+IF(A53=startage,1,0)*(C53*(1-unempprob))+IF(A53&gt;startage,1,0)*(C53*(1-unempprob)+unempprob*300*52)</f>
        <v>67149.8356473422</v>
      </c>
      <c r="E53" s="15" t="n">
        <f aca="false">IF(D53-9500&gt;0,1,0)*(D53-9500)</f>
        <v>57649.8356473422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1439.4049035914</v>
      </c>
      <c r="G53" s="15" t="n">
        <f aca="false">D53-F53</f>
        <v>45710.4307437507</v>
      </c>
      <c r="H53" s="9" t="n">
        <f aca="false">benefits*B53/expnorm</f>
        <v>30580.533524556</v>
      </c>
      <c r="I53" s="15" t="n">
        <f aca="false">G53+IF(A53&lt;startage,1,0)*(H53*(1-initialunempprob))+IF(A53&gt;=startage,1,0)*(H53*(1-unempprob))</f>
        <v>75098.3234608491</v>
      </c>
      <c r="J53" s="9"/>
      <c r="K53" s="9" t="n">
        <f aca="false">IF(A53&gt;=startage,1,0)*0.002*G53</f>
        <v>91.4208614875015</v>
      </c>
      <c r="L53" s="9"/>
      <c r="M53" s="9" t="n">
        <f aca="false">I53+K53</f>
        <v>75189.7443223366</v>
      </c>
      <c r="N53" s="9" t="n">
        <f aca="false">J53+L53+Grade11!I53</f>
        <v>65190.6474834759</v>
      </c>
      <c r="O53" s="9" t="n">
        <f aca="false">IF(A53&lt;startage,1,0)*(M53-N53)+IF(A53&gt;=startage,1,0)*(completionprob*(part*(I53-N53)+K53))</f>
        <v>9939.10225782747</v>
      </c>
      <c r="P53" s="9" t="n">
        <f aca="false">O53/return^(A53-startage+1)</f>
        <v>3.59956945305773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3.03790327889003</v>
      </c>
      <c r="C54" s="15" t="n">
        <f aca="false">pretaxincome*B54/expnorm</f>
        <v>70972.915232597</v>
      </c>
      <c r="D54" s="15" t="n">
        <f aca="false">IF(A54&lt;startage,1,0)*(C54*(1-initialunempprob))+IF(A54=startage,1,0)*(C54*(1-unempprob))+IF(A54&gt;startage,1,0)*(C54*(1-unempprob)+unempprob*300*52)</f>
        <v>68813.3715385257</v>
      </c>
      <c r="E54" s="15" t="n">
        <f aca="false">IF(D54-9500&gt;0,1,0)*(D54-9500)</f>
        <v>59313.3715385257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2148.9029611812</v>
      </c>
      <c r="G54" s="15" t="n">
        <f aca="false">D54-F54</f>
        <v>46664.4685773445</v>
      </c>
      <c r="H54" s="9" t="n">
        <f aca="false">benefits*B54/expnorm</f>
        <v>31345.0468626699</v>
      </c>
      <c r="I54" s="15" t="n">
        <f aca="false">G54+IF(A54&lt;startage,1,0)*(H54*(1-initialunempprob))+IF(A54&gt;=startage,1,0)*(H54*(1-unempprob))</f>
        <v>76787.0586123703</v>
      </c>
      <c r="J54" s="9"/>
      <c r="K54" s="9" t="n">
        <f aca="false">IF(A54&gt;=startage,1,0)*0.002*G54</f>
        <v>93.328937154689</v>
      </c>
      <c r="L54" s="9"/>
      <c r="M54" s="9" t="n">
        <f aca="false">I54+K54</f>
        <v>76880.387549525</v>
      </c>
      <c r="N54" s="9" t="n">
        <f aca="false">J54+L54+Grade11!I54</f>
        <v>66629.4540855628</v>
      </c>
      <c r="O54" s="9" t="n">
        <f aca="false">IF(A54&lt;startage,1,0)*(M54-N54)+IF(A54&gt;=startage,1,0)*(completionprob*(part*(I54-N54)+K54))</f>
        <v>10189.4278631784</v>
      </c>
      <c r="P54" s="9" t="n">
        <f aca="false">O54/return^(A54-startage+1)</f>
        <v>3.09445651734565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11385086086228</v>
      </c>
      <c r="C55" s="15" t="n">
        <f aca="false">pretaxincome*B55/expnorm</f>
        <v>72747.2381134119</v>
      </c>
      <c r="D55" s="15" t="n">
        <f aca="false">IF(A55&lt;startage,1,0)*(C55*(1-initialunempprob))+IF(A55=startage,1,0)*(C55*(1-unempprob))+IF(A55&gt;startage,1,0)*(C55*(1-unempprob)+unempprob*300*52)</f>
        <v>70518.4958269888</v>
      </c>
      <c r="E55" s="15" t="n">
        <f aca="false">IF(D55-9500&gt;0,1,0)*(D55-9500)</f>
        <v>61018.4958269888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2876.1384702107</v>
      </c>
      <c r="G55" s="15" t="n">
        <f aca="false">D55-F55</f>
        <v>47642.3573567781</v>
      </c>
      <c r="H55" s="9" t="n">
        <f aca="false">benefits*B55/expnorm</f>
        <v>32128.6730342367</v>
      </c>
      <c r="I55" s="15" t="n">
        <f aca="false">G55+IF(A55&lt;startage,1,0)*(H55*(1-initialunempprob))+IF(A55&gt;=startage,1,0)*(H55*(1-unempprob))</f>
        <v>78518.0121426795</v>
      </c>
      <c r="J55" s="9"/>
      <c r="K55" s="9" t="n">
        <f aca="false">IF(A55&gt;=startage,1,0)*0.002*G55</f>
        <v>95.2847147135562</v>
      </c>
      <c r="L55" s="9"/>
      <c r="M55" s="9" t="n">
        <f aca="false">I55+K55</f>
        <v>78613.2968573931</v>
      </c>
      <c r="N55" s="9" t="n">
        <f aca="false">J55+L55+Grade11!I55</f>
        <v>68104.2308527019</v>
      </c>
      <c r="O55" s="9" t="n">
        <f aca="false">IF(A55&lt;startage,1,0)*(M55-N55)+IF(A55&gt;=startage,1,0)*(completionprob*(part*(I55-N55)+K55))</f>
        <v>10446.011608663</v>
      </c>
      <c r="P55" s="9" t="n">
        <f aca="false">O55/return^(A55-startage+1)</f>
        <v>2.66021217149223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19169713238384</v>
      </c>
      <c r="C56" s="15" t="n">
        <f aca="false">pretaxincome*B56/expnorm</f>
        <v>74565.9190662472</v>
      </c>
      <c r="D56" s="15" t="n">
        <f aca="false">IF(A56&lt;startage,1,0)*(C56*(1-initialunempprob))+IF(A56=startage,1,0)*(C56*(1-unempprob))+IF(A56&gt;startage,1,0)*(C56*(1-unempprob)+unempprob*300*52)</f>
        <v>72266.2482226636</v>
      </c>
      <c r="E56" s="15" t="n">
        <f aca="false">IF(D56-9500&gt;0,1,0)*(D56-9500)</f>
        <v>62766.2482226636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3621.554866966</v>
      </c>
      <c r="G56" s="15" t="n">
        <f aca="false">D56-F56</f>
        <v>48644.6933556976</v>
      </c>
      <c r="H56" s="9" t="n">
        <f aca="false">benefits*B56/expnorm</f>
        <v>32931.8898600926</v>
      </c>
      <c r="I56" s="15" t="n">
        <f aca="false">G56+IF(A56&lt;startage,1,0)*(H56*(1-initialunempprob))+IF(A56&gt;=startage,1,0)*(H56*(1-unempprob))</f>
        <v>80292.2395112465</v>
      </c>
      <c r="J56" s="9"/>
      <c r="K56" s="9" t="n">
        <f aca="false">IF(A56&gt;=startage,1,0)*0.002*G56</f>
        <v>97.2893867113951</v>
      </c>
      <c r="L56" s="9"/>
      <c r="M56" s="9" t="n">
        <f aca="false">I56+K56</f>
        <v>80389.5288979579</v>
      </c>
      <c r="N56" s="9" t="n">
        <f aca="false">J56+L56+Grade11!I56</f>
        <v>69615.8770390194</v>
      </c>
      <c r="O56" s="9" t="n">
        <f aca="false">IF(A56&lt;startage,1,0)*(M56-N56)+IF(A56&gt;=startage,1,0)*(completionprob*(part*(I56-N56)+K56))</f>
        <v>10709.0099477849</v>
      </c>
      <c r="P56" s="9" t="n">
        <f aca="false">O56/return^(A56-startage+1)</f>
        <v>2.28689529344898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97.2893867113951</v>
      </c>
      <c r="L57" s="9"/>
      <c r="M57" s="9" t="n">
        <f aca="false">I57+K57</f>
        <v>97.2893867113951</v>
      </c>
      <c r="N57" s="9" t="n">
        <f aca="false">J57+L57+Grade11!I57</f>
        <v>0</v>
      </c>
      <c r="O57" s="9" t="n">
        <f aca="false">IF(A57&lt;startage,1,0)*(M57-N57)+IF(A57&gt;=startage,1,0)*(completionprob*(part*(I57-N57)+K57))</f>
        <v>96.7056503911267</v>
      </c>
      <c r="P57" s="9" t="n">
        <f aca="false">O57/return^(A57-startage+1)</f>
        <v>0.0173172926169224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97.2893867113951</v>
      </c>
      <c r="L58" s="9"/>
      <c r="M58" s="9" t="n">
        <f aca="false">I58+K58</f>
        <v>97.2893867113951</v>
      </c>
      <c r="N58" s="9" t="n">
        <f aca="false">J58+L58+Grade11!I58</f>
        <v>0</v>
      </c>
      <c r="O58" s="9" t="n">
        <f aca="false">IF(A58&lt;startage,1,0)*(M58-N58)+IF(A58&gt;=startage,1,0)*(completionprob*(part*(I58-N58)+K58))</f>
        <v>96.7056503911267</v>
      </c>
      <c r="P58" s="9" t="n">
        <f aca="false">O58/return^(A58-startage+1)</f>
        <v>0.0145214900662343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97.2893867113951</v>
      </c>
      <c r="L59" s="9"/>
      <c r="M59" s="9" t="n">
        <f aca="false">I59+K59</f>
        <v>97.2893867113951</v>
      </c>
      <c r="N59" s="9" t="n">
        <f aca="false">J59+L59+Grade11!I59</f>
        <v>0</v>
      </c>
      <c r="O59" s="9" t="n">
        <f aca="false">IF(A59&lt;startage,1,0)*(M59-N59)+IF(A59&gt;=startage,1,0)*(completionprob*(part*(I59-N59)+K59))</f>
        <v>96.7056503911267</v>
      </c>
      <c r="P59" s="9" t="n">
        <f aca="false">O59/return^(A59-startage+1)</f>
        <v>0.0121770578351073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97.2893867113951</v>
      </c>
      <c r="L60" s="9"/>
      <c r="M60" s="9" t="n">
        <f aca="false">I60+K60</f>
        <v>97.2893867113951</v>
      </c>
      <c r="N60" s="9" t="n">
        <f aca="false">J60+L60+Grade11!I60</f>
        <v>0</v>
      </c>
      <c r="O60" s="9" t="n">
        <f aca="false">IF(A60&lt;startage,1,0)*(M60-N60)+IF(A60&gt;=startage,1,0)*(completionprob*(part*(I60-N60)+K60))</f>
        <v>96.7056503911267</v>
      </c>
      <c r="P60" s="9" t="n">
        <f aca="false">O60/return^(A60-startage+1)</f>
        <v>0.0102111241231596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97.2893867113951</v>
      </c>
      <c r="L61" s="9"/>
      <c r="M61" s="9" t="n">
        <f aca="false">I61+K61</f>
        <v>97.2893867113951</v>
      </c>
      <c r="N61" s="9" t="n">
        <f aca="false">J61+L61+Grade11!I61</f>
        <v>0</v>
      </c>
      <c r="O61" s="9" t="n">
        <f aca="false">IF(A61&lt;startage,1,0)*(M61-N61)+IF(A61&gt;=startage,1,0)*(completionprob*(part*(I61-N61)+K61))</f>
        <v>96.7056503911267</v>
      </c>
      <c r="P61" s="9" t="n">
        <f aca="false">O61/return^(A61-startage+1)</f>
        <v>0.00856258196934596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97.2893867113951</v>
      </c>
      <c r="L62" s="9"/>
      <c r="M62" s="9" t="n">
        <f aca="false">I62+K62</f>
        <v>97.2893867113951</v>
      </c>
      <c r="N62" s="9" t="n">
        <f aca="false">J62+L62+Grade11!I62</f>
        <v>0</v>
      </c>
      <c r="O62" s="9" t="n">
        <f aca="false">IF(A62&lt;startage,1,0)*(M62-N62)+IF(A62&gt;=startage,1,0)*(completionprob*(part*(I62-N62)+K62))</f>
        <v>96.7056503911267</v>
      </c>
      <c r="P62" s="9" t="n">
        <f aca="false">O62/return^(A62-startage+1)</f>
        <v>0.00718018986915241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97.2893867113951</v>
      </c>
      <c r="L63" s="9"/>
      <c r="M63" s="9" t="n">
        <f aca="false">I63+K63</f>
        <v>97.2893867113951</v>
      </c>
      <c r="N63" s="9" t="n">
        <f aca="false">J63+L63+Grade11!I63</f>
        <v>0</v>
      </c>
      <c r="O63" s="9" t="n">
        <f aca="false">IF(A63&lt;startage,1,0)*(M63-N63)+IF(A63&gt;=startage,1,0)*(completionprob*(part*(I63-N63)+K63))</f>
        <v>96.7056503911267</v>
      </c>
      <c r="P63" s="9" t="n">
        <f aca="false">O63/return^(A63-startage+1)</f>
        <v>0.00602097903899154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97.2893867113951</v>
      </c>
      <c r="L64" s="9"/>
      <c r="M64" s="9" t="n">
        <f aca="false">I64+K64</f>
        <v>97.2893867113951</v>
      </c>
      <c r="N64" s="9" t="n">
        <f aca="false">J64+L64+Grade11!I64</f>
        <v>0</v>
      </c>
      <c r="O64" s="9" t="n">
        <f aca="false">IF(A64&lt;startage,1,0)*(M64-N64)+IF(A64&gt;=startage,1,0)*(completionprob*(part*(I64-N64)+K64))</f>
        <v>96.7056503911267</v>
      </c>
      <c r="P64" s="9" t="n">
        <f aca="false">O64/return^(A64-startage+1)</f>
        <v>0.00504891782092315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97.2893867113951</v>
      </c>
      <c r="L65" s="9"/>
      <c r="M65" s="9" t="n">
        <f aca="false">I65+K65</f>
        <v>97.2893867113951</v>
      </c>
      <c r="N65" s="9" t="n">
        <f aca="false">J65+L65+Grade11!I65</f>
        <v>0</v>
      </c>
      <c r="O65" s="9" t="n">
        <f aca="false">IF(A65&lt;startage,1,0)*(M65-N65)+IF(A65&gt;=startage,1,0)*(completionprob*(part*(I65-N65)+K65))</f>
        <v>96.7056503911267</v>
      </c>
      <c r="P65" s="9" t="n">
        <f aca="false">O65/return^(A65-startage+1)</f>
        <v>0.0042337917134993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97.2893867113951</v>
      </c>
      <c r="L66" s="9"/>
      <c r="M66" s="9" t="n">
        <f aca="false">I66+K66</f>
        <v>97.2893867113951</v>
      </c>
      <c r="N66" s="9" t="n">
        <f aca="false">J66+L66+Grade11!I66</f>
        <v>0</v>
      </c>
      <c r="O66" s="9" t="n">
        <f aca="false">IF(A66&lt;startage,1,0)*(M66-N66)+IF(A66&gt;=startage,1,0)*(completionprob*(part*(I66-N66)+K66))</f>
        <v>96.7056503911267</v>
      </c>
      <c r="P66" s="9" t="n">
        <f aca="false">O66/return^(A66-startage+1)</f>
        <v>0.0035502642168214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97.2893867113951</v>
      </c>
      <c r="L67" s="9"/>
      <c r="M67" s="9" t="n">
        <f aca="false">I67+K67</f>
        <v>97.2893867113951</v>
      </c>
      <c r="N67" s="9" t="n">
        <f aca="false">J67+L67+Grade11!I67</f>
        <v>0</v>
      </c>
      <c r="O67" s="9" t="n">
        <f aca="false">IF(A67&lt;startage,1,0)*(M67-N67)+IF(A67&gt;=startage,1,0)*(completionprob*(part*(I67-N67)+K67))</f>
        <v>96.7056503911267</v>
      </c>
      <c r="P67" s="9" t="n">
        <f aca="false">O67/return^(A67-startage+1)</f>
        <v>0.0029770893001311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97.2893867113951</v>
      </c>
      <c r="L68" s="9"/>
      <c r="M68" s="9" t="n">
        <f aca="false">I68+K68</f>
        <v>97.2893867113951</v>
      </c>
      <c r="N68" s="9" t="n">
        <f aca="false">J68+L68+Grade11!I68</f>
        <v>0</v>
      </c>
      <c r="O68" s="9" t="n">
        <f aca="false">IF(A68&lt;startage,1,0)*(M68-N68)+IF(A68&gt;=startage,1,0)*(completionprob*(part*(I68-N68)+K68))</f>
        <v>96.7056503911267</v>
      </c>
      <c r="P68" s="9" t="n">
        <f aca="false">O68/return^(A68-startage+1)</f>
        <v>0.00249645101312778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9826.22805785091</v>
      </c>
      <c r="L69" s="9"/>
      <c r="M69" s="9" t="n">
        <f aca="false">I69+K69</f>
        <v>9826.22805785091</v>
      </c>
      <c r="N69" s="9" t="n">
        <f aca="false">J69+L69+Grade11!I69</f>
        <v>0</v>
      </c>
      <c r="O69" s="9" t="n">
        <f aca="false">IF(A69&lt;startage,1,0)*(M69-N69)+IF(A69&gt;=startage,1,0)*(completionprob*(part*(I69-N69)+K69))</f>
        <v>9767.2706895038</v>
      </c>
      <c r="P69" s="9" t="n">
        <f aca="false">O69/return^(A69-startage+1)</f>
        <v>0.211434381134586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8.19517760944355E-012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7+6</f>
        <v>19</v>
      </c>
      <c r="C2" s="19" t="n">
        <f aca="false">Meta!B7</f>
        <v>46055</v>
      </c>
      <c r="D2" s="19" t="n">
        <f aca="false">Meta!C7</f>
        <v>20231</v>
      </c>
      <c r="E2" s="16" t="n">
        <f aca="false">Meta!D7</f>
        <v>0.038</v>
      </c>
      <c r="F2" s="16" t="n">
        <f aca="false">Meta!H7</f>
        <v>1.86527415522029</v>
      </c>
      <c r="G2" s="16" t="n">
        <f aca="false">Meta!E7</f>
        <v>0.928</v>
      </c>
      <c r="H2" s="16" t="n">
        <f aca="false">Meta!F7</f>
        <v>1</v>
      </c>
      <c r="I2" s="16" t="n">
        <f aca="false">Meta!D6</f>
        <v>0.039</v>
      </c>
      <c r="J2" s="8"/>
      <c r="K2" s="24" t="n">
        <f aca="false">IRR(O5:O69)+1</f>
        <v>1.0326179735113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B9" s="16" t="n">
        <v>1</v>
      </c>
      <c r="C9" s="15" t="n">
        <f aca="false">0.1*Grade12!C9</f>
        <v>2336.24670429036</v>
      </c>
      <c r="D9" s="15" t="n">
        <f aca="false">IF(A9&lt;startage,1,0)*(C9*(1-initialunempprob))+IF(A9=startage,1,0)*(C9*(1-unempprob))+IF(A9&gt;startage,1,0)*(C9*(1-unempprob)+unempprob*300*52)</f>
        <v>2245.13308282303</v>
      </c>
      <c r="E9" s="15" t="n">
        <f aca="false">IF(D9-9500&gt;0,1,0)*(D9-9500)</f>
        <v>-0</v>
      </c>
      <c r="F9" s="15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71.752680835962</v>
      </c>
      <c r="G9" s="15" t="n">
        <f aca="false">D9-F9</f>
        <v>2073.38040198707</v>
      </c>
      <c r="H9" s="9" t="n">
        <f aca="false">0.1*Grade12!H9</f>
        <v>1031.7987106595</v>
      </c>
      <c r="I9" s="15" t="n">
        <f aca="false">G9+IF(A9&lt;startage,1,0)*(H9*(1-initialunempprob))+IF(A9&gt;=startage,1,0)*(H9*(1-unempprob))</f>
        <v>3064.93896293085</v>
      </c>
      <c r="J9" s="9" t="n">
        <f aca="false">0.05*feel*Grade12!G9</f>
        <v>250.893598379384</v>
      </c>
      <c r="K9" s="9" t="n">
        <f aca="false">IF(A9&gt;=startage,1,0)*0.002*G9</f>
        <v>0</v>
      </c>
      <c r="L9" s="9" t="n">
        <f aca="false">coltuition</f>
        <v>3662</v>
      </c>
      <c r="M9" s="9" t="n">
        <f aca="false">I9+K9</f>
        <v>3064.93896293085</v>
      </c>
      <c r="N9" s="9" t="n">
        <f aca="false">J9+L9+Grade12!I9</f>
        <v>31749.4505206303</v>
      </c>
      <c r="O9" s="9" t="n">
        <f aca="false">IF(A9&lt;startage,1,0)*(M9-N9)+IF(A9&gt;=startage,1,0)*(completionprob*(part*(I9-N9)+K9))</f>
        <v>-28684.5115576994</v>
      </c>
      <c r="P9" s="9" t="n">
        <f aca="false">O9/return^(A9-startage+1)</f>
        <v>-28684.5115576994</v>
      </c>
      <c r="Q9" s="9"/>
    </row>
    <row r="10" customFormat="false" ht="12.75" hidden="false" customHeight="false" outlineLevel="0" collapsed="false">
      <c r="A10" s="15" t="n">
        <v>19</v>
      </c>
      <c r="B10" s="16" t="n">
        <f aca="false">(1+experiencepremium)^(A10-startage)</f>
        <v>1</v>
      </c>
      <c r="C10" s="15" t="n">
        <f aca="false">pretaxincome*B10/expnorm</f>
        <v>24690.7404314305</v>
      </c>
      <c r="D10" s="15" t="n">
        <f aca="false">IF(A10&lt;startage,1,0)*(C10*(1-initialunempprob))+IF(A10=startage,1,0)*(C10*(1-unempprob))+IF(A10&gt;startage,1,0)*(C10*(1-unempprob)+unempprob*300*52)</f>
        <v>23752.4922950361</v>
      </c>
      <c r="E10" s="15" t="n">
        <f aca="false">IF(D10-9500&gt;0,1,0)*(D10-9500)</f>
        <v>14252.4922950361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955.18873432929</v>
      </c>
      <c r="G10" s="15" t="n">
        <f aca="false">D10-F10</f>
        <v>18797.3035607068</v>
      </c>
      <c r="H10" s="9" t="n">
        <f aca="false">benefits*B10/expnorm</f>
        <v>10846.1267977043</v>
      </c>
      <c r="I10" s="15" t="n">
        <f aca="false">G10+IF(A10&lt;startage,1,0)*(H10*(1-initialunempprob))+IF(A10&gt;=startage,1,0)*(H10*(1-unempprob))</f>
        <v>29231.2775400983</v>
      </c>
      <c r="J10" s="9"/>
      <c r="K10" s="9" t="n">
        <f aca="false">IF(A10&gt;=startage,1,0)*0.002*G10</f>
        <v>37.5946071214136</v>
      </c>
      <c r="L10" s="9"/>
      <c r="M10" s="9" t="n">
        <f aca="false">I10+K10</f>
        <v>29268.8721472197</v>
      </c>
      <c r="N10" s="9" t="n">
        <f aca="false">J10+L10+Grade12!I10</f>
        <v>28872.2282453072</v>
      </c>
      <c r="O10" s="9" t="n">
        <f aca="false">IF(A10&lt;startage,1,0)*(M10-N10)+IF(A10&gt;=startage,1,0)*(completionprob*(part*(I10-N10)+K10))</f>
        <v>368.085540974861</v>
      </c>
      <c r="P10" s="9" t="n">
        <f aca="false">O10/return^(A10-startage+1)</f>
        <v>356.458584313804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.025</v>
      </c>
      <c r="C11" s="15" t="n">
        <f aca="false">pretaxincome*B11/expnorm</f>
        <v>25308.0089422162</v>
      </c>
      <c r="D11" s="15" t="n">
        <f aca="false">IF(A11&lt;startage,1,0)*(C11*(1-initialunempprob))+IF(A11=startage,1,0)*(C11*(1-unempprob))+IF(A11&gt;startage,1,0)*(C11*(1-unempprob)+unempprob*300*52)</f>
        <v>24939.104602412</v>
      </c>
      <c r="E11" s="15" t="n">
        <f aca="false">IF(D11-9500&gt;0,1,0)*(D11-9500)</f>
        <v>15439.104602412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342.61765268752</v>
      </c>
      <c r="G11" s="15" t="n">
        <f aca="false">D11-F11</f>
        <v>19596.4869497245</v>
      </c>
      <c r="H11" s="9" t="n">
        <f aca="false">benefits*B11/expnorm</f>
        <v>11117.2799676469</v>
      </c>
      <c r="I11" s="15" t="n">
        <f aca="false">G11+IF(A11&lt;startage,1,0)*(H11*(1-initialunempprob))+IF(A11&gt;=startage,1,0)*(H11*(1-unempprob))</f>
        <v>30291.3102786008</v>
      </c>
      <c r="J11" s="9"/>
      <c r="K11" s="9" t="n">
        <f aca="false">IF(A11&gt;=startage,1,0)*0.002*G11</f>
        <v>39.192973899449</v>
      </c>
      <c r="L11" s="9"/>
      <c r="M11" s="9" t="n">
        <f aca="false">I11+K11</f>
        <v>30330.5032525002</v>
      </c>
      <c r="N11" s="9" t="n">
        <f aca="false">J11+L11+Grade12!I11</f>
        <v>29513.7900164399</v>
      </c>
      <c r="O11" s="9" t="n">
        <f aca="false">IF(A11&lt;startage,1,0)*(M11-N11)+IF(A11&gt;=startage,1,0)*(completionprob*(part*(I11-N11)+K11))</f>
        <v>757.909883064023</v>
      </c>
      <c r="P11" s="9" t="n">
        <f aca="false">O11/return^(A11-startage+1)</f>
        <v>710.784928175463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050625</v>
      </c>
      <c r="C12" s="15" t="n">
        <f aca="false">pretaxincome*B12/expnorm</f>
        <v>25940.7091657716</v>
      </c>
      <c r="D12" s="15" t="n">
        <f aca="false">IF(A12&lt;startage,1,0)*(C12*(1-initialunempprob))+IF(A12=startage,1,0)*(C12*(1-unempprob))+IF(A12&gt;startage,1,0)*(C12*(1-unempprob)+unempprob*300*52)</f>
        <v>25547.7622174723</v>
      </c>
      <c r="E12" s="15" t="n">
        <f aca="false">IF(D12-9500&gt;0,1,0)*(D12-9500)</f>
        <v>16047.7622174723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541.34436400471</v>
      </c>
      <c r="G12" s="15" t="n">
        <f aca="false">D12-F12</f>
        <v>20006.4178534676</v>
      </c>
      <c r="H12" s="9" t="n">
        <f aca="false">benefits*B12/expnorm</f>
        <v>11395.211966838</v>
      </c>
      <c r="I12" s="15" t="n">
        <f aca="false">G12+IF(A12&lt;startage,1,0)*(H12*(1-initialunempprob))+IF(A12&gt;=startage,1,0)*(H12*(1-unempprob))</f>
        <v>30968.6117655658</v>
      </c>
      <c r="J12" s="9"/>
      <c r="K12" s="9" t="n">
        <f aca="false">IF(A12&gt;=startage,1,0)*0.002*G12</f>
        <v>40.0128357069352</v>
      </c>
      <c r="L12" s="9"/>
      <c r="M12" s="9" t="n">
        <f aca="false">I12+K12</f>
        <v>31008.6246012727</v>
      </c>
      <c r="N12" s="9" t="n">
        <f aca="false">J12+L12+Grade12!I12</f>
        <v>30171.3908318508</v>
      </c>
      <c r="O12" s="9" t="n">
        <f aca="false">IF(A12&lt;startage,1,0)*(M12-N12)+IF(A12&gt;=startage,1,0)*(completionprob*(part*(I12-N12)+K12))</f>
        <v>776.952938023517</v>
      </c>
      <c r="P12" s="9" t="n">
        <f aca="false">O12/return^(A12-startage+1)</f>
        <v>705.627784859744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076890625</v>
      </c>
      <c r="C13" s="15" t="n">
        <f aca="false">pretaxincome*B13/expnorm</f>
        <v>26589.2268949159</v>
      </c>
      <c r="D13" s="15" t="n">
        <f aca="false">IF(A13&lt;startage,1,0)*(C13*(1-initialunempprob))+IF(A13=startage,1,0)*(C13*(1-unempprob))+IF(A13&gt;startage,1,0)*(C13*(1-unempprob)+unempprob*300*52)</f>
        <v>26171.6362729091</v>
      </c>
      <c r="E13" s="15" t="n">
        <f aca="false">IF(D13-9500&gt;0,1,0)*(D13-9500)</f>
        <v>16671.6362729091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745.03924310483</v>
      </c>
      <c r="G13" s="15" t="n">
        <f aca="false">D13-F13</f>
        <v>20426.5970298043</v>
      </c>
      <c r="H13" s="9" t="n">
        <f aca="false">benefits*B13/expnorm</f>
        <v>11680.092266009</v>
      </c>
      <c r="I13" s="15" t="n">
        <f aca="false">G13+IF(A13&lt;startage,1,0)*(H13*(1-initialunempprob))+IF(A13&gt;=startage,1,0)*(H13*(1-unempprob))</f>
        <v>31662.8457897049</v>
      </c>
      <c r="J13" s="9"/>
      <c r="K13" s="9" t="n">
        <f aca="false">IF(A13&gt;=startage,1,0)*0.002*G13</f>
        <v>40.8531940596086</v>
      </c>
      <c r="L13" s="9"/>
      <c r="M13" s="9" t="n">
        <f aca="false">I13+K13</f>
        <v>31703.6989837645</v>
      </c>
      <c r="N13" s="9" t="n">
        <f aca="false">J13+L13+Grade12!I13</f>
        <v>30845.4316676471</v>
      </c>
      <c r="O13" s="9" t="n">
        <f aca="false">IF(A13&lt;startage,1,0)*(M13-N13)+IF(A13&gt;=startage,1,0)*(completionprob*(part*(I13-N13)+K13))</f>
        <v>796.472069356981</v>
      </c>
      <c r="P13" s="9" t="n">
        <f aca="false">O13/return^(A13-startage+1)</f>
        <v>700.505953361985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103812890625</v>
      </c>
      <c r="C14" s="15" t="n">
        <f aca="false">pretaxincome*B14/expnorm</f>
        <v>27253.9575672888</v>
      </c>
      <c r="D14" s="15" t="n">
        <f aca="false">IF(A14&lt;startage,1,0)*(C14*(1-initialunempprob))+IF(A14=startage,1,0)*(C14*(1-unempprob))+IF(A14&gt;startage,1,0)*(C14*(1-unempprob)+unempprob*300*52)</f>
        <v>26811.1071797318</v>
      </c>
      <c r="E14" s="15" t="n">
        <f aca="false">IF(D14-9500&gt;0,1,0)*(D14-9500)</f>
        <v>17311.1071797318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953.82649418245</v>
      </c>
      <c r="G14" s="15" t="n">
        <f aca="false">D14-F14</f>
        <v>20857.2806855494</v>
      </c>
      <c r="H14" s="9" t="n">
        <f aca="false">benefits*B14/expnorm</f>
        <v>11972.0945726592</v>
      </c>
      <c r="I14" s="15" t="n">
        <f aca="false">G14+IF(A14&lt;startage,1,0)*(H14*(1-initialunempprob))+IF(A14&gt;=startage,1,0)*(H14*(1-unempprob))</f>
        <v>32374.4356644476</v>
      </c>
      <c r="J14" s="9"/>
      <c r="K14" s="9" t="n">
        <f aca="false">IF(A14&gt;=startage,1,0)*0.002*G14</f>
        <v>41.7145613710988</v>
      </c>
      <c r="L14" s="9"/>
      <c r="M14" s="9" t="n">
        <f aca="false">I14+K14</f>
        <v>32416.1502258187</v>
      </c>
      <c r="N14" s="9" t="n">
        <f aca="false">J14+L14+Grade12!I14</f>
        <v>31536.3235243383</v>
      </c>
      <c r="O14" s="9" t="n">
        <f aca="false">IF(A14&lt;startage,1,0)*(M14-N14)+IF(A14&gt;=startage,1,0)*(completionprob*(part*(I14-N14)+K14))</f>
        <v>816.479178973787</v>
      </c>
      <c r="P14" s="9" t="n">
        <f aca="false">O14/return^(A14-startage+1)</f>
        <v>695.419259541245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13140821289062</v>
      </c>
      <c r="C15" s="15" t="n">
        <f aca="false">pretaxincome*B15/expnorm</f>
        <v>27935.306506471</v>
      </c>
      <c r="D15" s="15" t="n">
        <f aca="false">IF(A15&lt;startage,1,0)*(C15*(1-initialunempprob))+IF(A15=startage,1,0)*(C15*(1-unempprob))+IF(A15&gt;startage,1,0)*(C15*(1-unempprob)+unempprob*300*52)</f>
        <v>27466.5648592251</v>
      </c>
      <c r="E15" s="15" t="n">
        <f aca="false">IF(D15-9500&gt;0,1,0)*(D15-9500)</f>
        <v>17966.5648592251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167.83342653701</v>
      </c>
      <c r="G15" s="15" t="n">
        <f aca="false">D15-F15</f>
        <v>21298.7314326881</v>
      </c>
      <c r="H15" s="9" t="n">
        <f aca="false">benefits*B15/expnorm</f>
        <v>12271.3969369757</v>
      </c>
      <c r="I15" s="15" t="n">
        <f aca="false">G15+IF(A15&lt;startage,1,0)*(H15*(1-initialunempprob))+IF(A15&gt;=startage,1,0)*(H15*(1-unempprob))</f>
        <v>33103.8152860587</v>
      </c>
      <c r="J15" s="9"/>
      <c r="K15" s="9" t="n">
        <f aca="false">IF(A15&gt;=startage,1,0)*0.002*G15</f>
        <v>42.5974628653763</v>
      </c>
      <c r="L15" s="9"/>
      <c r="M15" s="9" t="n">
        <f aca="false">I15+K15</f>
        <v>33146.4127489241</v>
      </c>
      <c r="N15" s="9" t="n">
        <f aca="false">J15+L15+Grade12!I15</f>
        <v>32244.4876774467</v>
      </c>
      <c r="O15" s="9" t="n">
        <f aca="false">IF(A15&lt;startage,1,0)*(M15-N15)+IF(A15&gt;=startage,1,0)*(completionprob*(part*(I15-N15)+K15))</f>
        <v>836.986466331007</v>
      </c>
      <c r="P15" s="9" t="n">
        <f aca="false">O15/return^(A15-startage+1)</f>
        <v>690.367527813138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15969341821289</v>
      </c>
      <c r="C16" s="15" t="n">
        <f aca="false">pretaxincome*B16/expnorm</f>
        <v>28633.6891691328</v>
      </c>
      <c r="D16" s="15" t="n">
        <f aca="false">IF(A16&lt;startage,1,0)*(C16*(1-initialunempprob))+IF(A16=startage,1,0)*(C16*(1-unempprob))+IF(A16&gt;startage,1,0)*(C16*(1-unempprob)+unempprob*300*52)</f>
        <v>28138.4089807058</v>
      </c>
      <c r="E16" s="15" t="n">
        <f aca="false">IF(D16-9500&gt;0,1,0)*(D16-9500)</f>
        <v>18638.4089807058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387.19053220043</v>
      </c>
      <c r="G16" s="15" t="n">
        <f aca="false">D16-F16</f>
        <v>21751.2184485053</v>
      </c>
      <c r="H16" s="9" t="n">
        <f aca="false">benefits*B16/expnorm</f>
        <v>12578.1818604001</v>
      </c>
      <c r="I16" s="15" t="n">
        <f aca="false">G16+IF(A16&lt;startage,1,0)*(H16*(1-initialunempprob))+IF(A16&gt;=startage,1,0)*(H16*(1-unempprob))</f>
        <v>33851.4293982102</v>
      </c>
      <c r="J16" s="9"/>
      <c r="K16" s="9" t="n">
        <f aca="false">IF(A16&gt;=startage,1,0)*0.002*G16</f>
        <v>43.5024368970107</v>
      </c>
      <c r="L16" s="9"/>
      <c r="M16" s="9" t="n">
        <f aca="false">I16+K16</f>
        <v>33894.9318351072</v>
      </c>
      <c r="N16" s="9" t="n">
        <f aca="false">J16+L16+Grade12!I16</f>
        <v>32970.3559343829</v>
      </c>
      <c r="O16" s="9" t="n">
        <f aca="false">IF(A16&lt;startage,1,0)*(M16-N16)+IF(A16&gt;=startage,1,0)*(completionprob*(part*(I16-N16)+K16))</f>
        <v>858.006435872166</v>
      </c>
      <c r="P16" s="9" t="n">
        <f aca="false">O16/return^(A16-startage+1)</f>
        <v>685.350581246713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18868575366821</v>
      </c>
      <c r="C17" s="15" t="n">
        <f aca="false">pretaxincome*B17/expnorm</f>
        <v>29349.5313983611</v>
      </c>
      <c r="D17" s="15" t="n">
        <f aca="false">IF(A17&lt;startage,1,0)*(C17*(1-initialunempprob))+IF(A17=startage,1,0)*(C17*(1-unempprob))+IF(A17&gt;startage,1,0)*(C17*(1-unempprob)+unempprob*300*52)</f>
        <v>28827.0492052234</v>
      </c>
      <c r="E17" s="15" t="n">
        <f aca="false">IF(D17-9500&gt;0,1,0)*(D17-9500)</f>
        <v>19327.0492052234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612.03156550544</v>
      </c>
      <c r="G17" s="15" t="n">
        <f aca="false">D17-F17</f>
        <v>22215.017639718</v>
      </c>
      <c r="H17" s="9" t="n">
        <f aca="false">benefits*B17/expnorm</f>
        <v>12892.6364069101</v>
      </c>
      <c r="I17" s="15" t="n">
        <f aca="false">G17+IF(A17&lt;startage,1,0)*(H17*(1-initialunempprob))+IF(A17&gt;=startage,1,0)*(H17*(1-unempprob))</f>
        <v>34617.7338631655</v>
      </c>
      <c r="J17" s="9"/>
      <c r="K17" s="9" t="n">
        <f aca="false">IF(A17&gt;=startage,1,0)*0.002*G17</f>
        <v>44.4300352794359</v>
      </c>
      <c r="L17" s="9"/>
      <c r="M17" s="9" t="n">
        <f aca="false">I17+K17</f>
        <v>34662.1638984449</v>
      </c>
      <c r="N17" s="9" t="n">
        <f aca="false">J17+L17+Grade12!I17</f>
        <v>33714.3708977425</v>
      </c>
      <c r="O17" s="9" t="n">
        <f aca="false">IF(A17&lt;startage,1,0)*(M17-N17)+IF(A17&gt;=startage,1,0)*(completionprob*(part*(I17-N17)+K17))</f>
        <v>879.55190465185</v>
      </c>
      <c r="P17" s="9" t="n">
        <f aca="false">O17/return^(A17-startage+1)</f>
        <v>680.368241657795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21840289750992</v>
      </c>
      <c r="C18" s="15" t="n">
        <f aca="false">pretaxincome*B18/expnorm</f>
        <v>30083.2696833201</v>
      </c>
      <c r="D18" s="15" t="n">
        <f aca="false">IF(A18&lt;startage,1,0)*(C18*(1-initialunempprob))+IF(A18=startage,1,0)*(C18*(1-unempprob))+IF(A18&gt;startage,1,0)*(C18*(1-unempprob)+unempprob*300*52)</f>
        <v>29532.905435354</v>
      </c>
      <c r="E18" s="15" t="n">
        <f aca="false">IF(D18-9500&gt;0,1,0)*(D18-9500)</f>
        <v>20032.905435354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842.49362464307</v>
      </c>
      <c r="G18" s="15" t="n">
        <f aca="false">D18-F18</f>
        <v>22690.4118107109</v>
      </c>
      <c r="H18" s="9" t="n">
        <f aca="false">benefits*B18/expnorm</f>
        <v>13214.9523170828</v>
      </c>
      <c r="I18" s="15" t="n">
        <f aca="false">G18+IF(A18&lt;startage,1,0)*(H18*(1-initialunempprob))+IF(A18&gt;=startage,1,0)*(H18*(1-unempprob))</f>
        <v>35403.1959397446</v>
      </c>
      <c r="J18" s="9"/>
      <c r="K18" s="9" t="n">
        <f aca="false">IF(A18&gt;=startage,1,0)*0.002*G18</f>
        <v>45.3808236214218</v>
      </c>
      <c r="L18" s="9"/>
      <c r="M18" s="9" t="n">
        <f aca="false">I18+K18</f>
        <v>35448.576763366</v>
      </c>
      <c r="N18" s="9" t="n">
        <f aca="false">J18+L18+Grade12!I18</f>
        <v>34476.986235186</v>
      </c>
      <c r="O18" s="9" t="n">
        <f aca="false">IF(A18&lt;startage,1,0)*(M18-N18)+IF(A18&gt;=startage,1,0)*(completionprob*(part*(I18-N18)+K18))</f>
        <v>901.636010151018</v>
      </c>
      <c r="P18" s="9" t="n">
        <f aca="false">O18/return^(A18-startage+1)</f>
        <v>675.420329699078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24886296994767</v>
      </c>
      <c r="C19" s="15" t="n">
        <f aca="false">pretaxincome*B19/expnorm</f>
        <v>30835.3514254032</v>
      </c>
      <c r="D19" s="15" t="n">
        <f aca="false">IF(A19&lt;startage,1,0)*(C19*(1-initialunempprob))+IF(A19=startage,1,0)*(C19*(1-unempprob))+IF(A19&gt;startage,1,0)*(C19*(1-unempprob)+unempprob*300*52)</f>
        <v>30256.4080712378</v>
      </c>
      <c r="E19" s="15" t="n">
        <f aca="false">IF(D19-9500&gt;0,1,0)*(D19-9500)</f>
        <v>20756.4080712378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078.71723525915</v>
      </c>
      <c r="G19" s="15" t="n">
        <f aca="false">D19-F19</f>
        <v>23177.6908359787</v>
      </c>
      <c r="H19" s="9" t="n">
        <f aca="false">benefits*B19/expnorm</f>
        <v>13545.3261250099</v>
      </c>
      <c r="I19" s="15" t="n">
        <f aca="false">G19+IF(A19&lt;startage,1,0)*(H19*(1-initialunempprob))+IF(A19&gt;=startage,1,0)*(H19*(1-unempprob))</f>
        <v>36208.2945682382</v>
      </c>
      <c r="J19" s="9"/>
      <c r="K19" s="9" t="n">
        <f aca="false">IF(A19&gt;=startage,1,0)*0.002*G19</f>
        <v>46.3553816719574</v>
      </c>
      <c r="L19" s="9"/>
      <c r="M19" s="9" t="n">
        <f aca="false">I19+K19</f>
        <v>36254.6499499102</v>
      </c>
      <c r="N19" s="9" t="n">
        <f aca="false">J19+L19+Grade12!I19</f>
        <v>35258.6669560657</v>
      </c>
      <c r="O19" s="9" t="n">
        <f aca="false">IF(A19&lt;startage,1,0)*(M19-N19)+IF(A19&gt;=startage,1,0)*(completionprob*(part*(I19-N19)+K19))</f>
        <v>924.272218287679</v>
      </c>
      <c r="P19" s="9" t="n">
        <f aca="false">O19/return^(A19-startage+1)</f>
        <v>670.506664946976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28008454419636</v>
      </c>
      <c r="C20" s="15" t="n">
        <f aca="false">pretaxincome*B20/expnorm</f>
        <v>31606.2352110382</v>
      </c>
      <c r="D20" s="15" t="n">
        <f aca="false">IF(A20&lt;startage,1,0)*(C20*(1-initialunempprob))+IF(A20=startage,1,0)*(C20*(1-unempprob))+IF(A20&gt;startage,1,0)*(C20*(1-unempprob)+unempprob*300*52)</f>
        <v>30997.9982730188</v>
      </c>
      <c r="E20" s="15" t="n">
        <f aca="false">IF(D20-9500&gt;0,1,0)*(D20-9500)</f>
        <v>21497.9982730188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320.84643614063</v>
      </c>
      <c r="G20" s="15" t="n">
        <f aca="false">D20-F20</f>
        <v>23677.1518368781</v>
      </c>
      <c r="H20" s="9" t="n">
        <f aca="false">benefits*B20/expnorm</f>
        <v>13883.9592781352</v>
      </c>
      <c r="I20" s="15" t="n">
        <f aca="false">G20+IF(A20&lt;startage,1,0)*(H20*(1-initialunempprob))+IF(A20&gt;=startage,1,0)*(H20*(1-unempprob))</f>
        <v>37033.5206624442</v>
      </c>
      <c r="J20" s="9"/>
      <c r="K20" s="9" t="n">
        <f aca="false">IF(A20&gt;=startage,1,0)*0.002*G20</f>
        <v>47.3543036737563</v>
      </c>
      <c r="L20" s="9"/>
      <c r="M20" s="9" t="n">
        <f aca="false">I20+K20</f>
        <v>37080.8749661179</v>
      </c>
      <c r="N20" s="9" t="n">
        <f aca="false">J20+L20+Grade12!I20</f>
        <v>36059.8896949673</v>
      </c>
      <c r="O20" s="9" t="n">
        <f aca="false">IF(A20&lt;startage,1,0)*(M20-N20)+IF(A20&gt;=startage,1,0)*(completionprob*(part*(I20-N20)+K20))</f>
        <v>947.474331627748</v>
      </c>
      <c r="P20" s="9" t="n">
        <f aca="false">O20/return^(A20-startage+1)</f>
        <v>665.627065985308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31208665780127</v>
      </c>
      <c r="C21" s="15" t="n">
        <f aca="false">pretaxincome*B21/expnorm</f>
        <v>32396.3910913142</v>
      </c>
      <c r="D21" s="15" t="n">
        <f aca="false">IF(A21&lt;startage,1,0)*(C21*(1-initialunempprob))+IF(A21=startage,1,0)*(C21*(1-unempprob))+IF(A21&gt;startage,1,0)*(C21*(1-unempprob)+unempprob*300*52)</f>
        <v>31758.1282298442</v>
      </c>
      <c r="E21" s="15" t="n">
        <f aca="false">IF(D21-9500&gt;0,1,0)*(D21-9500)</f>
        <v>22258.1282298442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569.02886704414</v>
      </c>
      <c r="G21" s="15" t="n">
        <f aca="false">D21-F21</f>
        <v>24189.0993628001</v>
      </c>
      <c r="H21" s="9" t="n">
        <f aca="false">benefits*B21/expnorm</f>
        <v>14231.0582600885</v>
      </c>
      <c r="I21" s="15" t="n">
        <f aca="false">G21+IF(A21&lt;startage,1,0)*(H21*(1-initialunempprob))+IF(A21&gt;=startage,1,0)*(H21*(1-unempprob))</f>
        <v>37879.3774090053</v>
      </c>
      <c r="J21" s="9"/>
      <c r="K21" s="9" t="n">
        <f aca="false">IF(A21&gt;=startage,1,0)*0.002*G21</f>
        <v>48.3781987256002</v>
      </c>
      <c r="L21" s="9"/>
      <c r="M21" s="9" t="n">
        <f aca="false">I21+K21</f>
        <v>37927.7556077309</v>
      </c>
      <c r="N21" s="9" t="n">
        <f aca="false">J21+L21+Grade12!I21</f>
        <v>36881.1430023415</v>
      </c>
      <c r="O21" s="9" t="n">
        <f aca="false">IF(A21&lt;startage,1,0)*(M21-N21)+IF(A21&gt;=startage,1,0)*(completionprob*(part*(I21-N21)+K21))</f>
        <v>971.256497801319</v>
      </c>
      <c r="P21" s="9" t="n">
        <f aca="false">O21/return^(A21-startage+1)</f>
        <v>660.781350486071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3448888242463</v>
      </c>
      <c r="C22" s="15" t="n">
        <f aca="false">pretaxincome*B22/expnorm</f>
        <v>33206.300868597</v>
      </c>
      <c r="D22" s="15" t="n">
        <f aca="false">IF(A22&lt;startage,1,0)*(C22*(1-initialunempprob))+IF(A22=startage,1,0)*(C22*(1-unempprob))+IF(A22&gt;startage,1,0)*(C22*(1-unempprob)+unempprob*300*52)</f>
        <v>32537.2614355903</v>
      </c>
      <c r="E22" s="15" t="n">
        <f aca="false">IF(D22-9500&gt;0,1,0)*(D22-9500)</f>
        <v>23037.2614355903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823.41585872025</v>
      </c>
      <c r="G22" s="15" t="n">
        <f aca="false">D22-F22</f>
        <v>24713.8455768701</v>
      </c>
      <c r="H22" s="9" t="n">
        <f aca="false">benefits*B22/expnorm</f>
        <v>14586.8347165907</v>
      </c>
      <c r="I22" s="15" t="n">
        <f aca="false">G22+IF(A22&lt;startage,1,0)*(H22*(1-initialunempprob))+IF(A22&gt;=startage,1,0)*(H22*(1-unempprob))</f>
        <v>38746.3805742304</v>
      </c>
      <c r="J22" s="9"/>
      <c r="K22" s="9" t="n">
        <f aca="false">IF(A22&gt;=startage,1,0)*0.002*G22</f>
        <v>49.4276911537402</v>
      </c>
      <c r="L22" s="9"/>
      <c r="M22" s="9" t="n">
        <f aca="false">I22+K22</f>
        <v>38795.8082653841</v>
      </c>
      <c r="N22" s="9" t="n">
        <f aca="false">J22+L22+Grade12!I22</f>
        <v>37722.9276424</v>
      </c>
      <c r="O22" s="9" t="n">
        <f aca="false">IF(A22&lt;startage,1,0)*(M22-N22)+IF(A22&gt;=startage,1,0)*(completionprob*(part*(I22-N22)+K22))</f>
        <v>995.633218129239</v>
      </c>
      <c r="P22" s="9" t="n">
        <f aca="false">O22/return^(A22-startage+1)</f>
        <v>655.969335287226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37851104485245</v>
      </c>
      <c r="C23" s="15" t="n">
        <f aca="false">pretaxincome*B23/expnorm</f>
        <v>34036.458390312</v>
      </c>
      <c r="D23" s="15" t="n">
        <f aca="false">IF(A23&lt;startage,1,0)*(C23*(1-initialunempprob))+IF(A23=startage,1,0)*(C23*(1-unempprob))+IF(A23&gt;startage,1,0)*(C23*(1-unempprob)+unempprob*300*52)</f>
        <v>33335.8729714801</v>
      </c>
      <c r="E23" s="15" t="n">
        <f aca="false">IF(D23-9500&gt;0,1,0)*(D23-9500)</f>
        <v>23835.8729714801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084.16252518825</v>
      </c>
      <c r="G23" s="15" t="n">
        <f aca="false">D23-F23</f>
        <v>25251.7104462918</v>
      </c>
      <c r="H23" s="9" t="n">
        <f aca="false">benefits*B23/expnorm</f>
        <v>14951.5055845055</v>
      </c>
      <c r="I23" s="15" t="n">
        <f aca="false">G23+IF(A23&lt;startage,1,0)*(H23*(1-initialunempprob))+IF(A23&gt;=startage,1,0)*(H23*(1-unempprob))</f>
        <v>39635.0588185861</v>
      </c>
      <c r="J23" s="9"/>
      <c r="K23" s="9" t="n">
        <f aca="false">IF(A23&gt;=startage,1,0)*0.002*G23</f>
        <v>50.5034208925837</v>
      </c>
      <c r="L23" s="9"/>
      <c r="M23" s="9" t="n">
        <f aca="false">I23+K23</f>
        <v>39685.5622394787</v>
      </c>
      <c r="N23" s="9" t="n">
        <f aca="false">J23+L23+Grade12!I23</f>
        <v>38585.75689846</v>
      </c>
      <c r="O23" s="9" t="n">
        <f aca="false">IF(A23&lt;startage,1,0)*(M23-N23)+IF(A23&gt;=startage,1,0)*(completionprob*(part*(I23-N23)+K23))</f>
        <v>1020.61935646534</v>
      </c>
      <c r="P23" s="9" t="n">
        <f aca="false">O23/return^(A23-startage+1)</f>
        <v>651.190836467657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41297382097377</v>
      </c>
      <c r="C24" s="15" t="n">
        <f aca="false">pretaxincome*B24/expnorm</f>
        <v>34887.3698500698</v>
      </c>
      <c r="D24" s="15" t="n">
        <f aca="false">IF(A24&lt;startage,1,0)*(C24*(1-initialunempprob))+IF(A24=startage,1,0)*(C24*(1-unempprob))+IF(A24&gt;startage,1,0)*(C24*(1-unempprob)+unempprob*300*52)</f>
        <v>34154.4497957671</v>
      </c>
      <c r="E24" s="15" t="n">
        <f aca="false">IF(D24-9500&gt;0,1,0)*(D24-9500)</f>
        <v>24654.4497957671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351.42785831796</v>
      </c>
      <c r="G24" s="15" t="n">
        <f aca="false">D24-F24</f>
        <v>25803.0219374491</v>
      </c>
      <c r="H24" s="9" t="n">
        <f aca="false">benefits*B24/expnorm</f>
        <v>15325.2932241181</v>
      </c>
      <c r="I24" s="15" t="n">
        <f aca="false">G24+IF(A24&lt;startage,1,0)*(H24*(1-initialunempprob))+IF(A24&gt;=startage,1,0)*(H24*(1-unempprob))</f>
        <v>40545.9540190508</v>
      </c>
      <c r="J24" s="9"/>
      <c r="K24" s="9" t="n">
        <f aca="false">IF(A24&gt;=startage,1,0)*0.002*G24</f>
        <v>51.6060438748983</v>
      </c>
      <c r="L24" s="9"/>
      <c r="M24" s="9" t="n">
        <f aca="false">I24+K24</f>
        <v>40597.5600629257</v>
      </c>
      <c r="N24" s="9" t="n">
        <f aca="false">J24+L24+Grade12!I24</f>
        <v>39470.1568859215</v>
      </c>
      <c r="O24" s="9" t="n">
        <f aca="false">IF(A24&lt;startage,1,0)*(M24-N24)+IF(A24&gt;=startage,1,0)*(completionprob*(part*(I24-N24)+K24))</f>
        <v>1046.23014825986</v>
      </c>
      <c r="P24" s="9" t="n">
        <f aca="false">O24/return^(A24-startage+1)</f>
        <v>646.445669419491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44829816649811</v>
      </c>
      <c r="C25" s="15" t="n">
        <f aca="false">pretaxincome*B25/expnorm</f>
        <v>35759.5540963215</v>
      </c>
      <c r="D25" s="15" t="n">
        <f aca="false">IF(A25&lt;startage,1,0)*(C25*(1-initialunempprob))+IF(A25=startage,1,0)*(C25*(1-unempprob))+IF(A25&gt;startage,1,0)*(C25*(1-unempprob)+unempprob*300*52)</f>
        <v>34993.4910406613</v>
      </c>
      <c r="E25" s="15" t="n">
        <f aca="false">IF(D25-9500&gt;0,1,0)*(D25-9500)</f>
        <v>25493.4910406613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625.37482477591</v>
      </c>
      <c r="G25" s="15" t="n">
        <f aca="false">D25-F25</f>
        <v>26368.1162158854</v>
      </c>
      <c r="H25" s="9" t="n">
        <f aca="false">benefits*B25/expnorm</f>
        <v>15708.4255547211</v>
      </c>
      <c r="I25" s="15" t="n">
        <f aca="false">G25+IF(A25&lt;startage,1,0)*(H25*(1-initialunempprob))+IF(A25&gt;=startage,1,0)*(H25*(1-unempprob))</f>
        <v>41479.6215995271</v>
      </c>
      <c r="J25" s="9"/>
      <c r="K25" s="9" t="n">
        <f aca="false">IF(A25&gt;=startage,1,0)*0.002*G25</f>
        <v>52.7362324317708</v>
      </c>
      <c r="L25" s="9"/>
      <c r="M25" s="9" t="n">
        <f aca="false">I25+K25</f>
        <v>41532.3578319588</v>
      </c>
      <c r="N25" s="9" t="n">
        <f aca="false">J25+L25+Grade12!I25</f>
        <v>40376.6668730696</v>
      </c>
      <c r="O25" s="9" t="n">
        <f aca="false">IF(A25&lt;startage,1,0)*(M25-N25)+IF(A25&gt;=startage,1,0)*(completionprob*(part*(I25-N25)+K25))</f>
        <v>1072.48120984924</v>
      </c>
      <c r="P25" s="9" t="n">
        <f aca="false">O25/return^(A25-startage+1)</f>
        <v>641.733648917657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48450562066056</v>
      </c>
      <c r="C26" s="15" t="n">
        <f aca="false">pretaxincome*B26/expnorm</f>
        <v>36653.5429487295</v>
      </c>
      <c r="D26" s="15" t="n">
        <f aca="false">IF(A26&lt;startage,1,0)*(C26*(1-initialunempprob))+IF(A26=startage,1,0)*(C26*(1-unempprob))+IF(A26&gt;startage,1,0)*(C26*(1-unempprob)+unempprob*300*52)</f>
        <v>35853.5083166778</v>
      </c>
      <c r="E26" s="15" t="n">
        <f aca="false">IF(D26-9500&gt;0,1,0)*(D26-9500)</f>
        <v>26353.5083166778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906.1704653953</v>
      </c>
      <c r="G26" s="15" t="n">
        <f aca="false">D26-F26</f>
        <v>26947.3378512825</v>
      </c>
      <c r="H26" s="9" t="n">
        <f aca="false">benefits*B26/expnorm</f>
        <v>16101.1361935891</v>
      </c>
      <c r="I26" s="15" t="n">
        <f aca="false">G26+IF(A26&lt;startage,1,0)*(H26*(1-initialunempprob))+IF(A26&gt;=startage,1,0)*(H26*(1-unempprob))</f>
        <v>42436.6308695152</v>
      </c>
      <c r="J26" s="9"/>
      <c r="K26" s="9" t="n">
        <f aca="false">IF(A26&gt;=startage,1,0)*0.002*G26</f>
        <v>53.894675702565</v>
      </c>
      <c r="L26" s="9"/>
      <c r="M26" s="9" t="n">
        <f aca="false">I26+K26</f>
        <v>42490.5255452178</v>
      </c>
      <c r="N26" s="9" t="n">
        <f aca="false">J26+L26+Grade12!I26</f>
        <v>41305.8396098963</v>
      </c>
      <c r="O26" s="9" t="n">
        <f aca="false">IF(A26&lt;startage,1,0)*(M26-N26)+IF(A26&gt;=startage,1,0)*(completionprob*(part*(I26-N26)+K26))</f>
        <v>1099.38854797836</v>
      </c>
      <c r="P26" s="9" t="n">
        <f aca="false">O26/return^(A26-startage+1)</f>
        <v>637.054589186987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52161826117708</v>
      </c>
      <c r="C27" s="15" t="n">
        <f aca="false">pretaxincome*B27/expnorm</f>
        <v>37569.8815224478</v>
      </c>
      <c r="D27" s="15" t="n">
        <f aca="false">IF(A27&lt;startage,1,0)*(C27*(1-initialunempprob))+IF(A27=startage,1,0)*(C27*(1-unempprob))+IF(A27&gt;startage,1,0)*(C27*(1-unempprob)+unempprob*300*52)</f>
        <v>36735.0260245947</v>
      </c>
      <c r="E27" s="15" t="n">
        <f aca="false">IF(D27-9500&gt;0,1,0)*(D27-9500)</f>
        <v>27235.0260245947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193.98599703018</v>
      </c>
      <c r="G27" s="15" t="n">
        <f aca="false">D27-F27</f>
        <v>27541.0400275646</v>
      </c>
      <c r="H27" s="9" t="n">
        <f aca="false">benefits*B27/expnorm</f>
        <v>16503.6645984288</v>
      </c>
      <c r="I27" s="15" t="n">
        <f aca="false">G27+IF(A27&lt;startage,1,0)*(H27*(1-initialunempprob))+IF(A27&gt;=startage,1,0)*(H27*(1-unempprob))</f>
        <v>43417.5653712531</v>
      </c>
      <c r="J27" s="9"/>
      <c r="K27" s="9" t="n">
        <f aca="false">IF(A27&gt;=startage,1,0)*0.002*G27</f>
        <v>55.0820800551291</v>
      </c>
      <c r="L27" s="9"/>
      <c r="M27" s="9" t="n">
        <f aca="false">I27+K27</f>
        <v>43472.6474513082</v>
      </c>
      <c r="N27" s="9" t="n">
        <f aca="false">J27+L27+Grade12!I27</f>
        <v>42258.2416651437</v>
      </c>
      <c r="O27" s="9" t="n">
        <f aca="false">IF(A27&lt;startage,1,0)*(M27-N27)+IF(A27&gt;=startage,1,0)*(completionprob*(part*(I27-N27)+K27))</f>
        <v>1126.96856956068</v>
      </c>
      <c r="P27" s="9" t="n">
        <f aca="false">O27/return^(A27-startage+1)</f>
        <v>632.408303966799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5596587177065</v>
      </c>
      <c r="C28" s="15" t="n">
        <f aca="false">pretaxincome*B28/expnorm</f>
        <v>38509.128560509</v>
      </c>
      <c r="D28" s="15" t="n">
        <f aca="false">IF(A28&lt;startage,1,0)*(C28*(1-initialunempprob))+IF(A28=startage,1,0)*(C28*(1-unempprob))+IF(A28&gt;startage,1,0)*(C28*(1-unempprob)+unempprob*300*52)</f>
        <v>37638.5816752096</v>
      </c>
      <c r="E28" s="15" t="n">
        <f aca="false">IF(D28-9500&gt;0,1,0)*(D28-9500)</f>
        <v>28138.5816752096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488.99691695594</v>
      </c>
      <c r="G28" s="15" t="n">
        <f aca="false">D28-F28</f>
        <v>28149.5847582537</v>
      </c>
      <c r="H28" s="9" t="n">
        <f aca="false">benefits*B28/expnorm</f>
        <v>16916.2562133896</v>
      </c>
      <c r="I28" s="15" t="n">
        <f aca="false">G28+IF(A28&lt;startage,1,0)*(H28*(1-initialunempprob))+IF(A28&gt;=startage,1,0)*(H28*(1-unempprob))</f>
        <v>44423.0232355345</v>
      </c>
      <c r="J28" s="9"/>
      <c r="K28" s="9" t="n">
        <f aca="false">IF(A28&gt;=startage,1,0)*0.002*G28</f>
        <v>56.2991695165074</v>
      </c>
      <c r="L28" s="9"/>
      <c r="M28" s="9" t="n">
        <f aca="false">I28+K28</f>
        <v>44479.322405051</v>
      </c>
      <c r="N28" s="9" t="n">
        <f aca="false">J28+L28+Grade12!I28</f>
        <v>43234.4537717723</v>
      </c>
      <c r="O28" s="9" t="n">
        <f aca="false">IF(A28&lt;startage,1,0)*(M28-N28)+IF(A28&gt;=startage,1,0)*(completionprob*(part*(I28-N28)+K28))</f>
        <v>1155.23809168259</v>
      </c>
      <c r="P28" s="9" t="n">
        <f aca="false">O28/return^(A28-startage+1)</f>
        <v>627.794606573153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59865018564917</v>
      </c>
      <c r="C29" s="15" t="n">
        <f aca="false">pretaxincome*B29/expnorm</f>
        <v>39471.8567745217</v>
      </c>
      <c r="D29" s="15" t="n">
        <f aca="false">IF(A29&lt;startage,1,0)*(C29*(1-initialunempprob))+IF(A29=startage,1,0)*(C29*(1-unempprob))+IF(A29&gt;startage,1,0)*(C29*(1-unempprob)+unempprob*300*52)</f>
        <v>38564.7262170899</v>
      </c>
      <c r="E29" s="15" t="n">
        <f aca="false">IF(D29-9500&gt;0,1,0)*(D29-9500)</f>
        <v>29064.7262170898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791.38310987984</v>
      </c>
      <c r="G29" s="15" t="n">
        <f aca="false">D29-F29</f>
        <v>28773.34310721</v>
      </c>
      <c r="H29" s="9" t="n">
        <f aca="false">benefits*B29/expnorm</f>
        <v>17339.1626187243</v>
      </c>
      <c r="I29" s="15" t="n">
        <f aca="false">G29+IF(A29&lt;startage,1,0)*(H29*(1-initialunempprob))+IF(A29&gt;=startage,1,0)*(H29*(1-unempprob))</f>
        <v>45453.6175464228</v>
      </c>
      <c r="J29" s="9"/>
      <c r="K29" s="9" t="n">
        <f aca="false">IF(A29&gt;=startage,1,0)*0.002*G29</f>
        <v>57.54668621442</v>
      </c>
      <c r="L29" s="9"/>
      <c r="M29" s="9" t="n">
        <f aca="false">I29+K29</f>
        <v>45511.1642326372</v>
      </c>
      <c r="N29" s="9" t="n">
        <f aca="false">J29+L29+Grade12!I29</f>
        <v>44235.0711810666</v>
      </c>
      <c r="O29" s="9" t="n">
        <f aca="false">IF(A29&lt;startage,1,0)*(M29-N29)+IF(A29&gt;=startage,1,0)*(completionprob*(part*(I29-N29)+K29))</f>
        <v>1184.21435185754</v>
      </c>
      <c r="P29" s="9" t="n">
        <f aca="false">O29/return^(A29-startage+1)</f>
        <v>623.213309958658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63861644029039</v>
      </c>
      <c r="C30" s="15" t="n">
        <f aca="false">pretaxincome*B30/expnorm</f>
        <v>40458.6531938847</v>
      </c>
      <c r="D30" s="15" t="n">
        <f aca="false">IF(A30&lt;startage,1,0)*(C30*(1-initialunempprob))+IF(A30=startage,1,0)*(C30*(1-unempprob))+IF(A30&gt;startage,1,0)*(C30*(1-unempprob)+unempprob*300*52)</f>
        <v>39514.0243725171</v>
      </c>
      <c r="E30" s="15" t="n">
        <f aca="false">IF(D30-9500&gt;0,1,0)*(D30-9500)</f>
        <v>30014.0243725171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101.3289576268</v>
      </c>
      <c r="G30" s="15" t="n">
        <f aca="false">D30-F30</f>
        <v>29412.6954148903</v>
      </c>
      <c r="H30" s="9" t="n">
        <f aca="false">benefits*B30/expnorm</f>
        <v>17772.6416841924</v>
      </c>
      <c r="I30" s="15" t="n">
        <f aca="false">G30+IF(A30&lt;startage,1,0)*(H30*(1-initialunempprob))+IF(A30&gt;=startage,1,0)*(H30*(1-unempprob))</f>
        <v>46509.9767150834</v>
      </c>
      <c r="J30" s="9"/>
      <c r="K30" s="9" t="n">
        <f aca="false">IF(A30&gt;=startage,1,0)*0.002*G30</f>
        <v>58.8253908297805</v>
      </c>
      <c r="L30" s="9"/>
      <c r="M30" s="9" t="n">
        <f aca="false">I30+K30</f>
        <v>46568.8021059131</v>
      </c>
      <c r="N30" s="9" t="n">
        <f aca="false">J30+L30+Grade12!I30</f>
        <v>45260.7040255933</v>
      </c>
      <c r="O30" s="9" t="n">
        <f aca="false">IF(A30&lt;startage,1,0)*(M30-N30)+IF(A30&gt;=startage,1,0)*(completionprob*(part*(I30-N30)+K30))</f>
        <v>1213.91501853685</v>
      </c>
      <c r="P30" s="9" t="n">
        <f aca="false">O30/return^(A30-startage+1)</f>
        <v>618.664226770214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67958185129765</v>
      </c>
      <c r="C31" s="15" t="n">
        <f aca="false">pretaxincome*B31/expnorm</f>
        <v>41470.1195237318</v>
      </c>
      <c r="D31" s="15" t="n">
        <f aca="false">IF(A31&lt;startage,1,0)*(C31*(1-initialunempprob))+IF(A31=startage,1,0)*(C31*(1-unempprob))+IF(A31&gt;startage,1,0)*(C31*(1-unempprob)+unempprob*300*52)</f>
        <v>40487.05498183</v>
      </c>
      <c r="E31" s="15" t="n">
        <f aca="false">IF(D31-9500&gt;0,1,0)*(D31-9500)</f>
        <v>30987.05498183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419.0234515675</v>
      </c>
      <c r="G31" s="15" t="n">
        <f aca="false">D31-F31</f>
        <v>30068.0315302625</v>
      </c>
      <c r="H31" s="9" t="n">
        <f aca="false">benefits*B31/expnorm</f>
        <v>18216.9577262972</v>
      </c>
      <c r="I31" s="15" t="n">
        <f aca="false">G31+IF(A31&lt;startage,1,0)*(H31*(1-initialunempprob))+IF(A31&gt;=startage,1,0)*(H31*(1-unempprob))</f>
        <v>47592.7448629604</v>
      </c>
      <c r="J31" s="9"/>
      <c r="K31" s="9" t="n">
        <f aca="false">IF(A31&gt;=startage,1,0)*0.002*G31</f>
        <v>60.136063060525</v>
      </c>
      <c r="L31" s="9"/>
      <c r="M31" s="9" t="n">
        <f aca="false">I31+K31</f>
        <v>47652.880926021</v>
      </c>
      <c r="N31" s="9" t="n">
        <f aca="false">J31+L31+Grade12!I31</f>
        <v>46311.9776912331</v>
      </c>
      <c r="O31" s="9" t="n">
        <f aca="false">IF(A31&lt;startage,1,0)*(M31-N31)+IF(A31&gt;=startage,1,0)*(completionprob*(part*(I31-N31)+K31))</f>
        <v>1244.35820188315</v>
      </c>
      <c r="P31" s="9" t="n">
        <f aca="false">O31/return^(A31-startage+1)</f>
        <v>614.1471694045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7215713975801</v>
      </c>
      <c r="C32" s="15" t="n">
        <f aca="false">pretaxincome*B32/expnorm</f>
        <v>42506.8725118251</v>
      </c>
      <c r="D32" s="15" t="n">
        <f aca="false">IF(A32&lt;startage,1,0)*(C32*(1-initialunempprob))+IF(A32=startage,1,0)*(C32*(1-unempprob))+IF(A32&gt;startage,1,0)*(C32*(1-unempprob)+unempprob*300*52)</f>
        <v>41484.4113563758</v>
      </c>
      <c r="E32" s="15" t="n">
        <f aca="false">IF(D32-9500&gt;0,1,0)*(D32-9500)</f>
        <v>31984.4113563758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744.6603078567</v>
      </c>
      <c r="G32" s="15" t="n">
        <f aca="false">D32-F32</f>
        <v>30739.7510485191</v>
      </c>
      <c r="H32" s="9" t="n">
        <f aca="false">benefits*B32/expnorm</f>
        <v>18672.3816694547</v>
      </c>
      <c r="I32" s="15" t="n">
        <f aca="false">G32+IF(A32&lt;startage,1,0)*(H32*(1-initialunempprob))+IF(A32&gt;=startage,1,0)*(H32*(1-unempprob))</f>
        <v>48702.5822145345</v>
      </c>
      <c r="J32" s="9"/>
      <c r="K32" s="9" t="n">
        <f aca="false">IF(A32&gt;=startage,1,0)*0.002*G32</f>
        <v>61.4795020970382</v>
      </c>
      <c r="L32" s="9"/>
      <c r="M32" s="9" t="n">
        <f aca="false">I32+K32</f>
        <v>48764.0617166315</v>
      </c>
      <c r="N32" s="9" t="n">
        <f aca="false">J32+L32+Grade12!I32</f>
        <v>47389.5331985139</v>
      </c>
      <c r="O32" s="9" t="n">
        <f aca="false">IF(A32&lt;startage,1,0)*(M32-N32)+IF(A32&gt;=startage,1,0)*(completionprob*(part*(I32-N32)+K32))</f>
        <v>1275.5624648131</v>
      </c>
      <c r="P32" s="9" t="n">
        <f aca="false">O32/return^(A32-startage+1)</f>
        <v>609.661950061346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7646106825196</v>
      </c>
      <c r="C33" s="15" t="n">
        <f aca="false">pretaxincome*B33/expnorm</f>
        <v>43569.5443246207</v>
      </c>
      <c r="D33" s="15" t="n">
        <f aca="false">IF(A33&lt;startage,1,0)*(C33*(1-initialunempprob))+IF(A33=startage,1,0)*(C33*(1-unempprob))+IF(A33&gt;startage,1,0)*(C33*(1-unempprob)+unempprob*300*52)</f>
        <v>42506.7016402852</v>
      </c>
      <c r="E33" s="15" t="n">
        <f aca="false">IF(D33-9500&gt;0,1,0)*(D33-9500)</f>
        <v>33006.7016402852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078.4380855531</v>
      </c>
      <c r="G33" s="15" t="n">
        <f aca="false">D33-F33</f>
        <v>31428.2635547321</v>
      </c>
      <c r="H33" s="9" t="n">
        <f aca="false">benefits*B33/expnorm</f>
        <v>19139.191211191</v>
      </c>
      <c r="I33" s="15" t="n">
        <f aca="false">G33+IF(A33&lt;startage,1,0)*(H33*(1-initialunempprob))+IF(A33&gt;=startage,1,0)*(H33*(1-unempprob))</f>
        <v>49840.1654998978</v>
      </c>
      <c r="J33" s="9"/>
      <c r="K33" s="9" t="n">
        <f aca="false">IF(A33&gt;=startage,1,0)*0.002*G33</f>
        <v>62.8565271094641</v>
      </c>
      <c r="L33" s="9"/>
      <c r="M33" s="9" t="n">
        <f aca="false">I33+K33</f>
        <v>49903.0220270073</v>
      </c>
      <c r="N33" s="9" t="n">
        <f aca="false">J33+L33+Grade12!I33</f>
        <v>48494.0275934768</v>
      </c>
      <c r="O33" s="9" t="n">
        <f aca="false">IF(A33&lt;startage,1,0)*(M33-N33)+IF(A33&gt;=startage,1,0)*(completionprob*(part*(I33-N33)+K33))</f>
        <v>1307.54683431632</v>
      </c>
      <c r="P33" s="9" t="n">
        <f aca="false">O33/return^(A33-startage+1)</f>
        <v>605.208380795173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80872594958259</v>
      </c>
      <c r="C34" s="15" t="n">
        <f aca="false">pretaxincome*B34/expnorm</f>
        <v>44658.7829327363</v>
      </c>
      <c r="D34" s="15" t="n">
        <f aca="false">IF(A34&lt;startage,1,0)*(C34*(1-initialunempprob))+IF(A34=startage,1,0)*(C34*(1-unempprob))+IF(A34&gt;startage,1,0)*(C34*(1-unempprob)+unempprob*300*52)</f>
        <v>43554.5491812923</v>
      </c>
      <c r="E34" s="15" t="n">
        <f aca="false">IF(D34-9500&gt;0,1,0)*(D34-9500)</f>
        <v>34054.5491812923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420.5603076919</v>
      </c>
      <c r="G34" s="15" t="n">
        <f aca="false">D34-F34</f>
        <v>32133.9888736004</v>
      </c>
      <c r="H34" s="9" t="n">
        <f aca="false">benefits*B34/expnorm</f>
        <v>19617.6709914708</v>
      </c>
      <c r="I34" s="15" t="n">
        <f aca="false">G34+IF(A34&lt;startage,1,0)*(H34*(1-initialunempprob))+IF(A34&gt;=startage,1,0)*(H34*(1-unempprob))</f>
        <v>51006.1883673952</v>
      </c>
      <c r="J34" s="9"/>
      <c r="K34" s="9" t="n">
        <f aca="false">IF(A34&gt;=startage,1,0)*0.002*G34</f>
        <v>64.2679777472007</v>
      </c>
      <c r="L34" s="9"/>
      <c r="M34" s="9" t="n">
        <f aca="false">I34+K34</f>
        <v>51070.4563451424</v>
      </c>
      <c r="N34" s="9" t="n">
        <f aca="false">J34+L34+Grade12!I34</f>
        <v>49626.1343483137</v>
      </c>
      <c r="O34" s="9" t="n">
        <f aca="false">IF(A34&lt;startage,1,0)*(M34-N34)+IF(A34&gt;=startage,1,0)*(completionprob*(part*(I34-N34)+K34))</f>
        <v>1340.3308130571</v>
      </c>
      <c r="P34" s="9" t="n">
        <f aca="false">O34/return^(A34-startage+1)</f>
        <v>600.786273564358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85394409832215</v>
      </c>
      <c r="C35" s="15" t="n">
        <f aca="false">pretaxincome*B35/expnorm</f>
        <v>45775.2525060547</v>
      </c>
      <c r="D35" s="15" t="n">
        <f aca="false">IF(A35&lt;startage,1,0)*(C35*(1-initialunempprob))+IF(A35=startage,1,0)*(C35*(1-unempprob))+IF(A35&gt;startage,1,0)*(C35*(1-unempprob)+unempprob*300*52)</f>
        <v>44628.5929108246</v>
      </c>
      <c r="E35" s="15" t="n">
        <f aca="false">IF(D35-9500&gt;0,1,0)*(D35-9500)</f>
        <v>35128.5929108246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834.0948764667</v>
      </c>
      <c r="G35" s="15" t="n">
        <f aca="false">D35-F35</f>
        <v>32794.4980343579</v>
      </c>
      <c r="H35" s="9" t="n">
        <f aca="false">benefits*B35/expnorm</f>
        <v>20108.1127662576</v>
      </c>
      <c r="I35" s="15" t="n">
        <f aca="false">G35+IF(A35&lt;startage,1,0)*(H35*(1-initialunempprob))+IF(A35&gt;=startage,1,0)*(H35*(1-unempprob))</f>
        <v>52138.5025154977</v>
      </c>
      <c r="J35" s="9"/>
      <c r="K35" s="9" t="n">
        <f aca="false">IF(A35&gt;=startage,1,0)*0.002*G35</f>
        <v>65.5889960687158</v>
      </c>
      <c r="L35" s="9"/>
      <c r="M35" s="9" t="n">
        <f aca="false">I35+K35</f>
        <v>52204.0915115664</v>
      </c>
      <c r="N35" s="9" t="n">
        <f aca="false">J35+L35+Grade12!I35</f>
        <v>50786.5437720215</v>
      </c>
      <c r="O35" s="9" t="n">
        <f aca="false">IF(A35&lt;startage,1,0)*(M35-N35)+IF(A35&gt;=startage,1,0)*(completionprob*(part*(I35-N35)+K35))</f>
        <v>1315.48430229764</v>
      </c>
      <c r="P35" s="9" t="n">
        <f aca="false">O35/return^(A35-startage+1)</f>
        <v>571.023510755543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90029270078021</v>
      </c>
      <c r="C36" s="15" t="n">
        <f aca="false">pretaxincome*B36/expnorm</f>
        <v>46919.633818706</v>
      </c>
      <c r="D36" s="15" t="n">
        <f aca="false">IF(A36&lt;startage,1,0)*(C36*(1-initialunempprob))+IF(A36=startage,1,0)*(C36*(1-unempprob))+IF(A36&gt;startage,1,0)*(C36*(1-unempprob)+unempprob*300*52)</f>
        <v>45729.4877335952</v>
      </c>
      <c r="E36" s="15" t="n">
        <f aca="false">IF(D36-9500&gt;0,1,0)*(D36-9500)</f>
        <v>36229.4877335952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303.6265183783</v>
      </c>
      <c r="G36" s="15" t="n">
        <f aca="false">D36-F36</f>
        <v>33425.8612152168</v>
      </c>
      <c r="H36" s="9" t="n">
        <f aca="false">benefits*B36/expnorm</f>
        <v>20610.815585414</v>
      </c>
      <c r="I36" s="15" t="n">
        <f aca="false">G36+IF(A36&lt;startage,1,0)*(H36*(1-initialunempprob))+IF(A36&gt;=startage,1,0)*(H36*(1-unempprob))</f>
        <v>53253.4658083851</v>
      </c>
      <c r="J36" s="9"/>
      <c r="K36" s="9" t="n">
        <f aca="false">IF(A36&gt;=startage,1,0)*0.002*G36</f>
        <v>66.8517224304337</v>
      </c>
      <c r="L36" s="9"/>
      <c r="M36" s="9" t="n">
        <f aca="false">I36+K36</f>
        <v>53320.3175308155</v>
      </c>
      <c r="N36" s="9" t="n">
        <f aca="false">J36+L36+Grade12!I36</f>
        <v>51942.0531715141</v>
      </c>
      <c r="O36" s="9" t="n">
        <f aca="false">IF(A36&lt;startage,1,0)*(M36-N36)+IF(A36&gt;=startage,1,0)*(completionprob*(part*(I36-N36)+K36))</f>
        <v>1279.02932543178</v>
      </c>
      <c r="P36" s="9" t="n">
        <f aca="false">O36/return^(A36-startage+1)</f>
        <v>537.661750728294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94780001829971</v>
      </c>
      <c r="C37" s="15" t="n">
        <f aca="false">pretaxincome*B37/expnorm</f>
        <v>48092.6246641737</v>
      </c>
      <c r="D37" s="15" t="n">
        <f aca="false">IF(A37&lt;startage,1,0)*(C37*(1-initialunempprob))+IF(A37=startage,1,0)*(C37*(1-unempprob))+IF(A37&gt;startage,1,0)*(C37*(1-unempprob)+unempprob*300*52)</f>
        <v>46857.9049269351</v>
      </c>
      <c r="E37" s="15" t="n">
        <f aca="false">IF(D37-9500&gt;0,1,0)*(D37-9500)</f>
        <v>37357.9049269351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2784.8964513378</v>
      </c>
      <c r="G37" s="15" t="n">
        <f aca="false">D37-F37</f>
        <v>34073.0084755973</v>
      </c>
      <c r="H37" s="9" t="n">
        <f aca="false">benefits*B37/expnorm</f>
        <v>21126.0859750493</v>
      </c>
      <c r="I37" s="15" t="n">
        <f aca="false">G37+IF(A37&lt;startage,1,0)*(H37*(1-initialunempprob))+IF(A37&gt;=startage,1,0)*(H37*(1-unempprob))</f>
        <v>54396.3031835947</v>
      </c>
      <c r="J37" s="9"/>
      <c r="K37" s="9" t="n">
        <f aca="false">IF(A37&gt;=startage,1,0)*0.002*G37</f>
        <v>68.1460169511945</v>
      </c>
      <c r="L37" s="9"/>
      <c r="M37" s="9" t="n">
        <f aca="false">I37+K37</f>
        <v>54464.4492005459</v>
      </c>
      <c r="N37" s="9" t="n">
        <f aca="false">J37+L37+Grade12!I37</f>
        <v>53051.8815658019</v>
      </c>
      <c r="O37" s="9" t="n">
        <f aca="false">IF(A37&lt;startage,1,0)*(M37-N37)+IF(A37&gt;=startage,1,0)*(completionprob*(part*(I37-N37)+K37))</f>
        <v>1310.86276504246</v>
      </c>
      <c r="P37" s="9" t="n">
        <f aca="false">O37/return^(A37-startage+1)</f>
        <v>533.637311305991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9964950187572</v>
      </c>
      <c r="C38" s="15" t="n">
        <f aca="false">pretaxincome*B38/expnorm</f>
        <v>49294.940280778</v>
      </c>
      <c r="D38" s="15" t="n">
        <f aca="false">IF(A38&lt;startage,1,0)*(C38*(1-initialunempprob))+IF(A38=startage,1,0)*(C38*(1-unempprob))+IF(A38&gt;startage,1,0)*(C38*(1-unempprob)+unempprob*300*52)</f>
        <v>48014.5325501084</v>
      </c>
      <c r="E38" s="15" t="n">
        <f aca="false">IF(D38-9500&gt;0,1,0)*(D38-9500)</f>
        <v>38514.5325501084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278.1981326213</v>
      </c>
      <c r="G38" s="15" t="n">
        <f aca="false">D38-F38</f>
        <v>34736.3344174872</v>
      </c>
      <c r="H38" s="9" t="n">
        <f aca="false">benefits*B38/expnorm</f>
        <v>21654.2381244256</v>
      </c>
      <c r="I38" s="15" t="n">
        <f aca="false">G38+IF(A38&lt;startage,1,0)*(H38*(1-initialunempprob))+IF(A38&gt;=startage,1,0)*(H38*(1-unempprob))</f>
        <v>55567.7114931846</v>
      </c>
      <c r="J38" s="9"/>
      <c r="K38" s="9" t="n">
        <f aca="false">IF(A38&gt;=startage,1,0)*0.002*G38</f>
        <v>69.4726688349744</v>
      </c>
      <c r="L38" s="9"/>
      <c r="M38" s="9" t="n">
        <f aca="false">I38+K38</f>
        <v>55637.1841620196</v>
      </c>
      <c r="N38" s="9" t="n">
        <f aca="false">J38+L38+Grade12!I38</f>
        <v>54189.455669947</v>
      </c>
      <c r="O38" s="9" t="n">
        <f aca="false">IF(A38&lt;startage,1,0)*(M38-N38)+IF(A38&gt;=startage,1,0)*(completionprob*(part*(I38-N38)+K38))</f>
        <v>1343.49204064339</v>
      </c>
      <c r="P38" s="9" t="n">
        <f aca="false">O38/return^(A38-startage+1)</f>
        <v>529.644391288647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2.04640739422613</v>
      </c>
      <c r="C39" s="15" t="n">
        <f aca="false">pretaxincome*B39/expnorm</f>
        <v>50527.3137877975</v>
      </c>
      <c r="D39" s="15" t="n">
        <f aca="false">IF(A39&lt;startage,1,0)*(C39*(1-initialunempprob))+IF(A39=startage,1,0)*(C39*(1-unempprob))+IF(A39&gt;startage,1,0)*(C39*(1-unempprob)+unempprob*300*52)</f>
        <v>49200.0758638612</v>
      </c>
      <c r="E39" s="15" t="n">
        <f aca="false">IF(D39-9500&gt;0,1,0)*(D39-9500)</f>
        <v>39700.0758638612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3783.8323559368</v>
      </c>
      <c r="G39" s="15" t="n">
        <f aca="false">D39-F39</f>
        <v>35416.2435079244</v>
      </c>
      <c r="H39" s="9" t="n">
        <f aca="false">benefits*B39/expnorm</f>
        <v>22195.5940775362</v>
      </c>
      <c r="I39" s="15" t="n">
        <f aca="false">G39+IF(A39&lt;startage,1,0)*(H39*(1-initialunempprob))+IF(A39&gt;=startage,1,0)*(H39*(1-unempprob))</f>
        <v>56768.4050105142</v>
      </c>
      <c r="J39" s="9"/>
      <c r="K39" s="9" t="n">
        <f aca="false">IF(A39&gt;=startage,1,0)*0.002*G39</f>
        <v>70.8324870158487</v>
      </c>
      <c r="L39" s="9"/>
      <c r="M39" s="9" t="n">
        <f aca="false">I39+K39</f>
        <v>56839.2374975301</v>
      </c>
      <c r="N39" s="9" t="n">
        <f aca="false">J39+L39+Grade12!I39</f>
        <v>55355.4691266956</v>
      </c>
      <c r="O39" s="9" t="n">
        <f aca="false">IF(A39&lt;startage,1,0)*(M39-N39)+IF(A39&gt;=startage,1,0)*(completionprob*(part*(I39-N39)+K39))</f>
        <v>1376.93704813437</v>
      </c>
      <c r="P39" s="9" t="n">
        <f aca="false">O39/return^(A39-startage+1)</f>
        <v>525.682700349467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09756757908179</v>
      </c>
      <c r="C40" s="15" t="n">
        <f aca="false">pretaxincome*B40/expnorm</f>
        <v>51790.4966324924</v>
      </c>
      <c r="D40" s="15" t="n">
        <f aca="false">IF(A40&lt;startage,1,0)*(C40*(1-initialunempprob))+IF(A40=startage,1,0)*(C40*(1-unempprob))+IF(A40&gt;startage,1,0)*(C40*(1-unempprob)+unempprob*300*52)</f>
        <v>50415.2577604577</v>
      </c>
      <c r="E40" s="15" t="n">
        <f aca="false">IF(D40-9500&gt;0,1,0)*(D40-9500)</f>
        <v>40915.2577604577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4302.1074348352</v>
      </c>
      <c r="G40" s="15" t="n">
        <f aca="false">D40-F40</f>
        <v>36113.1503256225</v>
      </c>
      <c r="H40" s="9" t="n">
        <f aca="false">benefits*B40/expnorm</f>
        <v>22750.4839294746</v>
      </c>
      <c r="I40" s="15" t="n">
        <f aca="false">G40+IF(A40&lt;startage,1,0)*(H40*(1-initialunempprob))+IF(A40&gt;=startage,1,0)*(H40*(1-unempprob))</f>
        <v>57999.1158657771</v>
      </c>
      <c r="J40" s="9"/>
      <c r="K40" s="9" t="n">
        <f aca="false">IF(A40&gt;=startage,1,0)*0.002*G40</f>
        <v>72.226300651245</v>
      </c>
      <c r="L40" s="9"/>
      <c r="M40" s="9" t="n">
        <f aca="false">I40+K40</f>
        <v>58071.3421664283</v>
      </c>
      <c r="N40" s="9" t="n">
        <f aca="false">J40+L40+Grade12!I40</f>
        <v>56550.632919863</v>
      </c>
      <c r="O40" s="9" t="n">
        <f aca="false">IF(A40&lt;startage,1,0)*(M40-N40)+IF(A40&gt;=startage,1,0)*(completionprob*(part*(I40-N40)+K40))</f>
        <v>1411.21818081258</v>
      </c>
      <c r="P40" s="9" t="n">
        <f aca="false">O40/return^(A40-startage+1)</f>
        <v>521.751952129146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15000676855883</v>
      </c>
      <c r="C41" s="15" t="n">
        <f aca="false">pretaxincome*B41/expnorm</f>
        <v>53085.2590483047</v>
      </c>
      <c r="D41" s="15" t="n">
        <f aca="false">IF(A41&lt;startage,1,0)*(C41*(1-initialunempprob))+IF(A41=startage,1,0)*(C41*(1-unempprob))+IF(A41&gt;startage,1,0)*(C41*(1-unempprob)+unempprob*300*52)</f>
        <v>51660.8192044691</v>
      </c>
      <c r="E41" s="15" t="n">
        <f aca="false">IF(D41-9500&gt;0,1,0)*(D41-9500)</f>
        <v>42160.8192044691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4833.3393907061</v>
      </c>
      <c r="G41" s="15" t="n">
        <f aca="false">D41-F41</f>
        <v>36827.479813763</v>
      </c>
      <c r="H41" s="9" t="n">
        <f aca="false">benefits*B41/expnorm</f>
        <v>23319.2460277115</v>
      </c>
      <c r="I41" s="15" t="n">
        <f aca="false">G41+IF(A41&lt;startage,1,0)*(H41*(1-initialunempprob))+IF(A41&gt;=startage,1,0)*(H41*(1-unempprob))</f>
        <v>59260.5944924215</v>
      </c>
      <c r="J41" s="9"/>
      <c r="K41" s="9" t="n">
        <f aca="false">IF(A41&gt;=startage,1,0)*0.002*G41</f>
        <v>73.6549596275261</v>
      </c>
      <c r="L41" s="9"/>
      <c r="M41" s="9" t="n">
        <f aca="false">I41+K41</f>
        <v>59334.249452049</v>
      </c>
      <c r="N41" s="9" t="n">
        <f aca="false">J41+L41+Grade12!I41</f>
        <v>57775.6758078596</v>
      </c>
      <c r="O41" s="9" t="n">
        <f aca="false">IF(A41&lt;startage,1,0)*(M41-N41)+IF(A41&gt;=startage,1,0)*(completionprob*(part*(I41-N41)+K41))</f>
        <v>1446.35634180781</v>
      </c>
      <c r="P41" s="9" t="n">
        <f aca="false">O41/return^(A41-startage+1)</f>
        <v>517.851864149024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2037569377728</v>
      </c>
      <c r="C42" s="15" t="n">
        <f aca="false">pretaxincome*B42/expnorm</f>
        <v>54412.3905245123</v>
      </c>
      <c r="D42" s="15" t="n">
        <f aca="false">IF(A42&lt;startage,1,0)*(C42*(1-initialunempprob))+IF(A42=startage,1,0)*(C42*(1-unempprob))+IF(A42&gt;startage,1,0)*(C42*(1-unempprob)+unempprob*300*52)</f>
        <v>52937.5196845808</v>
      </c>
      <c r="E42" s="15" t="n">
        <f aca="false">IF(D42-9500&gt;0,1,0)*(D42-9500)</f>
        <v>43437.5196845808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5377.8521454737</v>
      </c>
      <c r="G42" s="15" t="n">
        <f aca="false">D42-F42</f>
        <v>37559.6675391071</v>
      </c>
      <c r="H42" s="9" t="n">
        <f aca="false">benefits*B42/expnorm</f>
        <v>23902.2271784043</v>
      </c>
      <c r="I42" s="15" t="n">
        <f aca="false">G42+IF(A42&lt;startage,1,0)*(H42*(1-initialunempprob))+IF(A42&gt;=startage,1,0)*(H42*(1-unempprob))</f>
        <v>60553.610084732</v>
      </c>
      <c r="J42" s="9"/>
      <c r="K42" s="9" t="n">
        <f aca="false">IF(A42&gt;=startage,1,0)*0.002*G42</f>
        <v>75.1193350782142</v>
      </c>
      <c r="L42" s="9"/>
      <c r="M42" s="9" t="n">
        <f aca="false">I42+K42</f>
        <v>60628.7294198102</v>
      </c>
      <c r="N42" s="9" t="n">
        <f aca="false">J42+L42+Grade12!I42</f>
        <v>59031.3447680561</v>
      </c>
      <c r="O42" s="9" t="n">
        <f aca="false">IF(A42&lt;startage,1,0)*(M42-N42)+IF(A42&gt;=startage,1,0)*(completionprob*(part*(I42-N42)+K42))</f>
        <v>1482.37295682786</v>
      </c>
      <c r="P42" s="9" t="n">
        <f aca="false">O42/return^(A42-startage+1)</f>
        <v>513.982157726476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25885086121712</v>
      </c>
      <c r="C43" s="15" t="n">
        <f aca="false">pretaxincome*B43/expnorm</f>
        <v>55772.7002876251</v>
      </c>
      <c r="D43" s="15" t="n">
        <f aca="false">IF(A43&lt;startage,1,0)*(C43*(1-initialunempprob))+IF(A43=startage,1,0)*(C43*(1-unempprob))+IF(A43&gt;startage,1,0)*(C43*(1-unempprob)+unempprob*300*52)</f>
        <v>54246.1376766954</v>
      </c>
      <c r="E43" s="15" t="n">
        <f aca="false">IF(D43-9500&gt;0,1,0)*(D43-9500)</f>
        <v>44746.1376766954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5935.9777191106</v>
      </c>
      <c r="G43" s="15" t="n">
        <f aca="false">D43-F43</f>
        <v>38310.1599575848</v>
      </c>
      <c r="H43" s="9" t="n">
        <f aca="false">benefits*B43/expnorm</f>
        <v>24499.7828578644</v>
      </c>
      <c r="I43" s="15" t="n">
        <f aca="false">G43+IF(A43&lt;startage,1,0)*(H43*(1-initialunempprob))+IF(A43&gt;=startage,1,0)*(H43*(1-unempprob))</f>
        <v>61878.9510668503</v>
      </c>
      <c r="J43" s="9"/>
      <c r="K43" s="9" t="n">
        <f aca="false">IF(A43&gt;=startage,1,0)*0.002*G43</f>
        <v>76.6203199151696</v>
      </c>
      <c r="L43" s="9"/>
      <c r="M43" s="9" t="n">
        <f aca="false">I43+K43</f>
        <v>61955.5713867655</v>
      </c>
      <c r="N43" s="9" t="n">
        <f aca="false">J43+L43+Grade12!I43</f>
        <v>60318.4054522575</v>
      </c>
      <c r="O43" s="9" t="n">
        <f aca="false">IF(A43&lt;startage,1,0)*(M43-N43)+IF(A43&gt;=startage,1,0)*(completionprob*(part*(I43-N43)+K43))</f>
        <v>1519.28998722344</v>
      </c>
      <c r="P43" s="9" t="n">
        <f aca="false">O43/return^(A43-startage+1)</f>
        <v>510.142557892968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31532213274755</v>
      </c>
      <c r="C44" s="15" t="n">
        <f aca="false">pretaxincome*B44/expnorm</f>
        <v>57167.0177948157</v>
      </c>
      <c r="D44" s="15" t="n">
        <f aca="false">IF(A44&lt;startage,1,0)*(C44*(1-initialunempprob))+IF(A44=startage,1,0)*(C44*(1-unempprob))+IF(A44&gt;startage,1,0)*(C44*(1-unempprob)+unempprob*300*52)</f>
        <v>55587.4711186127</v>
      </c>
      <c r="E44" s="15" t="n">
        <f aca="false">IF(D44-9500&gt;0,1,0)*(D44-9500)</f>
        <v>46087.4711186127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6508.0564320883</v>
      </c>
      <c r="G44" s="15" t="n">
        <f aca="false">D44-F44</f>
        <v>39079.4146865244</v>
      </c>
      <c r="H44" s="9" t="n">
        <f aca="false">benefits*B44/expnorm</f>
        <v>25112.277429311</v>
      </c>
      <c r="I44" s="15" t="n">
        <f aca="false">G44+IF(A44&lt;startage,1,0)*(H44*(1-initialunempprob))+IF(A44&gt;=startage,1,0)*(H44*(1-unempprob))</f>
        <v>63237.4255735216</v>
      </c>
      <c r="J44" s="9"/>
      <c r="K44" s="9" t="n">
        <f aca="false">IF(A44&gt;=startage,1,0)*0.002*G44</f>
        <v>78.1588293730488</v>
      </c>
      <c r="L44" s="9"/>
      <c r="M44" s="9" t="n">
        <f aca="false">I44+K44</f>
        <v>63315.5844028946</v>
      </c>
      <c r="N44" s="9" t="n">
        <f aca="false">J44+L44+Grade12!I44</f>
        <v>61637.6426535639</v>
      </c>
      <c r="O44" s="9" t="n">
        <f aca="false">IF(A44&lt;startage,1,0)*(M44-N44)+IF(A44&gt;=startage,1,0)*(completionprob*(part*(I44-N44)+K44))</f>
        <v>1557.12994337892</v>
      </c>
      <c r="P44" s="9" t="n">
        <f aca="false">O44/return^(A44-startage+1)</f>
        <v>506.332793314172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37320518606624</v>
      </c>
      <c r="C45" s="15" t="n">
        <f aca="false">pretaxincome*B45/expnorm</f>
        <v>58596.1932396861</v>
      </c>
      <c r="D45" s="15" t="n">
        <f aca="false">IF(A45&lt;startage,1,0)*(C45*(1-initialunempprob))+IF(A45=startage,1,0)*(C45*(1-unempprob))+IF(A45&gt;startage,1,0)*(C45*(1-unempprob)+unempprob*300*52)</f>
        <v>56962.337896578</v>
      </c>
      <c r="E45" s="15" t="n">
        <f aca="false">IF(D45-9500&gt;0,1,0)*(D45-9500)</f>
        <v>47462.337896578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7094.4371128905</v>
      </c>
      <c r="G45" s="15" t="n">
        <f aca="false">D45-F45</f>
        <v>39867.9007836875</v>
      </c>
      <c r="H45" s="9" t="n">
        <f aca="false">benefits*B45/expnorm</f>
        <v>25740.0843650437</v>
      </c>
      <c r="I45" s="15" t="n">
        <f aca="false">G45+IF(A45&lt;startage,1,0)*(H45*(1-initialunempprob))+IF(A45&gt;=startage,1,0)*(H45*(1-unempprob))</f>
        <v>64629.8619428596</v>
      </c>
      <c r="J45" s="9"/>
      <c r="K45" s="9" t="n">
        <f aca="false">IF(A45&gt;=startage,1,0)*0.002*G45</f>
        <v>79.735801567375</v>
      </c>
      <c r="L45" s="9"/>
      <c r="M45" s="9" t="n">
        <f aca="false">I45+K45</f>
        <v>64709.597744427</v>
      </c>
      <c r="N45" s="9" t="n">
        <f aca="false">J45+L45+Grade12!I45</f>
        <v>62989.860784903</v>
      </c>
      <c r="O45" s="9" t="n">
        <f aca="false">IF(A45&lt;startage,1,0)*(M45-N45)+IF(A45&gt;=startage,1,0)*(completionprob*(part*(I45-N45)+K45))</f>
        <v>1595.91589843825</v>
      </c>
      <c r="P45" s="9" t="n">
        <f aca="false">O45/return^(A45-startage+1)</f>
        <v>502.552596212476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43253531571789</v>
      </c>
      <c r="C46" s="15" t="n">
        <f aca="false">pretaxincome*B46/expnorm</f>
        <v>60061.0980706783</v>
      </c>
      <c r="D46" s="15" t="n">
        <f aca="false">IF(A46&lt;startage,1,0)*(C46*(1-initialunempprob))+IF(A46=startage,1,0)*(C46*(1-unempprob))+IF(A46&gt;startage,1,0)*(C46*(1-unempprob)+unempprob*300*52)</f>
        <v>58371.5763439925</v>
      </c>
      <c r="E46" s="15" t="n">
        <f aca="false">IF(D46-9500&gt;0,1,0)*(D46-9500)</f>
        <v>48871.5763439925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7695.4773107128</v>
      </c>
      <c r="G46" s="15" t="n">
        <f aca="false">D46-F46</f>
        <v>40676.0990332797</v>
      </c>
      <c r="H46" s="9" t="n">
        <f aca="false">benefits*B46/expnorm</f>
        <v>26383.5864741698</v>
      </c>
      <c r="I46" s="15" t="n">
        <f aca="false">G46+IF(A46&lt;startage,1,0)*(H46*(1-initialunempprob))+IF(A46&gt;=startage,1,0)*(H46*(1-unempprob))</f>
        <v>66057.1092214311</v>
      </c>
      <c r="J46" s="9"/>
      <c r="K46" s="9" t="n">
        <f aca="false">IF(A46&gt;=startage,1,0)*0.002*G46</f>
        <v>81.3521980665594</v>
      </c>
      <c r="L46" s="9"/>
      <c r="M46" s="9" t="n">
        <f aca="false">I46+K46</f>
        <v>66138.4614194976</v>
      </c>
      <c r="N46" s="9" t="n">
        <f aca="false">J46+L46+Grade12!I46</f>
        <v>64375.8843695256</v>
      </c>
      <c r="O46" s="9" t="n">
        <f aca="false">IF(A46&lt;startage,1,0)*(M46-N46)+IF(A46&gt;=startage,1,0)*(completionprob*(part*(I46-N46)+K46))</f>
        <v>1635.6715023741</v>
      </c>
      <c r="P46" s="9" t="n">
        <f aca="false">O46/return^(A46-startage+1)</f>
        <v>498.801702291654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49334869861084</v>
      </c>
      <c r="C47" s="15" t="n">
        <f aca="false">pretaxincome*B47/expnorm</f>
        <v>61562.6255224452</v>
      </c>
      <c r="D47" s="15" t="n">
        <f aca="false">IF(A47&lt;startage,1,0)*(C47*(1-initialunempprob))+IF(A47=startage,1,0)*(C47*(1-unempprob))+IF(A47&gt;startage,1,0)*(C47*(1-unempprob)+unempprob*300*52)</f>
        <v>59816.0457525923</v>
      </c>
      <c r="E47" s="15" t="n">
        <f aca="false">IF(D47-9500&gt;0,1,0)*(D47-9500)</f>
        <v>50316.0457525923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8311.5435134806</v>
      </c>
      <c r="G47" s="15" t="n">
        <f aca="false">D47-F47</f>
        <v>41504.5022391117</v>
      </c>
      <c r="H47" s="9" t="n">
        <f aca="false">benefits*B47/expnorm</f>
        <v>27043.1761360241</v>
      </c>
      <c r="I47" s="15" t="n">
        <f aca="false">G47+IF(A47&lt;startage,1,0)*(H47*(1-initialunempprob))+IF(A47&gt;=startage,1,0)*(H47*(1-unempprob))</f>
        <v>67520.0376819668</v>
      </c>
      <c r="J47" s="9"/>
      <c r="K47" s="9" t="n">
        <f aca="false">IF(A47&gt;=startage,1,0)*0.002*G47</f>
        <v>83.0090044782234</v>
      </c>
      <c r="L47" s="9"/>
      <c r="M47" s="9" t="n">
        <f aca="false">I47+K47</f>
        <v>67603.0466864451</v>
      </c>
      <c r="N47" s="9" t="n">
        <f aca="false">J47+L47+Grade12!I47</f>
        <v>65796.5585437637</v>
      </c>
      <c r="O47" s="9" t="n">
        <f aca="false">IF(A47&lt;startage,1,0)*(M47-N47)+IF(A47&gt;=startage,1,0)*(completionprob*(part*(I47-N47)+K47))</f>
        <v>1676.42099640832</v>
      </c>
      <c r="P47" s="9" t="n">
        <f aca="false">O47/return^(A47-startage+1)</f>
        <v>495.079850663555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55568241607611</v>
      </c>
      <c r="C48" s="15" t="n">
        <f aca="false">pretaxincome*B48/expnorm</f>
        <v>63101.6911605063</v>
      </c>
      <c r="D48" s="15" t="n">
        <f aca="false">IF(A48&lt;startage,1,0)*(C48*(1-initialunempprob))+IF(A48=startage,1,0)*(C48*(1-unempprob))+IF(A48&gt;startage,1,0)*(C48*(1-unempprob)+unempprob*300*52)</f>
        <v>61296.6268964071</v>
      </c>
      <c r="E48" s="15" t="n">
        <f aca="false">IF(D48-9500&gt;0,1,0)*(D48-9500)</f>
        <v>51796.6268964071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8943.0113713176</v>
      </c>
      <c r="G48" s="15" t="n">
        <f aca="false">D48-F48</f>
        <v>42353.6155250895</v>
      </c>
      <c r="H48" s="9" t="n">
        <f aca="false">benefits*B48/expnorm</f>
        <v>27719.2555394247</v>
      </c>
      <c r="I48" s="15" t="n">
        <f aca="false">G48+IF(A48&lt;startage,1,0)*(H48*(1-initialunempprob))+IF(A48&gt;=startage,1,0)*(H48*(1-unempprob))</f>
        <v>69019.539354016</v>
      </c>
      <c r="J48" s="9"/>
      <c r="K48" s="9" t="n">
        <f aca="false">IF(A48&gt;=startage,1,0)*0.002*G48</f>
        <v>84.707231050179</v>
      </c>
      <c r="L48" s="9"/>
      <c r="M48" s="9" t="n">
        <f aca="false">I48+K48</f>
        <v>69104.2465850662</v>
      </c>
      <c r="N48" s="9" t="n">
        <f aca="false">J48+L48+Grade12!I48</f>
        <v>67252.7495723578</v>
      </c>
      <c r="O48" s="9" t="n">
        <f aca="false">IF(A48&lt;startage,1,0)*(M48-N48)+IF(A48&gt;=startage,1,0)*(completionprob*(part*(I48-N48)+K48))</f>
        <v>1718.18922779341</v>
      </c>
      <c r="P48" s="9" t="n">
        <f aca="false">O48/return^(A48-startage+1)</f>
        <v>491.386783776956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61957447647801</v>
      </c>
      <c r="C49" s="15" t="n">
        <f aca="false">pretaxincome*B49/expnorm</f>
        <v>64679.233439519</v>
      </c>
      <c r="D49" s="15" t="n">
        <f aca="false">IF(A49&lt;startage,1,0)*(C49*(1-initialunempprob))+IF(A49=startage,1,0)*(C49*(1-unempprob))+IF(A49&gt;startage,1,0)*(C49*(1-unempprob)+unempprob*300*52)</f>
        <v>62814.2225688173</v>
      </c>
      <c r="E49" s="15" t="n">
        <f aca="false">IF(D49-9500&gt;0,1,0)*(D49-9500)</f>
        <v>53314.2225688173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9590.2659256006</v>
      </c>
      <c r="G49" s="15" t="n">
        <f aca="false">D49-F49</f>
        <v>43223.9566432167</v>
      </c>
      <c r="H49" s="9" t="n">
        <f aca="false">benefits*B49/expnorm</f>
        <v>28412.2369279103</v>
      </c>
      <c r="I49" s="15" t="n">
        <f aca="false">G49+IF(A49&lt;startage,1,0)*(H49*(1-initialunempprob))+IF(A49&gt;=startage,1,0)*(H49*(1-unempprob))</f>
        <v>70556.5285678664</v>
      </c>
      <c r="J49" s="9"/>
      <c r="K49" s="9" t="n">
        <f aca="false">IF(A49&gt;=startage,1,0)*0.002*G49</f>
        <v>86.4479132864334</v>
      </c>
      <c r="L49" s="9"/>
      <c r="M49" s="9" t="n">
        <f aca="false">I49+K49</f>
        <v>70642.9764811528</v>
      </c>
      <c r="N49" s="9" t="n">
        <f aca="false">J49+L49+Grade12!I49</f>
        <v>68745.3453766667</v>
      </c>
      <c r="O49" s="9" t="n">
        <f aca="false">IF(A49&lt;startage,1,0)*(M49-N49)+IF(A49&gt;=startage,1,0)*(completionprob*(part*(I49-N49)+K49))</f>
        <v>1761.00166496315</v>
      </c>
      <c r="P49" s="9" t="n">
        <f aca="false">O49/return^(A49-startage+1)</f>
        <v>487.72224734829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68506383838996</v>
      </c>
      <c r="C50" s="15" t="n">
        <f aca="false">pretaxincome*B50/expnorm</f>
        <v>66296.214275507</v>
      </c>
      <c r="D50" s="15" t="n">
        <f aca="false">IF(A50&lt;startage,1,0)*(C50*(1-initialunempprob))+IF(A50=startage,1,0)*(C50*(1-unempprob))+IF(A50&gt;startage,1,0)*(C50*(1-unempprob)+unempprob*300*52)</f>
        <v>64369.7581330377</v>
      </c>
      <c r="E50" s="15" t="n">
        <f aca="false">IF(D50-9500&gt;0,1,0)*(D50-9500)</f>
        <v>54869.7581330377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0253.7018437406</v>
      </c>
      <c r="G50" s="15" t="n">
        <f aca="false">D50-F50</f>
        <v>44116.0562892971</v>
      </c>
      <c r="H50" s="9" t="n">
        <f aca="false">benefits*B50/expnorm</f>
        <v>29122.5428511081</v>
      </c>
      <c r="I50" s="15" t="n">
        <f aca="false">G50+IF(A50&lt;startage,1,0)*(H50*(1-initialunempprob))+IF(A50&gt;=startage,1,0)*(H50*(1-unempprob))</f>
        <v>72131.9425120631</v>
      </c>
      <c r="J50" s="9"/>
      <c r="K50" s="9" t="n">
        <f aca="false">IF(A50&gt;=startage,1,0)*0.002*G50</f>
        <v>88.2321125785942</v>
      </c>
      <c r="L50" s="9"/>
      <c r="M50" s="9" t="n">
        <f aca="false">I50+K50</f>
        <v>72220.1746246417</v>
      </c>
      <c r="N50" s="9" t="n">
        <f aca="false">J50+L50+Grade12!I50</f>
        <v>70275.2560760834</v>
      </c>
      <c r="O50" s="9" t="n">
        <f aca="false">IF(A50&lt;startage,1,0)*(M50-N50)+IF(A50&gt;=startage,1,0)*(completionprob*(part*(I50-N50)+K50))</f>
        <v>1804.88441306209</v>
      </c>
      <c r="P50" s="9" t="n">
        <f aca="false">O50/return^(A50-startage+1)</f>
        <v>484.085990294351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75219043434971</v>
      </c>
      <c r="C51" s="15" t="n">
        <f aca="false">pretaxincome*B51/expnorm</f>
        <v>67953.6196323946</v>
      </c>
      <c r="D51" s="15" t="n">
        <f aca="false">IF(A51&lt;startage,1,0)*(C51*(1-initialunempprob))+IF(A51=startage,1,0)*(C51*(1-unempprob))+IF(A51&gt;startage,1,0)*(C51*(1-unempprob)+unempprob*300*52)</f>
        <v>65964.1820863636</v>
      </c>
      <c r="E51" s="15" t="n">
        <f aca="false">IF(D51-9500&gt;0,1,0)*(D51-9500)</f>
        <v>56464.1820863636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0933.7236598341</v>
      </c>
      <c r="G51" s="15" t="n">
        <f aca="false">D51-F51</f>
        <v>45030.4584265295</v>
      </c>
      <c r="H51" s="9" t="n">
        <f aca="false">benefits*B51/expnorm</f>
        <v>29850.6064223858</v>
      </c>
      <c r="I51" s="15" t="n">
        <f aca="false">G51+IF(A51&lt;startage,1,0)*(H51*(1-initialunempprob))+IF(A51&gt;=startage,1,0)*(H51*(1-unempprob))</f>
        <v>73746.7418048646</v>
      </c>
      <c r="J51" s="9"/>
      <c r="K51" s="9" t="n">
        <f aca="false">IF(A51&gt;=startage,1,0)*0.002*G51</f>
        <v>90.0609168530591</v>
      </c>
      <c r="L51" s="9"/>
      <c r="M51" s="9" t="n">
        <f aca="false">I51+K51</f>
        <v>73836.8027217177</v>
      </c>
      <c r="N51" s="9" t="n">
        <f aca="false">J51+L51+Grade12!I51</f>
        <v>71843.4145429854</v>
      </c>
      <c r="O51" s="9" t="n">
        <f aca="false">IF(A51&lt;startage,1,0)*(M51-N51)+IF(A51&gt;=startage,1,0)*(completionprob*(part*(I51-N51)+K51))</f>
        <v>1849.86422986353</v>
      </c>
      <c r="P51" s="9" t="n">
        <f aca="false">O51/return^(A51-startage+1)</f>
        <v>480.477764666882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82099519520845</v>
      </c>
      <c r="C52" s="15" t="n">
        <f aca="false">pretaxincome*B52/expnorm</f>
        <v>69652.4601232045</v>
      </c>
      <c r="D52" s="15" t="n">
        <f aca="false">IF(A52&lt;startage,1,0)*(C52*(1-initialunempprob))+IF(A52=startage,1,0)*(C52*(1-unempprob))+IF(A52&gt;startage,1,0)*(C52*(1-unempprob)+unempprob*300*52)</f>
        <v>67598.4666385227</v>
      </c>
      <c r="E52" s="15" t="n">
        <f aca="false">IF(D52-9500&gt;0,1,0)*(D52-9500)</f>
        <v>58098.4666385227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1630.7460213299</v>
      </c>
      <c r="G52" s="15" t="n">
        <f aca="false">D52-F52</f>
        <v>45967.7206171928</v>
      </c>
      <c r="H52" s="9" t="n">
        <f aca="false">benefits*B52/expnorm</f>
        <v>30596.8715829454</v>
      </c>
      <c r="I52" s="15" t="n">
        <f aca="false">G52+IF(A52&lt;startage,1,0)*(H52*(1-initialunempprob))+IF(A52&gt;=startage,1,0)*(H52*(1-unempprob))</f>
        <v>75401.9110799862</v>
      </c>
      <c r="J52" s="9"/>
      <c r="K52" s="9" t="n">
        <f aca="false">IF(A52&gt;=startage,1,0)*0.002*G52</f>
        <v>91.9354412343856</v>
      </c>
      <c r="L52" s="9"/>
      <c r="M52" s="9" t="n">
        <f aca="false">I52+K52</f>
        <v>75493.8465212206</v>
      </c>
      <c r="N52" s="9" t="n">
        <f aca="false">J52+L52+Grade12!I52</f>
        <v>73450.7769715601</v>
      </c>
      <c r="O52" s="9" t="n">
        <f aca="false">IF(A52&lt;startage,1,0)*(M52-N52)+IF(A52&gt;=startage,1,0)*(completionprob*(part*(I52-N52)+K52))</f>
        <v>1895.96854208499</v>
      </c>
      <c r="P52" s="9" t="n">
        <f aca="false">O52/return^(A52-startage+1)</f>
        <v>476.897325588874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89152007508867</v>
      </c>
      <c r="C53" s="15" t="n">
        <f aca="false">pretaxincome*B53/expnorm</f>
        <v>71393.7716262846</v>
      </c>
      <c r="D53" s="15" t="n">
        <f aca="false">IF(A53&lt;startage,1,0)*(C53*(1-initialunempprob))+IF(A53=startage,1,0)*(C53*(1-unempprob))+IF(A53&gt;startage,1,0)*(C53*(1-unempprob)+unempprob*300*52)</f>
        <v>69273.6083044858</v>
      </c>
      <c r="E53" s="15" t="n">
        <f aca="false">IF(D53-9500&gt;0,1,0)*(D53-9500)</f>
        <v>59773.6083044858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2345.1939418632</v>
      </c>
      <c r="G53" s="15" t="n">
        <f aca="false">D53-F53</f>
        <v>46928.4143626226</v>
      </c>
      <c r="H53" s="9" t="n">
        <f aca="false">benefits*B53/expnorm</f>
        <v>31361.793372519</v>
      </c>
      <c r="I53" s="15" t="n">
        <f aca="false">G53+IF(A53&lt;startage,1,0)*(H53*(1-initialunempprob))+IF(A53&gt;=startage,1,0)*(H53*(1-unempprob))</f>
        <v>77098.4595869859</v>
      </c>
      <c r="J53" s="9"/>
      <c r="K53" s="9" t="n">
        <f aca="false">IF(A53&gt;=startage,1,0)*0.002*G53</f>
        <v>93.8568287252452</v>
      </c>
      <c r="L53" s="9"/>
      <c r="M53" s="9" t="n">
        <f aca="false">I53+K53</f>
        <v>77192.3164157111</v>
      </c>
      <c r="N53" s="9" t="n">
        <f aca="false">J53+L53+Grade12!I53</f>
        <v>75098.3234608491</v>
      </c>
      <c r="O53" s="9" t="n">
        <f aca="false">IF(A53&lt;startage,1,0)*(M53-N53)+IF(A53&gt;=startage,1,0)*(completionprob*(part*(I53-N53)+K53))</f>
        <v>1943.22546211198</v>
      </c>
      <c r="P53" s="9" t="n">
        <f aca="false">O53/return^(A53-startage+1)</f>
        <v>473.344431192723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96380807696588</v>
      </c>
      <c r="C54" s="15" t="n">
        <f aca="false">pretaxincome*B54/expnorm</f>
        <v>73178.6159169417</v>
      </c>
      <c r="D54" s="15" t="n">
        <f aca="false">IF(A54&lt;startage,1,0)*(C54*(1-initialunempprob))+IF(A54=startage,1,0)*(C54*(1-unempprob))+IF(A54&gt;startage,1,0)*(C54*(1-unempprob)+unempprob*300*52)</f>
        <v>70990.6285120979</v>
      </c>
      <c r="E54" s="15" t="n">
        <f aca="false">IF(D54-9500&gt;0,1,0)*(D54-9500)</f>
        <v>61490.6285120979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3077.5030604098</v>
      </c>
      <c r="G54" s="15" t="n">
        <f aca="false">D54-F54</f>
        <v>47913.1254516882</v>
      </c>
      <c r="H54" s="9" t="n">
        <f aca="false">benefits*B54/expnorm</f>
        <v>32145.838206832</v>
      </c>
      <c r="I54" s="15" t="n">
        <f aca="false">G54+IF(A54&lt;startage,1,0)*(H54*(1-initialunempprob))+IF(A54&gt;=startage,1,0)*(H54*(1-unempprob))</f>
        <v>78837.4218066605</v>
      </c>
      <c r="J54" s="9"/>
      <c r="K54" s="9" t="n">
        <f aca="false">IF(A54&gt;=startage,1,0)*0.002*G54</f>
        <v>95.8262509033763</v>
      </c>
      <c r="L54" s="9"/>
      <c r="M54" s="9" t="n">
        <f aca="false">I54+K54</f>
        <v>78933.2480575639</v>
      </c>
      <c r="N54" s="9" t="n">
        <f aca="false">J54+L54+Grade12!I54</f>
        <v>76787.0586123703</v>
      </c>
      <c r="O54" s="9" t="n">
        <f aca="false">IF(A54&lt;startage,1,0)*(M54-N54)+IF(A54&gt;=startage,1,0)*(completionprob*(part*(I54-N54)+K54))</f>
        <v>1991.66380513968</v>
      </c>
      <c r="P54" s="9" t="n">
        <f aca="false">O54/return^(A54-startage+1)</f>
        <v>469.818842560023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3.03790327889003</v>
      </c>
      <c r="C55" s="15" t="n">
        <f aca="false">pretaxincome*B55/expnorm</f>
        <v>75008.0813148653</v>
      </c>
      <c r="D55" s="15" t="n">
        <f aca="false">IF(A55&lt;startage,1,0)*(C55*(1-initialunempprob))+IF(A55=startage,1,0)*(C55*(1-unempprob))+IF(A55&gt;startage,1,0)*(C55*(1-unempprob)+unempprob*300*52)</f>
        <v>72750.5742249004</v>
      </c>
      <c r="E55" s="15" t="n">
        <f aca="false">IF(D55-9500&gt;0,1,0)*(D55-9500)</f>
        <v>63250.5742249004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3828.11990692</v>
      </c>
      <c r="G55" s="15" t="n">
        <f aca="false">D55-F55</f>
        <v>48922.4543179804</v>
      </c>
      <c r="H55" s="9" t="n">
        <f aca="false">benefits*B55/expnorm</f>
        <v>32949.4841620028</v>
      </c>
      <c r="I55" s="15" t="n">
        <f aca="false">G55+IF(A55&lt;startage,1,0)*(H55*(1-initialunempprob))+IF(A55&gt;=startage,1,0)*(H55*(1-unempprob))</f>
        <v>80619.858081827</v>
      </c>
      <c r="J55" s="9"/>
      <c r="K55" s="9" t="n">
        <f aca="false">IF(A55&gt;=startage,1,0)*0.002*G55</f>
        <v>97.8449086359607</v>
      </c>
      <c r="L55" s="9"/>
      <c r="M55" s="9" t="n">
        <f aca="false">I55+K55</f>
        <v>80717.702990463</v>
      </c>
      <c r="N55" s="9" t="n">
        <f aca="false">J55+L55+Grade12!I55</f>
        <v>78518.0121426795</v>
      </c>
      <c r="O55" s="9" t="n">
        <f aca="false">IF(A55&lt;startage,1,0)*(M55-N55)+IF(A55&gt;=startage,1,0)*(completionprob*(part*(I55-N55)+K55))</f>
        <v>2041.31310674306</v>
      </c>
      <c r="P55" s="9" t="n">
        <f aca="false">O55/return^(A55-startage+1)</f>
        <v>466.320323662981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11385086086228</v>
      </c>
      <c r="C56" s="15" t="n">
        <f aca="false">pretaxincome*B56/expnorm</f>
        <v>76883.2833477369</v>
      </c>
      <c r="D56" s="15" t="n">
        <f aca="false">IF(A56&lt;startage,1,0)*(C56*(1-initialunempprob))+IF(A56=startage,1,0)*(C56*(1-unempprob))+IF(A56&gt;startage,1,0)*(C56*(1-unempprob)+unempprob*300*52)</f>
        <v>74554.5185805229</v>
      </c>
      <c r="E56" s="15" t="n">
        <f aca="false">IF(D56-9500&gt;0,1,0)*(D56-9500)</f>
        <v>65054.5185805229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4597.502174593</v>
      </c>
      <c r="G56" s="15" t="n">
        <f aca="false">D56-F56</f>
        <v>49957.0164059299</v>
      </c>
      <c r="H56" s="9" t="n">
        <f aca="false">benefits*B56/expnorm</f>
        <v>33773.2212660529</v>
      </c>
      <c r="I56" s="15" t="n">
        <f aca="false">G56+IF(A56&lt;startage,1,0)*(H56*(1-initialunempprob))+IF(A56&gt;=startage,1,0)*(H56*(1-unempprob))</f>
        <v>82446.8552638727</v>
      </c>
      <c r="J56" s="9"/>
      <c r="K56" s="9" t="n">
        <f aca="false">IF(A56&gt;=startage,1,0)*0.002*G56</f>
        <v>99.9140328118597</v>
      </c>
      <c r="L56" s="9"/>
      <c r="M56" s="9" t="n">
        <f aca="false">I56+K56</f>
        <v>82546.7692966846</v>
      </c>
      <c r="N56" s="9" t="n">
        <f aca="false">J56+L56+Grade12!I56</f>
        <v>80292.2395112465</v>
      </c>
      <c r="O56" s="9" t="n">
        <f aca="false">IF(A56&lt;startage,1,0)*(M56-N56)+IF(A56&gt;=startage,1,0)*(completionprob*(part*(I56-N56)+K56))</f>
        <v>2092.2036408865</v>
      </c>
      <c r="P56" s="9" t="n">
        <f aca="false">O56/return^(A56-startage+1)</f>
        <v>462.848641307502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99.9140328118597</v>
      </c>
      <c r="L57" s="9"/>
      <c r="M57" s="9" t="n">
        <f aca="false">I57+K57</f>
        <v>99.9140328118597</v>
      </c>
      <c r="N57" s="9" t="n">
        <f aca="false">J57+L57+Grade12!I57</f>
        <v>0</v>
      </c>
      <c r="O57" s="9" t="n">
        <f aca="false">IF(A57&lt;startage,1,0)*(M57-N57)+IF(A57&gt;=startage,1,0)*(completionprob*(part*(I57-N57)+K57))</f>
        <v>92.7202224494058</v>
      </c>
      <c r="P57" s="9" t="n">
        <f aca="false">O57/return^(A57-startage+1)</f>
        <v>19.8641426136894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99.9140328118597</v>
      </c>
      <c r="L58" s="9"/>
      <c r="M58" s="9" t="n">
        <f aca="false">I58+K58</f>
        <v>99.9140328118597</v>
      </c>
      <c r="N58" s="9" t="n">
        <f aca="false">J58+L58+Grade12!I58</f>
        <v>0</v>
      </c>
      <c r="O58" s="9" t="n">
        <f aca="false">IF(A58&lt;startage,1,0)*(M58-N58)+IF(A58&gt;=startage,1,0)*(completionprob*(part*(I58-N58)+K58))</f>
        <v>92.7202224494058</v>
      </c>
      <c r="P58" s="9" t="n">
        <f aca="false">O58/return^(A58-startage+1)</f>
        <v>19.2366810604137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99.9140328118597</v>
      </c>
      <c r="L59" s="9"/>
      <c r="M59" s="9" t="n">
        <f aca="false">I59+K59</f>
        <v>99.9140328118597</v>
      </c>
      <c r="N59" s="9" t="n">
        <f aca="false">J59+L59+Grade12!I59</f>
        <v>0</v>
      </c>
      <c r="O59" s="9" t="n">
        <f aca="false">IF(A59&lt;startage,1,0)*(M59-N59)+IF(A59&gt;=startage,1,0)*(completionprob*(part*(I59-N59)+K59))</f>
        <v>92.7202224494058</v>
      </c>
      <c r="P59" s="9" t="n">
        <f aca="false">O59/return^(A59-startage+1)</f>
        <v>18.6290395420872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99.9140328118597</v>
      </c>
      <c r="L60" s="9"/>
      <c r="M60" s="9" t="n">
        <f aca="false">I60+K60</f>
        <v>99.9140328118597</v>
      </c>
      <c r="N60" s="9" t="n">
        <f aca="false">J60+L60+Grade12!I60</f>
        <v>0</v>
      </c>
      <c r="O60" s="9" t="n">
        <f aca="false">IF(A60&lt;startage,1,0)*(M60-N60)+IF(A60&gt;=startage,1,0)*(completionprob*(part*(I60-N60)+K60))</f>
        <v>92.7202224494058</v>
      </c>
      <c r="P60" s="9" t="n">
        <f aca="false">O60/return^(A60-startage+1)</f>
        <v>18.040591990414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99.9140328118597</v>
      </c>
      <c r="L61" s="9"/>
      <c r="M61" s="9" t="n">
        <f aca="false">I61+K61</f>
        <v>99.9140328118597</v>
      </c>
      <c r="N61" s="9" t="n">
        <f aca="false">J61+L61+Grade12!I61</f>
        <v>0</v>
      </c>
      <c r="O61" s="9" t="n">
        <f aca="false">IF(A61&lt;startage,1,0)*(M61-N61)+IF(A61&gt;=startage,1,0)*(completionprob*(part*(I61-N61)+K61))</f>
        <v>92.7202224494058</v>
      </c>
      <c r="P61" s="9" t="n">
        <f aca="false">O61/return^(A61-startage+1)</f>
        <v>17.4707321131235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99.9140328118597</v>
      </c>
      <c r="L62" s="9"/>
      <c r="M62" s="9" t="n">
        <f aca="false">I62+K62</f>
        <v>99.9140328118597</v>
      </c>
      <c r="N62" s="9" t="n">
        <f aca="false">J62+L62+Grade12!I62</f>
        <v>0</v>
      </c>
      <c r="O62" s="9" t="n">
        <f aca="false">IF(A62&lt;startage,1,0)*(M62-N62)+IF(A62&gt;=startage,1,0)*(completionprob*(part*(I62-N62)+K62))</f>
        <v>92.7202224494058</v>
      </c>
      <c r="P62" s="9" t="n">
        <f aca="false">O62/return^(A62-startage+1)</f>
        <v>16.9188727692921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99.9140328118597</v>
      </c>
      <c r="L63" s="9"/>
      <c r="M63" s="9" t="n">
        <f aca="false">I63+K63</f>
        <v>99.9140328118597</v>
      </c>
      <c r="N63" s="9" t="n">
        <f aca="false">J63+L63+Grade12!I63</f>
        <v>0</v>
      </c>
      <c r="O63" s="9" t="n">
        <f aca="false">IF(A63&lt;startage,1,0)*(M63-N63)+IF(A63&gt;=startage,1,0)*(completionprob*(part*(I63-N63)+K63))</f>
        <v>92.7202224494058</v>
      </c>
      <c r="P63" s="9" t="n">
        <f aca="false">O63/return^(A63-startage+1)</f>
        <v>16.3844453643973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99.9140328118597</v>
      </c>
      <c r="L64" s="9"/>
      <c r="M64" s="9" t="n">
        <f aca="false">I64+K64</f>
        <v>99.9140328118597</v>
      </c>
      <c r="N64" s="9" t="n">
        <f aca="false">J64+L64+Grade12!I64</f>
        <v>0</v>
      </c>
      <c r="O64" s="9" t="n">
        <f aca="false">IF(A64&lt;startage,1,0)*(M64-N64)+IF(A64&gt;=startage,1,0)*(completionprob*(part*(I64-N64)+K64))</f>
        <v>92.7202224494058</v>
      </c>
      <c r="P64" s="9" t="n">
        <f aca="false">O64/return^(A64-startage+1)</f>
        <v>15.8668992644806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99.9140328118597</v>
      </c>
      <c r="L65" s="9"/>
      <c r="M65" s="9" t="n">
        <f aca="false">I65+K65</f>
        <v>99.9140328118597</v>
      </c>
      <c r="N65" s="9" t="n">
        <f aca="false">J65+L65+Grade12!I65</f>
        <v>0</v>
      </c>
      <c r="O65" s="9" t="n">
        <f aca="false">IF(A65&lt;startage,1,0)*(M65-N65)+IF(A65&gt;=startage,1,0)*(completionprob*(part*(I65-N65)+K65))</f>
        <v>92.7202224494058</v>
      </c>
      <c r="P65" s="9" t="n">
        <f aca="false">O65/return^(A65-startage+1)</f>
        <v>15.3657012288151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99.9140328118597</v>
      </c>
      <c r="L66" s="9"/>
      <c r="M66" s="9" t="n">
        <f aca="false">I66+K66</f>
        <v>99.9140328118597</v>
      </c>
      <c r="N66" s="9" t="n">
        <f aca="false">J66+L66+Grade12!I66</f>
        <v>0</v>
      </c>
      <c r="O66" s="9" t="n">
        <f aca="false">IF(A66&lt;startage,1,0)*(M66-N66)+IF(A66&gt;=startage,1,0)*(completionprob*(part*(I66-N66)+K66))</f>
        <v>92.7202224494058</v>
      </c>
      <c r="P66" s="9" t="n">
        <f aca="false">O66/return^(A66-startage+1)</f>
        <v>14.8803348604948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99.9140328118597</v>
      </c>
      <c r="L67" s="9"/>
      <c r="M67" s="9" t="n">
        <f aca="false">I67+K67</f>
        <v>99.9140328118597</v>
      </c>
      <c r="N67" s="9" t="n">
        <f aca="false">J67+L67+Grade12!I67</f>
        <v>0</v>
      </c>
      <c r="O67" s="9" t="n">
        <f aca="false">IF(A67&lt;startage,1,0)*(M67-N67)+IF(A67&gt;=startage,1,0)*(completionprob*(part*(I67-N67)+K67))</f>
        <v>92.7202224494058</v>
      </c>
      <c r="P67" s="9" t="n">
        <f aca="false">O67/return^(A67-startage+1)</f>
        <v>14.4103000743775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99.9140328118597</v>
      </c>
      <c r="L68" s="9"/>
      <c r="M68" s="9" t="n">
        <f aca="false">I68+K68</f>
        <v>99.9140328118597</v>
      </c>
      <c r="N68" s="9" t="n">
        <f aca="false">J68+L68+Grade12!I68</f>
        <v>0</v>
      </c>
      <c r="O68" s="9" t="n">
        <f aca="false">IF(A68&lt;startage,1,0)*(M68-N68)+IF(A68&gt;=startage,1,0)*(completionprob*(part*(I68-N68)+K68))</f>
        <v>92.7202224494058</v>
      </c>
      <c r="P68" s="9" t="n">
        <f aca="false">O68/return^(A68-startage+1)</f>
        <v>13.9551125818347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0091.3173139978</v>
      </c>
      <c r="L69" s="9"/>
      <c r="M69" s="9" t="n">
        <f aca="false">I69+K69</f>
        <v>10091.3173139978</v>
      </c>
      <c r="N69" s="9" t="n">
        <f aca="false">J69+L69+Grade12!I69</f>
        <v>0</v>
      </c>
      <c r="O69" s="9" t="n">
        <f aca="false">IF(A69&lt;startage,1,0)*(M69-N69)+IF(A69&gt;=startage,1,0)*(completionprob*(part*(I69-N69)+K69))</f>
        <v>9364.74246738999</v>
      </c>
      <c r="P69" s="9" t="n">
        <f aca="false">O69/return^(A69-startage+1)</f>
        <v>1364.94464256946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-2.91375812366823E-011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16" width="13.7"/>
    <col collapsed="false" customWidth="true" hidden="false" outlineLevel="0" max="8" min="8" style="16" width="9.56"/>
    <col collapsed="false" customWidth="false" hidden="false" outlineLevel="0" max="9" min="9" style="16" width="9.14"/>
    <col collapsed="false" customWidth="true" hidden="false" outlineLevel="0" max="11" min="10" style="16" width="9.28"/>
    <col collapsed="false" customWidth="false" hidden="false" outlineLevel="0" max="12" min="12" style="16" width="9.14"/>
    <col collapsed="false" customWidth="true" hidden="false" outlineLevel="0" max="13" min="13" style="16" width="9.56"/>
    <col collapsed="false" customWidth="true" hidden="false" outlineLevel="0" max="14" min="14" style="16" width="9.28"/>
    <col collapsed="false" customWidth="false" hidden="false" outlineLevel="0" max="257" min="15" style="16" width="9.14"/>
  </cols>
  <sheetData>
    <row r="1" customFormat="false" ht="14.25" hidden="false" customHeight="false" outlineLevel="0" collapsed="false">
      <c r="B1" s="16" t="s">
        <v>29</v>
      </c>
      <c r="C1" s="17" t="s">
        <v>1</v>
      </c>
      <c r="D1" s="17" t="s">
        <v>2</v>
      </c>
      <c r="E1" s="18" t="s">
        <v>3</v>
      </c>
      <c r="F1" s="16" t="s">
        <v>7</v>
      </c>
      <c r="G1" s="16" t="s">
        <v>4</v>
      </c>
      <c r="H1" s="16" t="s">
        <v>5</v>
      </c>
      <c r="I1" s="16" t="s">
        <v>30</v>
      </c>
      <c r="K1" s="24" t="s">
        <v>14</v>
      </c>
      <c r="M1" s="16" t="s">
        <v>31</v>
      </c>
    </row>
    <row r="2" customFormat="false" ht="12.75" hidden="false" customHeight="false" outlineLevel="0" collapsed="false">
      <c r="B2" s="15" t="n">
        <f aca="false">Meta!A8+6</f>
        <v>20</v>
      </c>
      <c r="C2" s="19" t="n">
        <f aca="false">Meta!B8</f>
        <v>47964</v>
      </c>
      <c r="D2" s="19" t="n">
        <f aca="false">Meta!C8</f>
        <v>20956</v>
      </c>
      <c r="E2" s="16" t="n">
        <f aca="false">Meta!D8</f>
        <v>0.037</v>
      </c>
      <c r="F2" s="16" t="n">
        <f aca="false">Meta!H8</f>
        <v>1.83813118335851</v>
      </c>
      <c r="G2" s="16" t="n">
        <f aca="false">Meta!E8</f>
        <v>0.928</v>
      </c>
      <c r="H2" s="16" t="n">
        <f aca="false">Meta!F8</f>
        <v>1</v>
      </c>
      <c r="I2" s="16" t="n">
        <f aca="false">Meta!D7</f>
        <v>0.038</v>
      </c>
      <c r="J2" s="8"/>
      <c r="K2" s="24" t="n">
        <f aca="false">IRR(O5:O69)+1</f>
        <v>1.032264832427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19" t="s">
        <v>32</v>
      </c>
      <c r="B4" s="4" t="s">
        <v>9</v>
      </c>
      <c r="C4" s="16" t="s">
        <v>33</v>
      </c>
      <c r="D4" s="16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5" t="s">
        <v>40</v>
      </c>
      <c r="K4" s="15" t="s">
        <v>41</v>
      </c>
      <c r="L4" s="15" t="s">
        <v>42</v>
      </c>
      <c r="M4" s="15" t="s">
        <v>43</v>
      </c>
      <c r="N4" s="15" t="s">
        <v>44</v>
      </c>
      <c r="O4" s="15" t="s">
        <v>45</v>
      </c>
      <c r="P4" s="15" t="s">
        <v>46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9"/>
      <c r="I5" s="15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9"/>
      <c r="I6" s="15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9"/>
      <c r="I7" s="15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9"/>
      <c r="I8" s="15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9"/>
      <c r="I9" s="15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5" t="n">
        <v>19</v>
      </c>
      <c r="B10" s="16" t="n">
        <v>1</v>
      </c>
      <c r="C10" s="15" t="n">
        <f aca="false">0.1*Grade13!C10</f>
        <v>2469.07404314305</v>
      </c>
      <c r="D10" s="15" t="n">
        <f aca="false">IF(A10&lt;startage,1,0)*(C10*(1-initialunempprob))+IF(A10=startage,1,0)*(C10*(1-unempprob))+IF(A10&gt;startage,1,0)*(C10*(1-unempprob)+unempprob*300*52)</f>
        <v>2375.24922950361</v>
      </c>
      <c r="E10" s="15" t="n">
        <f aca="false">IF(D10-9500&gt;0,1,0)*(D10-9500)</f>
        <v>-0</v>
      </c>
      <c r="F10" s="15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81.706566057026</v>
      </c>
      <c r="G10" s="15" t="n">
        <f aca="false">D10-F10</f>
        <v>2193.54266344659</v>
      </c>
      <c r="H10" s="9" t="n">
        <f aca="false">0.1*Grade13!H10</f>
        <v>1084.61267977043</v>
      </c>
      <c r="I10" s="15" t="n">
        <f aca="false">G10+IF(A10&lt;startage,1,0)*(H10*(1-initialunempprob))+IF(A10&gt;=startage,1,0)*(H10*(1-unempprob))</f>
        <v>3236.94006138574</v>
      </c>
      <c r="J10" s="9" t="n">
        <f aca="false">0.05*feel*Grade13!G10</f>
        <v>263.162249849896</v>
      </c>
      <c r="K10" s="9" t="n">
        <f aca="false">IF(A10&gt;=startage,1,0)*0.002*G10</f>
        <v>0</v>
      </c>
      <c r="L10" s="9" t="n">
        <f aca="false">coltuition</f>
        <v>3662</v>
      </c>
      <c r="M10" s="9" t="n">
        <f aca="false">I10+K10</f>
        <v>3236.94006138574</v>
      </c>
      <c r="N10" s="9" t="n">
        <f aca="false">J10+L10+Grade13!I10</f>
        <v>33156.4397899482</v>
      </c>
      <c r="O10" s="9" t="n">
        <f aca="false">IF(A10&lt;startage,1,0)*(M10-N10)+IF(A10&gt;=startage,1,0)*(completionprob*(part*(I10-N10)+K10))</f>
        <v>-29919.4997285625</v>
      </c>
      <c r="P10" s="9" t="n">
        <f aca="false">O10/return^(A10-startage+1)</f>
        <v>-29919.4997285625</v>
      </c>
      <c r="Q10" s="9"/>
    </row>
    <row r="11" customFormat="false" ht="12.75" hidden="false" customHeight="false" outlineLevel="0" collapsed="false">
      <c r="A11" s="15" t="n">
        <v>20</v>
      </c>
      <c r="B11" s="16" t="n">
        <f aca="false">(1+experiencepremium)^(A11-startage)</f>
        <v>1</v>
      </c>
      <c r="C11" s="15" t="n">
        <f aca="false">pretaxincome*B11/expnorm</f>
        <v>26093.8938603737</v>
      </c>
      <c r="D11" s="15" t="n">
        <f aca="false">IF(A11&lt;startage,1,0)*(C11*(1-initialunempprob))+IF(A11=startage,1,0)*(C11*(1-unempprob))+IF(A11&gt;startage,1,0)*(C11*(1-unempprob)+unempprob*300*52)</f>
        <v>25128.4197875398</v>
      </c>
      <c r="E11" s="15" t="n">
        <f aca="false">IF(D11-9500&gt;0,1,0)*(D11-9500)</f>
        <v>15628.4197875398</v>
      </c>
      <c r="F11" s="15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404.42906063176</v>
      </c>
      <c r="G11" s="15" t="n">
        <f aca="false">D11-F11</f>
        <v>19723.9907269081</v>
      </c>
      <c r="H11" s="9" t="n">
        <f aca="false">benefits*B11/expnorm</f>
        <v>11400.7096934782</v>
      </c>
      <c r="I11" s="15" t="n">
        <f aca="false">G11+IF(A11&lt;startage,1,0)*(H11*(1-initialunempprob))+IF(A11&gt;=startage,1,0)*(H11*(1-unempprob))</f>
        <v>30702.8741617276</v>
      </c>
      <c r="J11" s="9"/>
      <c r="K11" s="9" t="n">
        <f aca="false">IF(A11&gt;=startage,1,0)*0.002*G11</f>
        <v>39.4479814538162</v>
      </c>
      <c r="L11" s="9"/>
      <c r="M11" s="9" t="n">
        <f aca="false">I11+K11</f>
        <v>30742.3221431814</v>
      </c>
      <c r="N11" s="9" t="n">
        <f aca="false">J11+L11+Grade13!I11</f>
        <v>30291.3102786008</v>
      </c>
      <c r="O11" s="9" t="n">
        <f aca="false">IF(A11&lt;startage,1,0)*(M11-N11)+IF(A11&gt;=startage,1,0)*(completionprob*(part*(I11-N11)+K11))</f>
        <v>418.539010330856</v>
      </c>
      <c r="P11" s="9" t="n">
        <f aca="false">O11/return^(A11-startage+1)</f>
        <v>405.457007913839</v>
      </c>
      <c r="Q11" s="9"/>
    </row>
    <row r="12" customFormat="false" ht="12.75" hidden="false" customHeight="false" outlineLevel="0" collapsed="false">
      <c r="A12" s="15" t="n">
        <v>21</v>
      </c>
      <c r="B12" s="16" t="n">
        <f aca="false">(1+experiencepremium)^(A12-startage)</f>
        <v>1.025</v>
      </c>
      <c r="C12" s="15" t="n">
        <f aca="false">pretaxincome*B12/expnorm</f>
        <v>26746.241206883</v>
      </c>
      <c r="D12" s="15" t="n">
        <f aca="false">IF(A12&lt;startage,1,0)*(C12*(1-initialunempprob))+IF(A12=startage,1,0)*(C12*(1-unempprob))+IF(A12&gt;startage,1,0)*(C12*(1-unempprob)+unempprob*300*52)</f>
        <v>26333.8302822283</v>
      </c>
      <c r="E12" s="15" t="n">
        <f aca="false">IF(D12-9500&gt;0,1,0)*(D12-9500)</f>
        <v>16833.8302822283</v>
      </c>
      <c r="F12" s="15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797.99558714755</v>
      </c>
      <c r="G12" s="15" t="n">
        <f aca="false">D12-F12</f>
        <v>20535.8346950808</v>
      </c>
      <c r="H12" s="9" t="n">
        <f aca="false">benefits*B12/expnorm</f>
        <v>11685.7274358152</v>
      </c>
      <c r="I12" s="15" t="n">
        <f aca="false">G12+IF(A12&lt;startage,1,0)*(H12*(1-initialunempprob))+IF(A12&gt;=startage,1,0)*(H12*(1-unempprob))</f>
        <v>31789.1902157708</v>
      </c>
      <c r="J12" s="9"/>
      <c r="K12" s="9" t="n">
        <f aca="false">IF(A12&gt;=startage,1,0)*0.002*G12</f>
        <v>41.0716693901616</v>
      </c>
      <c r="L12" s="9"/>
      <c r="M12" s="9" t="n">
        <f aca="false">I12+K12</f>
        <v>31830.261885161</v>
      </c>
      <c r="N12" s="9" t="n">
        <f aca="false">J12+L12+Grade13!I12</f>
        <v>30968.6117655658</v>
      </c>
      <c r="O12" s="9" t="n">
        <f aca="false">IF(A12&lt;startage,1,0)*(M12-N12)+IF(A12&gt;=startage,1,0)*(completionprob*(part*(I12-N12)+K12))</f>
        <v>799.611310984324</v>
      </c>
      <c r="P12" s="9" t="n">
        <f aca="false">O12/return^(A12-startage+1)</f>
        <v>750.406634482655</v>
      </c>
      <c r="Q12" s="9"/>
    </row>
    <row r="13" customFormat="false" ht="12.75" hidden="false" customHeight="false" outlineLevel="0" collapsed="false">
      <c r="A13" s="15" t="n">
        <v>22</v>
      </c>
      <c r="B13" s="16" t="n">
        <f aca="false">(1+experiencepremium)^(A13-startage)</f>
        <v>1.050625</v>
      </c>
      <c r="C13" s="15" t="n">
        <f aca="false">pretaxincome*B13/expnorm</f>
        <v>27414.8972370551</v>
      </c>
      <c r="D13" s="15" t="n">
        <f aca="false">IF(A13&lt;startage,1,0)*(C13*(1-initialunempprob))+IF(A13=startage,1,0)*(C13*(1-unempprob))+IF(A13&gt;startage,1,0)*(C13*(1-unempprob)+unempprob*300*52)</f>
        <v>26977.746039284</v>
      </c>
      <c r="E13" s="15" t="n">
        <f aca="false">IF(D13-9500&gt;0,1,0)*(D13-9500)</f>
        <v>17477.746039284</v>
      </c>
      <c r="F13" s="15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008.23408182624</v>
      </c>
      <c r="G13" s="15" t="n">
        <f aca="false">D13-F13</f>
        <v>20969.5119574578</v>
      </c>
      <c r="H13" s="9" t="n">
        <f aca="false">benefits*B13/expnorm</f>
        <v>11977.8706217106</v>
      </c>
      <c r="I13" s="15" t="n">
        <f aca="false">G13+IF(A13&lt;startage,1,0)*(H13*(1-initialunempprob))+IF(A13&gt;=startage,1,0)*(H13*(1-unempprob))</f>
        <v>32504.2013661651</v>
      </c>
      <c r="J13" s="9"/>
      <c r="K13" s="9" t="n">
        <f aca="false">IF(A13&gt;=startage,1,0)*0.002*G13</f>
        <v>41.9390239149156</v>
      </c>
      <c r="L13" s="9"/>
      <c r="M13" s="9" t="n">
        <f aca="false">I13+K13</f>
        <v>32546.14039008</v>
      </c>
      <c r="N13" s="9" t="n">
        <f aca="false">J13+L13+Grade13!I13</f>
        <v>31662.8457897049</v>
      </c>
      <c r="O13" s="9" t="n">
        <f aca="false">IF(A13&lt;startage,1,0)*(M13-N13)+IF(A13&gt;=startage,1,0)*(completionprob*(part*(I13-N13)+K13))</f>
        <v>819.697389148059</v>
      </c>
      <c r="P13" s="9" t="n">
        <f aca="false">O13/return^(A13-startage+1)</f>
        <v>745.212543068168</v>
      </c>
      <c r="Q13" s="9"/>
    </row>
    <row r="14" customFormat="false" ht="12.75" hidden="false" customHeight="false" outlineLevel="0" collapsed="false">
      <c r="A14" s="15" t="n">
        <v>23</v>
      </c>
      <c r="B14" s="16" t="n">
        <f aca="false">(1+experiencepremium)^(A14-startage)</f>
        <v>1.076890625</v>
      </c>
      <c r="C14" s="15" t="n">
        <f aca="false">pretaxincome*B14/expnorm</f>
        <v>28100.2696679814</v>
      </c>
      <c r="D14" s="15" t="n">
        <f aca="false">IF(A14&lt;startage,1,0)*(C14*(1-initialunempprob))+IF(A14=startage,1,0)*(C14*(1-unempprob))+IF(A14&gt;startage,1,0)*(C14*(1-unempprob)+unempprob*300*52)</f>
        <v>27637.7596902661</v>
      </c>
      <c r="E14" s="15" t="n">
        <f aca="false">IF(D14-9500&gt;0,1,0)*(D14-9500)</f>
        <v>18137.7596902661</v>
      </c>
      <c r="F14" s="15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223.72853887189</v>
      </c>
      <c r="G14" s="15" t="n">
        <f aca="false">D14-F14</f>
        <v>21414.0311513942</v>
      </c>
      <c r="H14" s="9" t="n">
        <f aca="false">benefits*B14/expnorm</f>
        <v>12277.3173872533</v>
      </c>
      <c r="I14" s="15" t="n">
        <f aca="false">G14+IF(A14&lt;startage,1,0)*(H14*(1-initialunempprob))+IF(A14&gt;=startage,1,0)*(H14*(1-unempprob))</f>
        <v>33237.0877953192</v>
      </c>
      <c r="J14" s="9"/>
      <c r="K14" s="9" t="n">
        <f aca="false">IF(A14&gt;=startage,1,0)*0.002*G14</f>
        <v>42.8280623027885</v>
      </c>
      <c r="L14" s="9"/>
      <c r="M14" s="9" t="n">
        <f aca="false">I14+K14</f>
        <v>33279.915857622</v>
      </c>
      <c r="N14" s="9" t="n">
        <f aca="false">J14+L14+Grade13!I14</f>
        <v>32374.4356644476</v>
      </c>
      <c r="O14" s="9" t="n">
        <f aca="false">IF(A14&lt;startage,1,0)*(M14-N14)+IF(A14&gt;=startage,1,0)*(completionprob*(part*(I14-N14)+K14))</f>
        <v>840.28561926587</v>
      </c>
      <c r="P14" s="9" t="n">
        <f aca="false">O14/return^(A14-startage+1)</f>
        <v>740.052284289922</v>
      </c>
      <c r="Q14" s="9"/>
    </row>
    <row r="15" customFormat="false" ht="12.75" hidden="false" customHeight="false" outlineLevel="0" collapsed="false">
      <c r="A15" s="15" t="n">
        <v>24</v>
      </c>
      <c r="B15" s="16" t="n">
        <f aca="false">(1+experiencepremium)^(A15-startage)</f>
        <v>1.103812890625</v>
      </c>
      <c r="C15" s="15" t="n">
        <f aca="false">pretaxincome*B15/expnorm</f>
        <v>28802.776409681</v>
      </c>
      <c r="D15" s="15" t="n">
        <f aca="false">IF(A15&lt;startage,1,0)*(C15*(1-initialunempprob))+IF(A15=startage,1,0)*(C15*(1-unempprob))+IF(A15&gt;startage,1,0)*(C15*(1-unempprob)+unempprob*300*52)</f>
        <v>28314.2736825228</v>
      </c>
      <c r="E15" s="15" t="n">
        <f aca="false">IF(D15-9500&gt;0,1,0)*(D15-9500)</f>
        <v>18814.2736825228</v>
      </c>
      <c r="F15" s="15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444.61035734369</v>
      </c>
      <c r="G15" s="15" t="n">
        <f aca="false">D15-F15</f>
        <v>21869.6633251791</v>
      </c>
      <c r="H15" s="9" t="n">
        <f aca="false">benefits*B15/expnorm</f>
        <v>12584.2503219347</v>
      </c>
      <c r="I15" s="15" t="n">
        <f aca="false">G15+IF(A15&lt;startage,1,0)*(H15*(1-initialunempprob))+IF(A15&gt;=startage,1,0)*(H15*(1-unempprob))</f>
        <v>33988.2963852022</v>
      </c>
      <c r="J15" s="9"/>
      <c r="K15" s="9" t="n">
        <f aca="false">IF(A15&gt;=startage,1,0)*0.002*G15</f>
        <v>43.7393266503582</v>
      </c>
      <c r="L15" s="9"/>
      <c r="M15" s="9" t="n">
        <f aca="false">I15+K15</f>
        <v>34032.0357118525</v>
      </c>
      <c r="N15" s="9" t="n">
        <f aca="false">J15+L15+Grade13!I15</f>
        <v>33103.8152860587</v>
      </c>
      <c r="O15" s="9" t="n">
        <f aca="false">IF(A15&lt;startage,1,0)*(M15-N15)+IF(A15&gt;=startage,1,0)*(completionprob*(part*(I15-N15)+K15))</f>
        <v>861.38855513664</v>
      </c>
      <c r="P15" s="9" t="n">
        <f aca="false">O15/return^(A15-startage+1)</f>
        <v>734.925705125935</v>
      </c>
      <c r="Q15" s="9"/>
    </row>
    <row r="16" customFormat="false" ht="12.75" hidden="false" customHeight="false" outlineLevel="0" collapsed="false">
      <c r="A16" s="15" t="n">
        <v>25</v>
      </c>
      <c r="B16" s="16" t="n">
        <f aca="false">(1+experiencepremium)^(A16-startage)</f>
        <v>1.13140821289062</v>
      </c>
      <c r="C16" s="15" t="n">
        <f aca="false">pretaxincome*B16/expnorm</f>
        <v>29522.845819923</v>
      </c>
      <c r="D16" s="15" t="n">
        <f aca="false">IF(A16&lt;startage,1,0)*(C16*(1-initialunempprob))+IF(A16=startage,1,0)*(C16*(1-unempprob))+IF(A16&gt;startage,1,0)*(C16*(1-unempprob)+unempprob*300*52)</f>
        <v>29007.7005245858</v>
      </c>
      <c r="E16" s="15" t="n">
        <f aca="false">IF(D16-9500&gt;0,1,0)*(D16-9500)</f>
        <v>19507.7005245858</v>
      </c>
      <c r="F16" s="15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671.01422127728</v>
      </c>
      <c r="G16" s="15" t="n">
        <f aca="false">D16-F16</f>
        <v>22336.6863033086</v>
      </c>
      <c r="H16" s="9" t="n">
        <f aca="false">benefits*B16/expnorm</f>
        <v>12898.856579983</v>
      </c>
      <c r="I16" s="15" t="n">
        <f aca="false">G16+IF(A16&lt;startage,1,0)*(H16*(1-initialunempprob))+IF(A16&gt;=startage,1,0)*(H16*(1-unempprob))</f>
        <v>34758.2851898322</v>
      </c>
      <c r="J16" s="9"/>
      <c r="K16" s="9" t="n">
        <f aca="false">IF(A16&gt;=startage,1,0)*0.002*G16</f>
        <v>44.6733726066171</v>
      </c>
      <c r="L16" s="9"/>
      <c r="M16" s="9" t="n">
        <f aca="false">I16+K16</f>
        <v>34802.9585624388</v>
      </c>
      <c r="N16" s="9" t="n">
        <f aca="false">J16+L16+Grade13!I16</f>
        <v>33851.4293982102</v>
      </c>
      <c r="O16" s="9" t="n">
        <f aca="false">IF(A16&lt;startage,1,0)*(M16-N16)+IF(A16&gt;=startage,1,0)*(completionprob*(part*(I16-N16)+K16))</f>
        <v>883.019064404172</v>
      </c>
      <c r="P16" s="9" t="n">
        <f aca="false">O16/return^(A16-startage+1)</f>
        <v>729.832650971698</v>
      </c>
      <c r="Q16" s="9"/>
    </row>
    <row r="17" customFormat="false" ht="12.75" hidden="false" customHeight="false" outlineLevel="0" collapsed="false">
      <c r="A17" s="15" t="n">
        <v>26</v>
      </c>
      <c r="B17" s="16" t="n">
        <f aca="false">(1+experiencepremium)^(A17-startage)</f>
        <v>1.15969341821289</v>
      </c>
      <c r="C17" s="15" t="n">
        <f aca="false">pretaxincome*B17/expnorm</f>
        <v>30260.9169654211</v>
      </c>
      <c r="D17" s="15" t="n">
        <f aca="false">IF(A17&lt;startage,1,0)*(C17*(1-initialunempprob))+IF(A17=startage,1,0)*(C17*(1-unempprob))+IF(A17&gt;startage,1,0)*(C17*(1-unempprob)+unempprob*300*52)</f>
        <v>29718.4630377005</v>
      </c>
      <c r="E17" s="15" t="n">
        <f aca="false">IF(D17-9500&gt;0,1,0)*(D17-9500)</f>
        <v>20218.4630377005</v>
      </c>
      <c r="F17" s="15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903.07818180921</v>
      </c>
      <c r="G17" s="15" t="n">
        <f aca="false">D17-F17</f>
        <v>22815.3848558913</v>
      </c>
      <c r="H17" s="9" t="n">
        <f aca="false">benefits*B17/expnorm</f>
        <v>13221.3279944826</v>
      </c>
      <c r="I17" s="15" t="n">
        <f aca="false">G17+IF(A17&lt;startage,1,0)*(H17*(1-initialunempprob))+IF(A17&gt;=startage,1,0)*(H17*(1-unempprob))</f>
        <v>35547.523714578</v>
      </c>
      <c r="J17" s="9"/>
      <c r="K17" s="9" t="n">
        <f aca="false">IF(A17&gt;=startage,1,0)*0.002*G17</f>
        <v>45.6307697117826</v>
      </c>
      <c r="L17" s="9"/>
      <c r="M17" s="9" t="n">
        <f aca="false">I17+K17</f>
        <v>35593.1544842898</v>
      </c>
      <c r="N17" s="9" t="n">
        <f aca="false">J17+L17+Grade13!I17</f>
        <v>34617.7338631655</v>
      </c>
      <c r="O17" s="9" t="n">
        <f aca="false">IF(A17&lt;startage,1,0)*(M17-N17)+IF(A17&gt;=startage,1,0)*(completionprob*(part*(I17-N17)+K17))</f>
        <v>905.190336403399</v>
      </c>
      <c r="P17" s="9" t="n">
        <f aca="false">O17/return^(A17-startage+1)</f>
        <v>724.772965734513</v>
      </c>
      <c r="Q17" s="9"/>
    </row>
    <row r="18" customFormat="false" ht="12.75" hidden="false" customHeight="false" outlineLevel="0" collapsed="false">
      <c r="A18" s="15" t="n">
        <v>27</v>
      </c>
      <c r="B18" s="16" t="n">
        <f aca="false">(1+experiencepremium)^(A18-startage)</f>
        <v>1.18868575366821</v>
      </c>
      <c r="C18" s="15" t="n">
        <f aca="false">pretaxincome*B18/expnorm</f>
        <v>31017.4398895566</v>
      </c>
      <c r="D18" s="15" t="n">
        <f aca="false">IF(A18&lt;startage,1,0)*(C18*(1-initialunempprob))+IF(A18=startage,1,0)*(C18*(1-unempprob))+IF(A18&gt;startage,1,0)*(C18*(1-unempprob)+unempprob*300*52)</f>
        <v>30446.994613643</v>
      </c>
      <c r="E18" s="15" t="n">
        <f aca="false">IF(D18-9500&gt;0,1,0)*(D18-9500)</f>
        <v>20946.994613643</v>
      </c>
      <c r="F18" s="15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140.94374135444</v>
      </c>
      <c r="G18" s="15" t="n">
        <f aca="false">D18-F18</f>
        <v>23306.0508722886</v>
      </c>
      <c r="H18" s="9" t="n">
        <f aca="false">benefits*B18/expnorm</f>
        <v>13551.8611943447</v>
      </c>
      <c r="I18" s="15" t="n">
        <f aca="false">G18+IF(A18&lt;startage,1,0)*(H18*(1-initialunempprob))+IF(A18&gt;=startage,1,0)*(H18*(1-unempprob))</f>
        <v>36356.4932024425</v>
      </c>
      <c r="J18" s="9"/>
      <c r="K18" s="9" t="n">
        <f aca="false">IF(A18&gt;=startage,1,0)*0.002*G18</f>
        <v>46.6121017445771</v>
      </c>
      <c r="L18" s="9"/>
      <c r="M18" s="9" t="n">
        <f aca="false">I18+K18</f>
        <v>36403.1053041871</v>
      </c>
      <c r="N18" s="9" t="n">
        <f aca="false">J18+L18+Grade13!I18</f>
        <v>35403.1959397446</v>
      </c>
      <c r="O18" s="9" t="n">
        <f aca="false">IF(A18&lt;startage,1,0)*(M18-N18)+IF(A18&gt;=startage,1,0)*(completionprob*(part*(I18-N18)+K18))</f>
        <v>927.915890202615</v>
      </c>
      <c r="P18" s="9" t="n">
        <f aca="false">O18/return^(A18-startage+1)</f>
        <v>719.746491924443</v>
      </c>
      <c r="Q18" s="9"/>
    </row>
    <row r="19" customFormat="false" ht="12.75" hidden="false" customHeight="false" outlineLevel="0" collapsed="false">
      <c r="A19" s="15" t="n">
        <v>28</v>
      </c>
      <c r="B19" s="16" t="n">
        <f aca="false">(1+experiencepremium)^(A19-startage)</f>
        <v>1.21840289750992</v>
      </c>
      <c r="C19" s="15" t="n">
        <f aca="false">pretaxincome*B19/expnorm</f>
        <v>31792.8758867955</v>
      </c>
      <c r="D19" s="15" t="n">
        <f aca="false">IF(A19&lt;startage,1,0)*(C19*(1-initialunempprob))+IF(A19=startage,1,0)*(C19*(1-unempprob))+IF(A19&gt;startage,1,0)*(C19*(1-unempprob)+unempprob*300*52)</f>
        <v>31193.7394789841</v>
      </c>
      <c r="E19" s="15" t="n">
        <f aca="false">IF(D19-9500&gt;0,1,0)*(D19-9500)</f>
        <v>21693.7394789841</v>
      </c>
      <c r="F19" s="15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384.7559398883</v>
      </c>
      <c r="G19" s="15" t="n">
        <f aca="false">D19-F19</f>
        <v>23808.9835390958</v>
      </c>
      <c r="H19" s="9" t="n">
        <f aca="false">benefits*B19/expnorm</f>
        <v>13890.6577242033</v>
      </c>
      <c r="I19" s="15" t="n">
        <f aca="false">G19+IF(A19&lt;startage,1,0)*(H19*(1-initialunempprob))+IF(A19&gt;=startage,1,0)*(H19*(1-unempprob))</f>
        <v>37185.6869275035</v>
      </c>
      <c r="J19" s="9"/>
      <c r="K19" s="9" t="n">
        <f aca="false">IF(A19&gt;=startage,1,0)*0.002*G19</f>
        <v>47.6179670781915</v>
      </c>
      <c r="L19" s="9"/>
      <c r="M19" s="9" t="n">
        <f aca="false">I19+K19</f>
        <v>37233.3048945817</v>
      </c>
      <c r="N19" s="9" t="n">
        <f aca="false">J19+L19+Grade13!I19</f>
        <v>36208.2945682382</v>
      </c>
      <c r="O19" s="9" t="n">
        <f aca="false">IF(A19&lt;startage,1,0)*(M19-N19)+IF(A19&gt;=startage,1,0)*(completionprob*(part*(I19-N19)+K19))</f>
        <v>951.209582846788</v>
      </c>
      <c r="P19" s="9" t="n">
        <f aca="false">O19/return^(A19-startage+1)</f>
        <v>714.753070742152</v>
      </c>
      <c r="Q19" s="9"/>
    </row>
    <row r="20" customFormat="false" ht="12.75" hidden="false" customHeight="false" outlineLevel="0" collapsed="false">
      <c r="A20" s="15" t="n">
        <v>29</v>
      </c>
      <c r="B20" s="16" t="n">
        <f aca="false">(1+experiencepremium)^(A20-startage)</f>
        <v>1.24886296994767</v>
      </c>
      <c r="C20" s="15" t="n">
        <f aca="false">pretaxincome*B20/expnorm</f>
        <v>32587.6977839654</v>
      </c>
      <c r="D20" s="15" t="n">
        <f aca="false">IF(A20&lt;startage,1,0)*(C20*(1-initialunempprob))+IF(A20=startage,1,0)*(C20*(1-unempprob))+IF(A20&gt;startage,1,0)*(C20*(1-unempprob)+unempprob*300*52)</f>
        <v>31959.1529659587</v>
      </c>
      <c r="E20" s="15" t="n">
        <f aca="false">IF(D20-9500&gt;0,1,0)*(D20-9500)</f>
        <v>22459.1529659587</v>
      </c>
      <c r="F20" s="15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634.66344338551</v>
      </c>
      <c r="G20" s="15" t="n">
        <f aca="false">D20-F20</f>
        <v>24324.4895225732</v>
      </c>
      <c r="H20" s="9" t="n">
        <f aca="false">benefits*B20/expnorm</f>
        <v>14237.9241673084</v>
      </c>
      <c r="I20" s="15" t="n">
        <f aca="false">G20+IF(A20&lt;startage,1,0)*(H20*(1-initialunempprob))+IF(A20&gt;=startage,1,0)*(H20*(1-unempprob))</f>
        <v>38035.6104956911</v>
      </c>
      <c r="J20" s="9"/>
      <c r="K20" s="9" t="n">
        <f aca="false">IF(A20&gt;=startage,1,0)*0.002*G20</f>
        <v>48.6489790451463</v>
      </c>
      <c r="L20" s="9"/>
      <c r="M20" s="9" t="n">
        <f aca="false">I20+K20</f>
        <v>38084.2594747363</v>
      </c>
      <c r="N20" s="9" t="n">
        <f aca="false">J20+L20+Grade13!I20</f>
        <v>37033.5206624442</v>
      </c>
      <c r="O20" s="9" t="n">
        <f aca="false">IF(A20&lt;startage,1,0)*(M20-N20)+IF(A20&gt;=startage,1,0)*(completionprob*(part*(I20-N20)+K20))</f>
        <v>975.08561780708</v>
      </c>
      <c r="P20" s="9" t="n">
        <f aca="false">O20/return^(A20-startage+1)</f>
        <v>709.792542163757</v>
      </c>
      <c r="Q20" s="9"/>
    </row>
    <row r="21" customFormat="false" ht="12.75" hidden="false" customHeight="false" outlineLevel="0" collapsed="false">
      <c r="A21" s="15" t="n">
        <v>30</v>
      </c>
      <c r="B21" s="16" t="n">
        <f aca="false">(1+experiencepremium)^(A21-startage)</f>
        <v>1.28008454419636</v>
      </c>
      <c r="C21" s="15" t="n">
        <f aca="false">pretaxincome*B21/expnorm</f>
        <v>33402.3902285645</v>
      </c>
      <c r="D21" s="15" t="n">
        <f aca="false">IF(A21&lt;startage,1,0)*(C21*(1-initialunempprob))+IF(A21=startage,1,0)*(C21*(1-unempprob))+IF(A21&gt;startage,1,0)*(C21*(1-unempprob)+unempprob*300*52)</f>
        <v>32743.7017901076</v>
      </c>
      <c r="E21" s="15" t="n">
        <f aca="false">IF(D21-9500&gt;0,1,0)*(D21-9500)</f>
        <v>23243.7017901076</v>
      </c>
      <c r="F21" s="15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890.81863447014</v>
      </c>
      <c r="G21" s="15" t="n">
        <f aca="false">D21-F21</f>
        <v>24852.8831556375</v>
      </c>
      <c r="H21" s="9" t="n">
        <f aca="false">benefits*B21/expnorm</f>
        <v>14593.8722714911</v>
      </c>
      <c r="I21" s="15" t="n">
        <f aca="false">G21+IF(A21&lt;startage,1,0)*(H21*(1-initialunempprob))+IF(A21&gt;=startage,1,0)*(H21*(1-unempprob))</f>
        <v>38906.7821530834</v>
      </c>
      <c r="J21" s="9"/>
      <c r="K21" s="9" t="n">
        <f aca="false">IF(A21&gt;=startage,1,0)*0.002*G21</f>
        <v>49.705766311275</v>
      </c>
      <c r="L21" s="9"/>
      <c r="M21" s="9" t="n">
        <f aca="false">I21+K21</f>
        <v>38956.4879193947</v>
      </c>
      <c r="N21" s="9" t="n">
        <f aca="false">J21+L21+Grade13!I21</f>
        <v>37879.3774090053</v>
      </c>
      <c r="O21" s="9" t="n">
        <f aca="false">IF(A21&lt;startage,1,0)*(M21-N21)+IF(A21&gt;=startage,1,0)*(completionprob*(part*(I21-N21)+K21))</f>
        <v>999.55855364138</v>
      </c>
      <c r="P21" s="9" t="n">
        <f aca="false">O21/return^(A21-startage+1)</f>
        <v>704.864745022569</v>
      </c>
      <c r="Q21" s="9"/>
    </row>
    <row r="22" customFormat="false" ht="12.75" hidden="false" customHeight="false" outlineLevel="0" collapsed="false">
      <c r="A22" s="15" t="n">
        <v>31</v>
      </c>
      <c r="B22" s="16" t="n">
        <f aca="false">(1+experiencepremium)^(A22-startage)</f>
        <v>1.31208665780127</v>
      </c>
      <c r="C22" s="15" t="n">
        <f aca="false">pretaxincome*B22/expnorm</f>
        <v>34237.4499842786</v>
      </c>
      <c r="D22" s="15" t="n">
        <f aca="false">IF(A22&lt;startage,1,0)*(C22*(1-initialunempprob))+IF(A22=startage,1,0)*(C22*(1-unempprob))+IF(A22&gt;startage,1,0)*(C22*(1-unempprob)+unempprob*300*52)</f>
        <v>33547.8643348603</v>
      </c>
      <c r="E22" s="15" t="n">
        <f aca="false">IF(D22-9500&gt;0,1,0)*(D22-9500)</f>
        <v>24047.8643348603</v>
      </c>
      <c r="F22" s="15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153.3777053319</v>
      </c>
      <c r="G22" s="15" t="n">
        <f aca="false">D22-F22</f>
        <v>25394.4866295284</v>
      </c>
      <c r="H22" s="9" t="n">
        <f aca="false">benefits*B22/expnorm</f>
        <v>14958.7190782784</v>
      </c>
      <c r="I22" s="15" t="n">
        <f aca="false">G22+IF(A22&lt;startage,1,0)*(H22*(1-initialunempprob))+IF(A22&gt;=startage,1,0)*(H22*(1-unempprob))</f>
        <v>39799.7331019105</v>
      </c>
      <c r="J22" s="9"/>
      <c r="K22" s="9" t="n">
        <f aca="false">IF(A22&gt;=startage,1,0)*0.002*G22</f>
        <v>50.7889732590569</v>
      </c>
      <c r="L22" s="9"/>
      <c r="M22" s="9" t="n">
        <f aca="false">I22+K22</f>
        <v>39850.5220751695</v>
      </c>
      <c r="N22" s="9" t="n">
        <f aca="false">J22+L22+Grade13!I22</f>
        <v>38746.3805742304</v>
      </c>
      <c r="O22" s="9" t="n">
        <f aca="false">IF(A22&lt;startage,1,0)*(M22-N22)+IF(A22&gt;=startage,1,0)*(completionprob*(part*(I22-N22)+K22))</f>
        <v>1024.64331287153</v>
      </c>
      <c r="P22" s="9" t="n">
        <f aca="false">O22/return^(A22-startage+1)</f>
        <v>699.969517088097</v>
      </c>
      <c r="Q22" s="9"/>
    </row>
    <row r="23" customFormat="false" ht="12.75" hidden="false" customHeight="false" outlineLevel="0" collapsed="false">
      <c r="A23" s="15" t="n">
        <v>32</v>
      </c>
      <c r="B23" s="16" t="n">
        <f aca="false">(1+experiencepremium)^(A23-startage)</f>
        <v>1.3448888242463</v>
      </c>
      <c r="C23" s="15" t="n">
        <f aca="false">pretaxincome*B23/expnorm</f>
        <v>35093.3862338856</v>
      </c>
      <c r="D23" s="15" t="n">
        <f aca="false">IF(A23&lt;startage,1,0)*(C23*(1-initialunempprob))+IF(A23=startage,1,0)*(C23*(1-unempprob))+IF(A23&gt;startage,1,0)*(C23*(1-unempprob)+unempprob*300*52)</f>
        <v>34372.1309432318</v>
      </c>
      <c r="E23" s="15" t="n">
        <f aca="false">IF(D23-9500&gt;0,1,0)*(D23-9500)</f>
        <v>24872.1309432318</v>
      </c>
      <c r="F23" s="15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422.50075296519</v>
      </c>
      <c r="G23" s="15" t="n">
        <f aca="false">D23-F23</f>
        <v>25949.6301902666</v>
      </c>
      <c r="H23" s="9" t="n">
        <f aca="false">benefits*B23/expnorm</f>
        <v>15332.6870552353</v>
      </c>
      <c r="I23" s="15" t="n">
        <f aca="false">G23+IF(A23&lt;startage,1,0)*(H23*(1-initialunempprob))+IF(A23&gt;=startage,1,0)*(H23*(1-unempprob))</f>
        <v>40715.0078244582</v>
      </c>
      <c r="J23" s="9"/>
      <c r="K23" s="9" t="n">
        <f aca="false">IF(A23&gt;=startage,1,0)*0.002*G23</f>
        <v>51.8992603805333</v>
      </c>
      <c r="L23" s="9"/>
      <c r="M23" s="9" t="n">
        <f aca="false">I23+K23</f>
        <v>40766.9070848388</v>
      </c>
      <c r="N23" s="9" t="n">
        <f aca="false">J23+L23+Grade13!I23</f>
        <v>39635.0588185861</v>
      </c>
      <c r="O23" s="9" t="n">
        <f aca="false">IF(A23&lt;startage,1,0)*(M23-N23)+IF(A23&gt;=startage,1,0)*(completionprob*(part*(I23-N23)+K23))</f>
        <v>1050.35519108244</v>
      </c>
      <c r="P23" s="9" t="n">
        <f aca="false">O23/return^(A23-startage+1)</f>
        <v>695.106695142248</v>
      </c>
      <c r="Q23" s="9"/>
    </row>
    <row r="24" customFormat="false" ht="12.75" hidden="false" customHeight="false" outlineLevel="0" collapsed="false">
      <c r="A24" s="15" t="n">
        <v>33</v>
      </c>
      <c r="B24" s="16" t="n">
        <f aca="false">(1+experiencepremium)^(A24-startage)</f>
        <v>1.37851104485245</v>
      </c>
      <c r="C24" s="15" t="n">
        <f aca="false">pretaxincome*B24/expnorm</f>
        <v>35970.7208897327</v>
      </c>
      <c r="D24" s="15" t="n">
        <f aca="false">IF(A24&lt;startage,1,0)*(C24*(1-initialunempprob))+IF(A24=startage,1,0)*(C24*(1-unempprob))+IF(A24&gt;startage,1,0)*(C24*(1-unempprob)+unempprob*300*52)</f>
        <v>35217.0042168126</v>
      </c>
      <c r="E24" s="15" t="n">
        <f aca="false">IF(D24-9500&gt;0,1,0)*(D24-9500)</f>
        <v>25717.0042168126</v>
      </c>
      <c r="F24" s="15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698.35187678932</v>
      </c>
      <c r="G24" s="15" t="n">
        <f aca="false">D24-F24</f>
        <v>26518.6523400233</v>
      </c>
      <c r="H24" s="9" t="n">
        <f aca="false">benefits*B24/expnorm</f>
        <v>15716.0042316162</v>
      </c>
      <c r="I24" s="15" t="n">
        <f aca="false">G24+IF(A24&lt;startage,1,0)*(H24*(1-initialunempprob))+IF(A24&gt;=startage,1,0)*(H24*(1-unempprob))</f>
        <v>41653.1644150697</v>
      </c>
      <c r="J24" s="9"/>
      <c r="K24" s="9" t="n">
        <f aca="false">IF(A24&gt;=startage,1,0)*0.002*G24</f>
        <v>53.0373046800466</v>
      </c>
      <c r="L24" s="9"/>
      <c r="M24" s="9" t="n">
        <f aca="false">I24+K24</f>
        <v>41706.2017197497</v>
      </c>
      <c r="N24" s="9" t="n">
        <f aca="false">J24+L24+Grade13!I24</f>
        <v>40545.9540190508</v>
      </c>
      <c r="O24" s="9" t="n">
        <f aca="false">IF(A24&lt;startage,1,0)*(M24-N24)+IF(A24&gt;=startage,1,0)*(completionprob*(part*(I24-N24)+K24))</f>
        <v>1076.70986624861</v>
      </c>
      <c r="P24" s="9" t="n">
        <f aca="false">O24/return^(A24-startage+1)</f>
        <v>690.276115052797</v>
      </c>
      <c r="Q24" s="9"/>
    </row>
    <row r="25" customFormat="false" ht="12.75" hidden="false" customHeight="false" outlineLevel="0" collapsed="false">
      <c r="A25" s="15" t="n">
        <v>34</v>
      </c>
      <c r="B25" s="16" t="n">
        <f aca="false">(1+experiencepremium)^(A25-startage)</f>
        <v>1.41297382097377</v>
      </c>
      <c r="C25" s="15" t="n">
        <f aca="false">pretaxincome*B25/expnorm</f>
        <v>36869.9889119761</v>
      </c>
      <c r="D25" s="15" t="n">
        <f aca="false">IF(A25&lt;startage,1,0)*(C25*(1-initialunempprob))+IF(A25=startage,1,0)*(C25*(1-unempprob))+IF(A25&gt;startage,1,0)*(C25*(1-unempprob)+unempprob*300*52)</f>
        <v>36082.9993222329</v>
      </c>
      <c r="E25" s="15" t="n">
        <f aca="false">IF(D25-9500&gt;0,1,0)*(D25-9500)</f>
        <v>26582.9993222329</v>
      </c>
      <c r="F25" s="15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981.09927870905</v>
      </c>
      <c r="G25" s="15" t="n">
        <f aca="false">D25-F25</f>
        <v>27101.9000435239</v>
      </c>
      <c r="H25" s="9" t="n">
        <f aca="false">benefits*B25/expnorm</f>
        <v>16108.9043374066</v>
      </c>
      <c r="I25" s="15" t="n">
        <f aca="false">G25+IF(A25&lt;startage,1,0)*(H25*(1-initialunempprob))+IF(A25&gt;=startage,1,0)*(H25*(1-unempprob))</f>
        <v>42614.7749204464</v>
      </c>
      <c r="J25" s="9"/>
      <c r="K25" s="9" t="n">
        <f aca="false">IF(A25&gt;=startage,1,0)*0.002*G25</f>
        <v>54.2038000870478</v>
      </c>
      <c r="L25" s="9"/>
      <c r="M25" s="9" t="n">
        <f aca="false">I25+K25</f>
        <v>42668.9787205335</v>
      </c>
      <c r="N25" s="9" t="n">
        <f aca="false">J25+L25+Grade13!I25</f>
        <v>41479.6215995271</v>
      </c>
      <c r="O25" s="9" t="n">
        <f aca="false">IF(A25&lt;startage,1,0)*(M25-N25)+IF(A25&gt;=startage,1,0)*(completionprob*(part*(I25-N25)+K25))</f>
        <v>1103.72340829395</v>
      </c>
      <c r="P25" s="9" t="n">
        <f aca="false">O25/return^(A25-startage+1)</f>
        <v>685.47761184436</v>
      </c>
      <c r="Q25" s="9"/>
    </row>
    <row r="26" customFormat="false" ht="12.75" hidden="false" customHeight="false" outlineLevel="0" collapsed="false">
      <c r="A26" s="15" t="n">
        <v>35</v>
      </c>
      <c r="B26" s="16" t="n">
        <f aca="false">(1+experiencepremium)^(A26-startage)</f>
        <v>1.44829816649811</v>
      </c>
      <c r="C26" s="15" t="n">
        <f aca="false">pretaxincome*B26/expnorm</f>
        <v>37791.7386347754</v>
      </c>
      <c r="D26" s="15" t="n">
        <f aca="false">IF(A26&lt;startage,1,0)*(C26*(1-initialunempprob))+IF(A26=startage,1,0)*(C26*(1-unempprob))+IF(A26&gt;startage,1,0)*(C26*(1-unempprob)+unempprob*300*52)</f>
        <v>36970.6443052888</v>
      </c>
      <c r="E26" s="15" t="n">
        <f aca="false">IF(D26-9500&gt;0,1,0)*(D26-9500)</f>
        <v>27470.6443052887</v>
      </c>
      <c r="F26" s="15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270.91536567678</v>
      </c>
      <c r="G26" s="15" t="n">
        <f aca="false">D26-F26</f>
        <v>27699.728939612</v>
      </c>
      <c r="H26" s="9" t="n">
        <f aca="false">benefits*B26/expnorm</f>
        <v>16511.6269458418</v>
      </c>
      <c r="I26" s="15" t="n">
        <f aca="false">G26+IF(A26&lt;startage,1,0)*(H26*(1-initialunempprob))+IF(A26&gt;=startage,1,0)*(H26*(1-unempprob))</f>
        <v>43600.4256884576</v>
      </c>
      <c r="J26" s="9"/>
      <c r="K26" s="9" t="n">
        <f aca="false">IF(A26&gt;=startage,1,0)*0.002*G26</f>
        <v>55.399457879224</v>
      </c>
      <c r="L26" s="9"/>
      <c r="M26" s="9" t="n">
        <f aca="false">I26+K26</f>
        <v>43655.8251463368</v>
      </c>
      <c r="N26" s="9" t="n">
        <f aca="false">J26+L26+Grade13!I26</f>
        <v>42436.6308695152</v>
      </c>
      <c r="O26" s="9" t="n">
        <f aca="false">IF(A26&lt;startage,1,0)*(M26-N26)+IF(A26&gt;=startage,1,0)*(completionprob*(part*(I26-N26)+K26))</f>
        <v>1131.41228889042</v>
      </c>
      <c r="P26" s="9" t="n">
        <f aca="false">O26/return^(A26-startage+1)</f>
        <v>680.711019766695</v>
      </c>
      <c r="Q26" s="9"/>
    </row>
    <row r="27" customFormat="false" ht="12.75" hidden="false" customHeight="false" outlineLevel="0" collapsed="false">
      <c r="A27" s="15" t="n">
        <v>36</v>
      </c>
      <c r="B27" s="16" t="n">
        <f aca="false">(1+experiencepremium)^(A27-startage)</f>
        <v>1.48450562066056</v>
      </c>
      <c r="C27" s="15" t="n">
        <f aca="false">pretaxincome*B27/expnorm</f>
        <v>38736.5321006448</v>
      </c>
      <c r="D27" s="15" t="n">
        <f aca="false">IF(A27&lt;startage,1,0)*(C27*(1-initialunempprob))+IF(A27=startage,1,0)*(C27*(1-unempprob))+IF(A27&gt;startage,1,0)*(C27*(1-unempprob)+unempprob*300*52)</f>
        <v>37880.480412921</v>
      </c>
      <c r="E27" s="15" t="n">
        <f aca="false">IF(D27-9500&gt;0,1,0)*(D27-9500)</f>
        <v>28380.480412921</v>
      </c>
      <c r="F27" s="15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567.9768548187</v>
      </c>
      <c r="G27" s="15" t="n">
        <f aca="false">D27-F27</f>
        <v>28312.5035581023</v>
      </c>
      <c r="H27" s="9" t="n">
        <f aca="false">benefits*B27/expnorm</f>
        <v>16924.4176194878</v>
      </c>
      <c r="I27" s="15" t="n">
        <f aca="false">G27+IF(A27&lt;startage,1,0)*(H27*(1-initialunempprob))+IF(A27&gt;=startage,1,0)*(H27*(1-unempprob))</f>
        <v>44610.717725669</v>
      </c>
      <c r="J27" s="9"/>
      <c r="K27" s="9" t="n">
        <f aca="false">IF(A27&gt;=startage,1,0)*0.002*G27</f>
        <v>56.6250071162045</v>
      </c>
      <c r="L27" s="9"/>
      <c r="M27" s="9" t="n">
        <f aca="false">I27+K27</f>
        <v>44667.3427327852</v>
      </c>
      <c r="N27" s="9" t="n">
        <f aca="false">J27+L27+Grade13!I27</f>
        <v>43417.5653712531</v>
      </c>
      <c r="O27" s="9" t="n">
        <f aca="false">IF(A27&lt;startage,1,0)*(M27-N27)+IF(A27&gt;=startage,1,0)*(completionprob*(part*(I27-N27)+K27))</f>
        <v>1159.79339150181</v>
      </c>
      <c r="P27" s="9" t="n">
        <f aca="false">O27/return^(A27-startage+1)</f>
        <v>675.976172360757</v>
      </c>
      <c r="Q27" s="9"/>
    </row>
    <row r="28" customFormat="false" ht="12.75" hidden="false" customHeight="false" outlineLevel="0" collapsed="false">
      <c r="A28" s="15" t="n">
        <v>37</v>
      </c>
      <c r="B28" s="16" t="n">
        <f aca="false">(1+experiencepremium)^(A28-startage)</f>
        <v>1.52161826117708</v>
      </c>
      <c r="C28" s="15" t="n">
        <f aca="false">pretaxincome*B28/expnorm</f>
        <v>39704.9454031609</v>
      </c>
      <c r="D28" s="15" t="n">
        <f aca="false">IF(A28&lt;startage,1,0)*(C28*(1-initialunempprob))+IF(A28=startage,1,0)*(C28*(1-unempprob))+IF(A28&gt;startage,1,0)*(C28*(1-unempprob)+unempprob*300*52)</f>
        <v>38813.062423244</v>
      </c>
      <c r="E28" s="15" t="n">
        <f aca="false">IF(D28-9500&gt;0,1,0)*(D28-9500)</f>
        <v>29313.062423244</v>
      </c>
      <c r="F28" s="15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872.46488118916</v>
      </c>
      <c r="G28" s="15" t="n">
        <f aca="false">D28-F28</f>
        <v>28940.5975420548</v>
      </c>
      <c r="H28" s="9" t="n">
        <f aca="false">benefits*B28/expnorm</f>
        <v>17347.528059975</v>
      </c>
      <c r="I28" s="15" t="n">
        <f aca="false">G28+IF(A28&lt;startage,1,0)*(H28*(1-initialunempprob))+IF(A28&gt;=startage,1,0)*(H28*(1-unempprob))</f>
        <v>45646.2670638107</v>
      </c>
      <c r="J28" s="9"/>
      <c r="K28" s="9" t="n">
        <f aca="false">IF(A28&gt;=startage,1,0)*0.002*G28</f>
        <v>57.8811950841096</v>
      </c>
      <c r="L28" s="9"/>
      <c r="M28" s="9" t="n">
        <f aca="false">I28+K28</f>
        <v>45704.1482588949</v>
      </c>
      <c r="N28" s="9" t="n">
        <f aca="false">J28+L28+Grade13!I28</f>
        <v>44423.0232355345</v>
      </c>
      <c r="O28" s="9" t="n">
        <f aca="false">IF(A28&lt;startage,1,0)*(M28-N28)+IF(A28&gt;=startage,1,0)*(completionprob*(part*(I28-N28)+K28))</f>
        <v>1188.88402167845</v>
      </c>
      <c r="P28" s="9" t="n">
        <f aca="false">O28/return^(A28-startage+1)</f>
        <v>671.272902522209</v>
      </c>
      <c r="Q28" s="9"/>
    </row>
    <row r="29" customFormat="false" ht="12.75" hidden="false" customHeight="false" outlineLevel="0" collapsed="false">
      <c r="A29" s="15" t="n">
        <v>38</v>
      </c>
      <c r="B29" s="16" t="n">
        <f aca="false">(1+experiencepremium)^(A29-startage)</f>
        <v>1.5596587177065</v>
      </c>
      <c r="C29" s="15" t="n">
        <f aca="false">pretaxincome*B29/expnorm</f>
        <v>40697.56903824</v>
      </c>
      <c r="D29" s="15" t="n">
        <f aca="false">IF(A29&lt;startage,1,0)*(C29*(1-initialunempprob))+IF(A29=startage,1,0)*(C29*(1-unempprob))+IF(A29&gt;startage,1,0)*(C29*(1-unempprob)+unempprob*300*52)</f>
        <v>39768.9589838251</v>
      </c>
      <c r="E29" s="15" t="n">
        <f aca="false">IF(D29-9500&gt;0,1,0)*(D29-9500)</f>
        <v>30268.9589838251</v>
      </c>
      <c r="F29" s="15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184.5651082189</v>
      </c>
      <c r="G29" s="15" t="n">
        <f aca="false">D29-F29</f>
        <v>29584.3938756062</v>
      </c>
      <c r="H29" s="9" t="n">
        <f aca="false">benefits*B29/expnorm</f>
        <v>17781.2162614744</v>
      </c>
      <c r="I29" s="15" t="n">
        <f aca="false">G29+IF(A29&lt;startage,1,0)*(H29*(1-initialunempprob))+IF(A29&gt;=startage,1,0)*(H29*(1-unempprob))</f>
        <v>46707.705135406</v>
      </c>
      <c r="J29" s="9"/>
      <c r="K29" s="9" t="n">
        <f aca="false">IF(A29&gt;=startage,1,0)*0.002*G29</f>
        <v>59.1687877512124</v>
      </c>
      <c r="L29" s="9"/>
      <c r="M29" s="9" t="n">
        <f aca="false">I29+K29</f>
        <v>46766.8739231572</v>
      </c>
      <c r="N29" s="9" t="n">
        <f aca="false">J29+L29+Grade13!I29</f>
        <v>45453.6175464228</v>
      </c>
      <c r="O29" s="9" t="n">
        <f aca="false">IF(A29&lt;startage,1,0)*(M29-N29)+IF(A29&gt;=startage,1,0)*(completionprob*(part*(I29-N29)+K29))</f>
        <v>1218.70191760954</v>
      </c>
      <c r="P29" s="9" t="n">
        <f aca="false">O29/return^(A29-startage+1)</f>
        <v>666.601042562883</v>
      </c>
      <c r="Q29" s="9"/>
    </row>
    <row r="30" customFormat="false" ht="12.75" hidden="false" customHeight="false" outlineLevel="0" collapsed="false">
      <c r="A30" s="15" t="n">
        <v>39</v>
      </c>
      <c r="B30" s="16" t="n">
        <f aca="false">(1+experiencepremium)^(A30-startage)</f>
        <v>1.59865018564917</v>
      </c>
      <c r="C30" s="15" t="n">
        <f aca="false">pretaxincome*B30/expnorm</f>
        <v>41715.008264196</v>
      </c>
      <c r="D30" s="15" t="n">
        <f aca="false">IF(A30&lt;startage,1,0)*(C30*(1-initialunempprob))+IF(A30=startage,1,0)*(C30*(1-unempprob))+IF(A30&gt;startage,1,0)*(C30*(1-unempprob)+unempprob*300*52)</f>
        <v>40748.7529584207</v>
      </c>
      <c r="E30" s="15" t="n">
        <f aca="false">IF(D30-9500&gt;0,1,0)*(D30-9500)</f>
        <v>31248.7529584207</v>
      </c>
      <c r="F30" s="15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504.4678409244</v>
      </c>
      <c r="G30" s="15" t="n">
        <f aca="false">D30-F30</f>
        <v>30244.2851174963</v>
      </c>
      <c r="H30" s="9" t="n">
        <f aca="false">benefits*B30/expnorm</f>
        <v>18225.7466680112</v>
      </c>
      <c r="I30" s="15" t="n">
        <f aca="false">G30+IF(A30&lt;startage,1,0)*(H30*(1-initialunempprob))+IF(A30&gt;=startage,1,0)*(H30*(1-unempprob))</f>
        <v>47795.6791587912</v>
      </c>
      <c r="J30" s="9"/>
      <c r="K30" s="9" t="n">
        <f aca="false">IF(A30&gt;=startage,1,0)*0.002*G30</f>
        <v>60.4885702349927</v>
      </c>
      <c r="L30" s="9"/>
      <c r="M30" s="9" t="n">
        <f aca="false">I30+K30</f>
        <v>47856.1677290262</v>
      </c>
      <c r="N30" s="9" t="n">
        <f aca="false">J30+L30+Grade13!I30</f>
        <v>46509.9767150834</v>
      </c>
      <c r="O30" s="9" t="n">
        <f aca="false">IF(A30&lt;startage,1,0)*(M30-N30)+IF(A30&gt;=startage,1,0)*(completionprob*(part*(I30-N30)+K30))</f>
        <v>1249.2652609389</v>
      </c>
      <c r="P30" s="9" t="n">
        <f aca="false">O30/return^(A30-startage+1)</f>
        <v>661.960424269738</v>
      </c>
      <c r="Q30" s="9"/>
    </row>
    <row r="31" customFormat="false" ht="12.75" hidden="false" customHeight="false" outlineLevel="0" collapsed="false">
      <c r="A31" s="15" t="n">
        <v>40</v>
      </c>
      <c r="B31" s="16" t="n">
        <f aca="false">(1+experiencepremium)^(A31-startage)</f>
        <v>1.63861644029039</v>
      </c>
      <c r="C31" s="15" t="n">
        <f aca="false">pretaxincome*B31/expnorm</f>
        <v>42757.8834708009</v>
      </c>
      <c r="D31" s="15" t="n">
        <f aca="false">IF(A31&lt;startage,1,0)*(C31*(1-initialunempprob))+IF(A31=startage,1,0)*(C31*(1-unempprob))+IF(A31&gt;startage,1,0)*(C31*(1-unempprob)+unempprob*300*52)</f>
        <v>41753.0417823812</v>
      </c>
      <c r="E31" s="15" t="n">
        <f aca="false">IF(D31-9500&gt;0,1,0)*(D31-9500)</f>
        <v>32253.0417823812</v>
      </c>
      <c r="F31" s="15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832.3681419475</v>
      </c>
      <c r="G31" s="15" t="n">
        <f aca="false">D31-F31</f>
        <v>30920.6736404338</v>
      </c>
      <c r="H31" s="9" t="n">
        <f aca="false">benefits*B31/expnorm</f>
        <v>18681.3903347115</v>
      </c>
      <c r="I31" s="15" t="n">
        <f aca="false">G31+IF(A31&lt;startage,1,0)*(H31*(1-initialunempprob))+IF(A31&gt;=startage,1,0)*(H31*(1-unempprob))</f>
        <v>48910.8525327609</v>
      </c>
      <c r="J31" s="9"/>
      <c r="K31" s="9" t="n">
        <f aca="false">IF(A31&gt;=startage,1,0)*0.002*G31</f>
        <v>61.8413472808675</v>
      </c>
      <c r="L31" s="9"/>
      <c r="M31" s="9" t="n">
        <f aca="false">I31+K31</f>
        <v>48972.6938800418</v>
      </c>
      <c r="N31" s="9" t="n">
        <f aca="false">J31+L31+Grade13!I31</f>
        <v>47592.7448629604</v>
      </c>
      <c r="O31" s="9" t="n">
        <f aca="false">IF(A31&lt;startage,1,0)*(M31-N31)+IF(A31&gt;=startage,1,0)*(completionprob*(part*(I31-N31)+K31))</f>
        <v>1280.59268785149</v>
      </c>
      <c r="P31" s="9" t="n">
        <f aca="false">O31/return^(A31-startage+1)</f>
        <v>657.350878961953</v>
      </c>
      <c r="Q31" s="9"/>
    </row>
    <row r="32" customFormat="false" ht="12.75" hidden="false" customHeight="false" outlineLevel="0" collapsed="false">
      <c r="A32" s="15" t="n">
        <v>41</v>
      </c>
      <c r="B32" s="16" t="n">
        <f aca="false">(1+experiencepremium)^(A32-startage)</f>
        <v>1.67958185129765</v>
      </c>
      <c r="C32" s="15" t="n">
        <f aca="false">pretaxincome*B32/expnorm</f>
        <v>43826.8305575709</v>
      </c>
      <c r="D32" s="15" t="n">
        <f aca="false">IF(A32&lt;startage,1,0)*(C32*(1-initialunempprob))+IF(A32=startage,1,0)*(C32*(1-unempprob))+IF(A32&gt;startage,1,0)*(C32*(1-unempprob)+unempprob*300*52)</f>
        <v>42782.4378269407</v>
      </c>
      <c r="E32" s="15" t="n">
        <f aca="false">IF(D32-9500&gt;0,1,0)*(D32-9500)</f>
        <v>33282.4378269407</v>
      </c>
      <c r="F32" s="15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168.4659504962</v>
      </c>
      <c r="G32" s="15" t="n">
        <f aca="false">D32-F32</f>
        <v>31613.9718764446</v>
      </c>
      <c r="H32" s="9" t="n">
        <f aca="false">benefits*B32/expnorm</f>
        <v>19148.4250930793</v>
      </c>
      <c r="I32" s="15" t="n">
        <f aca="false">G32+IF(A32&lt;startage,1,0)*(H32*(1-initialunempprob))+IF(A32&gt;=startage,1,0)*(H32*(1-unempprob))</f>
        <v>50053.90524108</v>
      </c>
      <c r="J32" s="9"/>
      <c r="K32" s="9" t="n">
        <f aca="false">IF(A32&gt;=startage,1,0)*0.002*G32</f>
        <v>63.2279437528892</v>
      </c>
      <c r="L32" s="9"/>
      <c r="M32" s="9" t="n">
        <f aca="false">I32+K32</f>
        <v>50117.1331848328</v>
      </c>
      <c r="N32" s="9" t="n">
        <f aca="false">J32+L32+Grade13!I32</f>
        <v>48702.5822145345</v>
      </c>
      <c r="O32" s="9" t="n">
        <f aca="false">IF(A32&lt;startage,1,0)*(M32-N32)+IF(A32&gt;=startage,1,0)*(completionprob*(part*(I32-N32)+K32))</f>
        <v>1312.7033004369</v>
      </c>
      <c r="P32" s="9" t="n">
        <f aca="false">O32/return^(A32-startage+1)</f>
        <v>652.772237545819</v>
      </c>
      <c r="Q32" s="9"/>
    </row>
    <row r="33" customFormat="false" ht="12.75" hidden="false" customHeight="false" outlineLevel="0" collapsed="false">
      <c r="A33" s="15" t="n">
        <v>42</v>
      </c>
      <c r="B33" s="16" t="n">
        <f aca="false">(1+experiencepremium)^(A33-startage)</f>
        <v>1.7215713975801</v>
      </c>
      <c r="C33" s="15" t="n">
        <f aca="false">pretaxincome*B33/expnorm</f>
        <v>44922.5013215101</v>
      </c>
      <c r="D33" s="15" t="n">
        <f aca="false">IF(A33&lt;startage,1,0)*(C33*(1-initialunempprob))+IF(A33=startage,1,0)*(C33*(1-unempprob))+IF(A33&gt;startage,1,0)*(C33*(1-unempprob)+unempprob*300*52)</f>
        <v>43837.5687726143</v>
      </c>
      <c r="E33" s="15" t="n">
        <f aca="false">IF(D33-9500&gt;0,1,0)*(D33-9500)</f>
        <v>34337.5687726143</v>
      </c>
      <c r="F33" s="15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512.9662042586</v>
      </c>
      <c r="G33" s="15" t="n">
        <f aca="false">D33-F33</f>
        <v>32324.6025683557</v>
      </c>
      <c r="H33" s="9" t="n">
        <f aca="false">benefits*B33/expnorm</f>
        <v>19627.1357204063</v>
      </c>
      <c r="I33" s="15" t="n">
        <f aca="false">G33+IF(A33&lt;startage,1,0)*(H33*(1-initialunempprob))+IF(A33&gt;=startage,1,0)*(H33*(1-unempprob))</f>
        <v>51225.534267107</v>
      </c>
      <c r="J33" s="9"/>
      <c r="K33" s="9" t="n">
        <f aca="false">IF(A33&gt;=startage,1,0)*0.002*G33</f>
        <v>64.6492051367114</v>
      </c>
      <c r="L33" s="9"/>
      <c r="M33" s="9" t="n">
        <f aca="false">I33+K33</f>
        <v>51290.1834722437</v>
      </c>
      <c r="N33" s="9" t="n">
        <f aca="false">J33+L33+Grade13!I33</f>
        <v>49840.1654998978</v>
      </c>
      <c r="O33" s="9" t="n">
        <f aca="false">IF(A33&lt;startage,1,0)*(M33-N33)+IF(A33&gt;=startage,1,0)*(completionprob*(part*(I33-N33)+K33))</f>
        <v>1345.61667833695</v>
      </c>
      <c r="P33" s="9" t="n">
        <f aca="false">O33/return^(A33-startage+1)</f>
        <v>648.224330567638</v>
      </c>
      <c r="Q33" s="9"/>
    </row>
    <row r="34" customFormat="false" ht="12.75" hidden="false" customHeight="false" outlineLevel="0" collapsed="false">
      <c r="A34" s="15" t="n">
        <v>43</v>
      </c>
      <c r="B34" s="16" t="n">
        <f aca="false">(1+experiencepremium)^(A34-startage)</f>
        <v>1.7646106825196</v>
      </c>
      <c r="C34" s="15" t="n">
        <f aca="false">pretaxincome*B34/expnorm</f>
        <v>46045.5638545479</v>
      </c>
      <c r="D34" s="15" t="n">
        <f aca="false">IF(A34&lt;startage,1,0)*(C34*(1-initialunempprob))+IF(A34=startage,1,0)*(C34*(1-unempprob))+IF(A34&gt;startage,1,0)*(C34*(1-unempprob)+unempprob*300*52)</f>
        <v>44919.0779919296</v>
      </c>
      <c r="E34" s="15" t="n">
        <f aca="false">IF(D34-9500&gt;0,1,0)*(D34-9500)</f>
        <v>35419.0779919296</v>
      </c>
      <c r="F34" s="15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957.986763558</v>
      </c>
      <c r="G34" s="15" t="n">
        <f aca="false">D34-F34</f>
        <v>32961.0912283716</v>
      </c>
      <c r="H34" s="9" t="n">
        <f aca="false">benefits*B34/expnorm</f>
        <v>20117.8141134164</v>
      </c>
      <c r="I34" s="15" t="n">
        <f aca="false">G34+IF(A34&lt;startage,1,0)*(H34*(1-initialunempprob))+IF(A34&gt;=startage,1,0)*(H34*(1-unempprob))</f>
        <v>52334.5462195917</v>
      </c>
      <c r="J34" s="9"/>
      <c r="K34" s="9" t="n">
        <f aca="false">IF(A34&gt;=startage,1,0)*0.002*G34</f>
        <v>65.9221824567433</v>
      </c>
      <c r="L34" s="9"/>
      <c r="M34" s="9" t="n">
        <f aca="false">I34+K34</f>
        <v>52400.4684020484</v>
      </c>
      <c r="N34" s="9" t="n">
        <f aca="false">J34+L34+Grade13!I34</f>
        <v>51006.1883673952</v>
      </c>
      <c r="O34" s="9" t="n">
        <f aca="false">IF(A34&lt;startage,1,0)*(M34-N34)+IF(A34&gt;=startage,1,0)*(completionprob*(part*(I34-N34)+K34))</f>
        <v>1293.89187215812</v>
      </c>
      <c r="P34" s="9" t="n">
        <f aca="false">O34/return^(A34-startage+1)</f>
        <v>603.824623700024</v>
      </c>
      <c r="Q34" s="9"/>
    </row>
    <row r="35" customFormat="false" ht="12.75" hidden="false" customHeight="false" outlineLevel="0" collapsed="false">
      <c r="A35" s="15" t="n">
        <v>44</v>
      </c>
      <c r="B35" s="16" t="n">
        <f aca="false">(1+experiencepremium)^(A35-startage)</f>
        <v>1.80872594958259</v>
      </c>
      <c r="C35" s="15" t="n">
        <f aca="false">pretaxincome*B35/expnorm</f>
        <v>47196.7029509116</v>
      </c>
      <c r="D35" s="15" t="n">
        <f aca="false">IF(A35&lt;startage,1,0)*(C35*(1-initialunempprob))+IF(A35=startage,1,0)*(C35*(1-unempprob))+IF(A35&gt;startage,1,0)*(C35*(1-unempprob)+unempprob*300*52)</f>
        <v>46027.6249417279</v>
      </c>
      <c r="E35" s="15" t="n">
        <f aca="false">IF(D35-9500&gt;0,1,0)*(D35-9500)</f>
        <v>36527.6249417279</v>
      </c>
      <c r="F35" s="15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430.7820376469</v>
      </c>
      <c r="G35" s="15" t="n">
        <f aca="false">D35-F35</f>
        <v>33596.8429040809</v>
      </c>
      <c r="H35" s="9" t="n">
        <f aca="false">benefits*B35/expnorm</f>
        <v>20620.7594662518</v>
      </c>
      <c r="I35" s="15" t="n">
        <f aca="false">G35+IF(A35&lt;startage,1,0)*(H35*(1-initialunempprob))+IF(A35&gt;=startage,1,0)*(H35*(1-unempprob))</f>
        <v>53454.6342700814</v>
      </c>
      <c r="J35" s="9"/>
      <c r="K35" s="9" t="n">
        <f aca="false">IF(A35&gt;=startage,1,0)*0.002*G35</f>
        <v>67.1936858081619</v>
      </c>
      <c r="L35" s="9"/>
      <c r="M35" s="9" t="n">
        <f aca="false">I35+K35</f>
        <v>53521.8279558896</v>
      </c>
      <c r="N35" s="9" t="n">
        <f aca="false">J35+L35+Grade13!I35</f>
        <v>52138.5025154977</v>
      </c>
      <c r="O35" s="9" t="n">
        <f aca="false">IF(A35&lt;startage,1,0)*(M35-N35)+IF(A35&gt;=startage,1,0)*(completionprob*(part*(I35-N35)+K35))</f>
        <v>1283.72600868372</v>
      </c>
      <c r="P35" s="9" t="n">
        <f aca="false">O35/return^(A35-startage+1)</f>
        <v>580.355417651192</v>
      </c>
      <c r="Q35" s="9"/>
    </row>
    <row r="36" customFormat="false" ht="12.75" hidden="false" customHeight="false" outlineLevel="0" collapsed="false">
      <c r="A36" s="15" t="n">
        <v>45</v>
      </c>
      <c r="B36" s="16" t="n">
        <f aca="false">(1+experiencepremium)^(A36-startage)</f>
        <v>1.85394409832215</v>
      </c>
      <c r="C36" s="15" t="n">
        <f aca="false">pretaxincome*B36/expnorm</f>
        <v>48376.6205246844</v>
      </c>
      <c r="D36" s="15" t="n">
        <f aca="false">IF(A36&lt;startage,1,0)*(C36*(1-initialunempprob))+IF(A36=startage,1,0)*(C36*(1-unempprob))+IF(A36&gt;startage,1,0)*(C36*(1-unempprob)+unempprob*300*52)</f>
        <v>47163.885565271</v>
      </c>
      <c r="E36" s="15" t="n">
        <f aca="false">IF(D36-9500&gt;0,1,0)*(D36-9500)</f>
        <v>37663.885565271</v>
      </c>
      <c r="F36" s="15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915.3971935881</v>
      </c>
      <c r="G36" s="15" t="n">
        <f aca="false">D36-F36</f>
        <v>34248.4883716829</v>
      </c>
      <c r="H36" s="9" t="n">
        <f aca="false">benefits*B36/expnorm</f>
        <v>21136.2784529081</v>
      </c>
      <c r="I36" s="15" t="n">
        <f aca="false">G36+IF(A36&lt;startage,1,0)*(H36*(1-initialunempprob))+IF(A36&gt;=startage,1,0)*(H36*(1-unempprob))</f>
        <v>54602.7245218335</v>
      </c>
      <c r="J36" s="9"/>
      <c r="K36" s="9" t="n">
        <f aca="false">IF(A36&gt;=startage,1,0)*0.002*G36</f>
        <v>68.4969767433659</v>
      </c>
      <c r="L36" s="9"/>
      <c r="M36" s="9" t="n">
        <f aca="false">I36+K36</f>
        <v>54671.2214985768</v>
      </c>
      <c r="N36" s="9" t="n">
        <f aca="false">J36+L36+Grade13!I36</f>
        <v>53253.4658083851</v>
      </c>
      <c r="O36" s="9" t="n">
        <f aca="false">IF(A36&lt;startage,1,0)*(M36-N36)+IF(A36&gt;=startage,1,0)*(completionprob*(part*(I36-N36)+K36))</f>
        <v>1315.67728049793</v>
      </c>
      <c r="P36" s="9" t="n">
        <f aca="false">O36/return^(A36-startage+1)</f>
        <v>576.2088788385</v>
      </c>
      <c r="Q36" s="9"/>
    </row>
    <row r="37" customFormat="false" ht="12.75" hidden="false" customHeight="false" outlineLevel="0" collapsed="false">
      <c r="A37" s="15" t="n">
        <v>46</v>
      </c>
      <c r="B37" s="16" t="n">
        <f aca="false">(1+experiencepremium)^(A37-startage)</f>
        <v>1.90029270078021</v>
      </c>
      <c r="C37" s="15" t="n">
        <f aca="false">pretaxincome*B37/expnorm</f>
        <v>49586.0360378015</v>
      </c>
      <c r="D37" s="15" t="n">
        <f aca="false">IF(A37&lt;startage,1,0)*(C37*(1-initialunempprob))+IF(A37=startage,1,0)*(C37*(1-unempprob))+IF(A37&gt;startage,1,0)*(C37*(1-unempprob)+unempprob*300*52)</f>
        <v>48328.5527044028</v>
      </c>
      <c r="E37" s="15" t="n">
        <f aca="false">IF(D37-9500&gt;0,1,0)*(D37-9500)</f>
        <v>38828.5527044028</v>
      </c>
      <c r="F37" s="15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412.1277284278</v>
      </c>
      <c r="G37" s="15" t="n">
        <f aca="false">D37-F37</f>
        <v>34916.424975975</v>
      </c>
      <c r="H37" s="9" t="n">
        <f aca="false">benefits*B37/expnorm</f>
        <v>21664.6854142308</v>
      </c>
      <c r="I37" s="15" t="n">
        <f aca="false">G37+IF(A37&lt;startage,1,0)*(H37*(1-initialunempprob))+IF(A37&gt;=startage,1,0)*(H37*(1-unempprob))</f>
        <v>55779.5170298793</v>
      </c>
      <c r="J37" s="9"/>
      <c r="K37" s="9" t="n">
        <f aca="false">IF(A37&gt;=startage,1,0)*0.002*G37</f>
        <v>69.83284995195</v>
      </c>
      <c r="L37" s="9"/>
      <c r="M37" s="9" t="n">
        <f aca="false">I37+K37</f>
        <v>55849.3498798313</v>
      </c>
      <c r="N37" s="9" t="n">
        <f aca="false">J37+L37+Grade13!I37</f>
        <v>54396.3031835947</v>
      </c>
      <c r="O37" s="9" t="n">
        <f aca="false">IF(A37&lt;startage,1,0)*(M37-N37)+IF(A37&gt;=startage,1,0)*(completionprob*(part*(I37-N37)+K37))</f>
        <v>1348.42733410749</v>
      </c>
      <c r="P37" s="9" t="n">
        <f aca="false">O37/return^(A37-startage+1)</f>
        <v>572.093464532548</v>
      </c>
      <c r="Q37" s="9"/>
    </row>
    <row r="38" customFormat="false" ht="12.75" hidden="false" customHeight="false" outlineLevel="0" collapsed="false">
      <c r="A38" s="15" t="n">
        <v>47</v>
      </c>
      <c r="B38" s="16" t="n">
        <f aca="false">(1+experiencepremium)^(A38-startage)</f>
        <v>1.94780001829971</v>
      </c>
      <c r="C38" s="15" t="n">
        <f aca="false">pretaxincome*B38/expnorm</f>
        <v>50825.6869387465</v>
      </c>
      <c r="D38" s="15" t="n">
        <f aca="false">IF(A38&lt;startage,1,0)*(C38*(1-initialunempprob))+IF(A38=startage,1,0)*(C38*(1-unempprob))+IF(A38&gt;startage,1,0)*(C38*(1-unempprob)+unempprob*300*52)</f>
        <v>49522.3365220129</v>
      </c>
      <c r="E38" s="15" t="n">
        <f aca="false">IF(D38-9500&gt;0,1,0)*(D38-9500)</f>
        <v>40022.3365220129</v>
      </c>
      <c r="F38" s="15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921.2765266385</v>
      </c>
      <c r="G38" s="15" t="n">
        <f aca="false">D38-F38</f>
        <v>35601.0599953744</v>
      </c>
      <c r="H38" s="9" t="n">
        <f aca="false">benefits*B38/expnorm</f>
        <v>22206.3025495866</v>
      </c>
      <c r="I38" s="15" t="n">
        <f aca="false">G38+IF(A38&lt;startage,1,0)*(H38*(1-initialunempprob))+IF(A38&gt;=startage,1,0)*(H38*(1-unempprob))</f>
        <v>56985.7293506263</v>
      </c>
      <c r="J38" s="9"/>
      <c r="K38" s="9" t="n">
        <f aca="false">IF(A38&gt;=startage,1,0)*0.002*G38</f>
        <v>71.2021199907488</v>
      </c>
      <c r="L38" s="9"/>
      <c r="M38" s="9" t="n">
        <f aca="false">I38+K38</f>
        <v>57056.931470617</v>
      </c>
      <c r="N38" s="9" t="n">
        <f aca="false">J38+L38+Grade13!I38</f>
        <v>55567.7114931846</v>
      </c>
      <c r="O38" s="9" t="n">
        <f aca="false">IF(A38&lt;startage,1,0)*(M38-N38)+IF(A38&gt;=startage,1,0)*(completionprob*(part*(I38-N38)+K38))</f>
        <v>1381.9961390573</v>
      </c>
      <c r="P38" s="9" t="n">
        <f aca="false">O38/return^(A38-startage+1)</f>
        <v>568.00889498167</v>
      </c>
      <c r="Q38" s="9"/>
    </row>
    <row r="39" customFormat="false" ht="12.75" hidden="false" customHeight="false" outlineLevel="0" collapsed="false">
      <c r="A39" s="15" t="n">
        <v>48</v>
      </c>
      <c r="B39" s="16" t="n">
        <f aca="false">(1+experiencepremium)^(A39-startage)</f>
        <v>1.9964950187572</v>
      </c>
      <c r="C39" s="15" t="n">
        <f aca="false">pretaxincome*B39/expnorm</f>
        <v>52096.3291122152</v>
      </c>
      <c r="D39" s="15" t="n">
        <f aca="false">IF(A39&lt;startage,1,0)*(C39*(1-initialunempprob))+IF(A39=startage,1,0)*(C39*(1-unempprob))+IF(A39&gt;startage,1,0)*(C39*(1-unempprob)+unempprob*300*52)</f>
        <v>50745.9649350632</v>
      </c>
      <c r="E39" s="15" t="n">
        <f aca="false">IF(D39-9500&gt;0,1,0)*(D39-9500)</f>
        <v>41245.9649350632</v>
      </c>
      <c r="F39" s="15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443.1540448045</v>
      </c>
      <c r="G39" s="15" t="n">
        <f aca="false">D39-F39</f>
        <v>36302.8108902587</v>
      </c>
      <c r="H39" s="9" t="n">
        <f aca="false">benefits*B39/expnorm</f>
        <v>22761.4601133263</v>
      </c>
      <c r="I39" s="15" t="n">
        <f aca="false">G39+IF(A39&lt;startage,1,0)*(H39*(1-initialunempprob))+IF(A39&gt;=startage,1,0)*(H39*(1-unempprob))</f>
        <v>58222.0969793919</v>
      </c>
      <c r="J39" s="9"/>
      <c r="K39" s="9" t="n">
        <f aca="false">IF(A39&gt;=startage,1,0)*0.002*G39</f>
        <v>72.6056217805175</v>
      </c>
      <c r="L39" s="9"/>
      <c r="M39" s="9" t="n">
        <f aca="false">I39+K39</f>
        <v>58294.7026011725</v>
      </c>
      <c r="N39" s="9" t="n">
        <f aca="false">J39+L39+Grade13!I39</f>
        <v>56768.4050105142</v>
      </c>
      <c r="O39" s="9" t="n">
        <f aca="false">IF(A39&lt;startage,1,0)*(M39-N39)+IF(A39&gt;=startage,1,0)*(completionprob*(part*(I39-N39)+K39))</f>
        <v>1416.40416413085</v>
      </c>
      <c r="P39" s="9" t="n">
        <f aca="false">O39/return^(A39-startage+1)</f>
        <v>563.954894300426</v>
      </c>
      <c r="Q39" s="9"/>
    </row>
    <row r="40" customFormat="false" ht="12.75" hidden="false" customHeight="false" outlineLevel="0" collapsed="false">
      <c r="A40" s="15" t="n">
        <v>49</v>
      </c>
      <c r="B40" s="16" t="n">
        <f aca="false">(1+experiencepremium)^(A40-startage)</f>
        <v>2.04640739422613</v>
      </c>
      <c r="C40" s="15" t="n">
        <f aca="false">pretaxincome*B40/expnorm</f>
        <v>53398.7373400205</v>
      </c>
      <c r="D40" s="15" t="n">
        <f aca="false">IF(A40&lt;startage,1,0)*(C40*(1-initialunempprob))+IF(A40=startage,1,0)*(C40*(1-unempprob))+IF(A40&gt;startage,1,0)*(C40*(1-unempprob)+unempprob*300*52)</f>
        <v>52000.1840584398</v>
      </c>
      <c r="E40" s="15" t="n">
        <f aca="false">IF(D40-9500&gt;0,1,0)*(D40-9500)</f>
        <v>42500.1840584398</v>
      </c>
      <c r="F40" s="15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4978.0785009246</v>
      </c>
      <c r="G40" s="15" t="n">
        <f aca="false">D40-F40</f>
        <v>37022.1055575152</v>
      </c>
      <c r="H40" s="9" t="n">
        <f aca="false">benefits*B40/expnorm</f>
        <v>23330.4966161594</v>
      </c>
      <c r="I40" s="15" t="n">
        <f aca="false">G40+IF(A40&lt;startage,1,0)*(H40*(1-initialunempprob))+IF(A40&gt;=startage,1,0)*(H40*(1-unempprob))</f>
        <v>59489.3737988767</v>
      </c>
      <c r="J40" s="9"/>
      <c r="K40" s="9" t="n">
        <f aca="false">IF(A40&gt;=startage,1,0)*0.002*G40</f>
        <v>74.0442111150304</v>
      </c>
      <c r="L40" s="9"/>
      <c r="M40" s="9" t="n">
        <f aca="false">I40+K40</f>
        <v>59563.4180099918</v>
      </c>
      <c r="N40" s="9" t="n">
        <f aca="false">J40+L40+Grade13!I40</f>
        <v>57999.1158657771</v>
      </c>
      <c r="O40" s="9" t="n">
        <f aca="false">IF(A40&lt;startage,1,0)*(M40-N40)+IF(A40&gt;=startage,1,0)*(completionprob*(part*(I40-N40)+K40))</f>
        <v>1451.67238983126</v>
      </c>
      <c r="P40" s="9" t="n">
        <f aca="false">O40/return^(A40-startage+1)</f>
        <v>559.931190383111</v>
      </c>
      <c r="Q40" s="9"/>
    </row>
    <row r="41" customFormat="false" ht="12.75" hidden="false" customHeight="false" outlineLevel="0" collapsed="false">
      <c r="A41" s="15" t="n">
        <v>50</v>
      </c>
      <c r="B41" s="16" t="n">
        <f aca="false">(1+experiencepremium)^(A41-startage)</f>
        <v>2.09756757908179</v>
      </c>
      <c r="C41" s="15" t="n">
        <f aca="false">pretaxincome*B41/expnorm</f>
        <v>54733.705773521</v>
      </c>
      <c r="D41" s="15" t="n">
        <f aca="false">IF(A41&lt;startage,1,0)*(C41*(1-initialunempprob))+IF(A41=startage,1,0)*(C41*(1-unempprob))+IF(A41&gt;startage,1,0)*(C41*(1-unempprob)+unempprob*300*52)</f>
        <v>53285.7586599008</v>
      </c>
      <c r="E41" s="15" t="n">
        <f aca="false">IF(D41-9500&gt;0,1,0)*(D41-9500)</f>
        <v>43785.7586599008</v>
      </c>
      <c r="F41" s="15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526.3760684477</v>
      </c>
      <c r="G41" s="15" t="n">
        <f aca="false">D41-F41</f>
        <v>37759.3825914531</v>
      </c>
      <c r="H41" s="9" t="n">
        <f aca="false">benefits*B41/expnorm</f>
        <v>23913.7590315634</v>
      </c>
      <c r="I41" s="15" t="n">
        <f aca="false">G41+IF(A41&lt;startage,1,0)*(H41*(1-initialunempprob))+IF(A41&gt;=startage,1,0)*(H41*(1-unempprob))</f>
        <v>60788.3325388486</v>
      </c>
      <c r="J41" s="9"/>
      <c r="K41" s="9" t="n">
        <f aca="false">IF(A41&gt;=startage,1,0)*0.002*G41</f>
        <v>75.5187651829062</v>
      </c>
      <c r="L41" s="9"/>
      <c r="M41" s="9" t="n">
        <f aca="false">I41+K41</f>
        <v>60863.8513040315</v>
      </c>
      <c r="N41" s="9" t="n">
        <f aca="false">J41+L41+Grade13!I41</f>
        <v>59260.5944924215</v>
      </c>
      <c r="O41" s="9" t="n">
        <f aca="false">IF(A41&lt;startage,1,0)*(M41-N41)+IF(A41&gt;=startage,1,0)*(completionprob*(part*(I41-N41)+K41))</f>
        <v>1487.82232117414</v>
      </c>
      <c r="P41" s="9" t="n">
        <f aca="false">O41/return^(A41-startage+1)</f>
        <v>555.937514819658</v>
      </c>
      <c r="Q41" s="9"/>
    </row>
    <row r="42" customFormat="false" ht="12.75" hidden="false" customHeight="false" outlineLevel="0" collapsed="false">
      <c r="A42" s="15" t="n">
        <v>51</v>
      </c>
      <c r="B42" s="16" t="n">
        <f aca="false">(1+experiencepremium)^(A42-startage)</f>
        <v>2.15000676855883</v>
      </c>
      <c r="C42" s="15" t="n">
        <f aca="false">pretaxincome*B42/expnorm</f>
        <v>56102.0484178591</v>
      </c>
      <c r="D42" s="15" t="n">
        <f aca="false">IF(A42&lt;startage,1,0)*(C42*(1-initialunempprob))+IF(A42=startage,1,0)*(C42*(1-unempprob))+IF(A42&gt;startage,1,0)*(C42*(1-unempprob)+unempprob*300*52)</f>
        <v>54603.4726263983</v>
      </c>
      <c r="E42" s="15" t="n">
        <f aca="false">IF(D42-9500&gt;0,1,0)*(D42-9500)</f>
        <v>45103.4726263983</v>
      </c>
      <c r="F42" s="15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088.3810751589</v>
      </c>
      <c r="G42" s="15" t="n">
        <f aca="false">D42-F42</f>
        <v>38515.0915512394</v>
      </c>
      <c r="H42" s="9" t="n">
        <f aca="false">benefits*B42/expnorm</f>
        <v>24511.6030073525</v>
      </c>
      <c r="I42" s="15" t="n">
        <f aca="false">G42+IF(A42&lt;startage,1,0)*(H42*(1-initialunempprob))+IF(A42&gt;=startage,1,0)*(H42*(1-unempprob))</f>
        <v>62119.7652473199</v>
      </c>
      <c r="J42" s="9"/>
      <c r="K42" s="9" t="n">
        <f aca="false">IF(A42&gt;=startage,1,0)*0.002*G42</f>
        <v>77.0301831024788</v>
      </c>
      <c r="L42" s="9"/>
      <c r="M42" s="9" t="n">
        <f aca="false">I42+K42</f>
        <v>62196.7954304223</v>
      </c>
      <c r="N42" s="9" t="n">
        <f aca="false">J42+L42+Grade13!I42</f>
        <v>60553.610084732</v>
      </c>
      <c r="O42" s="9" t="n">
        <f aca="false">IF(A42&lt;startage,1,0)*(M42-N42)+IF(A42&gt;=startage,1,0)*(completionprob*(part*(I42-N42)+K42))</f>
        <v>1524.87600080064</v>
      </c>
      <c r="P42" s="9" t="n">
        <f aca="false">O42/return^(A42-startage+1)</f>
        <v>551.973602814059</v>
      </c>
      <c r="Q42" s="9"/>
    </row>
    <row r="43" customFormat="false" ht="12.75" hidden="false" customHeight="false" outlineLevel="0" collapsed="false">
      <c r="A43" s="15" t="n">
        <v>52</v>
      </c>
      <c r="B43" s="16" t="n">
        <f aca="false">(1+experiencepremium)^(A43-startage)</f>
        <v>2.2037569377728</v>
      </c>
      <c r="C43" s="15" t="n">
        <f aca="false">pretaxincome*B43/expnorm</f>
        <v>57504.5996283055</v>
      </c>
      <c r="D43" s="15" t="n">
        <f aca="false">IF(A43&lt;startage,1,0)*(C43*(1-initialunempprob))+IF(A43=startage,1,0)*(C43*(1-unempprob))+IF(A43&gt;startage,1,0)*(C43*(1-unempprob)+unempprob*300*52)</f>
        <v>55954.1294420582</v>
      </c>
      <c r="E43" s="15" t="n">
        <f aca="false">IF(D43-9500&gt;0,1,0)*(D43-9500)</f>
        <v>46454.1294420582</v>
      </c>
      <c r="F43" s="15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664.4362070378</v>
      </c>
      <c r="G43" s="15" t="n">
        <f aca="false">D43-F43</f>
        <v>39289.6932350204</v>
      </c>
      <c r="H43" s="9" t="n">
        <f aca="false">benefits*B43/expnorm</f>
        <v>25124.3930825363</v>
      </c>
      <c r="I43" s="15" t="n">
        <f aca="false">G43+IF(A43&lt;startage,1,0)*(H43*(1-initialunempprob))+IF(A43&gt;=startage,1,0)*(H43*(1-unempprob))</f>
        <v>63484.4837735029</v>
      </c>
      <c r="J43" s="9"/>
      <c r="K43" s="9" t="n">
        <f aca="false">IF(A43&gt;=startage,1,0)*0.002*G43</f>
        <v>78.5793864700408</v>
      </c>
      <c r="L43" s="9"/>
      <c r="M43" s="9" t="n">
        <f aca="false">I43+K43</f>
        <v>63563.0631599729</v>
      </c>
      <c r="N43" s="9" t="n">
        <f aca="false">J43+L43+Grade13!I43</f>
        <v>61878.9510668503</v>
      </c>
      <c r="O43" s="9" t="n">
        <f aca="false">IF(A43&lt;startage,1,0)*(M43-N43)+IF(A43&gt;=startage,1,0)*(completionprob*(part*(I43-N43)+K43))</f>
        <v>1562.85602241776</v>
      </c>
      <c r="P43" s="9" t="n">
        <f aca="false">O43/return^(A43-startage+1)</f>
        <v>548.039193104892</v>
      </c>
      <c r="Q43" s="9"/>
    </row>
    <row r="44" customFormat="false" ht="12.75" hidden="false" customHeight="false" outlineLevel="0" collapsed="false">
      <c r="A44" s="15" t="n">
        <v>53</v>
      </c>
      <c r="B44" s="16" t="n">
        <f aca="false">(1+experiencepremium)^(A44-startage)</f>
        <v>2.25885086121712</v>
      </c>
      <c r="C44" s="15" t="n">
        <f aca="false">pretaxincome*B44/expnorm</f>
        <v>58942.2146190132</v>
      </c>
      <c r="D44" s="15" t="n">
        <f aca="false">IF(A44&lt;startage,1,0)*(C44*(1-initialunempprob))+IF(A44=startage,1,0)*(C44*(1-unempprob))+IF(A44&gt;startage,1,0)*(C44*(1-unempprob)+unempprob*300*52)</f>
        <v>57338.5526781097</v>
      </c>
      <c r="E44" s="15" t="n">
        <f aca="false">IF(D44-9500&gt;0,1,0)*(D44-9500)</f>
        <v>47838.5526781097</v>
      </c>
      <c r="F44" s="15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254.8927172138</v>
      </c>
      <c r="G44" s="15" t="n">
        <f aca="false">D44-F44</f>
        <v>40083.6599608959</v>
      </c>
      <c r="H44" s="9" t="n">
        <f aca="false">benefits*B44/expnorm</f>
        <v>25752.5029095997</v>
      </c>
      <c r="I44" s="15" t="n">
        <f aca="false">G44+IF(A44&lt;startage,1,0)*(H44*(1-initialunempprob))+IF(A44&gt;=startage,1,0)*(H44*(1-unempprob))</f>
        <v>64883.3202628404</v>
      </c>
      <c r="J44" s="9"/>
      <c r="K44" s="9" t="n">
        <f aca="false">IF(A44&gt;=startage,1,0)*0.002*G44</f>
        <v>80.1673199217918</v>
      </c>
      <c r="L44" s="9"/>
      <c r="M44" s="9" t="n">
        <f aca="false">I44+K44</f>
        <v>64963.4875827622</v>
      </c>
      <c r="N44" s="9" t="n">
        <f aca="false">J44+L44+Grade13!I44</f>
        <v>63237.4255735216</v>
      </c>
      <c r="O44" s="9" t="n">
        <f aca="false">IF(A44&lt;startage,1,0)*(M44-N44)+IF(A44&gt;=startage,1,0)*(completionprob*(part*(I44-N44)+K44))</f>
        <v>1601.78554457533</v>
      </c>
      <c r="P44" s="9" t="n">
        <f aca="false">O44/return^(A44-startage+1)</f>
        <v>544.134027888323</v>
      </c>
      <c r="Q44" s="9"/>
    </row>
    <row r="45" customFormat="false" ht="12.75" hidden="false" customHeight="false" outlineLevel="0" collapsed="false">
      <c r="A45" s="15" t="n">
        <v>54</v>
      </c>
      <c r="B45" s="16" t="n">
        <f aca="false">(1+experiencepremium)^(A45-startage)</f>
        <v>2.31532213274755</v>
      </c>
      <c r="C45" s="15" t="n">
        <f aca="false">pretaxincome*B45/expnorm</f>
        <v>60415.7699844885</v>
      </c>
      <c r="D45" s="15" t="n">
        <f aca="false">IF(A45&lt;startage,1,0)*(C45*(1-initialunempprob))+IF(A45=startage,1,0)*(C45*(1-unempprob))+IF(A45&gt;startage,1,0)*(C45*(1-unempprob)+unempprob*300*52)</f>
        <v>58757.5864950624</v>
      </c>
      <c r="E45" s="15" t="n">
        <f aca="false">IF(D45-9500&gt;0,1,0)*(D45-9500)</f>
        <v>49257.5864950624</v>
      </c>
      <c r="F45" s="15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7860.1106401441</v>
      </c>
      <c r="G45" s="15" t="n">
        <f aca="false">D45-F45</f>
        <v>40897.4758549183</v>
      </c>
      <c r="H45" s="9" t="n">
        <f aca="false">benefits*B45/expnorm</f>
        <v>26396.3154823397</v>
      </c>
      <c r="I45" s="15" t="n">
        <f aca="false">G45+IF(A45&lt;startage,1,0)*(H45*(1-initialunempprob))+IF(A45&gt;=startage,1,0)*(H45*(1-unempprob))</f>
        <v>66317.1276644114</v>
      </c>
      <c r="J45" s="9"/>
      <c r="K45" s="9" t="n">
        <f aca="false">IF(A45&gt;=startage,1,0)*0.002*G45</f>
        <v>81.7949517098366</v>
      </c>
      <c r="L45" s="9"/>
      <c r="M45" s="9" t="n">
        <f aca="false">I45+K45</f>
        <v>66398.9226161212</v>
      </c>
      <c r="N45" s="9" t="n">
        <f aca="false">J45+L45+Grade13!I45</f>
        <v>64629.8619428596</v>
      </c>
      <c r="O45" s="9" t="n">
        <f aca="false">IF(A45&lt;startage,1,0)*(M45-N45)+IF(A45&gt;=startage,1,0)*(completionprob*(part*(I45-N45)+K45))</f>
        <v>1641.68830478682</v>
      </c>
      <c r="P45" s="9" t="n">
        <f aca="false">O45/return^(A45-startage+1)</f>
        <v>540.257852743111</v>
      </c>
      <c r="Q45" s="9"/>
    </row>
    <row r="46" customFormat="false" ht="12.75" hidden="false" customHeight="false" outlineLevel="0" collapsed="false">
      <c r="A46" s="15" t="n">
        <v>55</v>
      </c>
      <c r="B46" s="16" t="n">
        <f aca="false">(1+experiencepremium)^(A46-startage)</f>
        <v>2.37320518606624</v>
      </c>
      <c r="C46" s="15" t="n">
        <f aca="false">pretaxincome*B46/expnorm</f>
        <v>61926.1642341007</v>
      </c>
      <c r="D46" s="15" t="n">
        <f aca="false">IF(A46&lt;startage,1,0)*(C46*(1-initialunempprob))+IF(A46=startage,1,0)*(C46*(1-unempprob))+IF(A46&gt;startage,1,0)*(C46*(1-unempprob)+unempprob*300*52)</f>
        <v>60212.096157439</v>
      </c>
      <c r="E46" s="15" t="n">
        <f aca="false">IF(D46-9500&gt;0,1,0)*(D46-9500)</f>
        <v>50712.096157439</v>
      </c>
      <c r="F46" s="15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480.4590111477</v>
      </c>
      <c r="G46" s="15" t="n">
        <f aca="false">D46-F46</f>
        <v>41731.6371462913</v>
      </c>
      <c r="H46" s="9" t="n">
        <f aca="false">benefits*B46/expnorm</f>
        <v>27056.2233693982</v>
      </c>
      <c r="I46" s="15" t="n">
        <f aca="false">G46+IF(A46&lt;startage,1,0)*(H46*(1-initialunempprob))+IF(A46&gt;=startage,1,0)*(H46*(1-unempprob))</f>
        <v>67786.7802510217</v>
      </c>
      <c r="J46" s="9"/>
      <c r="K46" s="9" t="n">
        <f aca="false">IF(A46&gt;=startage,1,0)*0.002*G46</f>
        <v>83.4632742925825</v>
      </c>
      <c r="L46" s="9"/>
      <c r="M46" s="9" t="n">
        <f aca="false">I46+K46</f>
        <v>67870.2435253143</v>
      </c>
      <c r="N46" s="9" t="n">
        <f aca="false">J46+L46+Grade13!I46</f>
        <v>66057.1092214311</v>
      </c>
      <c r="O46" s="9" t="n">
        <f aca="false">IF(A46&lt;startage,1,0)*(M46-N46)+IF(A46&gt;=startage,1,0)*(completionprob*(part*(I46-N46)+K46))</f>
        <v>1682.58863400362</v>
      </c>
      <c r="P46" s="9" t="n">
        <f aca="false">O46/return^(A46-startage+1)</f>
        <v>536.410416557809</v>
      </c>
      <c r="Q46" s="9"/>
    </row>
    <row r="47" customFormat="false" ht="12.75" hidden="false" customHeight="false" outlineLevel="0" collapsed="false">
      <c r="A47" s="15" t="n">
        <v>56</v>
      </c>
      <c r="B47" s="16" t="n">
        <f aca="false">(1+experiencepremium)^(A47-startage)</f>
        <v>2.43253531571789</v>
      </c>
      <c r="C47" s="15" t="n">
        <f aca="false">pretaxincome*B47/expnorm</f>
        <v>63474.3183399532</v>
      </c>
      <c r="D47" s="15" t="n">
        <f aca="false">IF(A47&lt;startage,1,0)*(C47*(1-initialunempprob))+IF(A47=startage,1,0)*(C47*(1-unempprob))+IF(A47&gt;startage,1,0)*(C47*(1-unempprob)+unempprob*300*52)</f>
        <v>61702.9685613749</v>
      </c>
      <c r="E47" s="15" t="n">
        <f aca="false">IF(D47-9500&gt;0,1,0)*(D47-9500)</f>
        <v>52202.9685613749</v>
      </c>
      <c r="F47" s="15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116.3160914264</v>
      </c>
      <c r="G47" s="15" t="n">
        <f aca="false">D47-F47</f>
        <v>42586.6524699485</v>
      </c>
      <c r="H47" s="9" t="n">
        <f aca="false">benefits*B47/expnorm</f>
        <v>27732.6289536331</v>
      </c>
      <c r="I47" s="15" t="n">
        <f aca="false">G47+IF(A47&lt;startage,1,0)*(H47*(1-initialunempprob))+IF(A47&gt;=startage,1,0)*(H47*(1-unempprob))</f>
        <v>69293.1741522972</v>
      </c>
      <c r="J47" s="9"/>
      <c r="K47" s="9" t="n">
        <f aca="false">IF(A47&gt;=startage,1,0)*0.002*G47</f>
        <v>85.1733049398971</v>
      </c>
      <c r="L47" s="9"/>
      <c r="M47" s="9" t="n">
        <f aca="false">I47+K47</f>
        <v>69378.3474572371</v>
      </c>
      <c r="N47" s="9" t="n">
        <f aca="false">J47+L47+Grade13!I47</f>
        <v>67520.0376819668</v>
      </c>
      <c r="O47" s="9" t="n">
        <f aca="false">IF(A47&lt;startage,1,0)*(M47-N47)+IF(A47&gt;=startage,1,0)*(completionprob*(part*(I47-N47)+K47))</f>
        <v>1724.51147145085</v>
      </c>
      <c r="P47" s="9" t="n">
        <f aca="false">O47/return^(A47-startage+1)</f>
        <v>532.591471459975</v>
      </c>
      <c r="Q47" s="9"/>
    </row>
    <row r="48" customFormat="false" ht="12.75" hidden="false" customHeight="false" outlineLevel="0" collapsed="false">
      <c r="A48" s="15" t="n">
        <v>57</v>
      </c>
      <c r="B48" s="16" t="n">
        <f aca="false">(1+experiencepremium)^(A48-startage)</f>
        <v>2.49334869861084</v>
      </c>
      <c r="C48" s="15" t="n">
        <f aca="false">pretaxincome*B48/expnorm</f>
        <v>65061.176298452</v>
      </c>
      <c r="D48" s="15" t="n">
        <f aca="false">IF(A48&lt;startage,1,0)*(C48*(1-initialunempprob))+IF(A48=startage,1,0)*(C48*(1-unempprob))+IF(A48&gt;startage,1,0)*(C48*(1-unempprob)+unempprob*300*52)</f>
        <v>63231.1127754093</v>
      </c>
      <c r="E48" s="15" t="n">
        <f aca="false">IF(D48-9500&gt;0,1,0)*(D48-9500)</f>
        <v>53731.1127754093</v>
      </c>
      <c r="F48" s="15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9768.0695987121</v>
      </c>
      <c r="G48" s="15" t="n">
        <f aca="false">D48-F48</f>
        <v>43463.0431766972</v>
      </c>
      <c r="H48" s="9" t="n">
        <f aca="false">benefits*B48/expnorm</f>
        <v>28425.944677474</v>
      </c>
      <c r="I48" s="15" t="n">
        <f aca="false">G48+IF(A48&lt;startage,1,0)*(H48*(1-initialunempprob))+IF(A48&gt;=startage,1,0)*(H48*(1-unempprob))</f>
        <v>70837.2279011047</v>
      </c>
      <c r="J48" s="9"/>
      <c r="K48" s="9" t="n">
        <f aca="false">IF(A48&gt;=startage,1,0)*0.002*G48</f>
        <v>86.9260863533945</v>
      </c>
      <c r="L48" s="9"/>
      <c r="M48" s="9" t="n">
        <f aca="false">I48+K48</f>
        <v>70924.1539874581</v>
      </c>
      <c r="N48" s="9" t="n">
        <f aca="false">J48+L48+Grade13!I48</f>
        <v>69019.539354016</v>
      </c>
      <c r="O48" s="9" t="n">
        <f aca="false">IF(A48&lt;startage,1,0)*(M48-N48)+IF(A48&gt;=startage,1,0)*(completionprob*(part*(I48-N48)+K48))</f>
        <v>1767.48237983422</v>
      </c>
      <c r="P48" s="9" t="n">
        <f aca="false">O48/return^(A48-startage+1)</f>
        <v>528.800772747358</v>
      </c>
      <c r="Q48" s="9"/>
    </row>
    <row r="49" customFormat="false" ht="12.75" hidden="false" customHeight="false" outlineLevel="0" collapsed="false">
      <c r="A49" s="15" t="n">
        <v>58</v>
      </c>
      <c r="B49" s="16" t="n">
        <f aca="false">(1+experiencepremium)^(A49-startage)</f>
        <v>2.55568241607611</v>
      </c>
      <c r="C49" s="15" t="n">
        <f aca="false">pretaxincome*B49/expnorm</f>
        <v>66687.7057059133</v>
      </c>
      <c r="D49" s="15" t="n">
        <f aca="false">IF(A49&lt;startage,1,0)*(C49*(1-initialunempprob))+IF(A49=startage,1,0)*(C49*(1-unempprob))+IF(A49&gt;startage,1,0)*(C49*(1-unempprob)+unempprob*300*52)</f>
        <v>64797.4605947945</v>
      </c>
      <c r="E49" s="15" t="n">
        <f aca="false">IF(D49-9500&gt;0,1,0)*(D49-9500)</f>
        <v>55297.4605947945</v>
      </c>
      <c r="F49" s="15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436.1169436799</v>
      </c>
      <c r="G49" s="15" t="n">
        <f aca="false">D49-F49</f>
        <v>44361.3436511147</v>
      </c>
      <c r="H49" s="9" t="n">
        <f aca="false">benefits*B49/expnorm</f>
        <v>29136.5932944108</v>
      </c>
      <c r="I49" s="15" t="n">
        <f aca="false">G49+IF(A49&lt;startage,1,0)*(H49*(1-initialunempprob))+IF(A49&gt;=startage,1,0)*(H49*(1-unempprob))</f>
        <v>72419.8829936323</v>
      </c>
      <c r="J49" s="9"/>
      <c r="K49" s="9" t="n">
        <f aca="false">IF(A49&gt;=startage,1,0)*0.002*G49</f>
        <v>88.7226873022294</v>
      </c>
      <c r="L49" s="9"/>
      <c r="M49" s="9" t="n">
        <f aca="false">I49+K49</f>
        <v>72508.6056809345</v>
      </c>
      <c r="N49" s="9" t="n">
        <f aca="false">J49+L49+Grade13!I49</f>
        <v>70556.5285678664</v>
      </c>
      <c r="O49" s="9" t="n">
        <f aca="false">IF(A49&lt;startage,1,0)*(M49-N49)+IF(A49&gt;=startage,1,0)*(completionprob*(part*(I49-N49)+K49))</f>
        <v>1811.52756092719</v>
      </c>
      <c r="P49" s="9" t="n">
        <f aca="false">O49/return^(A49-startage+1)</f>
        <v>525.03807882108</v>
      </c>
      <c r="Q49" s="9"/>
    </row>
    <row r="50" customFormat="false" ht="12.75" hidden="false" customHeight="false" outlineLevel="0" collapsed="false">
      <c r="A50" s="15" t="n">
        <v>59</v>
      </c>
      <c r="B50" s="16" t="n">
        <f aca="false">(1+experiencepremium)^(A50-startage)</f>
        <v>2.61957447647801</v>
      </c>
      <c r="C50" s="15" t="n">
        <f aca="false">pretaxincome*B50/expnorm</f>
        <v>68354.8983485612</v>
      </c>
      <c r="D50" s="15" t="n">
        <f aca="false">IF(A50&lt;startage,1,0)*(C50*(1-initialunempprob))+IF(A50=startage,1,0)*(C50*(1-unempprob))+IF(A50&gt;startage,1,0)*(C50*(1-unempprob)+unempprob*300*52)</f>
        <v>66402.9671096644</v>
      </c>
      <c r="E50" s="15" t="n">
        <f aca="false">IF(D50-9500&gt;0,1,0)*(D50-9500)</f>
        <v>56902.9671096644</v>
      </c>
      <c r="F50" s="15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120.8654722719</v>
      </c>
      <c r="G50" s="15" t="n">
        <f aca="false">D50-F50</f>
        <v>45282.1016373925</v>
      </c>
      <c r="H50" s="9" t="n">
        <f aca="false">benefits*B50/expnorm</f>
        <v>29865.0081267711</v>
      </c>
      <c r="I50" s="15" t="n">
        <f aca="false">G50+IF(A50&lt;startage,1,0)*(H50*(1-initialunempprob))+IF(A50&gt;=startage,1,0)*(H50*(1-unempprob))</f>
        <v>74042.1044634731</v>
      </c>
      <c r="J50" s="9"/>
      <c r="K50" s="9" t="n">
        <f aca="false">IF(A50&gt;=startage,1,0)*0.002*G50</f>
        <v>90.564203274785</v>
      </c>
      <c r="L50" s="9"/>
      <c r="M50" s="9" t="n">
        <f aca="false">I50+K50</f>
        <v>74132.6686667479</v>
      </c>
      <c r="N50" s="9" t="n">
        <f aca="false">J50+L50+Grade13!I50</f>
        <v>72131.9425120631</v>
      </c>
      <c r="O50" s="9" t="n">
        <f aca="false">IF(A50&lt;startage,1,0)*(M50-N50)+IF(A50&gt;=startage,1,0)*(completionprob*(part*(I50-N50)+K50))</f>
        <v>1856.67387154748</v>
      </c>
      <c r="P50" s="9" t="n">
        <f aca="false">O50/return^(A50-startage+1)</f>
        <v>521.303151120559</v>
      </c>
      <c r="Q50" s="9"/>
    </row>
    <row r="51" customFormat="false" ht="12.75" hidden="false" customHeight="false" outlineLevel="0" collapsed="false">
      <c r="A51" s="15" t="n">
        <v>60</v>
      </c>
      <c r="B51" s="16" t="n">
        <f aca="false">(1+experiencepremium)^(A51-startage)</f>
        <v>2.68506383838996</v>
      </c>
      <c r="C51" s="15" t="n">
        <f aca="false">pretaxincome*B51/expnorm</f>
        <v>70063.7708072752</v>
      </c>
      <c r="D51" s="15" t="n">
        <f aca="false">IF(A51&lt;startage,1,0)*(C51*(1-initialunempprob))+IF(A51=startage,1,0)*(C51*(1-unempprob))+IF(A51&gt;startage,1,0)*(C51*(1-unempprob)+unempprob*300*52)</f>
        <v>68048.611287406</v>
      </c>
      <c r="E51" s="15" t="n">
        <f aca="false">IF(D51-9500&gt;0,1,0)*(D51-9500)</f>
        <v>58548.611287406</v>
      </c>
      <c r="F51" s="15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1822.7327140787</v>
      </c>
      <c r="G51" s="15" t="n">
        <f aca="false">D51-F51</f>
        <v>46225.8785733273</v>
      </c>
      <c r="H51" s="9" t="n">
        <f aca="false">benefits*B51/expnorm</f>
        <v>30611.6333299403</v>
      </c>
      <c r="I51" s="15" t="n">
        <f aca="false">G51+IF(A51&lt;startage,1,0)*(H51*(1-initialunempprob))+IF(A51&gt;=startage,1,0)*(H51*(1-unempprob))</f>
        <v>75704.8814700599</v>
      </c>
      <c r="J51" s="9"/>
      <c r="K51" s="9" t="n">
        <f aca="false">IF(A51&gt;=startage,1,0)*0.002*G51</f>
        <v>92.4517571466547</v>
      </c>
      <c r="L51" s="9"/>
      <c r="M51" s="9" t="n">
        <f aca="false">I51+K51</f>
        <v>75797.3332272066</v>
      </c>
      <c r="N51" s="9" t="n">
        <f aca="false">J51+L51+Grade13!I51</f>
        <v>73746.7418048646</v>
      </c>
      <c r="O51" s="9" t="n">
        <f aca="false">IF(A51&lt;startage,1,0)*(M51-N51)+IF(A51&gt;=startage,1,0)*(completionprob*(part*(I51-N51)+K51))</f>
        <v>1902.94883993329</v>
      </c>
      <c r="P51" s="9" t="n">
        <f aca="false">O51/return^(A51-startage+1)</f>
        <v>517.59575406035</v>
      </c>
      <c r="Q51" s="9"/>
    </row>
    <row r="52" customFormat="false" ht="12.75" hidden="false" customHeight="false" outlineLevel="0" collapsed="false">
      <c r="A52" s="15" t="n">
        <v>61</v>
      </c>
      <c r="B52" s="16" t="n">
        <f aca="false">(1+experiencepremium)^(A52-startage)</f>
        <v>2.75219043434971</v>
      </c>
      <c r="C52" s="15" t="n">
        <f aca="false">pretaxincome*B52/expnorm</f>
        <v>71815.3650774571</v>
      </c>
      <c r="D52" s="15" t="n">
        <f aca="false">IF(A52&lt;startage,1,0)*(C52*(1-initialunempprob))+IF(A52=startage,1,0)*(C52*(1-unempprob))+IF(A52&gt;startage,1,0)*(C52*(1-unempprob)+unempprob*300*52)</f>
        <v>69735.3965695912</v>
      </c>
      <c r="E52" s="15" t="n">
        <f aca="false">IF(D52-9500&gt;0,1,0)*(D52-9500)</f>
        <v>60235.3965695912</v>
      </c>
      <c r="F52" s="15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2542.1466369306</v>
      </c>
      <c r="G52" s="15" t="n">
        <f aca="false">D52-F52</f>
        <v>47193.2499326605</v>
      </c>
      <c r="H52" s="9" t="n">
        <f aca="false">benefits*B52/expnorm</f>
        <v>31376.9241631889</v>
      </c>
      <c r="I52" s="15" t="n">
        <f aca="false">G52+IF(A52&lt;startage,1,0)*(H52*(1-initialunempprob))+IF(A52&gt;=startage,1,0)*(H52*(1-unempprob))</f>
        <v>77409.2279018114</v>
      </c>
      <c r="J52" s="9"/>
      <c r="K52" s="9" t="n">
        <f aca="false">IF(A52&gt;=startage,1,0)*0.002*G52</f>
        <v>94.3864998653211</v>
      </c>
      <c r="L52" s="9"/>
      <c r="M52" s="9" t="n">
        <f aca="false">I52+K52</f>
        <v>77503.6144016767</v>
      </c>
      <c r="N52" s="9" t="n">
        <f aca="false">J52+L52+Grade13!I52</f>
        <v>75401.9110799862</v>
      </c>
      <c r="O52" s="9" t="n">
        <f aca="false">IF(A52&lt;startage,1,0)*(M52-N52)+IF(A52&gt;=startage,1,0)*(completionprob*(part*(I52-N52)+K52))</f>
        <v>1950.38068252876</v>
      </c>
      <c r="P52" s="9" t="n">
        <f aca="false">O52/return^(A52-startage+1)</f>
        <v>513.915654968669</v>
      </c>
      <c r="Q52" s="9"/>
    </row>
    <row r="53" customFormat="false" ht="12.75" hidden="false" customHeight="false" outlineLevel="0" collapsed="false">
      <c r="A53" s="15" t="n">
        <v>62</v>
      </c>
      <c r="B53" s="16" t="n">
        <f aca="false">(1+experiencepremium)^(A53-startage)</f>
        <v>2.82099519520845</v>
      </c>
      <c r="C53" s="15" t="n">
        <f aca="false">pretaxincome*B53/expnorm</f>
        <v>73610.7492043935</v>
      </c>
      <c r="D53" s="15" t="n">
        <f aca="false">IF(A53&lt;startage,1,0)*(C53*(1-initialunempprob))+IF(A53=startage,1,0)*(C53*(1-unempprob))+IF(A53&gt;startage,1,0)*(C53*(1-unempprob)+unempprob*300*52)</f>
        <v>71464.3514838309</v>
      </c>
      <c r="E53" s="15" t="n">
        <f aca="false">IF(D53-9500&gt;0,1,0)*(D53-9500)</f>
        <v>61964.3514838309</v>
      </c>
      <c r="F53" s="15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3279.5459078539</v>
      </c>
      <c r="G53" s="15" t="n">
        <f aca="false">D53-F53</f>
        <v>48184.805575977</v>
      </c>
      <c r="H53" s="9" t="n">
        <f aca="false">benefits*B53/expnorm</f>
        <v>32161.3472672686</v>
      </c>
      <c r="I53" s="15" t="n">
        <f aca="false">G53+IF(A53&lt;startage,1,0)*(H53*(1-initialunempprob))+IF(A53&gt;=startage,1,0)*(H53*(1-unempprob))</f>
        <v>79156.1829943567</v>
      </c>
      <c r="J53" s="9"/>
      <c r="K53" s="9" t="n">
        <f aca="false">IF(A53&gt;=startage,1,0)*0.002*G53</f>
        <v>96.3696111519541</v>
      </c>
      <c r="L53" s="9"/>
      <c r="M53" s="9" t="n">
        <f aca="false">I53+K53</f>
        <v>79252.5526055086</v>
      </c>
      <c r="N53" s="9" t="n">
        <f aca="false">J53+L53+Grade13!I53</f>
        <v>77098.4595869859</v>
      </c>
      <c r="O53" s="9" t="n">
        <f aca="false">IF(A53&lt;startage,1,0)*(M53-N53)+IF(A53&gt;=startage,1,0)*(completionprob*(part*(I53-N53)+K53))</f>
        <v>1998.9983211891</v>
      </c>
      <c r="P53" s="9" t="n">
        <f aca="false">O53/return^(A53-startage+1)</f>
        <v>510.26262402764</v>
      </c>
      <c r="Q53" s="9"/>
    </row>
    <row r="54" customFormat="false" ht="12.75" hidden="false" customHeight="false" outlineLevel="0" collapsed="false">
      <c r="A54" s="15" t="n">
        <v>63</v>
      </c>
      <c r="B54" s="16" t="n">
        <f aca="false">(1+experiencepremium)^(A54-startage)</f>
        <v>2.89152007508867</v>
      </c>
      <c r="C54" s="15" t="n">
        <f aca="false">pretaxincome*B54/expnorm</f>
        <v>75451.0179345033</v>
      </c>
      <c r="D54" s="15" t="n">
        <f aca="false">IF(A54&lt;startage,1,0)*(C54*(1-initialunempprob))+IF(A54=startage,1,0)*(C54*(1-unempprob))+IF(A54&gt;startage,1,0)*(C54*(1-unempprob)+unempprob*300*52)</f>
        <v>73236.5302709267</v>
      </c>
      <c r="E54" s="15" t="n">
        <f aca="false">IF(D54-9500&gt;0,1,0)*(D54-9500)</f>
        <v>63736.5302709267</v>
      </c>
      <c r="F54" s="15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035.3801605502</v>
      </c>
      <c r="G54" s="15" t="n">
        <f aca="false">D54-F54</f>
        <v>49201.1501103765</v>
      </c>
      <c r="H54" s="9" t="n">
        <f aca="false">benefits*B54/expnorm</f>
        <v>32965.3809489503</v>
      </c>
      <c r="I54" s="15" t="n">
        <f aca="false">G54+IF(A54&lt;startage,1,0)*(H54*(1-initialunempprob))+IF(A54&gt;=startage,1,0)*(H54*(1-unempprob))</f>
        <v>80946.8119642156</v>
      </c>
      <c r="J54" s="9"/>
      <c r="K54" s="9" t="n">
        <f aca="false">IF(A54&gt;=startage,1,0)*0.002*G54</f>
        <v>98.4023002207529</v>
      </c>
      <c r="L54" s="9"/>
      <c r="M54" s="9" t="n">
        <f aca="false">I54+K54</f>
        <v>81045.2142644363</v>
      </c>
      <c r="N54" s="9" t="n">
        <f aca="false">J54+L54+Grade13!I54</f>
        <v>78837.4218066605</v>
      </c>
      <c r="O54" s="9" t="n">
        <f aca="false">IF(A54&lt;startage,1,0)*(M54-N54)+IF(A54&gt;=startage,1,0)*(completionprob*(part*(I54-N54)+K54))</f>
        <v>2048.83140081592</v>
      </c>
      <c r="P54" s="9" t="n">
        <f aca="false">O54/return^(A54-startage+1)</f>
        <v>506.6364342152</v>
      </c>
      <c r="Q54" s="9"/>
    </row>
    <row r="55" customFormat="false" ht="12.75" hidden="false" customHeight="false" outlineLevel="0" collapsed="false">
      <c r="A55" s="15" t="n">
        <v>64</v>
      </c>
      <c r="B55" s="16" t="n">
        <f aca="false">(1+experiencepremium)^(A55-startage)</f>
        <v>2.96380807696588</v>
      </c>
      <c r="C55" s="15" t="n">
        <f aca="false">pretaxincome*B55/expnorm</f>
        <v>77337.2933828659</v>
      </c>
      <c r="D55" s="15" t="n">
        <f aca="false">IF(A55&lt;startage,1,0)*(C55*(1-initialunempprob))+IF(A55=startage,1,0)*(C55*(1-unempprob))+IF(A55&gt;startage,1,0)*(C55*(1-unempprob)+unempprob*300*52)</f>
        <v>75053.0135276999</v>
      </c>
      <c r="E55" s="15" t="n">
        <f aca="false">IF(D55-9500&gt;0,1,0)*(D55-9500)</f>
        <v>65553.0135276999</v>
      </c>
      <c r="F55" s="15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4810.110269564</v>
      </c>
      <c r="G55" s="15" t="n">
        <f aca="false">D55-F55</f>
        <v>50242.9032581359</v>
      </c>
      <c r="H55" s="9" t="n">
        <f aca="false">benefits*B55/expnorm</f>
        <v>33789.515472674</v>
      </c>
      <c r="I55" s="15" t="n">
        <f aca="false">G55+IF(A55&lt;startage,1,0)*(H55*(1-initialunempprob))+IF(A55&gt;=startage,1,0)*(H55*(1-unempprob))</f>
        <v>82782.206658321</v>
      </c>
      <c r="J55" s="9"/>
      <c r="K55" s="9" t="n">
        <f aca="false">IF(A55&gt;=startage,1,0)*0.002*G55</f>
        <v>100.485806516272</v>
      </c>
      <c r="L55" s="9"/>
      <c r="M55" s="9" t="n">
        <f aca="false">I55+K55</f>
        <v>82882.6924648372</v>
      </c>
      <c r="N55" s="9" t="n">
        <f aca="false">J55+L55+Grade13!I55</f>
        <v>80619.858081827</v>
      </c>
      <c r="O55" s="9" t="n">
        <f aca="false">IF(A55&lt;startage,1,0)*(M55-N55)+IF(A55&gt;=startage,1,0)*(completionprob*(part*(I55-N55)+K55))</f>
        <v>2099.91030743346</v>
      </c>
      <c r="P55" s="9" t="n">
        <f aca="false">O55/return^(A55-startage+1)</f>
        <v>503.036861248605</v>
      </c>
      <c r="Q55" s="9"/>
    </row>
    <row r="56" customFormat="false" ht="12.75" hidden="false" customHeight="false" outlineLevel="0" collapsed="false">
      <c r="A56" s="15" t="n">
        <v>65</v>
      </c>
      <c r="B56" s="16" t="n">
        <f aca="false">(1+experiencepremium)^(A56-startage)</f>
        <v>3.03790327889003</v>
      </c>
      <c r="C56" s="15" t="n">
        <f aca="false">pretaxincome*B56/expnorm</f>
        <v>79270.7257174375</v>
      </c>
      <c r="D56" s="15" t="n">
        <f aca="false">IF(A56&lt;startage,1,0)*(C56*(1-initialunempprob))+IF(A56=startage,1,0)*(C56*(1-unempprob))+IF(A56&gt;startage,1,0)*(C56*(1-unempprob)+unempprob*300*52)</f>
        <v>76914.9088658923</v>
      </c>
      <c r="E56" s="15" t="n">
        <f aca="false">IF(D56-9500&gt;0,1,0)*(D56-9500)</f>
        <v>67414.9088658923</v>
      </c>
      <c r="F56" s="15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5604.2086313031</v>
      </c>
      <c r="G56" s="15" t="n">
        <f aca="false">D56-F56</f>
        <v>51310.7002345893</v>
      </c>
      <c r="H56" s="9" t="n">
        <f aca="false">benefits*B56/expnorm</f>
        <v>34634.2533594909</v>
      </c>
      <c r="I56" s="15" t="n">
        <f aca="false">G56+IF(A56&lt;startage,1,0)*(H56*(1-initialunempprob))+IF(A56&gt;=startage,1,0)*(H56*(1-unempprob))</f>
        <v>84663.486219779</v>
      </c>
      <c r="J56" s="9"/>
      <c r="K56" s="9" t="n">
        <f aca="false">IF(A56&gt;=startage,1,0)*0.002*G56</f>
        <v>102.621400469179</v>
      </c>
      <c r="L56" s="9"/>
      <c r="M56" s="9" t="n">
        <f aca="false">I56+K56</f>
        <v>84766.1076202482</v>
      </c>
      <c r="N56" s="9" t="n">
        <f aca="false">J56+L56+Grade13!I56</f>
        <v>82446.8552638727</v>
      </c>
      <c r="O56" s="9" t="n">
        <f aca="false">IF(A56&lt;startage,1,0)*(M56-N56)+IF(A56&gt;=startage,1,0)*(completionprob*(part*(I56-N56)+K56))</f>
        <v>2152.26618671641</v>
      </c>
      <c r="P56" s="9" t="n">
        <f aca="false">O56/return^(A56-startage+1)</f>
        <v>499.463683529416</v>
      </c>
      <c r="Q56" s="9"/>
    </row>
    <row r="57" customFormat="false" ht="12.75" hidden="false" customHeight="false" outlineLevel="0" collapsed="false">
      <c r="A57" s="15" t="n">
        <v>66</v>
      </c>
      <c r="C57" s="15"/>
      <c r="H57" s="23"/>
      <c r="I57" s="15"/>
      <c r="J57" s="9"/>
      <c r="K57" s="9" t="n">
        <f aca="false">0.002*G56</f>
        <v>102.621400469179</v>
      </c>
      <c r="L57" s="9"/>
      <c r="M57" s="9" t="n">
        <f aca="false">I57+K57</f>
        <v>102.621400469179</v>
      </c>
      <c r="N57" s="9" t="n">
        <f aca="false">J57+L57+Grade13!I57</f>
        <v>0</v>
      </c>
      <c r="O57" s="9" t="n">
        <f aca="false">IF(A57&lt;startage,1,0)*(M57-N57)+IF(A57&gt;=startage,1,0)*(completionprob*(part*(I57-N57)+K57))</f>
        <v>95.2326596353977</v>
      </c>
      <c r="P57" s="9" t="n">
        <f aca="false">O57/return^(A57-startage+1)</f>
        <v>21.4093121614159</v>
      </c>
      <c r="Q57" s="9"/>
    </row>
    <row r="58" customFormat="false" ht="12.75" hidden="false" customHeight="false" outlineLevel="0" collapsed="false">
      <c r="A58" s="15" t="n">
        <v>67</v>
      </c>
      <c r="C58" s="15"/>
      <c r="H58" s="23"/>
      <c r="I58" s="15"/>
      <c r="J58" s="9"/>
      <c r="K58" s="9" t="n">
        <f aca="false">0.002*G56</f>
        <v>102.621400469179</v>
      </c>
      <c r="L58" s="9"/>
      <c r="M58" s="9" t="n">
        <f aca="false">I58+K58</f>
        <v>102.621400469179</v>
      </c>
      <c r="N58" s="9" t="n">
        <f aca="false">J58+L58+Grade13!I58</f>
        <v>0</v>
      </c>
      <c r="O58" s="9" t="n">
        <f aca="false">IF(A58&lt;startage,1,0)*(M58-N58)+IF(A58&gt;=startage,1,0)*(completionprob*(part*(I58-N58)+K58))</f>
        <v>95.2326596353977</v>
      </c>
      <c r="P58" s="9" t="n">
        <f aca="false">O58/return^(A58-startage+1)</f>
        <v>20.7401351754501</v>
      </c>
      <c r="Q58" s="9"/>
    </row>
    <row r="59" customFormat="false" ht="12.75" hidden="false" customHeight="false" outlineLevel="0" collapsed="false">
      <c r="A59" s="15" t="n">
        <v>68</v>
      </c>
      <c r="H59" s="23"/>
      <c r="I59" s="15"/>
      <c r="J59" s="9"/>
      <c r="K59" s="9" t="n">
        <f aca="false">0.002*G56</f>
        <v>102.621400469179</v>
      </c>
      <c r="L59" s="9"/>
      <c r="M59" s="9" t="n">
        <f aca="false">I59+K59</f>
        <v>102.621400469179</v>
      </c>
      <c r="N59" s="9" t="n">
        <f aca="false">J59+L59+Grade13!I59</f>
        <v>0</v>
      </c>
      <c r="O59" s="9" t="n">
        <f aca="false">IF(A59&lt;startage,1,0)*(M59-N59)+IF(A59&gt;=startage,1,0)*(completionprob*(part*(I59-N59)+K59))</f>
        <v>95.2326596353977</v>
      </c>
      <c r="P59" s="9" t="n">
        <f aca="false">O59/return^(A59-startage+1)</f>
        <v>20.0918742205632</v>
      </c>
      <c r="Q59" s="9"/>
    </row>
    <row r="60" customFormat="false" ht="12.75" hidden="false" customHeight="false" outlineLevel="0" collapsed="false">
      <c r="A60" s="15" t="n">
        <v>69</v>
      </c>
      <c r="H60" s="23"/>
      <c r="I60" s="15"/>
      <c r="J60" s="9"/>
      <c r="K60" s="9" t="n">
        <f aca="false">0.002*G56</f>
        <v>102.621400469179</v>
      </c>
      <c r="L60" s="9"/>
      <c r="M60" s="9" t="n">
        <f aca="false">I60+K60</f>
        <v>102.621400469179</v>
      </c>
      <c r="N60" s="9" t="n">
        <f aca="false">J60+L60+Grade13!I60</f>
        <v>0</v>
      </c>
      <c r="O60" s="9" t="n">
        <f aca="false">IF(A60&lt;startage,1,0)*(M60-N60)+IF(A60&gt;=startage,1,0)*(completionprob*(part*(I60-N60)+K60))</f>
        <v>95.2326596353977</v>
      </c>
      <c r="P60" s="9" t="n">
        <f aca="false">O60/return^(A60-startage+1)</f>
        <v>19.4638755379361</v>
      </c>
      <c r="Q60" s="9"/>
    </row>
    <row r="61" customFormat="false" ht="12.75" hidden="false" customHeight="false" outlineLevel="0" collapsed="false">
      <c r="A61" s="15" t="n">
        <v>70</v>
      </c>
      <c r="H61" s="23"/>
      <c r="I61" s="15"/>
      <c r="J61" s="9"/>
      <c r="K61" s="9" t="n">
        <f aca="false">0.002*G56</f>
        <v>102.621400469179</v>
      </c>
      <c r="L61" s="9"/>
      <c r="M61" s="9" t="n">
        <f aca="false">I61+K61</f>
        <v>102.621400469179</v>
      </c>
      <c r="N61" s="9" t="n">
        <f aca="false">J61+L61+Grade13!I61</f>
        <v>0</v>
      </c>
      <c r="O61" s="9" t="n">
        <f aca="false">IF(A61&lt;startage,1,0)*(M61-N61)+IF(A61&gt;=startage,1,0)*(completionprob*(part*(I61-N61)+K61))</f>
        <v>95.2326596353977</v>
      </c>
      <c r="P61" s="9" t="n">
        <f aca="false">O61/return^(A61-startage+1)</f>
        <v>18.8555058028653</v>
      </c>
      <c r="Q61" s="9"/>
    </row>
    <row r="62" customFormat="false" ht="12.75" hidden="false" customHeight="false" outlineLevel="0" collapsed="false">
      <c r="A62" s="15" t="n">
        <v>71</v>
      </c>
      <c r="H62" s="23"/>
      <c r="I62" s="15"/>
      <c r="J62" s="9"/>
      <c r="K62" s="9" t="n">
        <f aca="false">0.002*G56</f>
        <v>102.621400469179</v>
      </c>
      <c r="L62" s="9"/>
      <c r="M62" s="9" t="n">
        <f aca="false">I62+K62</f>
        <v>102.621400469179</v>
      </c>
      <c r="N62" s="9" t="n">
        <f aca="false">J62+L62+Grade13!I62</f>
        <v>0</v>
      </c>
      <c r="O62" s="9" t="n">
        <f aca="false">IF(A62&lt;startage,1,0)*(M62-N62)+IF(A62&gt;=startage,1,0)*(completionprob*(part*(I62-N62)+K62))</f>
        <v>95.2326596353977</v>
      </c>
      <c r="P62" s="9" t="n">
        <f aca="false">O62/return^(A62-startage+1)</f>
        <v>18.2661514860665</v>
      </c>
      <c r="Q62" s="9"/>
    </row>
    <row r="63" customFormat="false" ht="12.75" hidden="false" customHeight="false" outlineLevel="0" collapsed="false">
      <c r="A63" s="15" t="n">
        <v>72</v>
      </c>
      <c r="H63" s="23"/>
      <c r="J63" s="9"/>
      <c r="K63" s="9" t="n">
        <f aca="false">0.002*G56</f>
        <v>102.621400469179</v>
      </c>
      <c r="L63" s="9"/>
      <c r="M63" s="9" t="n">
        <f aca="false">I63+K63</f>
        <v>102.621400469179</v>
      </c>
      <c r="N63" s="9" t="n">
        <f aca="false">J63+L63+Grade13!I63</f>
        <v>0</v>
      </c>
      <c r="O63" s="9" t="n">
        <f aca="false">IF(A63&lt;startage,1,0)*(M63-N63)+IF(A63&gt;=startage,1,0)*(completionprob*(part*(I63-N63)+K63))</f>
        <v>95.2326596353977</v>
      </c>
      <c r="P63" s="9" t="n">
        <f aca="false">O63/return^(A63-startage+1)</f>
        <v>17.6952182349428</v>
      </c>
      <c r="Q63" s="9"/>
    </row>
    <row r="64" customFormat="false" ht="12.75" hidden="false" customHeight="false" outlineLevel="0" collapsed="false">
      <c r="A64" s="15" t="n">
        <v>73</v>
      </c>
      <c r="H64" s="23"/>
      <c r="J64" s="9"/>
      <c r="K64" s="9" t="n">
        <f aca="false">0.002*G56</f>
        <v>102.621400469179</v>
      </c>
      <c r="L64" s="9"/>
      <c r="M64" s="9" t="n">
        <f aca="false">I64+K64</f>
        <v>102.621400469179</v>
      </c>
      <c r="N64" s="9" t="n">
        <f aca="false">J64+L64+Grade13!I64</f>
        <v>0</v>
      </c>
      <c r="O64" s="9" t="n">
        <f aca="false">IF(A64&lt;startage,1,0)*(M64-N64)+IF(A64&gt;=startage,1,0)*(completionprob*(part*(I64-N64)+K64))</f>
        <v>95.2326596353977</v>
      </c>
      <c r="P64" s="9" t="n">
        <f aca="false">O64/return^(A64-startage+1)</f>
        <v>17.1421302741905</v>
      </c>
      <c r="Q64" s="9"/>
    </row>
    <row r="65" customFormat="false" ht="12.75" hidden="false" customHeight="false" outlineLevel="0" collapsed="false">
      <c r="A65" s="15" t="n">
        <v>74</v>
      </c>
      <c r="H65" s="23"/>
      <c r="J65" s="9"/>
      <c r="K65" s="9" t="n">
        <f aca="false">0.002*G56</f>
        <v>102.621400469179</v>
      </c>
      <c r="L65" s="9"/>
      <c r="M65" s="9" t="n">
        <f aca="false">I65+K65</f>
        <v>102.621400469179</v>
      </c>
      <c r="N65" s="9" t="n">
        <f aca="false">J65+L65+Grade13!I65</f>
        <v>0</v>
      </c>
      <c r="O65" s="9" t="n">
        <f aca="false">IF(A65&lt;startage,1,0)*(M65-N65)+IF(A65&gt;=startage,1,0)*(completionprob*(part*(I65-N65)+K65))</f>
        <v>95.2326596353977</v>
      </c>
      <c r="P65" s="9" t="n">
        <f aca="false">O65/return^(A65-startage+1)</f>
        <v>16.6063298251415</v>
      </c>
      <c r="Q65" s="9"/>
    </row>
    <row r="66" customFormat="false" ht="12.75" hidden="false" customHeight="false" outlineLevel="0" collapsed="false">
      <c r="A66" s="15" t="n">
        <v>75</v>
      </c>
      <c r="H66" s="23"/>
      <c r="J66" s="9"/>
      <c r="K66" s="9" t="n">
        <f aca="false">0.002*G56</f>
        <v>102.621400469179</v>
      </c>
      <c r="L66" s="9"/>
      <c r="M66" s="9" t="n">
        <f aca="false">I66+K66</f>
        <v>102.621400469179</v>
      </c>
      <c r="N66" s="9" t="n">
        <f aca="false">J66+L66+Grade13!I66</f>
        <v>0</v>
      </c>
      <c r="O66" s="9" t="n">
        <f aca="false">IF(A66&lt;startage,1,0)*(M66-N66)+IF(A66&gt;=startage,1,0)*(completionprob*(part*(I66-N66)+K66))</f>
        <v>95.2326596353977</v>
      </c>
      <c r="P66" s="9" t="n">
        <f aca="false">O66/return^(A66-startage+1)</f>
        <v>16.0872765432538</v>
      </c>
      <c r="Q66" s="9"/>
    </row>
    <row r="67" customFormat="false" ht="12.75" hidden="false" customHeight="false" outlineLevel="0" collapsed="false">
      <c r="A67" s="15" t="n">
        <v>76</v>
      </c>
      <c r="H67" s="23"/>
      <c r="J67" s="9"/>
      <c r="K67" s="9" t="n">
        <f aca="false">0.002*G56</f>
        <v>102.621400469179</v>
      </c>
      <c r="L67" s="9"/>
      <c r="M67" s="9" t="n">
        <f aca="false">I67+K67</f>
        <v>102.621400469179</v>
      </c>
      <c r="N67" s="9" t="n">
        <f aca="false">J67+L67+Grade13!I67</f>
        <v>0</v>
      </c>
      <c r="O67" s="9" t="n">
        <f aca="false">IF(A67&lt;startage,1,0)*(M67-N67)+IF(A67&gt;=startage,1,0)*(completionprob*(part*(I67-N67)+K67))</f>
        <v>95.2326596353977</v>
      </c>
      <c r="P67" s="9" t="n">
        <f aca="false">O67/return^(A67-startage+1)</f>
        <v>15.584446973184</v>
      </c>
      <c r="Q67" s="9"/>
    </row>
    <row r="68" customFormat="false" ht="12.75" hidden="false" customHeight="false" outlineLevel="0" collapsed="false">
      <c r="A68" s="15" t="n">
        <v>77</v>
      </c>
      <c r="H68" s="23"/>
      <c r="J68" s="9"/>
      <c r="K68" s="9" t="n">
        <f aca="false">0.002*G56</f>
        <v>102.621400469179</v>
      </c>
      <c r="L68" s="9"/>
      <c r="M68" s="9" t="n">
        <f aca="false">I68+K68</f>
        <v>102.621400469179</v>
      </c>
      <c r="N68" s="9" t="n">
        <f aca="false">J68+L68+Grade13!I68</f>
        <v>0</v>
      </c>
      <c r="O68" s="9" t="n">
        <f aca="false">IF(A68&lt;startage,1,0)*(M68-N68)+IF(A68&gt;=startage,1,0)*(completionprob*(part*(I68-N68)+K68))</f>
        <v>95.2326596353977</v>
      </c>
      <c r="P68" s="9" t="n">
        <f aca="false">O68/return^(A68-startage+1)</f>
        <v>15.0973340208934</v>
      </c>
      <c r="Q68" s="9"/>
    </row>
    <row r="69" customFormat="false" ht="12.75" hidden="false" customHeight="false" outlineLevel="0" collapsed="false">
      <c r="A69" s="15" t="n">
        <v>78</v>
      </c>
      <c r="H69" s="23"/>
      <c r="J69" s="9"/>
      <c r="K69" s="9" t="n">
        <f aca="false">0.002*G56+0.2*G56</f>
        <v>10364.761447387</v>
      </c>
      <c r="L69" s="9"/>
      <c r="M69" s="9" t="n">
        <f aca="false">I69+K69</f>
        <v>10364.761447387</v>
      </c>
      <c r="N69" s="9" t="n">
        <f aca="false">J69+L69+Grade13!I69</f>
        <v>0</v>
      </c>
      <c r="O69" s="9" t="n">
        <f aca="false">IF(A69&lt;startage,1,0)*(M69-N69)+IF(A69&gt;=startage,1,0)*(completionprob*(part*(I69-N69)+K69))</f>
        <v>9618.49862317517</v>
      </c>
      <c r="P69" s="9" t="n">
        <f aca="false">O69/return^(A69-startage+1)</f>
        <v>1477.17009066749</v>
      </c>
      <c r="Q69" s="9"/>
    </row>
    <row r="70" customFormat="false" ht="12.75" hidden="false" customHeight="false" outlineLevel="0" collapsed="false">
      <c r="A70" s="15" t="n">
        <v>79</v>
      </c>
      <c r="H70" s="23"/>
      <c r="P70" s="9" t="n">
        <f aca="false">SUM(P5:P69)</f>
        <v>-6.71853683797963E-011</v>
      </c>
    </row>
    <row r="71" customFormat="false" ht="12.75" hidden="false" customHeight="false" outlineLevel="0" collapsed="false">
      <c r="A71" s="15" t="n">
        <v>80</v>
      </c>
      <c r="H71" s="23"/>
    </row>
    <row r="72" customFormat="false" ht="12.75" hidden="false" customHeight="false" outlineLevel="0" collapsed="false">
      <c r="A72" s="15" t="n">
        <v>81</v>
      </c>
      <c r="H72" s="23"/>
    </row>
    <row r="73" customFormat="false" ht="12.75" hidden="false" customHeight="false" outlineLevel="0" collapsed="false">
      <c r="A73" s="15" t="n">
        <v>82</v>
      </c>
      <c r="H73" s="23"/>
    </row>
    <row r="74" customFormat="false" ht="12.75" hidden="false" customHeight="false" outlineLevel="0" collapsed="false">
      <c r="A74" s="15" t="n">
        <v>83</v>
      </c>
      <c r="H74" s="23"/>
    </row>
    <row r="75" customFormat="false" ht="12.75" hidden="false" customHeight="false" outlineLevel="0" collapsed="false">
      <c r="A75" s="15" t="n">
        <v>84</v>
      </c>
      <c r="H75" s="23"/>
    </row>
    <row r="76" customFormat="false" ht="12.75" hidden="false" customHeight="false" outlineLevel="0" collapsed="false">
      <c r="A76" s="15" t="n">
        <v>85</v>
      </c>
      <c r="H76" s="23"/>
    </row>
    <row r="77" customFormat="false" ht="12.75" hidden="false" customHeight="false" outlineLevel="0" collapsed="false">
      <c r="A77" s="15" t="n">
        <v>86</v>
      </c>
      <c r="H77" s="23"/>
    </row>
    <row r="78" customFormat="false" ht="12.75" hidden="false" customHeight="false" outlineLevel="0" collapsed="false">
      <c r="A78" s="15" t="n">
        <v>87</v>
      </c>
      <c r="H78" s="23"/>
    </row>
    <row r="79" customFormat="false" ht="12.75" hidden="false" customHeight="false" outlineLevel="0" collapsed="false">
      <c r="A79" s="15" t="n">
        <v>88</v>
      </c>
      <c r="H79" s="23"/>
    </row>
    <row r="80" customFormat="false" ht="12.75" hidden="false" customHeight="false" outlineLevel="0" collapsed="false">
      <c r="A80" s="15" t="n">
        <v>89</v>
      </c>
      <c r="H80" s="23"/>
    </row>
    <row r="81" customFormat="false" ht="12.75" hidden="false" customHeight="false" outlineLevel="0" collapsed="false">
      <c r="A81" s="15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8:02:53Z</dcterms:modified>
  <cp:revision>0</cp:revision>
  <dc:subject/>
  <dc:title/>
</cp:coreProperties>
</file>