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fullpart" vbProcedure="false">Meta!$E$15</definedName>
    <definedName function="false" hidden="false" name="hsincgrowth" vbProcedure="false">Meta!$I$29</definedName>
    <definedName function="false" hidden="false" name="incomeindex" vbProcedure="false">#REF!</definedName>
    <definedName function="false" hidden="false" name="maleshare" vbProcedure="false">Meta!$A$15</definedName>
    <definedName function="false" hidden="false" name="oab" vbProcedure="false">Meta!$G$28</definedName>
    <definedName function="false" hidden="false" name="oac" vbProcedure="false">Meta!$S$28</definedName>
    <definedName function="false" hidden="false" name="oap" vbProcedure="false">Meta!$O$28</definedName>
    <definedName function="false" hidden="false" name="oar" vbProcedure="false">Meta!$C$28</definedName>
    <definedName function="false" hidden="false" name="oau" vbProcedure="false">Meta!$K$28</definedName>
    <definedName function="false" hidden="false" name="oca" vbProcedure="false">Meta!$S$28</definedName>
    <definedName function="false" hidden="false" name="ocb" vbProcedure="false">Meta!$F$28</definedName>
    <definedName function="false" hidden="false" name="occ" vbProcedure="false">Meta!$R$28</definedName>
    <definedName function="false" hidden="false" name="ocp" vbProcedure="false">Meta!$N$28</definedName>
    <definedName function="false" hidden="false" name="ocr" vbProcedure="false">Meta!$B$28</definedName>
    <definedName function="false" hidden="false" name="ocu" vbProcedure="false">Meta!$J$28</definedName>
    <definedName function="false" hidden="false" name="ohsb" vbProcedure="false">Meta!$E$28</definedName>
    <definedName function="false" hidden="false" name="ohsc" vbProcedure="false">Meta!$Q$28</definedName>
    <definedName function="false" hidden="false" name="ohsp" vbProcedure="false">Meta!$M$28</definedName>
    <definedName function="false" hidden="false" name="ohsr" vbProcedure="false">Meta!$A$28</definedName>
    <definedName function="false" hidden="false" name="ohsu" vbProcedure="false">Meta!$I$28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2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100% Participation?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Completion Probability</t>
  </si>
  <si>
    <t xml:space="preserve">Excellent Participation</t>
  </si>
  <si>
    <t xml:space="preserve">Good Income</t>
  </si>
  <si>
    <t xml:space="preserve">Good Benefits</t>
  </si>
  <si>
    <t xml:space="preserve">Good Unemp</t>
  </si>
  <si>
    <t xml:space="preserve">Good Completion Probability</t>
  </si>
  <si>
    <t xml:space="preserve">Good Participation</t>
  </si>
  <si>
    <t xml:space="preserve">Fair Income</t>
  </si>
  <si>
    <t xml:space="preserve">Fair Benefits</t>
  </si>
  <si>
    <t xml:space="preserve">Fair Unemp</t>
  </si>
  <si>
    <t xml:space="preserve">Fair Completion Probability</t>
  </si>
  <si>
    <t xml:space="preserve">Fair Participation</t>
  </si>
  <si>
    <t xml:space="preserve">Poor Income</t>
  </si>
  <si>
    <t xml:space="preserve">Poor Benefits</t>
  </si>
  <si>
    <t xml:space="preserve">Poor Unemp</t>
  </si>
  <si>
    <t xml:space="preserve">Poor Completion Probability</t>
  </si>
  <si>
    <t xml:space="preserve">Poor Participation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5" t="s">
        <v>42</v>
      </c>
      <c r="AR1" s="4" t="s">
        <v>43</v>
      </c>
      <c r="AS1" s="3" t="s">
        <v>44</v>
      </c>
      <c r="AT1" s="6" t="s">
        <v>45</v>
      </c>
      <c r="AU1" s="6" t="s">
        <v>46</v>
      </c>
      <c r="AV1" s="6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6" t="s">
        <v>54</v>
      </c>
      <c r="BD1" s="4" t="s">
        <v>55</v>
      </c>
      <c r="BE1" s="3" t="s">
        <v>56</v>
      </c>
      <c r="BF1" s="4" t="s">
        <v>57</v>
      </c>
      <c r="BG1" s="4" t="s">
        <v>58</v>
      </c>
      <c r="BH1" s="4" t="s">
        <v>59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8"/>
      <c r="J2" s="9" t="n">
        <v>1</v>
      </c>
      <c r="K2" s="10"/>
      <c r="L2" s="11"/>
      <c r="M2" s="9" t="n">
        <v>1</v>
      </c>
      <c r="N2" s="12"/>
      <c r="O2" s="13"/>
      <c r="P2" s="10"/>
      <c r="Q2" s="9"/>
      <c r="R2" s="8"/>
      <c r="S2" s="9" t="n">
        <v>1</v>
      </c>
      <c r="T2" s="8"/>
      <c r="U2" s="9" t="n">
        <v>1</v>
      </c>
      <c r="V2" s="10"/>
      <c r="W2" s="11"/>
      <c r="X2" s="9" t="n">
        <v>1</v>
      </c>
      <c r="Y2" s="14"/>
      <c r="Z2" s="14"/>
      <c r="AA2" s="14"/>
      <c r="AB2" s="8"/>
      <c r="AC2" s="8"/>
      <c r="AD2" s="8"/>
      <c r="AE2" s="9" t="n">
        <v>1</v>
      </c>
      <c r="AF2" s="8"/>
      <c r="AG2" s="9" t="n">
        <v>1</v>
      </c>
      <c r="AH2" s="10"/>
      <c r="AI2" s="11"/>
      <c r="AJ2" s="9" t="n">
        <v>1</v>
      </c>
      <c r="AK2" s="14"/>
      <c r="AL2" s="14"/>
      <c r="AM2" s="14"/>
      <c r="AN2" s="8"/>
      <c r="AO2" s="8"/>
      <c r="AP2" s="8"/>
      <c r="AQ2" s="9" t="n">
        <v>1</v>
      </c>
      <c r="AR2" s="8"/>
      <c r="AS2" s="9" t="n">
        <v>1</v>
      </c>
      <c r="AT2" s="10"/>
      <c r="AU2" s="11"/>
      <c r="AV2" s="9" t="n">
        <v>1</v>
      </c>
      <c r="AW2" s="13"/>
      <c r="AX2" s="11"/>
      <c r="AY2" s="11"/>
      <c r="AZ2" s="15"/>
      <c r="BA2" s="15"/>
      <c r="BB2" s="15"/>
      <c r="BC2" s="9" t="n">
        <v>1</v>
      </c>
      <c r="BD2" s="15"/>
      <c r="BE2" s="9" t="n">
        <v>1</v>
      </c>
      <c r="BF2" s="15"/>
      <c r="BG2" s="11"/>
      <c r="BH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359998284490019</v>
      </c>
      <c r="H3" s="9" t="n">
        <f aca="false">H2*(1+G3)</f>
        <v>1.035999828449</v>
      </c>
      <c r="I3" s="8" t="n">
        <f aca="false">ohsr</f>
        <v>0.0359998284490019</v>
      </c>
      <c r="J3" s="9" t="n">
        <f aca="false">J2*(1+I3)</f>
        <v>1.035999828449</v>
      </c>
      <c r="K3" s="10"/>
      <c r="L3" s="10" t="n">
        <f aca="false">(1+K6)^0.5-1</f>
        <v>0.0161479131829436</v>
      </c>
      <c r="M3" s="9" t="n">
        <f aca="false">M2*(1+L3)</f>
        <v>1.01614791318294</v>
      </c>
      <c r="N3" s="12"/>
      <c r="O3" s="13"/>
      <c r="P3" s="10"/>
      <c r="Q3" s="9"/>
      <c r="R3" s="8" t="n">
        <f aca="false">ohsb</f>
        <v>0.0359998251040795</v>
      </c>
      <c r="S3" s="9" t="n">
        <f aca="false">S2*(1+R3)</f>
        <v>1.03599982510408</v>
      </c>
      <c r="T3" s="8" t="n">
        <f aca="false">ohsb</f>
        <v>0.0359998251040795</v>
      </c>
      <c r="U3" s="9" t="n">
        <f aca="false">U2*(1+T3)</f>
        <v>1.03599982510408</v>
      </c>
      <c r="V3" s="10"/>
      <c r="W3" s="10" t="n">
        <f aca="false">(1+V6)^0.5-1</f>
        <v>0.0161479131829436</v>
      </c>
      <c r="X3" s="9" t="n">
        <f aca="false">X2*(1+W3)</f>
        <v>1.01614791318294</v>
      </c>
      <c r="Y3" s="14"/>
      <c r="Z3" s="14"/>
      <c r="AA3" s="14"/>
      <c r="AB3" s="8"/>
      <c r="AC3" s="8"/>
      <c r="AD3" s="8" t="n">
        <f aca="false">ohsu</f>
        <v>-0.0362778426278734</v>
      </c>
      <c r="AE3" s="9" t="n">
        <f aca="false">AE2*(1+AD3)</f>
        <v>0.963722157372127</v>
      </c>
      <c r="AF3" s="8" t="n">
        <f aca="false">ohsu</f>
        <v>-0.0362778426278734</v>
      </c>
      <c r="AG3" s="9" t="n">
        <f aca="false">AG2*(1+AF3)</f>
        <v>0.963722157372127</v>
      </c>
      <c r="AH3" s="10"/>
      <c r="AI3" s="10" t="n">
        <f aca="false">(1+AH6)^0.5-1</f>
        <v>-0.0156661930634198</v>
      </c>
      <c r="AJ3" s="9" t="n">
        <f aca="false">AJ2*(1+AI3)</f>
        <v>0.98433380693658</v>
      </c>
      <c r="AK3" s="14"/>
      <c r="AL3" s="14"/>
      <c r="AM3" s="14"/>
      <c r="AN3" s="8"/>
      <c r="AO3" s="8"/>
      <c r="AP3" s="8" t="n">
        <f aca="false">ohsp</f>
        <v>0.0161956722075682</v>
      </c>
      <c r="AQ3" s="9" t="n">
        <f aca="false">AQ2*(1+AP3)</f>
        <v>1.01619567220757</v>
      </c>
      <c r="AR3" s="8" t="n">
        <f aca="false">ohsp</f>
        <v>0.0161956722075682</v>
      </c>
      <c r="AS3" s="9" t="n">
        <f aca="false">AS2*(1+AR3)</f>
        <v>1.01619567220757</v>
      </c>
      <c r="AT3" s="10"/>
      <c r="AU3" s="10" t="n">
        <f aca="false">(1+AT6)^0.5-1</f>
        <v>0.00718455692455744</v>
      </c>
      <c r="AV3" s="9" t="n">
        <f aca="false">AV2*(1+AU3)</f>
        <v>1.00718455692456</v>
      </c>
      <c r="AW3" s="13"/>
      <c r="AX3" s="11"/>
      <c r="AY3" s="11"/>
      <c r="AZ3" s="15"/>
      <c r="BA3" s="15"/>
      <c r="BB3" s="15" t="n">
        <f aca="false">ohsc</f>
        <v>-0.0475262774093338</v>
      </c>
      <c r="BC3" s="9" t="n">
        <f aca="false">BC2*(1+BB3)</f>
        <v>0.952473722590666</v>
      </c>
      <c r="BD3" s="15" t="n">
        <f aca="false">ohsc</f>
        <v>-0.0475262774093338</v>
      </c>
      <c r="BE3" s="9" t="n">
        <f aca="false">BE2*(1+BD3)</f>
        <v>0.952473722590666</v>
      </c>
      <c r="BF3" s="15"/>
      <c r="BG3" s="10" t="n">
        <f aca="false">(1+BF6)^0.5-1</f>
        <v>-0.0203680362201667</v>
      </c>
      <c r="BH3" s="9" t="n">
        <f aca="false">BH2*(1+BG3)</f>
        <v>0.979631963779833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35524</v>
      </c>
      <c r="C4" s="7" t="n">
        <v>35524</v>
      </c>
      <c r="D4" s="7" t="n">
        <v>22662</v>
      </c>
      <c r="E4" s="8"/>
      <c r="F4" s="8"/>
      <c r="G4" s="8" t="n">
        <f aca="false">ohsr</f>
        <v>0.0359998284490019</v>
      </c>
      <c r="H4" s="9" t="n">
        <f aca="false">H3*(1+G4)</f>
        <v>1.07329564454636</v>
      </c>
      <c r="I4" s="8" t="n">
        <f aca="false">ohsr</f>
        <v>0.0359998284490019</v>
      </c>
      <c r="J4" s="9" t="n">
        <f aca="false">J3*(1+I4)</f>
        <v>1.07329564454636</v>
      </c>
      <c r="K4" s="10"/>
      <c r="L4" s="10" t="n">
        <f aca="false">(1+K6)^0.5-1</f>
        <v>0.0161479131829436</v>
      </c>
      <c r="M4" s="9" t="n">
        <f aca="false">M3*(1+L4)</f>
        <v>1.03255658146605</v>
      </c>
      <c r="N4" s="12" t="n">
        <v>0.46</v>
      </c>
      <c r="O4" s="13" t="n">
        <f aca="false">B4*N4</f>
        <v>16341.04</v>
      </c>
      <c r="P4" s="10"/>
      <c r="Q4" s="9"/>
      <c r="R4" s="8" t="n">
        <f aca="false">ohsb</f>
        <v>0.0359998251040795</v>
      </c>
      <c r="S4" s="9" t="n">
        <f aca="false">S3*(1+R4)</f>
        <v>1.07329563761568</v>
      </c>
      <c r="T4" s="8" t="n">
        <f aca="false">ohsb</f>
        <v>0.0359998251040795</v>
      </c>
      <c r="U4" s="9" t="n">
        <f aca="false">U3*(1+T4)</f>
        <v>1.07329563761568</v>
      </c>
      <c r="V4" s="10"/>
      <c r="W4" s="10" t="n">
        <f aca="false">(1+V6)^0.5-1</f>
        <v>0.0161479131829436</v>
      </c>
      <c r="X4" s="9" t="n">
        <f aca="false">X3*(1+W4)</f>
        <v>1.03255658146605</v>
      </c>
      <c r="Y4" s="14" t="n">
        <f aca="false">maleshare*Z4+(1-maleshare)*AA4</f>
        <v>9.2</v>
      </c>
      <c r="Z4" s="14" t="n">
        <v>9.2</v>
      </c>
      <c r="AA4" s="14" t="n">
        <v>10.8</v>
      </c>
      <c r="AB4" s="8"/>
      <c r="AC4" s="8"/>
      <c r="AD4" s="8" t="n">
        <f aca="false">ohsu</f>
        <v>-0.0362778426278734</v>
      </c>
      <c r="AE4" s="9" t="n">
        <f aca="false">AE3*(1+AD4)</f>
        <v>0.928760396609986</v>
      </c>
      <c r="AF4" s="8" t="n">
        <f aca="false">ohsu</f>
        <v>-0.0362778426278734</v>
      </c>
      <c r="AG4" s="9" t="n">
        <f aca="false">AG3*(1+AF4)</f>
        <v>0.928760396609986</v>
      </c>
      <c r="AH4" s="10"/>
      <c r="AI4" s="10" t="n">
        <f aca="false">(1+AH6)^0.5-1</f>
        <v>-0.0156661930634198</v>
      </c>
      <c r="AJ4" s="9" t="n">
        <f aca="false">AJ3*(1+AI4)</f>
        <v>0.968913043478261</v>
      </c>
      <c r="AK4" s="14" t="n">
        <f aca="false">maleshare*AL4+(1-maleshare)*AM4</f>
        <v>65.6</v>
      </c>
      <c r="AL4" s="14" t="n">
        <v>65.6</v>
      </c>
      <c r="AM4" s="14" t="n">
        <v>43.3</v>
      </c>
      <c r="AN4" s="8"/>
      <c r="AO4" s="8"/>
      <c r="AP4" s="8" t="n">
        <f aca="false">ohsp</f>
        <v>0.0161956722075682</v>
      </c>
      <c r="AQ4" s="9" t="n">
        <f aca="false">AQ3*(1+AP4)</f>
        <v>1.03265364421339</v>
      </c>
      <c r="AR4" s="8" t="n">
        <f aca="false">ohsp</f>
        <v>0.0161956722075682</v>
      </c>
      <c r="AS4" s="9" t="n">
        <f aca="false">AS3*(1+AR4)</f>
        <v>1.03265364421339</v>
      </c>
      <c r="AT4" s="10"/>
      <c r="AU4" s="10" t="n">
        <f aca="false">(1+AT6)^0.5-1</f>
        <v>0.00718455692455744</v>
      </c>
      <c r="AV4" s="9" t="n">
        <f aca="false">AV3*(1+AU4)</f>
        <v>1.01442073170732</v>
      </c>
      <c r="AW4" s="13" t="n">
        <f aca="false">maleshare*AX4+(1-maleshare)*AY4</f>
        <v>24812</v>
      </c>
      <c r="AX4" s="16" t="n">
        <v>24812</v>
      </c>
      <c r="AY4" s="16" t="n">
        <v>1804</v>
      </c>
      <c r="AZ4" s="15"/>
      <c r="BA4" s="15"/>
      <c r="BB4" s="15" t="n">
        <f aca="false">ohsc</f>
        <v>-0.0475262774093338</v>
      </c>
      <c r="BC4" s="9" t="n">
        <f aca="false">BC3*(1+BB4)</f>
        <v>0.907206192225721</v>
      </c>
      <c r="BD4" s="15" t="n">
        <f aca="false">ohsc</f>
        <v>-0.0475262774093338</v>
      </c>
      <c r="BE4" s="9" t="n">
        <f aca="false">BE3*(1+BD4)</f>
        <v>0.907206192225721</v>
      </c>
      <c r="BF4" s="15"/>
      <c r="BG4" s="10" t="n">
        <f aca="false">(1+BF6)^0.5-1</f>
        <v>-0.0203680362201667</v>
      </c>
      <c r="BH4" s="9" t="n">
        <f aca="false">BH3*(1+BG4)</f>
        <v>0.959678784459133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359998284490019</v>
      </c>
      <c r="H5" s="9" t="n">
        <f aca="false">H4*(1+G5)</f>
        <v>1.11193410362509</v>
      </c>
      <c r="I5" s="8" t="n">
        <f aca="false">ohsr</f>
        <v>0.0359998284490019</v>
      </c>
      <c r="J5" s="9" t="n">
        <f aca="false">J4*(1+I5)</f>
        <v>1.11193410362509</v>
      </c>
      <c r="K5" s="10"/>
      <c r="L5" s="10" t="n">
        <f aca="false">(1+K6)^0.5-1</f>
        <v>0.0161479131829436</v>
      </c>
      <c r="M5" s="9" t="n">
        <f aca="false">M4*(1+L5)</f>
        <v>1.04923021550004</v>
      </c>
      <c r="N5" s="12"/>
      <c r="O5" s="13"/>
      <c r="P5" s="10"/>
      <c r="Q5" s="9"/>
      <c r="R5" s="8" t="n">
        <f aca="false">ohsb</f>
        <v>0.0359998251040795</v>
      </c>
      <c r="S5" s="9" t="n">
        <f aca="false">S4*(1+R5)</f>
        <v>1.11193409285482</v>
      </c>
      <c r="T5" s="8" t="n">
        <f aca="false">ohsb</f>
        <v>0.0359998251040795</v>
      </c>
      <c r="U5" s="9" t="n">
        <f aca="false">U4*(1+T5)</f>
        <v>1.11193409285482</v>
      </c>
      <c r="V5" s="10"/>
      <c r="W5" s="10" t="n">
        <f aca="false">(1+V6)^0.5-1</f>
        <v>0.0161479131829436</v>
      </c>
      <c r="X5" s="9" t="n">
        <f aca="false">X4*(1+W5)</f>
        <v>1.04923021550004</v>
      </c>
      <c r="Y5" s="14"/>
      <c r="Z5" s="14"/>
      <c r="AA5" s="14"/>
      <c r="AB5" s="8"/>
      <c r="AC5" s="8"/>
      <c r="AD5" s="8" t="n">
        <f aca="false">ohsu</f>
        <v>-0.0362778426278734</v>
      </c>
      <c r="AE5" s="9" t="n">
        <f aca="false">AE4*(1+AD5)</f>
        <v>0.895066973102768</v>
      </c>
      <c r="AF5" s="8" t="n">
        <f aca="false">ohsu</f>
        <v>-0.0362778426278734</v>
      </c>
      <c r="AG5" s="9" t="n">
        <f aca="false">AG4*(1+AF5)</f>
        <v>0.895066973102768</v>
      </c>
      <c r="AH5" s="10"/>
      <c r="AI5" s="10" t="n">
        <f aca="false">(1+AH6)^0.5-1</f>
        <v>-0.0156661930634198</v>
      </c>
      <c r="AJ5" s="9" t="n">
        <f aca="false">AJ4*(1+AI5)</f>
        <v>0.953733864677465</v>
      </c>
      <c r="AK5" s="14"/>
      <c r="AL5" s="14"/>
      <c r="AM5" s="14"/>
      <c r="AN5" s="8"/>
      <c r="AO5" s="8"/>
      <c r="AP5" s="8" t="n">
        <f aca="false">ohsp</f>
        <v>0.0161956722075682</v>
      </c>
      <c r="AQ5" s="9" t="n">
        <f aca="false">AQ4*(1+AP5)</f>
        <v>1.04937816413902</v>
      </c>
      <c r="AR5" s="8" t="n">
        <f aca="false">ohsp</f>
        <v>0.0161956722075682</v>
      </c>
      <c r="AS5" s="9" t="n">
        <f aca="false">AS4*(1+AR5)</f>
        <v>1.04937816413902</v>
      </c>
      <c r="AT5" s="10"/>
      <c r="AU5" s="10" t="n">
        <f aca="false">(1+AT6)^0.5-1</f>
        <v>0.00718455692455744</v>
      </c>
      <c r="AV5" s="9" t="n">
        <f aca="false">AV4*(1+AU5)</f>
        <v>1.02170889519972</v>
      </c>
      <c r="AW5" s="13"/>
      <c r="AX5" s="11"/>
      <c r="AY5" s="11"/>
      <c r="AZ5" s="15"/>
      <c r="BA5" s="15"/>
      <c r="BB5" s="15" t="n">
        <f aca="false">ohsc</f>
        <v>-0.0475262774093338</v>
      </c>
      <c r="BC5" s="9" t="n">
        <f aca="false">BC4*(1+BB5)</f>
        <v>0.864090059066536</v>
      </c>
      <c r="BD5" s="15" t="n">
        <f aca="false">ohsc</f>
        <v>-0.0475262774093338</v>
      </c>
      <c r="BE5" s="9" t="n">
        <f aca="false">BE4*(1+BD5)</f>
        <v>0.864090059066536</v>
      </c>
      <c r="BF5" s="15"/>
      <c r="BG5" s="10" t="n">
        <f aca="false">(1+BF6)^0.5-1</f>
        <v>-0.0203680362201667</v>
      </c>
      <c r="BH5" s="9" t="n">
        <f aca="false">BH4*(1+BG5)</f>
        <v>0.940132012217544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46038</v>
      </c>
      <c r="C6" s="17" t="n">
        <v>46038</v>
      </c>
      <c r="D6" s="17" t="n">
        <v>32249</v>
      </c>
      <c r="E6" s="8" t="n">
        <f aca="false">B6/B4-1</f>
        <v>0.295968922418647</v>
      </c>
      <c r="F6" s="8" t="n">
        <f aca="false">E6*(1-abilitybias)</f>
        <v>0.162782907330256</v>
      </c>
      <c r="G6" s="8" t="n">
        <f aca="false">3.4*ohsr</f>
        <v>0.122399416726607</v>
      </c>
      <c r="H6" s="9" t="n">
        <f aca="false">H5*(1+G6)</f>
        <v>1.24803418934722</v>
      </c>
      <c r="I6" s="8" t="n">
        <f aca="false">ohsr</f>
        <v>0.0359998284490019</v>
      </c>
      <c r="J6" s="9" t="n">
        <f aca="false">J5*(1+I6)</f>
        <v>1.15196354060219</v>
      </c>
      <c r="K6" s="10" t="n">
        <f aca="false">(1-rsignal)*F6</f>
        <v>0.0325565814660511</v>
      </c>
      <c r="L6" s="10" t="n">
        <f aca="false">(1+K6)^0.5-1</f>
        <v>0.0161479131829436</v>
      </c>
      <c r="M6" s="9" t="n">
        <f aca="false">M5*(1+L6)</f>
        <v>1.06617309392886</v>
      </c>
      <c r="N6" s="12" t="n">
        <v>0.46</v>
      </c>
      <c r="O6" s="13" t="n">
        <f aca="false">B6*N6</f>
        <v>21177.48</v>
      </c>
      <c r="P6" s="10" t="n">
        <f aca="false">O6/O4-1</f>
        <v>0.295968922418646</v>
      </c>
      <c r="Q6" s="8" t="n">
        <f aca="false">P6*(1-abilitybias)</f>
        <v>0.162782907330256</v>
      </c>
      <c r="R6" s="8" t="n">
        <f aca="false">3.4*ohsb</f>
        <v>0.12239940535387</v>
      </c>
      <c r="S6" s="9" t="n">
        <f aca="false">S5*(1+R6)</f>
        <v>1.24803416461295</v>
      </c>
      <c r="T6" s="8" t="n">
        <f aca="false">ohsb</f>
        <v>0.0359998251040795</v>
      </c>
      <c r="U6" s="9" t="n">
        <f aca="false">U5*(1+T6)</f>
        <v>1.15196352572486</v>
      </c>
      <c r="V6" s="10" t="n">
        <f aca="false">(1-rsignal)*Q6</f>
        <v>0.0325565814660511</v>
      </c>
      <c r="W6" s="10" t="n">
        <f aca="false">(1+V6)^0.5-1</f>
        <v>0.0161479131829436</v>
      </c>
      <c r="X6" s="9" t="n">
        <f aca="false">X5*(1+W6)</f>
        <v>1.06617309392886</v>
      </c>
      <c r="Y6" s="14" t="n">
        <f aca="false">maleshare*Z6+(1-maleshare)*AA6</f>
        <v>6.6</v>
      </c>
      <c r="Z6" s="14" t="n">
        <v>6.6</v>
      </c>
      <c r="AA6" s="14" t="n">
        <v>5.9</v>
      </c>
      <c r="AB6" s="8" t="n">
        <f aca="false">Y6/Y4-1</f>
        <v>-0.282608695652174</v>
      </c>
      <c r="AC6" s="8" t="n">
        <f aca="false">AB6*(1-abilitybias)</f>
        <v>-0.155434782608696</v>
      </c>
      <c r="AD6" s="8" t="n">
        <f aca="false">3.4*ohsu</f>
        <v>-0.12334466493477</v>
      </c>
      <c r="AE6" s="9" t="n">
        <f aca="false">AE5*(1+AD6)</f>
        <v>0.784665237211228</v>
      </c>
      <c r="AF6" s="8" t="n">
        <f aca="false">ohsu</f>
        <v>-0.0362778426278734</v>
      </c>
      <c r="AG6" s="9" t="n">
        <f aca="false">AG5*(1+AF6)</f>
        <v>0.862595874311139</v>
      </c>
      <c r="AH6" s="10" t="n">
        <f aca="false">(1-rsignal)*AC6</f>
        <v>-0.0310869565217391</v>
      </c>
      <c r="AI6" s="10" t="n">
        <f aca="false">(1+AH6)^0.5-1</f>
        <v>-0.0156661930634198</v>
      </c>
      <c r="AJ6" s="9" t="n">
        <f aca="false">AJ5*(1+AI6)</f>
        <v>0.938792485822306</v>
      </c>
      <c r="AK6" s="14" t="n">
        <f aca="false">maleshare*AL6+(1-maleshare)*AM6</f>
        <v>74.2</v>
      </c>
      <c r="AL6" s="14" t="n">
        <v>74.2</v>
      </c>
      <c r="AM6" s="14" t="n">
        <v>58.1</v>
      </c>
      <c r="AN6" s="8" t="n">
        <f aca="false">AK6/AK4-1</f>
        <v>0.13109756097561</v>
      </c>
      <c r="AO6" s="8" t="n">
        <f aca="false">AN6*(1-abilitybias)</f>
        <v>0.0721036585365855</v>
      </c>
      <c r="AP6" s="8" t="n">
        <f aca="false">3.4*ohsp</f>
        <v>0.055065285505732</v>
      </c>
      <c r="AQ6" s="9" t="n">
        <f aca="false">AQ5*(1+AP6)</f>
        <v>1.10716247235082</v>
      </c>
      <c r="AR6" s="8" t="n">
        <f aca="false">ohsp</f>
        <v>0.0161956722075682</v>
      </c>
      <c r="AS6" s="9" t="n">
        <f aca="false">AS5*(1+AR6)</f>
        <v>1.0663735489072</v>
      </c>
      <c r="AT6" s="10" t="n">
        <f aca="false">(1-rsignal)*AO6</f>
        <v>0.0144207317073171</v>
      </c>
      <c r="AU6" s="10" t="n">
        <f aca="false">(1+AT6)^0.5-1</f>
        <v>0.00718455692455744</v>
      </c>
      <c r="AV6" s="9" t="n">
        <f aca="false">AV5*(1+AU6)</f>
        <v>1.02904942091761</v>
      </c>
      <c r="AW6" s="13" t="n">
        <f aca="false">maleshare*AX6+(1-maleshare)*AY6</f>
        <v>4803</v>
      </c>
      <c r="AX6" s="11" t="n">
        <v>4803</v>
      </c>
      <c r="AY6" s="11" t="n">
        <v>349</v>
      </c>
      <c r="AZ6" s="15" t="n">
        <f aca="false">AW6/AW4-1</f>
        <v>-0.806424310817346</v>
      </c>
      <c r="BA6" s="15" t="n">
        <f aca="false">AZ6*(1-cabilitybias)</f>
        <v>-0.201606077704337</v>
      </c>
      <c r="BB6" s="15" t="n">
        <f aca="false">3.4*ohsc</f>
        <v>-0.161589343191735</v>
      </c>
      <c r="BC6" s="9" t="n">
        <f aca="false">BC5*(1+BB6)</f>
        <v>0.724462313963467</v>
      </c>
      <c r="BD6" s="15" t="n">
        <f aca="false">ohsc</f>
        <v>-0.0475262774093338</v>
      </c>
      <c r="BE6" s="9" t="n">
        <f aca="false">BE5*(1+BD6)</f>
        <v>0.823023075212693</v>
      </c>
      <c r="BF6" s="15" t="n">
        <f aca="false">(1-rsignal)*BA6</f>
        <v>-0.0403212155408673</v>
      </c>
      <c r="BG6" s="10" t="n">
        <f aca="false">(1+BF6)^0.5-1</f>
        <v>-0.0203680362201667</v>
      </c>
      <c r="BH6" s="9" t="n">
        <f aca="false">BH5*(1+BG6)</f>
        <v>0.920983369340958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387515207273037</v>
      </c>
      <c r="H7" s="9" t="n">
        <f aca="false">H6*(1+G7)</f>
        <v>1.2963974121041</v>
      </c>
      <c r="I7" s="8" t="n">
        <f aca="false">ocr</f>
        <v>0.0387515207273037</v>
      </c>
      <c r="J7" s="9" t="n">
        <f aca="false">J6*(1+I7)</f>
        <v>1.19660387962293</v>
      </c>
      <c r="K7" s="10"/>
      <c r="L7" s="10" t="n">
        <f aca="false">(1+K10)^0.25-1</f>
        <v>0.0199830528910974</v>
      </c>
      <c r="M7" s="9" t="n">
        <f aca="false">M6*(1+L7)</f>
        <v>1.0874784872559</v>
      </c>
      <c r="N7" s="12"/>
      <c r="O7" s="13"/>
      <c r="P7" s="10"/>
      <c r="Q7" s="8"/>
      <c r="R7" s="8" t="n">
        <f aca="false">ocb</f>
        <v>0.0332718564730704</v>
      </c>
      <c r="S7" s="9" t="n">
        <f aca="false">S6*(1+R7)</f>
        <v>1.28955857821144</v>
      </c>
      <c r="T7" s="8" t="n">
        <f aca="false">ocb</f>
        <v>0.0332718564730704</v>
      </c>
      <c r="U7" s="9" t="n">
        <f aca="false">U6*(1+T7)</f>
        <v>1.19029149081499</v>
      </c>
      <c r="V7" s="10"/>
      <c r="W7" s="10" t="n">
        <f aca="false">(1+V10)^0.25-1</f>
        <v>0.017014558644199</v>
      </c>
      <c r="X7" s="9" t="n">
        <f aca="false">X6*(1+W7)</f>
        <v>1.08431355856038</v>
      </c>
      <c r="Y7" s="14"/>
      <c r="Z7" s="14"/>
      <c r="AA7" s="14"/>
      <c r="AB7" s="8"/>
      <c r="AC7" s="8"/>
      <c r="AD7" s="8" t="n">
        <f aca="false">ocu</f>
        <v>-0.0295022210322816</v>
      </c>
      <c r="AE7" s="9" t="n">
        <f aca="false">AE6*(1+AD7)</f>
        <v>0.761515869946675</v>
      </c>
      <c r="AF7" s="8" t="n">
        <f aca="false">ocu</f>
        <v>-0.0295022210322816</v>
      </c>
      <c r="AG7" s="9" t="n">
        <f aca="false">AG6*(1+AF7)</f>
        <v>0.837147380165677</v>
      </c>
      <c r="AH7" s="10"/>
      <c r="AI7" s="10" t="n">
        <f aca="false">(1+AH10)^0.25-1</f>
        <v>-0.0136086131990533</v>
      </c>
      <c r="AJ7" s="9" t="n">
        <f aca="false">AJ6*(1+AI7)</f>
        <v>0.926016822008573</v>
      </c>
      <c r="AK7" s="14"/>
      <c r="AL7" s="14"/>
      <c r="AM7" s="14"/>
      <c r="AN7" s="8"/>
      <c r="AO7" s="8"/>
      <c r="AP7" s="8" t="n">
        <f aca="false">ocp</f>
        <v>0.00831714774676146</v>
      </c>
      <c r="AQ7" s="9" t="n">
        <f aca="false">AQ6*(1+AP7)</f>
        <v>1.11637090621303</v>
      </c>
      <c r="AR7" s="8" t="n">
        <f aca="false">ocp</f>
        <v>0.00831714774676146</v>
      </c>
      <c r="AS7" s="9" t="n">
        <f aca="false">AS6*(1+AR7)</f>
        <v>1.0752427352667</v>
      </c>
      <c r="AT7" s="10"/>
      <c r="AU7" s="10" t="n">
        <f aca="false">(1+AT10)^0.25-1</f>
        <v>0.00408873633004903</v>
      </c>
      <c r="AV7" s="9" t="n">
        <f aca="false">AV6*(1+AU7)</f>
        <v>1.03325693267033</v>
      </c>
      <c r="AW7" s="13"/>
      <c r="AX7" s="11"/>
      <c r="AY7" s="11"/>
      <c r="AZ7" s="15"/>
      <c r="BA7" s="15"/>
      <c r="BB7" s="15" t="n">
        <f aca="false">occ</f>
        <v>-0.0164653824868605</v>
      </c>
      <c r="BC7" s="9" t="n">
        <f aca="false">BC6*(1+BB7)</f>
        <v>0.712533764866743</v>
      </c>
      <c r="BD7" s="15" t="n">
        <f aca="false">occ</f>
        <v>-0.0164653824868605</v>
      </c>
      <c r="BE7" s="9" t="n">
        <f aca="false">BE6*(1+BD7)</f>
        <v>0.809471685483803</v>
      </c>
      <c r="BF7" s="15"/>
      <c r="BG7" s="10" t="n">
        <f aca="false">(1+BF10)^0.25-1</f>
        <v>-0.0077701913634296</v>
      </c>
      <c r="BH7" s="9" t="n">
        <f aca="false">BH6*(1+BG7)</f>
        <v>0.913827152318643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387515207273037</v>
      </c>
      <c r="H8" s="9" t="n">
        <f aca="false">H7*(1+G8)</f>
        <v>1.34663478329007</v>
      </c>
      <c r="I8" s="8" t="n">
        <f aca="false">ocr</f>
        <v>0.0387515207273037</v>
      </c>
      <c r="J8" s="9" t="n">
        <f aca="false">J7*(1+I8)</f>
        <v>1.24297409966651</v>
      </c>
      <c r="K8" s="10"/>
      <c r="L8" s="10" t="n">
        <f aca="false">(1+K10)^0.25-1</f>
        <v>0.0199830528910974</v>
      </c>
      <c r="M8" s="9" t="n">
        <f aca="false">M7*(1+L8)</f>
        <v>1.10920962738467</v>
      </c>
      <c r="N8" s="12"/>
      <c r="O8" s="13"/>
      <c r="P8" s="10"/>
      <c r="Q8" s="8"/>
      <c r="R8" s="8" t="n">
        <f aca="false">ocb</f>
        <v>0.0332718564730704</v>
      </c>
      <c r="S8" s="9" t="n">
        <f aca="false">S7*(1+R8)</f>
        <v>1.3324645861393</v>
      </c>
      <c r="T8" s="8" t="n">
        <f aca="false">ocb</f>
        <v>0.0332718564730704</v>
      </c>
      <c r="U8" s="9" t="n">
        <f aca="false">U7*(1+T8)</f>
        <v>1.2298946984585</v>
      </c>
      <c r="V8" s="10"/>
      <c r="W8" s="10" t="n">
        <f aca="false">(1+V10)^0.25-1</f>
        <v>0.017014558644199</v>
      </c>
      <c r="X8" s="9" t="n">
        <f aca="false">X7*(1+W8)</f>
        <v>1.1027626751912</v>
      </c>
      <c r="Y8" s="14"/>
      <c r="Z8" s="14"/>
      <c r="AA8" s="14"/>
      <c r="AB8" s="8"/>
      <c r="AC8" s="8"/>
      <c r="AD8" s="8" t="n">
        <f aca="false">ocu</f>
        <v>-0.0295022210322816</v>
      </c>
      <c r="AE8" s="9" t="n">
        <f aca="false">AE7*(1+AD8)</f>
        <v>0.739049460431918</v>
      </c>
      <c r="AF8" s="8" t="n">
        <f aca="false">ocu</f>
        <v>-0.0295022210322816</v>
      </c>
      <c r="AG8" s="9" t="n">
        <f aca="false">AG7*(1+AF8)</f>
        <v>0.812449673119434</v>
      </c>
      <c r="AH8" s="10"/>
      <c r="AI8" s="10" t="n">
        <f aca="false">(1+AH10)^0.25-1</f>
        <v>-0.0136086131990533</v>
      </c>
      <c r="AJ8" s="9" t="n">
        <f aca="false">AJ7*(1+AI8)</f>
        <v>0.913415017262041</v>
      </c>
      <c r="AK8" s="14"/>
      <c r="AL8" s="14"/>
      <c r="AM8" s="14"/>
      <c r="AN8" s="8"/>
      <c r="AO8" s="8"/>
      <c r="AP8" s="8" t="n">
        <f aca="false">ocp</f>
        <v>0.00831714774676146</v>
      </c>
      <c r="AQ8" s="9" t="n">
        <f aca="false">AQ7*(1+AP8)</f>
        <v>1.12565592798019</v>
      </c>
      <c r="AR8" s="8" t="n">
        <f aca="false">ocp</f>
        <v>0.00831714774676146</v>
      </c>
      <c r="AS8" s="9" t="n">
        <f aca="false">AS7*(1+AR8)</f>
        <v>1.08418568795954</v>
      </c>
      <c r="AT8" s="10"/>
      <c r="AU8" s="10" t="n">
        <f aca="false">(1+AT10)^0.25-1</f>
        <v>0.00408873633004903</v>
      </c>
      <c r="AV8" s="9" t="n">
        <f aca="false">AV7*(1+AU8)</f>
        <v>1.03748164782921</v>
      </c>
      <c r="AW8" s="13"/>
      <c r="AX8" s="11"/>
      <c r="AY8" s="11"/>
      <c r="AZ8" s="15"/>
      <c r="BA8" s="15"/>
      <c r="BB8" s="15" t="n">
        <f aca="false">occ</f>
        <v>-0.0164653824868605</v>
      </c>
      <c r="BC8" s="9" t="n">
        <f aca="false">BC7*(1+BB8)</f>
        <v>0.700801623893409</v>
      </c>
      <c r="BD8" s="15" t="n">
        <f aca="false">occ</f>
        <v>-0.0164653824868605</v>
      </c>
      <c r="BE8" s="9" t="n">
        <f aca="false">BE7*(1+BD8)</f>
        <v>0.796143424570029</v>
      </c>
      <c r="BF8" s="15"/>
      <c r="BG8" s="10" t="n">
        <f aca="false">(1+BF10)^0.25-1</f>
        <v>-0.0077701913634296</v>
      </c>
      <c r="BH8" s="9" t="n">
        <f aca="false">BH7*(1+BG8)</f>
        <v>0.906726540472029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387515207273037</v>
      </c>
      <c r="H9" s="9" t="n">
        <f aca="false">H8*(1+G9)</f>
        <v>1.39881892900685</v>
      </c>
      <c r="I9" s="8" t="n">
        <f aca="false">ocr</f>
        <v>0.0387515207273037</v>
      </c>
      <c r="J9" s="9" t="n">
        <f aca="false">J8*(1+I9)</f>
        <v>1.29114123625324</v>
      </c>
      <c r="K9" s="10"/>
      <c r="L9" s="10" t="n">
        <f aca="false">(1+K10)^0.25-1</f>
        <v>0.0199830528910974</v>
      </c>
      <c r="M9" s="9" t="n">
        <f aca="false">M8*(1+L9)</f>
        <v>1.13137502203601</v>
      </c>
      <c r="N9" s="12"/>
      <c r="O9" s="13"/>
      <c r="P9" s="10"/>
      <c r="Q9" s="8"/>
      <c r="R9" s="8" t="n">
        <f aca="false">ocb</f>
        <v>0.0332718564730704</v>
      </c>
      <c r="S9" s="9" t="n">
        <f aca="false">S8*(1+R9)</f>
        <v>1.37679815660478</v>
      </c>
      <c r="T9" s="8" t="n">
        <f aca="false">ocb</f>
        <v>0.0332718564730704</v>
      </c>
      <c r="U9" s="9" t="n">
        <f aca="false">U8*(1+T9)</f>
        <v>1.2708155783426</v>
      </c>
      <c r="V9" s="10"/>
      <c r="W9" s="10" t="n">
        <f aca="false">(1+V10)^0.25-1</f>
        <v>0.017014558644199</v>
      </c>
      <c r="X9" s="9" t="n">
        <f aca="false">X8*(1+W9)</f>
        <v>1.12152569539888</v>
      </c>
      <c r="Y9" s="14"/>
      <c r="Z9" s="14"/>
      <c r="AA9" s="14"/>
      <c r="AB9" s="8"/>
      <c r="AC9" s="8"/>
      <c r="AD9" s="8" t="n">
        <f aca="false">ocu</f>
        <v>-0.0295022210322816</v>
      </c>
      <c r="AE9" s="9" t="n">
        <f aca="false">AE8*(1+AD9)</f>
        <v>0.717245859896467</v>
      </c>
      <c r="AF9" s="8" t="n">
        <f aca="false">ocu</f>
        <v>-0.0295022210322816</v>
      </c>
      <c r="AG9" s="9" t="n">
        <f aca="false">AG8*(1+AF9)</f>
        <v>0.788480603285459</v>
      </c>
      <c r="AH9" s="10"/>
      <c r="AI9" s="10" t="n">
        <f aca="false">(1+AH10)^0.25-1</f>
        <v>-0.0136086131990533</v>
      </c>
      <c r="AJ9" s="9" t="n">
        <f aca="false">AJ8*(1+AI9)</f>
        <v>0.900984705601916</v>
      </c>
      <c r="AK9" s="14"/>
      <c r="AL9" s="14"/>
      <c r="AM9" s="14"/>
      <c r="AN9" s="8"/>
      <c r="AO9" s="8"/>
      <c r="AP9" s="8" t="n">
        <f aca="false">ocp</f>
        <v>0.00831714774676146</v>
      </c>
      <c r="AQ9" s="9" t="n">
        <f aca="false">AQ8*(1+AP9)</f>
        <v>1.13501817464522</v>
      </c>
      <c r="AR9" s="8" t="n">
        <f aca="false">ocp</f>
        <v>0.00831714774676146</v>
      </c>
      <c r="AS9" s="9" t="n">
        <f aca="false">AS8*(1+AR9)</f>
        <v>1.09320302051123</v>
      </c>
      <c r="AT9" s="10"/>
      <c r="AU9" s="10" t="n">
        <f aca="false">(1+AT10)^0.25-1</f>
        <v>0.00408873633004903</v>
      </c>
      <c r="AV9" s="9" t="n">
        <f aca="false">AV8*(1+AU9)</f>
        <v>1.04172363673445</v>
      </c>
      <c r="AW9" s="13"/>
      <c r="AX9" s="11"/>
      <c r="AY9" s="11"/>
      <c r="AZ9" s="15"/>
      <c r="BA9" s="15"/>
      <c r="BB9" s="15" t="n">
        <f aca="false">occ</f>
        <v>-0.0164653824868605</v>
      </c>
      <c r="BC9" s="9" t="n">
        <f aca="false">BC8*(1+BB9)</f>
        <v>0.689262657108591</v>
      </c>
      <c r="BD9" s="15" t="n">
        <f aca="false">occ</f>
        <v>-0.0164653824868605</v>
      </c>
      <c r="BE9" s="9" t="n">
        <f aca="false">BE8*(1+BD9)</f>
        <v>0.783034618570084</v>
      </c>
      <c r="BF9" s="15"/>
      <c r="BG9" s="10" t="n">
        <f aca="false">(1+BF10)^0.25-1</f>
        <v>-0.0077701913634296</v>
      </c>
      <c r="BH9" s="9" t="n">
        <f aca="false">BH8*(1+BG9)</f>
        <v>0.899681101738261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80508</v>
      </c>
      <c r="C10" s="17" t="n">
        <v>80508</v>
      </c>
      <c r="D10" s="17" t="n">
        <v>58229</v>
      </c>
      <c r="E10" s="8" t="n">
        <f aca="false">B10/B6-1</f>
        <v>0.74872931056953</v>
      </c>
      <c r="F10" s="8" t="n">
        <f aca="false">E10*(1-abilitybias)</f>
        <v>0.411801120813241</v>
      </c>
      <c r="G10" s="8" t="n">
        <f aca="false">6.7*ocr</f>
        <v>0.259635188872935</v>
      </c>
      <c r="H10" s="9" t="n">
        <f aca="false">H9*(1+G10)</f>
        <v>1.76200154583857</v>
      </c>
      <c r="I10" s="8" t="n">
        <f aca="false">ocr</f>
        <v>0.0387515207273037</v>
      </c>
      <c r="J10" s="9" t="n">
        <f aca="false">J9*(1+I10)</f>
        <v>1.34117492263179</v>
      </c>
      <c r="K10" s="10" t="n">
        <f aca="false">(1-rsignal)*F10</f>
        <v>0.0823602241626483</v>
      </c>
      <c r="L10" s="10" t="n">
        <f aca="false">(1+K10)^0.25-1</f>
        <v>0.0199830528910974</v>
      </c>
      <c r="M10" s="9" t="n">
        <f aca="false">M9*(1+L10)</f>
        <v>1.15398334894102</v>
      </c>
      <c r="N10" s="12" t="n">
        <v>0.43</v>
      </c>
      <c r="O10" s="13" t="n">
        <f aca="false">B10*N10</f>
        <v>34618.44</v>
      </c>
      <c r="P10" s="10" t="n">
        <f aca="false">O10/O6-1</f>
        <v>0.634681746836734</v>
      </c>
      <c r="Q10" s="8" t="n">
        <f aca="false">P10*(1-abilitybias)</f>
        <v>0.349074960760204</v>
      </c>
      <c r="R10" s="8" t="n">
        <f aca="false">6.7*ocb</f>
        <v>0.222921438369572</v>
      </c>
      <c r="S10" s="9" t="n">
        <f aca="false">S9*(1+R10)</f>
        <v>1.68371598201969</v>
      </c>
      <c r="T10" s="8" t="n">
        <f aca="false">ocb</f>
        <v>0.0332718564730704</v>
      </c>
      <c r="U10" s="9" t="n">
        <f aca="false">U9*(1+T10)</f>
        <v>1.31309797186896</v>
      </c>
      <c r="V10" s="10" t="n">
        <f aca="false">(1-rsignal)*Q10</f>
        <v>0.0698149921520408</v>
      </c>
      <c r="W10" s="10" t="n">
        <f aca="false">(1+V10)^0.25-1</f>
        <v>0.017014558644199</v>
      </c>
      <c r="X10" s="9" t="n">
        <f aca="false">X9*(1+W10)</f>
        <v>1.14060796011422</v>
      </c>
      <c r="Y10" s="14" t="n">
        <f aca="false">maleshare*Z10+(1-maleshare)*AA10</f>
        <v>3.4</v>
      </c>
      <c r="Z10" s="14" t="n">
        <v>3.4</v>
      </c>
      <c r="AA10" s="14" t="n">
        <v>3.4</v>
      </c>
      <c r="AB10" s="8" t="n">
        <f aca="false">Y10/Y6-1</f>
        <v>-0.484848484848485</v>
      </c>
      <c r="AC10" s="8" t="n">
        <f aca="false">AB10*(1-abilitybias)</f>
        <v>-0.266666666666667</v>
      </c>
      <c r="AD10" s="8" t="n">
        <f aca="false">6.7*ocu</f>
        <v>-0.197664880916287</v>
      </c>
      <c r="AE10" s="9" t="n">
        <f aca="false">AE9*(1+AD10)</f>
        <v>0.575471542412332</v>
      </c>
      <c r="AF10" s="8" t="n">
        <f aca="false">ocu</f>
        <v>-0.0295022210322816</v>
      </c>
      <c r="AG10" s="9" t="n">
        <f aca="false">AG9*(1+AF10)</f>
        <v>0.765218674247665</v>
      </c>
      <c r="AH10" s="10" t="n">
        <f aca="false">(1-rsignal)*AC10</f>
        <v>-0.0533333333333333</v>
      </c>
      <c r="AI10" s="10" t="n">
        <f aca="false">(1+AH10)^0.25-1</f>
        <v>-0.0136086131990533</v>
      </c>
      <c r="AJ10" s="9" t="n">
        <f aca="false">AJ9*(1+AI10)</f>
        <v>0.888723553245116</v>
      </c>
      <c r="AK10" s="14" t="n">
        <f aca="false">maleshare*AL10+(1-maleshare)*AM10</f>
        <v>85.3</v>
      </c>
      <c r="AL10" s="14" t="n">
        <v>85.3</v>
      </c>
      <c r="AM10" s="14" t="n">
        <v>70.1</v>
      </c>
      <c r="AN10" s="8" t="n">
        <f aca="false">AK10/AK6-1</f>
        <v>0.149595687331536</v>
      </c>
      <c r="AO10" s="8" t="n">
        <f aca="false">AN10*(1-abilitybias)</f>
        <v>0.082277628032345</v>
      </c>
      <c r="AP10" s="8" t="n">
        <f aca="false">6.7*ocp</f>
        <v>0.0557248899033018</v>
      </c>
      <c r="AQ10" s="9" t="n">
        <f aca="false">AQ9*(1+AP10)</f>
        <v>1.19826693746557</v>
      </c>
      <c r="AR10" s="8" t="n">
        <f aca="false">ocp</f>
        <v>0.00831714774676146</v>
      </c>
      <c r="AS10" s="9" t="n">
        <f aca="false">AS9*(1+AR10)</f>
        <v>1.10229535155002</v>
      </c>
      <c r="AT10" s="10" t="n">
        <f aca="false">(1-rsignal)*AO10</f>
        <v>0.016455525606469</v>
      </c>
      <c r="AU10" s="10" t="n">
        <f aca="false">(1+AT10)^0.25-1</f>
        <v>0.00408873633004903</v>
      </c>
      <c r="AV10" s="9" t="n">
        <f aca="false">AV9*(1+AU10)</f>
        <v>1.04598297001384</v>
      </c>
      <c r="AW10" s="13" t="n">
        <f aca="false">maleshare*AX10+(1-maleshare)*AY10</f>
        <v>1852</v>
      </c>
      <c r="AX10" s="11" t="n">
        <v>1852</v>
      </c>
      <c r="AY10" s="11" t="n">
        <v>135</v>
      </c>
      <c r="AZ10" s="15" t="n">
        <f aca="false">AW10/AW6-1</f>
        <v>-0.614407661877993</v>
      </c>
      <c r="BA10" s="15" t="n">
        <f aca="false">AZ10*(1-cabilitybias)</f>
        <v>-0.153601915469498</v>
      </c>
      <c r="BB10" s="15" t="n">
        <f aca="false">6.7*occ</f>
        <v>-0.110318062661965</v>
      </c>
      <c r="BC10" s="9" t="n">
        <f aca="false">BC9*(1+BB10)</f>
        <v>0.613224536111133</v>
      </c>
      <c r="BD10" s="15" t="n">
        <f aca="false">occ</f>
        <v>-0.0164653824868605</v>
      </c>
      <c r="BE10" s="9" t="n">
        <f aca="false">BE9*(1+BD10)</f>
        <v>0.770141654074875</v>
      </c>
      <c r="BF10" s="15" t="n">
        <f aca="false">(1-rsignal)*BA10</f>
        <v>-0.0307203830938996</v>
      </c>
      <c r="BG10" s="10" t="n">
        <f aca="false">(1+BF10)^0.25-1</f>
        <v>-0.0077701913634296</v>
      </c>
      <c r="BH10" s="9" t="n">
        <f aca="false">BH9*(1+BG10)</f>
        <v>0.892690407411694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23662327508284</v>
      </c>
      <c r="H11" s="9" t="n">
        <f aca="false">H10*(1+G11)</f>
        <v>1.80369460348631</v>
      </c>
      <c r="I11" s="8" t="n">
        <f aca="false">oar</f>
        <v>0.023662327508284</v>
      </c>
      <c r="J11" s="9" t="n">
        <f aca="false">J10*(1+I11)</f>
        <v>1.372910242897</v>
      </c>
      <c r="K11" s="10"/>
      <c r="L11" s="10" t="n">
        <f aca="false">(1+K12)^0.5-1</f>
        <v>0.0184245688193698</v>
      </c>
      <c r="M11" s="9" t="n">
        <f aca="false">M10*(1+L11)</f>
        <v>1.17524499456999</v>
      </c>
      <c r="N11" s="12"/>
      <c r="O11" s="13"/>
      <c r="P11" s="10"/>
      <c r="Q11" s="8"/>
      <c r="R11" s="8" t="n">
        <f aca="false">oab</f>
        <v>0.0193780664290651</v>
      </c>
      <c r="S11" s="9" t="n">
        <f aca="false">S10*(1+R11)</f>
        <v>1.71634314216695</v>
      </c>
      <c r="T11" s="8" t="n">
        <f aca="false">oab</f>
        <v>0.0193780664290651</v>
      </c>
      <c r="U11" s="9" t="n">
        <f aca="false">U10*(1+T11)</f>
        <v>1.33854327159571</v>
      </c>
      <c r="V11" s="10"/>
      <c r="W11" s="10" t="n">
        <f aca="false">(1+V12)^0.5-1</f>
        <v>0.0150579396611354</v>
      </c>
      <c r="X11" s="9" t="n">
        <f aca="false">X10*(1+W11)</f>
        <v>1.15778316595463</v>
      </c>
      <c r="Y11" s="14"/>
      <c r="Z11" s="14"/>
      <c r="AA11" s="14"/>
      <c r="AB11" s="8"/>
      <c r="AC11" s="8"/>
      <c r="AD11" s="8" t="n">
        <f aca="false">oau</f>
        <v>-0.012745497678029</v>
      </c>
      <c r="AE11" s="9" t="n">
        <f aca="false">AE10*(1+AD11)</f>
        <v>0.568136871204744</v>
      </c>
      <c r="AF11" s="8" t="n">
        <f aca="false">oau</f>
        <v>-0.012745497678029</v>
      </c>
      <c r="AG11" s="9" t="n">
        <f aca="false">AG10*(1+AF11)</f>
        <v>0.755465581411857</v>
      </c>
      <c r="AH11" s="10"/>
      <c r="AI11" s="10" t="n">
        <f aca="false">(1+AH12)^0.5-1</f>
        <v>-0.00975344721927074</v>
      </c>
      <c r="AJ11" s="9" t="n">
        <f aca="false">AJ10*(1+AI11)</f>
        <v>0.880055434976018</v>
      </c>
      <c r="AK11" s="14"/>
      <c r="AL11" s="14"/>
      <c r="AM11" s="14"/>
      <c r="AN11" s="8"/>
      <c r="AO11" s="8"/>
      <c r="AP11" s="8" t="n">
        <f aca="false">oap</f>
        <v>0</v>
      </c>
      <c r="AQ11" s="9" t="n">
        <f aca="false">AQ10*(1+AP11)</f>
        <v>1.19826693746557</v>
      </c>
      <c r="AR11" s="8" t="n">
        <f aca="false">oap</f>
        <v>0</v>
      </c>
      <c r="AS11" s="9" t="n">
        <f aca="false">AS10*(1+AR11)</f>
        <v>1.10229535155002</v>
      </c>
      <c r="AT11" s="10"/>
      <c r="AU11" s="10" t="n">
        <f aca="false">(1+AT12)^0.5-1</f>
        <v>0</v>
      </c>
      <c r="AV11" s="9" t="n">
        <f aca="false">AV10*(1+AU11)</f>
        <v>1.04598297001384</v>
      </c>
      <c r="AW11" s="13"/>
      <c r="AX11" s="11"/>
      <c r="AY11" s="11"/>
      <c r="AZ11" s="15"/>
      <c r="BA11" s="15"/>
      <c r="BB11" s="15" t="n">
        <f aca="false">oac</f>
        <v>0</v>
      </c>
      <c r="BC11" s="9" t="n">
        <f aca="false">BC10*(1+BB11)</f>
        <v>0.613224536111133</v>
      </c>
      <c r="BD11" s="15" t="n">
        <f aca="false">oac</f>
        <v>0</v>
      </c>
      <c r="BE11" s="9" t="n">
        <f aca="false">BE10*(1+BD11)</f>
        <v>0.770141654074875</v>
      </c>
      <c r="BF11" s="15"/>
      <c r="BG11" s="10" t="n">
        <f aca="false">(1+BF12)^0.5-1</f>
        <v>0</v>
      </c>
      <c r="BH11" s="9" t="n">
        <f aca="false">BH10*(1+BG11)</f>
        <v>0.892690407411694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107726</v>
      </c>
      <c r="C12" s="17" t="n">
        <v>107726</v>
      </c>
      <c r="D12" s="17" t="n">
        <v>72310</v>
      </c>
      <c r="E12" s="8" t="n">
        <f aca="false">B12/B10-1</f>
        <v>0.338078203408357</v>
      </c>
      <c r="F12" s="8" t="n">
        <f aca="false">E12*(1-abilitybias)</f>
        <v>0.185943011874596</v>
      </c>
      <c r="G12" s="8" t="n">
        <f aca="false">6.7*oar</f>
        <v>0.158537594305503</v>
      </c>
      <c r="H12" s="9" t="n">
        <f aca="false">H11*(1+G12)</f>
        <v>2.08964800678485</v>
      </c>
      <c r="I12" s="8" t="n">
        <f aca="false">oar</f>
        <v>0.023662327508284</v>
      </c>
      <c r="J12" s="9" t="n">
        <f aca="false">J11*(1+I12)</f>
        <v>1.4053964947039</v>
      </c>
      <c r="K12" s="10" t="n">
        <f aca="false">(1-rsignal)*F12</f>
        <v>0.0371886023749193</v>
      </c>
      <c r="L12" s="10" t="n">
        <f aca="false">(1+K12)^0.5-1</f>
        <v>0.0184245688193698</v>
      </c>
      <c r="M12" s="9" t="n">
        <f aca="false">M11*(1+L12)</f>
        <v>1.19689837685207</v>
      </c>
      <c r="N12" s="12" t="n">
        <v>0.41</v>
      </c>
      <c r="O12" s="13" t="n">
        <f aca="false">B12*N12</f>
        <v>44167.66</v>
      </c>
      <c r="P12" s="10" t="n">
        <f aca="false">O12/O10-1</f>
        <v>0.275842007900991</v>
      </c>
      <c r="Q12" s="8" t="n">
        <f aca="false">P12*(1-abilitybias)</f>
        <v>0.151713104345545</v>
      </c>
      <c r="R12" s="8" t="n">
        <f aca="false">6.7*oab</f>
        <v>0.129833045074736</v>
      </c>
      <c r="S12" s="9" t="n">
        <f aca="false">S11*(1+R12)</f>
        <v>1.93918119870762</v>
      </c>
      <c r="T12" s="8" t="n">
        <f aca="false">oab</f>
        <v>0.0193780664290651</v>
      </c>
      <c r="U12" s="9" t="n">
        <f aca="false">U11*(1+T12)</f>
        <v>1.36448165203087</v>
      </c>
      <c r="V12" s="10" t="n">
        <f aca="false">(1-rsignal)*Q12</f>
        <v>0.030342620869109</v>
      </c>
      <c r="W12" s="10" t="n">
        <f aca="false">(1+V12)^0.5-1</f>
        <v>0.0150579396611354</v>
      </c>
      <c r="X12" s="9" t="n">
        <f aca="false">X11*(1+W12)</f>
        <v>1.17521699500825</v>
      </c>
      <c r="Y12" s="14" t="n">
        <f aca="false">maleshare*Z12+(1-maleshare)*AA12</f>
        <v>2.8</v>
      </c>
      <c r="Z12" s="14" t="n">
        <v>2.8</v>
      </c>
      <c r="AA12" s="14" t="n">
        <v>2.6</v>
      </c>
      <c r="AB12" s="8" t="n">
        <f aca="false">Y12/Y10-1</f>
        <v>-0.176470588235294</v>
      </c>
      <c r="AC12" s="8" t="n">
        <f aca="false">AB12*(1-abilitybias)</f>
        <v>-0.0970588235294118</v>
      </c>
      <c r="AD12" s="8" t="n">
        <f aca="false">6.7*oau</f>
        <v>-0.0853948344427941</v>
      </c>
      <c r="AE12" s="9" t="n">
        <f aca="false">AE11*(1+AD12)</f>
        <v>0.519620917147368</v>
      </c>
      <c r="AF12" s="8" t="n">
        <f aca="false">oau</f>
        <v>-0.012745497678029</v>
      </c>
      <c r="AG12" s="9" t="n">
        <f aca="false">AG11*(1+AF12)</f>
        <v>0.745836796598141</v>
      </c>
      <c r="AH12" s="10" t="n">
        <f aca="false">(1-rsignal)*AC12</f>
        <v>-0.0194117647058824</v>
      </c>
      <c r="AI12" s="10" t="n">
        <f aca="false">(1+AH12)^0.5-1</f>
        <v>-0.00975344721927074</v>
      </c>
      <c r="AJ12" s="9" t="n">
        <f aca="false">AJ11*(1+AI12)</f>
        <v>0.871471860740947</v>
      </c>
      <c r="AK12" s="14" t="n">
        <f aca="false">maleshare*AL12+(1-maleshare)*AM12</f>
        <v>85.3</v>
      </c>
      <c r="AL12" s="14" t="n">
        <v>85.3</v>
      </c>
      <c r="AM12" s="14" t="n">
        <v>70.1</v>
      </c>
      <c r="AN12" s="8" t="n">
        <f aca="false">AK12/AK10-1</f>
        <v>0</v>
      </c>
      <c r="AO12" s="8" t="n">
        <f aca="false">AN12*(1-abilitybias)</f>
        <v>0</v>
      </c>
      <c r="AP12" s="8" t="n">
        <f aca="false">6.7*oap</f>
        <v>0</v>
      </c>
      <c r="AQ12" s="9" t="n">
        <f aca="false">AQ11*(1+AP12)</f>
        <v>1.19826693746557</v>
      </c>
      <c r="AR12" s="8" t="n">
        <f aca="false">oap</f>
        <v>0</v>
      </c>
      <c r="AS12" s="9" t="n">
        <f aca="false">AS11*(1+AR12)</f>
        <v>1.10229535155002</v>
      </c>
      <c r="AT12" s="10" t="n">
        <f aca="false">(1-rsignal)*AO12</f>
        <v>0</v>
      </c>
      <c r="AU12" s="10" t="n">
        <f aca="false">(1+AT12)^0.5-1</f>
        <v>0</v>
      </c>
      <c r="AV12" s="9" t="n">
        <f aca="false">AV11*(1+AU12)</f>
        <v>1.04598297001384</v>
      </c>
      <c r="AW12" s="13" t="n">
        <f aca="false">maleshare*AX12+(1-maleshare)*AY12</f>
        <v>1852</v>
      </c>
      <c r="AX12" s="11" t="n">
        <v>1852</v>
      </c>
      <c r="AY12" s="11" t="n">
        <v>135</v>
      </c>
      <c r="AZ12" s="15" t="n">
        <f aca="false">AW12/AW10-1</f>
        <v>0</v>
      </c>
      <c r="BA12" s="15" t="n">
        <f aca="false">AZ12*(1-cabilitybias)</f>
        <v>0</v>
      </c>
      <c r="BB12" s="15" t="n">
        <f aca="false">6.7*oap</f>
        <v>0</v>
      </c>
      <c r="BC12" s="9" t="n">
        <f aca="false">BC11*(1+BB12)</f>
        <v>0.613224536111133</v>
      </c>
      <c r="BD12" s="15" t="n">
        <f aca="false">oap</f>
        <v>0</v>
      </c>
      <c r="BE12" s="9" t="n">
        <f aca="false">BE11*(1+BD12)</f>
        <v>0.770141654074875</v>
      </c>
      <c r="BF12" s="15" t="n">
        <f aca="false">(1-rsignal)*BA12</f>
        <v>0</v>
      </c>
      <c r="BG12" s="10" t="n">
        <f aca="false">(1+BF12)^0.5-1</f>
        <v>0</v>
      </c>
      <c r="BH12" s="9" t="n">
        <f aca="false">BH11*(1+BG12)</f>
        <v>0.892690407411694</v>
      </c>
    </row>
    <row r="14" customFormat="false" ht="12.75" hidden="false" customHeight="false" outlineLevel="0" collapsed="false">
      <c r="A14" s="11" t="s">
        <v>60</v>
      </c>
      <c r="B14" s="11" t="s">
        <v>61</v>
      </c>
      <c r="C14" s="11" t="s">
        <v>62</v>
      </c>
      <c r="D14" s="11" t="s">
        <v>63</v>
      </c>
      <c r="E14" s="11" t="s">
        <v>64</v>
      </c>
    </row>
    <row r="15" customFormat="false" ht="12.75" hidden="false" customHeight="false" outlineLevel="0" collapsed="false">
      <c r="A15" s="11" t="n">
        <v>1</v>
      </c>
      <c r="B15" s="1" t="n">
        <v>0.45</v>
      </c>
      <c r="C15" s="1" t="n">
        <v>0.8</v>
      </c>
      <c r="D15" s="1" t="n">
        <v>0.75</v>
      </c>
      <c r="E15" s="1" t="n">
        <v>1</v>
      </c>
    </row>
    <row r="17" s="11" customFormat="true" ht="12.75" hidden="false" customHeight="false" outlineLevel="0" collapsed="false">
      <c r="A17" s="18" t="s">
        <v>65</v>
      </c>
    </row>
    <row r="18" s="11" customFormat="true" ht="12.75" hidden="false" customHeight="false" outlineLevel="0" collapsed="false">
      <c r="A18" s="18" t="s">
        <v>66</v>
      </c>
    </row>
    <row r="19" s="11" customFormat="true" ht="12.75" hidden="false" customHeight="false" outlineLevel="0" collapsed="false">
      <c r="A19" s="19" t="s">
        <v>67</v>
      </c>
    </row>
    <row r="20" customFormat="false" ht="12.75" hidden="false" customHeight="false" outlineLevel="0" collapsed="false">
      <c r="A20" s="11" t="s">
        <v>68</v>
      </c>
    </row>
    <row r="21" customFormat="false" ht="12.75" hidden="false" customHeight="false" outlineLevel="0" collapsed="false">
      <c r="A21" s="11" t="s">
        <v>69</v>
      </c>
    </row>
    <row r="22" customFormat="false" ht="12.75" hidden="false" customHeight="false" outlineLevel="0" collapsed="false">
      <c r="A22" s="1" t="s">
        <v>70</v>
      </c>
    </row>
    <row r="23" customFormat="false" ht="12.75" hidden="false" customHeight="false" outlineLevel="0" collapsed="false">
      <c r="A23" s="11" t="s">
        <v>71</v>
      </c>
    </row>
    <row r="24" customFormat="false" ht="12.75" hidden="false" customHeight="false" outlineLevel="0" collapsed="false">
      <c r="A24" s="11" t="s">
        <v>72</v>
      </c>
    </row>
    <row r="25" customFormat="false" ht="12.75" hidden="false" customHeight="false" outlineLevel="0" collapsed="false">
      <c r="A25" s="11" t="s">
        <v>73</v>
      </c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" t="s">
        <v>74</v>
      </c>
      <c r="B27" s="1" t="s">
        <v>75</v>
      </c>
      <c r="C27" s="1" t="s">
        <v>76</v>
      </c>
      <c r="E27" s="11" t="s">
        <v>77</v>
      </c>
      <c r="F27" s="11" t="s">
        <v>78</v>
      </c>
      <c r="G27" s="11" t="s">
        <v>79</v>
      </c>
      <c r="I27" s="1" t="s">
        <v>80</v>
      </c>
      <c r="J27" s="1" t="s">
        <v>81</v>
      </c>
      <c r="K27" s="1" t="s">
        <v>82</v>
      </c>
      <c r="M27" s="1" t="s">
        <v>83</v>
      </c>
      <c r="N27" s="1" t="s">
        <v>84</v>
      </c>
      <c r="O27" s="1" t="s">
        <v>85</v>
      </c>
      <c r="Q27" s="11" t="s">
        <v>86</v>
      </c>
      <c r="R27" s="11" t="s">
        <v>87</v>
      </c>
      <c r="S27" s="11" t="s">
        <v>88</v>
      </c>
    </row>
    <row r="28" customFormat="false" ht="12.75" hidden="false" customHeight="false" outlineLevel="0" collapsed="false">
      <c r="A28" s="20" t="n">
        <v>0.0359998284490019</v>
      </c>
      <c r="B28" s="20" t="n">
        <v>0.0387515207273037</v>
      </c>
      <c r="C28" s="20" t="n">
        <v>0.023662327508284</v>
      </c>
      <c r="D28" s="20"/>
      <c r="E28" s="20" t="n">
        <v>0.0359998251040795</v>
      </c>
      <c r="F28" s="20" t="n">
        <v>0.0332718564730704</v>
      </c>
      <c r="G28" s="20" t="n">
        <v>0.0193780664290651</v>
      </c>
      <c r="H28" s="20"/>
      <c r="I28" s="20" t="n">
        <v>-0.0362778426278734</v>
      </c>
      <c r="J28" s="20" t="n">
        <v>-0.0295022210322816</v>
      </c>
      <c r="K28" s="20" t="n">
        <v>-0.012745497678029</v>
      </c>
      <c r="M28" s="20" t="n">
        <v>0.0161956722075682</v>
      </c>
      <c r="N28" s="20" t="n">
        <v>0.00831714774676146</v>
      </c>
      <c r="O28" s="20" t="n">
        <v>0</v>
      </c>
      <c r="Q28" s="21" t="n">
        <v>-0.0475262774093338</v>
      </c>
      <c r="R28" s="21" t="n">
        <v>-0.0164653824868605</v>
      </c>
      <c r="S28" s="21" t="n">
        <v>0</v>
      </c>
    </row>
    <row r="29" customFormat="false" ht="12.75" hidden="false" customHeight="false" outlineLevel="0" collapsed="false">
      <c r="A29" s="22" t="n">
        <f aca="false">(1+ohsr)*(1+3.4*ohsr)-(1+F6)</f>
        <v>2.26958497686613E-005</v>
      </c>
      <c r="B29" s="22" t="n">
        <f aca="false">(1+ocr)^3*(1+6.7*ocr)-(1+F10)</f>
        <v>2.04149094111816E-005</v>
      </c>
      <c r="C29" s="22" t="n">
        <f aca="false">(1+oar)*(1+6.7*oar)-(1+F12)</f>
        <v>8.27841802264473E-006</v>
      </c>
      <c r="D29" s="22"/>
      <c r="E29" s="22" t="n">
        <f aca="false">(1+ohsb)*(1+3.4*ohsb)-(1+Q6)</f>
        <v>2.26803132770126E-005</v>
      </c>
      <c r="F29" s="22" t="n">
        <f aca="false">(1+ocb)^3*(1+6.7*ocb)-(1+Q10)</f>
        <v>1.95029653666801E-005</v>
      </c>
      <c r="G29" s="22" t="n">
        <f aca="false">(1+oab)*(1+6.7*oab)-(1+Q12)</f>
        <v>1.39205304015011E-005</v>
      </c>
      <c r="H29" s="22"/>
      <c r="I29" s="22" t="n">
        <f aca="false">(1+ohsu)*(1+3.4*ohsu)-(1+AC6)</f>
        <v>0.000286953389544209</v>
      </c>
      <c r="J29" s="22" t="n">
        <f aca="false">(1+ocu)^3*(1+6.7*ocu)-(1+AC10)</f>
        <v>6.41910142601398E-005</v>
      </c>
      <c r="K29" s="22" t="n">
        <f aca="false">(1+oau)*(1+6.7*oau)-(1+AC12)</f>
        <v>6.89107269502554E-006</v>
      </c>
      <c r="M29" s="22" t="n">
        <f aca="false">(1+ohsp)*(1+3.4*ohsp)-(1+AO6)</f>
        <v>4.91184907818187E-005</v>
      </c>
      <c r="N29" s="22" t="n">
        <f aca="false">(1+ocp)^3*(1+6.7*ocp)-(1+AO10)</f>
        <v>8.81807642816312E-006</v>
      </c>
      <c r="O29" s="22" t="n">
        <f aca="false">(1+oap)*(1+6.7*oap)-(1+AO12)</f>
        <v>0</v>
      </c>
      <c r="Q29" s="22" t="n">
        <f aca="false">(1+ohsc)*(1+3.4*ohsc)-(1+BA6)</f>
        <v>0.000170197054190191</v>
      </c>
      <c r="R29" s="22" t="n">
        <f aca="false">(1+occ)^3*(1+6.7*occ)-(1+BA10)</f>
        <v>5.66230390853795E-005</v>
      </c>
      <c r="S29" s="22" t="n">
        <f aca="false">(1+oac)*(1+6.7*oac)-(1+BA12)</f>
        <v>0</v>
      </c>
    </row>
    <row r="30" customFormat="false" ht="12.75" hidden="false" customHeight="false" outlineLevel="0" collapsed="false">
      <c r="A30" s="23" t="s">
        <v>89</v>
      </c>
      <c r="O30" s="24"/>
      <c r="P30" s="24"/>
      <c r="Q30" s="24"/>
      <c r="R30" s="24"/>
    </row>
    <row r="31" customFormat="false" ht="12.75" hidden="false" customHeight="false" outlineLevel="0" collapsed="false">
      <c r="A31" s="1" t="s">
        <v>90</v>
      </c>
      <c r="B31" s="1" t="s">
        <v>91</v>
      </c>
      <c r="C31" s="11" t="s">
        <v>92</v>
      </c>
      <c r="D31" s="1" t="s">
        <v>93</v>
      </c>
      <c r="E31" s="11" t="s">
        <v>94</v>
      </c>
      <c r="F31" s="1" t="s">
        <v>95</v>
      </c>
      <c r="G31" s="1" t="s">
        <v>96</v>
      </c>
      <c r="H31" s="11" t="s">
        <v>97</v>
      </c>
      <c r="I31" s="1" t="s">
        <v>98</v>
      </c>
      <c r="J31" s="11" t="s">
        <v>99</v>
      </c>
      <c r="K31" s="1" t="s">
        <v>100</v>
      </c>
      <c r="L31" s="1" t="s">
        <v>101</v>
      </c>
      <c r="M31" s="11" t="s">
        <v>102</v>
      </c>
      <c r="N31" s="1" t="s">
        <v>103</v>
      </c>
      <c r="O31" s="11" t="s">
        <v>104</v>
      </c>
      <c r="P31" s="1" t="s">
        <v>105</v>
      </c>
      <c r="Q31" s="1" t="s">
        <v>106</v>
      </c>
      <c r="R31" s="11" t="s">
        <v>107</v>
      </c>
      <c r="S31" s="1" t="s">
        <v>108</v>
      </c>
      <c r="T31" s="11" t="s">
        <v>109</v>
      </c>
      <c r="U31" s="1" t="s">
        <v>110</v>
      </c>
      <c r="W31" s="24"/>
      <c r="X31" s="25"/>
      <c r="Y31" s="25"/>
      <c r="Z31" s="24"/>
    </row>
    <row r="32" customFormat="false" ht="12.75" hidden="false" customHeight="false" outlineLevel="0" collapsed="false">
      <c r="A32" s="1" t="n">
        <v>8</v>
      </c>
      <c r="B32" s="19" t="n">
        <f aca="false">ExcellentStudent!B5</f>
        <v>51552.2229821607</v>
      </c>
      <c r="C32" s="19" t="n">
        <f aca="false">ExcellentStudent!C5</f>
        <v>22776.4481366856</v>
      </c>
      <c r="D32" s="26" t="n">
        <f aca="false">ExcellentStudent!D5</f>
        <v>0.0538854366250599</v>
      </c>
      <c r="E32" s="26" t="n">
        <f aca="false">CompletionProb!B11</f>
        <v>1</v>
      </c>
      <c r="F32" s="26" t="n">
        <f aca="false">IF(fullpart=0,1,0)*ExcellentStudent!E5+IF(fullpart=1,1,0)*1</f>
        <v>1</v>
      </c>
      <c r="G32" s="13" t="n">
        <f aca="false">GoodStudent!B5</f>
        <v>45691.2198460555</v>
      </c>
      <c r="H32" s="13" t="n">
        <f aca="false">GoodStudent!C5</f>
        <v>20560.7361156444</v>
      </c>
      <c r="I32" s="26" t="n">
        <f aca="false">GoodStudent!D5</f>
        <v>0.0590819831984648</v>
      </c>
      <c r="J32" s="26" t="n">
        <f aca="false">CompletionProb!C11</f>
        <v>1</v>
      </c>
      <c r="K32" s="26" t="n">
        <f aca="false">IF(fullpart=0,1,0)*GoodStudent!E5+IF(fullpart=1,1,0)*1</f>
        <v>1</v>
      </c>
      <c r="L32" s="13" t="n">
        <f aca="false">FairStudent!B5</f>
        <v>36888.4125074168</v>
      </c>
      <c r="M32" s="13" t="n">
        <f aca="false">FairStudent!C5</f>
        <v>16968.6700897069</v>
      </c>
      <c r="N32" s="26" t="n">
        <f aca="false">FairStudent!D5</f>
        <v>0.0841123027631121</v>
      </c>
      <c r="O32" s="26" t="n">
        <f aca="false">CompletionProb!D11</f>
        <v>1</v>
      </c>
      <c r="P32" s="26" t="n">
        <f aca="false">IF(fullpart=0,1,0)*FairStudent!E5+IF(fullpart=1,1,0)*1</f>
        <v>1</v>
      </c>
      <c r="Q32" s="13" t="n">
        <f aca="false">PoorStudent!B5</f>
        <v>33098.0566077062</v>
      </c>
      <c r="R32" s="13" t="n">
        <f aca="false">PoorStudent!C5</f>
        <v>15225.1061378592</v>
      </c>
      <c r="S32" s="27" t="n">
        <f aca="false">PoorStudent!D5</f>
        <v>0.0990567646249817</v>
      </c>
      <c r="T32" s="28" t="n">
        <f aca="false">CompletionProb!E11</f>
        <v>1</v>
      </c>
      <c r="U32" s="27" t="n">
        <f aca="false">IF(fullpart=0,1,0)*PoorStudent!E5+IF(fullpart=1,1,0)*1</f>
        <v>1</v>
      </c>
    </row>
    <row r="33" customFormat="false" ht="12.75" hidden="false" customHeight="false" outlineLevel="0" collapsed="false">
      <c r="A33" s="1" t="n">
        <v>9</v>
      </c>
      <c r="B33" s="19" t="n">
        <f aca="false">ExcellentStudent!B6</f>
        <v>53408.0941656831</v>
      </c>
      <c r="C33" s="19" t="n">
        <f aca="false">ExcellentStudent!C6</f>
        <v>23596.3962860984</v>
      </c>
      <c r="D33" s="26" t="n">
        <f aca="false">ExcellentStudent!D6</f>
        <v>0.0519305892352418</v>
      </c>
      <c r="E33" s="26" t="n">
        <f aca="false">CompletionProb!B12</f>
        <v>0.97642967740859</v>
      </c>
      <c r="F33" s="26" t="n">
        <f aca="false">IF(fullpart=0,1,0)*ExcellentStudent!E6+IF(fullpart=1,1,0)*1</f>
        <v>1</v>
      </c>
      <c r="G33" s="13" t="n">
        <f aca="false">GoodStudent!B6</f>
        <v>47336.0959221392</v>
      </c>
      <c r="H33" s="13" t="n">
        <f aca="false">GoodStudent!C6</f>
        <v>21300.9190198188</v>
      </c>
      <c r="I33" s="26" t="n">
        <f aca="false">GoodStudent!D6</f>
        <v>0.0569386163098482</v>
      </c>
      <c r="J33" s="26" t="n">
        <f aca="false">CompletionProb!C12</f>
        <v>0.971013885228143</v>
      </c>
      <c r="K33" s="26" t="n">
        <f aca="false">IF(fullpart=0,1,0)*GoodStudent!E6+IF(fullpart=1,1,0)*1</f>
        <v>1</v>
      </c>
      <c r="L33" s="13" t="n">
        <f aca="false">FairStudent!B6</f>
        <v>38216.3890294399</v>
      </c>
      <c r="M33" s="13" t="n">
        <f aca="false">FairStudent!C6</f>
        <v>17579.5392451852</v>
      </c>
      <c r="N33" s="26" t="n">
        <f aca="false">FairStudent!D6</f>
        <v>0.0810608898804039</v>
      </c>
      <c r="O33" s="26" t="n">
        <f aca="false">CompletionProb!D12</f>
        <v>0.932768711614111</v>
      </c>
      <c r="P33" s="26" t="n">
        <f aca="false">IF(fullpart=0,1,0)*FairStudent!E6+IF(fullpart=1,1,0)*1</f>
        <v>1</v>
      </c>
      <c r="Q33" s="13" t="n">
        <f aca="false">PoorStudent!B6</f>
        <v>34289.580967579</v>
      </c>
      <c r="R33" s="13" t="n">
        <f aca="false">PoorStudent!C6</f>
        <v>15773.2072960131</v>
      </c>
      <c r="S33" s="27" t="n">
        <f aca="false">PoorStudent!D6</f>
        <v>0.0954631989066903</v>
      </c>
      <c r="T33" s="28" t="n">
        <f aca="false">CompletionProb!E12</f>
        <v>0.870038869655271</v>
      </c>
      <c r="U33" s="27" t="n">
        <f aca="false">IF(fullpart=0,1,0)*PoorStudent!E6+IF(fullpart=1,1,0)*1</f>
        <v>1</v>
      </c>
    </row>
    <row r="34" customFormat="false" ht="12.75" hidden="false" customHeight="false" outlineLevel="0" collapsed="false">
      <c r="A34" s="1" t="n">
        <v>10</v>
      </c>
      <c r="B34" s="19" t="n">
        <f aca="false">ExcellentStudent!B7</f>
        <v>55330.7763934359</v>
      </c>
      <c r="C34" s="19" t="n">
        <f aca="false">ExcellentStudent!C7</f>
        <v>24445.8624254845</v>
      </c>
      <c r="D34" s="26" t="n">
        <f aca="false">ExcellentStudent!D7</f>
        <v>0.0500466594913929</v>
      </c>
      <c r="E34" s="26" t="n">
        <f aca="false">CompletionProb!B13</f>
        <v>0.97642967740859</v>
      </c>
      <c r="F34" s="26" t="n">
        <f aca="false">IF(fullpart=0,1,0)*ExcellentStudent!E7+IF(fullpart=1,1,0)*1</f>
        <v>1</v>
      </c>
      <c r="G34" s="13" t="n">
        <f aca="false">GoodStudent!B7</f>
        <v>49040.1872547817</v>
      </c>
      <c r="H34" s="13" t="n">
        <f aca="false">GoodStudent!C7</f>
        <v>22067.7483790884</v>
      </c>
      <c r="I34" s="26" t="n">
        <f aca="false">GoodStudent!D7</f>
        <v>0.0548730061479107</v>
      </c>
      <c r="J34" s="26" t="n">
        <f aca="false">CompletionProb!C13</f>
        <v>0.971013885228143</v>
      </c>
      <c r="K34" s="26" t="n">
        <f aca="false">IF(fullpart=0,1,0)*GoodStudent!E7+IF(fullpart=1,1,0)*1</f>
        <v>1</v>
      </c>
      <c r="L34" s="13" t="n">
        <f aca="false">FairStudent!B7</f>
        <v>39592.17247844</v>
      </c>
      <c r="M34" s="13" t="n">
        <f aca="false">FairStudent!C7</f>
        <v>18212.3995834221</v>
      </c>
      <c r="N34" s="26" t="n">
        <f aca="false">FairStudent!D7</f>
        <v>0.0781201756740472</v>
      </c>
      <c r="O34" s="26" t="n">
        <f aca="false">CompletionProb!D13</f>
        <v>0.932768711614111</v>
      </c>
      <c r="P34" s="26" t="n">
        <f aca="false">IF(fullpart=0,1,0)*FairStudent!E7+IF(fullpart=1,1,0)*1</f>
        <v>1</v>
      </c>
      <c r="Q34" s="13" t="n">
        <f aca="false">PoorStudent!B7</f>
        <v>35524</v>
      </c>
      <c r="R34" s="13" t="n">
        <f aca="false">PoorStudent!C7</f>
        <v>16341.04</v>
      </c>
      <c r="S34" s="27" t="n">
        <f aca="false">PoorStudent!D7</f>
        <v>0.092</v>
      </c>
      <c r="T34" s="28" t="n">
        <f aca="false">CompletionProb!E13</f>
        <v>0.870038869655271</v>
      </c>
      <c r="U34" s="27" t="n">
        <f aca="false">IF(fullpart=0,1,0)*PoorStudent!E7+IF(fullpart=1,1,0)*1</f>
        <v>1</v>
      </c>
    </row>
    <row r="35" customFormat="false" ht="12.75" hidden="false" customHeight="false" outlineLevel="0" collapsed="false">
      <c r="A35" s="1" t="n">
        <v>11</v>
      </c>
      <c r="B35" s="19" t="n">
        <f aca="false">ExcellentStudent!B8</f>
        <v>57322.6748515497</v>
      </c>
      <c r="C35" s="19" t="n">
        <f aca="false">ExcellentStudent!C8</f>
        <v>25325.9091973204</v>
      </c>
      <c r="D35" s="26" t="n">
        <f aca="false">ExcellentStudent!D8</f>
        <v>0.0482310746543134</v>
      </c>
      <c r="E35" s="26" t="n">
        <f aca="false">CompletionProb!B14</f>
        <v>0.97642967740859</v>
      </c>
      <c r="F35" s="26" t="n">
        <f aca="false">IF(fullpart=0,1,0)*ExcellentStudent!E8+IF(fullpart=1,1,0)*1</f>
        <v>1</v>
      </c>
      <c r="G35" s="13" t="n">
        <f aca="false">GoodStudent!B8</f>
        <v>50805.6255830608</v>
      </c>
      <c r="H35" s="13" t="n">
        <f aca="false">GoodStudent!C8</f>
        <v>22862.1834611764</v>
      </c>
      <c r="I35" s="26" t="n">
        <f aca="false">GoodStudent!D8</f>
        <v>0.0528823318663584</v>
      </c>
      <c r="J35" s="26" t="n">
        <f aca="false">CompletionProb!C14</f>
        <v>0.971013885228143</v>
      </c>
      <c r="K35" s="26" t="n">
        <f aca="false">IF(fullpart=0,1,0)*GoodStudent!E8+IF(fullpart=1,1,0)*1</f>
        <v>1</v>
      </c>
      <c r="L35" s="13" t="n">
        <f aca="false">FairStudent!B8</f>
        <v>41017.4838955872</v>
      </c>
      <c r="M35" s="13" t="n">
        <f aca="false">FairStudent!C8</f>
        <v>18868.0427831509</v>
      </c>
      <c r="N35" s="26" t="n">
        <f aca="false">FairStudent!D8</f>
        <v>0.0752861442348823</v>
      </c>
      <c r="O35" s="26" t="n">
        <f aca="false">CompletionProb!D14</f>
        <v>0.932768711614111</v>
      </c>
      <c r="P35" s="26" t="n">
        <f aca="false">IF(fullpart=0,1,0)*FairStudent!E8+IF(fullpart=1,1,0)*1</f>
        <v>1</v>
      </c>
      <c r="Q35" s="13" t="n">
        <f aca="false">PoorStudent!B8</f>
        <v>36802.8579058224</v>
      </c>
      <c r="R35" s="13" t="n">
        <f aca="false">PoorStudent!C8</f>
        <v>16929.3145820188</v>
      </c>
      <c r="S35" s="27" t="n">
        <f aca="false">PoorStudent!D8</f>
        <v>0.0886624384782356</v>
      </c>
      <c r="T35" s="28" t="n">
        <f aca="false">CompletionProb!E14</f>
        <v>0.870038869655271</v>
      </c>
      <c r="U35" s="27" t="n">
        <f aca="false">IF(fullpart=0,1,0)*PoorStudent!E8+IF(fullpart=1,1,0)*1</f>
        <v>1</v>
      </c>
    </row>
    <row r="36" customFormat="false" ht="12.75" hidden="false" customHeight="false" outlineLevel="0" collapsed="false">
      <c r="A36" s="1" t="n">
        <v>12</v>
      </c>
      <c r="B36" s="19" t="n">
        <f aca="false">ExcellentStudent!B9</f>
        <v>64338.9368185883</v>
      </c>
      <c r="C36" s="19" t="n">
        <f aca="false">ExcellentStudent!C9</f>
        <v>28425.7854231185</v>
      </c>
      <c r="D36" s="26" t="n">
        <f aca="false">ExcellentStudent!D9</f>
        <v>0.0422820289116333</v>
      </c>
      <c r="E36" s="26" t="n">
        <f aca="false">CompletionProb!B15</f>
        <v>0.97642967740859</v>
      </c>
      <c r="F36" s="26" t="n">
        <f aca="false">IF(fullpart=0,1,0)*ExcellentStudent!E9+IF(fullpart=1,1,0)*1</f>
        <v>1</v>
      </c>
      <c r="G36" s="13" t="n">
        <f aca="false">GoodStudent!B9</f>
        <v>57024.2045208578</v>
      </c>
      <c r="H36" s="13" t="n">
        <f aca="false">GoodStudent!C9</f>
        <v>25660.5011219155</v>
      </c>
      <c r="I36" s="26" t="n">
        <f aca="false">GoodStudent!D9</f>
        <v>0.0463595783613332</v>
      </c>
      <c r="J36" s="26" t="n">
        <f aca="false">CompletionProb!C15</f>
        <v>0.971013885228143</v>
      </c>
      <c r="K36" s="26" t="n">
        <f aca="false">IF(fullpart=0,1,0)*GoodStudent!E9+IF(fullpart=1,1,0)*1</f>
        <v>1</v>
      </c>
      <c r="L36" s="13" t="n">
        <f aca="false">FairStudent!B9</f>
        <v>46038</v>
      </c>
      <c r="M36" s="13" t="n">
        <f aca="false">FairStudent!C9</f>
        <v>21177.48</v>
      </c>
      <c r="N36" s="26" t="n">
        <f aca="false">FairStudent!D9</f>
        <v>0.066</v>
      </c>
      <c r="O36" s="26" t="n">
        <f aca="false">CompletionProb!D15</f>
        <v>0.932768711614111</v>
      </c>
      <c r="P36" s="26" t="n">
        <f aca="false">IF(fullpart=0,1,0)*FairStudent!E9+IF(fullpart=1,1,0)*1</f>
        <v>1</v>
      </c>
      <c r="Q36" s="13" t="n">
        <f aca="false">PoorStudent!B9</f>
        <v>41307.5062473672</v>
      </c>
      <c r="R36" s="13" t="n">
        <f aca="false">PoorStudent!C9</f>
        <v>19001.4526199065</v>
      </c>
      <c r="S36" s="27" t="n">
        <f aca="false">PoorStudent!D9</f>
        <v>0.0777263997118381</v>
      </c>
      <c r="T36" s="28" t="n">
        <f aca="false">CompletionProb!E15</f>
        <v>0.870038869655271</v>
      </c>
      <c r="U36" s="27" t="n">
        <f aca="false">IF(fullpart=0,1,0)*PoorStudent!E9+IF(fullpart=1,1,0)*1</f>
        <v>1</v>
      </c>
    </row>
    <row r="37" customFormat="false" ht="12.75" hidden="false" customHeight="false" outlineLevel="0" collapsed="false">
      <c r="A37" s="1" t="n">
        <v>13</v>
      </c>
      <c r="B37" s="19" t="n">
        <f aca="false">ExcellentStudent!B10</f>
        <v>66832.1684622865</v>
      </c>
      <c r="C37" s="19" t="n">
        <f aca="false">ExcellentStudent!C10</f>
        <v>29371.5640758508</v>
      </c>
      <c r="D37" s="26" t="n">
        <f aca="false">ExcellentStudent!D10</f>
        <v>0.0410346151489889</v>
      </c>
      <c r="E37" s="26" t="n">
        <f aca="false">CompletionProb!B16</f>
        <v>0.875677783495295</v>
      </c>
      <c r="F37" s="26" t="n">
        <f aca="false">IF(fullpart=0,1,0)*ExcellentStudent!E10+IF(fullpart=1,1,0)*1</f>
        <v>1</v>
      </c>
      <c r="G37" s="13" t="n">
        <f aca="false">GoodStudent!B10</f>
        <v>59233.9791643058</v>
      </c>
      <c r="H37" s="13" t="n">
        <f aca="false">GoodStudent!C10</f>
        <v>26514.2736322709</v>
      </c>
      <c r="I37" s="26" t="n">
        <f aca="false">GoodStudent!D10</f>
        <v>0.0449918678335537</v>
      </c>
      <c r="J37" s="26" t="n">
        <f aca="false">CompletionProb!C16</f>
        <v>0.775134024173879</v>
      </c>
      <c r="K37" s="26" t="n">
        <f aca="false">IF(fullpart=0,1,0)*GoodStudent!E10+IF(fullpart=1,1,0)*1</f>
        <v>1</v>
      </c>
      <c r="L37" s="13" t="n">
        <f aca="false">FairStudent!B10</f>
        <v>47822.0425112436</v>
      </c>
      <c r="M37" s="13" t="n">
        <f aca="false">FairStudent!C10</f>
        <v>21882.0940750213</v>
      </c>
      <c r="N37" s="26" t="n">
        <f aca="false">FairStudent!D10</f>
        <v>0.0640528534118694</v>
      </c>
      <c r="O37" s="26" t="n">
        <f aca="false">CompletionProb!D16</f>
        <v>0.57326567532262</v>
      </c>
      <c r="P37" s="26" t="n">
        <f aca="false">IF(fullpart=0,1,0)*FairStudent!E10+IF(fullpart=1,1,0)*1</f>
        <v>1</v>
      </c>
      <c r="Q37" s="13" t="n">
        <f aca="false">PoorStudent!B10</f>
        <v>42908.2349319053</v>
      </c>
      <c r="R37" s="13" t="n">
        <f aca="false">PoorStudent!C10</f>
        <v>19633.6662242559</v>
      </c>
      <c r="S37" s="27" t="n">
        <f aca="false">PoorStudent!D10</f>
        <v>0.0754332982874959</v>
      </c>
      <c r="T37" s="28" t="n">
        <f aca="false">CompletionProb!E16</f>
        <v>0.460577935159691</v>
      </c>
      <c r="U37" s="27" t="n">
        <f aca="false">IF(fullpart=0,1,0)*PoorStudent!E10+IF(fullpart=1,1,0)*1</f>
        <v>1</v>
      </c>
    </row>
    <row r="38" customFormat="false" ht="12.75" hidden="false" customHeight="false" outlineLevel="0" collapsed="false">
      <c r="A38" s="1" t="n">
        <v>14</v>
      </c>
      <c r="B38" s="19" t="n">
        <f aca="false">ExcellentStudent!B11</f>
        <v>69422.0166237034</v>
      </c>
      <c r="C38" s="19" t="n">
        <f aca="false">ExcellentStudent!C11</f>
        <v>30348.8105401721</v>
      </c>
      <c r="D38" s="26" t="n">
        <f aca="false">ExcellentStudent!D11</f>
        <v>0.0398240028628889</v>
      </c>
      <c r="E38" s="26" t="n">
        <f aca="false">CompletionProb!B17</f>
        <v>0.875677783495295</v>
      </c>
      <c r="F38" s="26" t="n">
        <f aca="false">IF(fullpart=0,1,0)*ExcellentStudent!E11+IF(fullpart=1,1,0)*1</f>
        <v>1</v>
      </c>
      <c r="G38" s="13" t="n">
        <f aca="false">GoodStudent!B11</f>
        <v>61529.385935652</v>
      </c>
      <c r="H38" s="13" t="n">
        <f aca="false">GoodStudent!C11</f>
        <v>27396.4527390516</v>
      </c>
      <c r="I38" s="26" t="n">
        <f aca="false">GoodStudent!D11</f>
        <v>0.043664507804073</v>
      </c>
      <c r="J38" s="26" t="n">
        <f aca="false">CompletionProb!C17</f>
        <v>0.775134024173879</v>
      </c>
      <c r="K38" s="26" t="n">
        <f aca="false">IF(fullpart=0,1,0)*GoodStudent!E11+IF(fullpart=1,1,0)*1</f>
        <v>1</v>
      </c>
      <c r="L38" s="13" t="n">
        <f aca="false">FairStudent!B11</f>
        <v>49675.2193828401</v>
      </c>
      <c r="M38" s="13" t="n">
        <f aca="false">FairStudent!C11</f>
        <v>22610.1519684157</v>
      </c>
      <c r="N38" s="26" t="n">
        <f aca="false">FairStudent!D11</f>
        <v>0.0621631519727641</v>
      </c>
      <c r="O38" s="26" t="n">
        <f aca="false">CompletionProb!D17</f>
        <v>0.57326567532262</v>
      </c>
      <c r="P38" s="26" t="n">
        <f aca="false">IF(fullpart=0,1,0)*FairStudent!E11+IF(fullpart=1,1,0)*1</f>
        <v>1</v>
      </c>
      <c r="Q38" s="13" t="n">
        <f aca="false">PoorStudent!B11</f>
        <v>44570.994287241</v>
      </c>
      <c r="R38" s="13" t="n">
        <f aca="false">PoorStudent!C11</f>
        <v>20286.9147489095</v>
      </c>
      <c r="S38" s="27" t="n">
        <f aca="false">PoorStudent!D11</f>
        <v>0.0732078484482242</v>
      </c>
      <c r="T38" s="28" t="n">
        <f aca="false">CompletionProb!E17</f>
        <v>0.460577935159691</v>
      </c>
      <c r="U38" s="27" t="n">
        <f aca="false">IF(fullpart=0,1,0)*PoorStudent!E11+IF(fullpart=1,1,0)*1</f>
        <v>1</v>
      </c>
    </row>
    <row r="39" customFormat="false" ht="12.75" hidden="false" customHeight="false" outlineLevel="0" collapsed="false">
      <c r="A39" s="1" t="n">
        <v>15</v>
      </c>
      <c r="B39" s="19" t="n">
        <f aca="false">ExcellentStudent!B12</f>
        <v>72112.2253398281</v>
      </c>
      <c r="C39" s="19" t="n">
        <f aca="false">ExcellentStudent!C12</f>
        <v>31358.5718085931</v>
      </c>
      <c r="D39" s="26" t="n">
        <f aca="false">ExcellentStudent!D12</f>
        <v>0.0386491063280377</v>
      </c>
      <c r="E39" s="26" t="n">
        <f aca="false">CompletionProb!B18</f>
        <v>0.875677783495295</v>
      </c>
      <c r="F39" s="26" t="n">
        <f aca="false">IF(fullpart=0,1,0)*ExcellentStudent!E12+IF(fullpart=1,1,0)*1</f>
        <v>1</v>
      </c>
      <c r="G39" s="13" t="n">
        <f aca="false">GoodStudent!B12</f>
        <v>63913.7432100757</v>
      </c>
      <c r="H39" s="13" t="n">
        <f aca="false">GoodStudent!C12</f>
        <v>28307.9835824566</v>
      </c>
      <c r="I39" s="26" t="n">
        <f aca="false">GoodStudent!D12</f>
        <v>0.0423763078435715</v>
      </c>
      <c r="J39" s="26" t="n">
        <f aca="false">CompletionProb!C18</f>
        <v>0.775134024173879</v>
      </c>
      <c r="K39" s="26" t="n">
        <f aca="false">IF(fullpart=0,1,0)*GoodStudent!E12+IF(fullpart=1,1,0)*1</f>
        <v>1</v>
      </c>
      <c r="L39" s="13" t="n">
        <f aca="false">FairStudent!B12</f>
        <v>51600.2096763875</v>
      </c>
      <c r="M39" s="13" t="n">
        <f aca="false">FairStudent!C12</f>
        <v>23362.4336995431</v>
      </c>
      <c r="N39" s="26" t="n">
        <f aca="false">FairStudent!D12</f>
        <v>0.0603292009232003</v>
      </c>
      <c r="O39" s="26" t="n">
        <f aca="false">CompletionProb!D18</f>
        <v>0.57326567532262</v>
      </c>
      <c r="P39" s="26" t="n">
        <f aca="false">IF(fullpart=0,1,0)*FairStudent!E12+IF(fullpart=1,1,0)*1</f>
        <v>1</v>
      </c>
      <c r="Q39" s="13" t="n">
        <f aca="false">PoorStudent!B12</f>
        <v>46298.1880961996</v>
      </c>
      <c r="R39" s="13" t="n">
        <f aca="false">PoorStudent!C12</f>
        <v>20961.8980647166</v>
      </c>
      <c r="S39" s="27" t="n">
        <f aca="false">PoorStudent!D12</f>
        <v>0.0710480543220069</v>
      </c>
      <c r="T39" s="28" t="n">
        <f aca="false">CompletionProb!E18</f>
        <v>0.460577935159691</v>
      </c>
      <c r="U39" s="27" t="n">
        <f aca="false">IF(fullpart=0,1,0)*PoorStudent!E12+IF(fullpart=1,1,0)*1</f>
        <v>1</v>
      </c>
    </row>
    <row r="40" customFormat="false" ht="12.75" hidden="false" customHeight="false" outlineLevel="0" collapsed="false">
      <c r="A40" s="1" t="n">
        <v>16</v>
      </c>
      <c r="B40" s="19" t="n">
        <f aca="false">ExcellentStudent!B13</f>
        <v>90835.096585982</v>
      </c>
      <c r="C40" s="19" t="n">
        <f aca="false">ExcellentStudent!C13</f>
        <v>38349.0697413802</v>
      </c>
      <c r="D40" s="26" t="n">
        <f aca="false">ExcellentStudent!D13</f>
        <v>0.0310095353281852</v>
      </c>
      <c r="E40" s="26" t="n">
        <f aca="false">CompletionProb!B19</f>
        <v>0.875677783495295</v>
      </c>
      <c r="F40" s="26" t="n">
        <f aca="false">IF(fullpart=0,1,0)*ExcellentStudent!E13+IF(fullpart=1,1,0)*1</f>
        <v>1</v>
      </c>
      <c r="G40" s="13" t="n">
        <f aca="false">GoodStudent!B13</f>
        <v>80508</v>
      </c>
      <c r="H40" s="13" t="n">
        <f aca="false">GoodStudent!C13</f>
        <v>34618.44</v>
      </c>
      <c r="I40" s="26" t="n">
        <f aca="false">GoodStudent!D13</f>
        <v>0.034</v>
      </c>
      <c r="J40" s="26" t="n">
        <f aca="false">CompletionProb!C19</f>
        <v>0.775134024173879</v>
      </c>
      <c r="K40" s="26" t="n">
        <f aca="false">IF(fullpart=0,1,0)*GoodStudent!E13+IF(fullpart=1,1,0)*1</f>
        <v>1</v>
      </c>
      <c r="L40" s="13" t="n">
        <f aca="false">FairStudent!B13</f>
        <v>64997.4398615995</v>
      </c>
      <c r="M40" s="13" t="n">
        <f aca="false">FairStudent!C13</f>
        <v>28570.421023659</v>
      </c>
      <c r="N40" s="26" t="n">
        <f aca="false">FairStudent!D13</f>
        <v>0.0484042366069412</v>
      </c>
      <c r="O40" s="26" t="n">
        <f aca="false">CompletionProb!D19</f>
        <v>0.57326567532262</v>
      </c>
      <c r="P40" s="26" t="n">
        <f aca="false">IF(fullpart=0,1,0)*FairStudent!E13+IF(fullpart=1,1,0)*1</f>
        <v>1</v>
      </c>
      <c r="Q40" s="13" t="n">
        <f aca="false">PoorStudent!B13</f>
        <v>58318.826907031</v>
      </c>
      <c r="R40" s="13" t="n">
        <f aca="false">PoorStudent!C13</f>
        <v>25634.7545322596</v>
      </c>
      <c r="S40" s="27" t="n">
        <f aca="false">PoorStudent!D13</f>
        <v>0.0570043491251135</v>
      </c>
      <c r="T40" s="28" t="n">
        <f aca="false">CompletionProb!E19</f>
        <v>0.460577935159691</v>
      </c>
      <c r="U40" s="27" t="n">
        <f aca="false">IF(fullpart=0,1,0)*PoorStudent!E13+IF(fullpart=1,1,0)*1</f>
        <v>1</v>
      </c>
    </row>
    <row r="41" customFormat="false" ht="12.75" hidden="false" customHeight="false" outlineLevel="0" collapsed="false">
      <c r="A41" s="1" t="n">
        <v>17</v>
      </c>
      <c r="B41" s="19" t="n">
        <f aca="false">ExcellentStudent!B14</f>
        <v>92984.4663906461</v>
      </c>
      <c r="C41" s="19" t="n">
        <f aca="false">ExcellentStudent!C14</f>
        <v>39092.2005623215</v>
      </c>
      <c r="D41" s="26" t="n">
        <f aca="false">ExcellentStudent!D14</f>
        <v>0.0306143033676631</v>
      </c>
      <c r="E41" s="26" t="n">
        <f aca="false">CompletionProb!B20</f>
        <v>0.664830805543787</v>
      </c>
      <c r="F41" s="26" t="n">
        <f aca="false">IF(fullpart=0,1,0)*ExcellentStudent!E14+IF(fullpart=1,1,0)*1</f>
        <v>1</v>
      </c>
      <c r="G41" s="13" t="n">
        <f aca="false">GoodStudent!B14</f>
        <v>82413.0066630369</v>
      </c>
      <c r="H41" s="13" t="n">
        <f aca="false">GoodStudent!C14</f>
        <v>35289.2784299906</v>
      </c>
      <c r="I41" s="26" t="n">
        <f aca="false">GoodStudent!D14</f>
        <v>0.033566653078947</v>
      </c>
      <c r="J41" s="26" t="n">
        <f aca="false">CompletionProb!C20</f>
        <v>0.520576603392815</v>
      </c>
      <c r="K41" s="26" t="n">
        <f aca="false">IF(fullpart=0,1,0)*GoodStudent!E14+IF(fullpart=1,1,0)*1</f>
        <v>1</v>
      </c>
      <c r="L41" s="13" t="n">
        <f aca="false">FairStudent!B14</f>
        <v>66535.4305708046</v>
      </c>
      <c r="M41" s="13" t="n">
        <f aca="false">FairStudent!C14</f>
        <v>29124.0605401618</v>
      </c>
      <c r="N41" s="26" t="n">
        <f aca="false">FairStudent!D14</f>
        <v>0.0477873005216606</v>
      </c>
      <c r="O41" s="26" t="n">
        <f aca="false">CompletionProb!D20</f>
        <v>0.284604989415154</v>
      </c>
      <c r="P41" s="26" t="n">
        <f aca="false">IF(fullpart=0,1,0)*FairStudent!E14+IF(fullpart=1,1,0)*1</f>
        <v>1</v>
      </c>
      <c r="Q41" s="13" t="n">
        <f aca="false">PoorStudent!B14</f>
        <v>59698.7860892041</v>
      </c>
      <c r="R41" s="13" t="n">
        <f aca="false">PoorStudent!C14</f>
        <v>26131.5065084785</v>
      </c>
      <c r="S41" s="27" t="n">
        <f aca="false">PoorStudent!D14</f>
        <v>0.0562778003257018</v>
      </c>
      <c r="T41" s="28" t="n">
        <f aca="false">CompletionProb!E20</f>
        <v>0.184390889145858</v>
      </c>
      <c r="U41" s="27" t="n">
        <f aca="false">IF(fullpart=0,1,0)*PoorStudent!E14+IF(fullpart=1,1,0)*1</f>
        <v>1</v>
      </c>
    </row>
    <row r="42" customFormat="false" ht="12.75" hidden="false" customHeight="false" outlineLevel="0" collapsed="false">
      <c r="A42" s="1" t="n">
        <v>18</v>
      </c>
      <c r="B42" s="19" t="n">
        <f aca="false">ExcellentStudent!B15</f>
        <v>107726</v>
      </c>
      <c r="C42" s="19" t="n">
        <f aca="false">ExcellentStudent!C15</f>
        <v>44167.66</v>
      </c>
      <c r="D42" s="26" t="n">
        <f aca="false">ExcellentStudent!D15</f>
        <v>0.028</v>
      </c>
      <c r="E42" s="26" t="n">
        <f aca="false">CompletionProb!B21</f>
        <v>0.664830805543787</v>
      </c>
      <c r="F42" s="26" t="n">
        <f aca="false">IF(fullpart=0,1,0)*ExcellentStudent!E15+IF(fullpart=1,1,0)*1</f>
        <v>1</v>
      </c>
      <c r="G42" s="13" t="n">
        <f aca="false">GoodStudent!B15</f>
        <v>95478.5664788782</v>
      </c>
      <c r="H42" s="13" t="n">
        <f aca="false">GoodStudent!C15</f>
        <v>39870.9929070465</v>
      </c>
      <c r="I42" s="26" t="n">
        <f aca="false">GoodStudent!D15</f>
        <v>0.0307002342964716</v>
      </c>
      <c r="J42" s="26" t="n">
        <f aca="false">CompletionProb!C21</f>
        <v>0.520576603392815</v>
      </c>
      <c r="K42" s="26" t="n">
        <f aca="false">IF(fullpart=0,1,0)*GoodStudent!E15+IF(fullpart=1,1,0)*1</f>
        <v>1</v>
      </c>
      <c r="L42" s="13" t="n">
        <f aca="false">FairStudent!B15</f>
        <v>77083.7976695808</v>
      </c>
      <c r="M42" s="13" t="n">
        <f aca="false">FairStudent!C15</f>
        <v>32905.326005032</v>
      </c>
      <c r="N42" s="26" t="n">
        <f aca="false">FairStudent!D15</f>
        <v>0.0437065119051454</v>
      </c>
      <c r="O42" s="26" t="n">
        <f aca="false">CompletionProb!D21</f>
        <v>0.284604989415154</v>
      </c>
      <c r="P42" s="26" t="n">
        <f aca="false">IF(fullpart=0,1,0)*FairStudent!E15+IF(fullpart=1,1,0)*1</f>
        <v>1</v>
      </c>
      <c r="Q42" s="13" t="n">
        <f aca="false">PoorStudent!B15</f>
        <v>69163.2880187453</v>
      </c>
      <c r="R42" s="13" t="n">
        <f aca="false">PoorStudent!C15</f>
        <v>29524.2395708645</v>
      </c>
      <c r="S42" s="27" t="n">
        <f aca="false">PoorStudent!D15</f>
        <v>0.0514719668840839</v>
      </c>
      <c r="T42" s="28" t="n">
        <f aca="false">CompletionProb!E21</f>
        <v>0.184390889145858</v>
      </c>
      <c r="U42" s="27" t="n">
        <f aca="false">IF(fullpart=0,1,0)*PoorStudent!E15+IF(fullpart=1,1,0)*1</f>
        <v>1</v>
      </c>
    </row>
    <row r="43" customFormat="false" ht="12.75" hidden="false" customHeight="false" outlineLevel="0" collapsed="false">
      <c r="T43" s="26"/>
    </row>
    <row r="45" customFormat="false" ht="12.75" hidden="false" customHeight="false" outlineLevel="0" collapsed="false">
      <c r="A45" s="23" t="s">
        <v>11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A46" s="1" t="s">
        <v>90</v>
      </c>
      <c r="B46" s="1" t="s">
        <v>91</v>
      </c>
      <c r="C46" s="11" t="s">
        <v>92</v>
      </c>
      <c r="D46" s="1" t="s">
        <v>93</v>
      </c>
      <c r="E46" s="11" t="s">
        <v>112</v>
      </c>
      <c r="F46" s="1" t="s">
        <v>95</v>
      </c>
      <c r="G46" s="1" t="s">
        <v>96</v>
      </c>
      <c r="H46" s="11" t="s">
        <v>97</v>
      </c>
      <c r="I46" s="1" t="s">
        <v>98</v>
      </c>
      <c r="J46" s="11" t="s">
        <v>113</v>
      </c>
      <c r="K46" s="1" t="s">
        <v>100</v>
      </c>
      <c r="L46" s="1" t="s">
        <v>101</v>
      </c>
      <c r="M46" s="11" t="s">
        <v>102</v>
      </c>
      <c r="N46" s="1" t="s">
        <v>103</v>
      </c>
      <c r="O46" s="11" t="s">
        <v>114</v>
      </c>
      <c r="P46" s="1" t="s">
        <v>105</v>
      </c>
      <c r="Q46" s="1" t="s">
        <v>106</v>
      </c>
      <c r="R46" s="11" t="s">
        <v>107</v>
      </c>
      <c r="S46" s="1" t="s">
        <v>108</v>
      </c>
      <c r="T46" s="11" t="s">
        <v>115</v>
      </c>
      <c r="U46" s="1" t="s">
        <v>110</v>
      </c>
      <c r="W46" s="11"/>
      <c r="X46" s="11"/>
      <c r="Y46" s="11"/>
      <c r="Z46" s="11"/>
    </row>
    <row r="47" customFormat="false" ht="12.75" hidden="false" customHeight="false" outlineLevel="0" collapsed="false">
      <c r="A47" s="1" t="n">
        <v>8</v>
      </c>
      <c r="B47" s="19" t="n">
        <f aca="false">ExcellentStudentCon!B5</f>
        <v>76651.6783028524</v>
      </c>
      <c r="C47" s="19" t="n">
        <f aca="false">ExcellentStudentCon!C5</f>
        <v>32369.552155034</v>
      </c>
      <c r="D47" s="26" t="n">
        <f aca="false">ExcellentStudentCon!D5</f>
        <v>0.0375417251169581</v>
      </c>
      <c r="E47" s="13" t="n">
        <f aca="false">ExcellentStudentCon!G5</f>
        <v>2404.75241171664</v>
      </c>
      <c r="F47" s="26" t="n">
        <f aca="false">IF(fullpart=0,1,0)*ExcellentStudentCon!E5+IF(fullpart=1,1,0)*1</f>
        <v>1</v>
      </c>
      <c r="G47" s="13" t="n">
        <f aca="false">GoodStudentCon!B5</f>
        <v>60027.9640198008</v>
      </c>
      <c r="H47" s="13" t="n">
        <f aca="false">GoodStudentCon!C5</f>
        <v>26363.9429362052</v>
      </c>
      <c r="I47" s="26" t="n">
        <f aca="false">GoodStudentCon!D5</f>
        <v>0.0444317436887274</v>
      </c>
      <c r="J47" s="13" t="n">
        <f aca="false">GoodStudentCon!G5</f>
        <v>2404.75241171664</v>
      </c>
      <c r="K47" s="26" t="n">
        <f aca="false">IF(fullpart=0,1,0)*GoodStudentCon!E5+IF(fullpart=1,1,0)*1</f>
        <v>1</v>
      </c>
      <c r="L47" s="13" t="n">
        <f aca="false">FairStudentCon!B5</f>
        <v>39964.8065041482</v>
      </c>
      <c r="M47" s="13" t="n">
        <f aca="false">FairStudentCon!C5</f>
        <v>18383.8112293307</v>
      </c>
      <c r="N47" s="26" t="n">
        <f aca="false">FairStudentCon!D5</f>
        <v>0.0765132340248057</v>
      </c>
      <c r="O47" s="13" t="n">
        <f aca="false">FairStudentCon!G5</f>
        <v>5835.80235433711</v>
      </c>
      <c r="P47" s="26" t="n">
        <f aca="false">IF(fullpart=0,1,0)*FairStudentCon!E5+IF(fullpart=1,1,0)*1</f>
        <v>1</v>
      </c>
      <c r="Q47" s="13" t="n">
        <f aca="false">PoorStudentCon!B5</f>
        <v>33098.0566077062</v>
      </c>
      <c r="R47" s="13" t="n">
        <f aca="false">PoorStudentCon!C5</f>
        <v>15225.1061378592</v>
      </c>
      <c r="S47" s="27" t="n">
        <f aca="false">PoorStudentCon!D5</f>
        <v>0.0990567646249817</v>
      </c>
      <c r="T47" s="19" t="n">
        <f aca="false">PoorStudentCon!G5</f>
        <v>27349.9015026857</v>
      </c>
      <c r="U47" s="27" t="n">
        <f aca="false">IF(fullpart=0,1,0)*PoorStudentCon!E5+IF(fullpart=1,1,0)*1</f>
        <v>1</v>
      </c>
      <c r="W47" s="19"/>
      <c r="X47" s="19"/>
      <c r="Y47" s="19"/>
      <c r="Z47" s="19"/>
    </row>
    <row r="48" customFormat="false" ht="12.75" hidden="false" customHeight="false" outlineLevel="0" collapsed="false">
      <c r="A48" s="1" t="n">
        <v>9</v>
      </c>
      <c r="B48" s="19" t="n">
        <f aca="false">ExcellentStudentCon!B6</f>
        <v>79411.1255720832</v>
      </c>
      <c r="C48" s="19" t="n">
        <f aca="false">ExcellentStudentCon!C6</f>
        <v>33534.8503713126</v>
      </c>
      <c r="D48" s="26" t="n">
        <f aca="false">ExcellentStudentCon!D6</f>
        <v>0.0361797923211862</v>
      </c>
      <c r="E48" s="13" t="n">
        <f aca="false">ExcellentStudentCon!G6</f>
        <v>2290.46348149663</v>
      </c>
      <c r="F48" s="26" t="n">
        <f aca="false">IF(fullpart=0,1,0)*ExcellentStudentCon!E6+IF(fullpart=1,1,0)*1</f>
        <v>1</v>
      </c>
      <c r="G48" s="13" t="n">
        <f aca="false">GoodStudentCon!B6</f>
        <v>62188.9604266565</v>
      </c>
      <c r="H48" s="13" t="n">
        <f aca="false">GoodStudentCon!C6</f>
        <v>27313.0402709625</v>
      </c>
      <c r="I48" s="26" t="n">
        <f aca="false">GoodStudentCon!D6</f>
        <v>0.0428198558835057</v>
      </c>
      <c r="J48" s="13" t="n">
        <f aca="false">GoodStudentCon!G6</f>
        <v>2290.46348149663</v>
      </c>
      <c r="K48" s="26" t="n">
        <f aca="false">IF(fullpart=0,1,0)*GoodStudentCon!E6+IF(fullpart=1,1,0)*1</f>
        <v>1</v>
      </c>
      <c r="L48" s="13" t="n">
        <f aca="false">FairStudentCon!B6</f>
        <v>41403.5326822951</v>
      </c>
      <c r="M48" s="13" t="n">
        <f aca="false">FairStudentCon!C6</f>
        <v>19045.625218333</v>
      </c>
      <c r="N48" s="26" t="n">
        <f aca="false">FairStudentCon!D6</f>
        <v>0.0737374989619041</v>
      </c>
      <c r="O48" s="13" t="n">
        <f aca="false">FairStudentCon!G6</f>
        <v>5558.44839273884</v>
      </c>
      <c r="P48" s="26" t="n">
        <f aca="false">IF(fullpart=0,1,0)*FairStudentCon!E6+IF(fullpart=1,1,0)*1</f>
        <v>1</v>
      </c>
      <c r="Q48" s="13" t="n">
        <f aca="false">PoorStudentCon!B6</f>
        <v>34289.580967579</v>
      </c>
      <c r="R48" s="13" t="n">
        <f aca="false">PoorStudentCon!C6</f>
        <v>15773.2072960131</v>
      </c>
      <c r="S48" s="27" t="n">
        <f aca="false">PoorStudentCon!D6</f>
        <v>0.0954631989066903</v>
      </c>
      <c r="T48" s="19" t="n">
        <f aca="false">PoorStudentCon!G6</f>
        <v>26050.0624967511</v>
      </c>
      <c r="U48" s="27" t="n">
        <f aca="false">IF(fullpart=0,1,0)*PoorStudentCon!E6+IF(fullpart=1,1,0)*1</f>
        <v>1</v>
      </c>
      <c r="W48" s="19"/>
      <c r="X48" s="19"/>
      <c r="Y48" s="19"/>
      <c r="Z48" s="19"/>
    </row>
    <row r="49" customFormat="false" ht="12.75" hidden="false" customHeight="false" outlineLevel="0" collapsed="false">
      <c r="A49" s="1" t="n">
        <v>10</v>
      </c>
      <c r="B49" s="19" t="n">
        <f aca="false">ExcellentStudentCon!B7</f>
        <v>82269.9124696203</v>
      </c>
      <c r="C49" s="19" t="n">
        <f aca="false">ExcellentStudentCon!C7</f>
        <v>34742.0991195713</v>
      </c>
      <c r="D49" s="26" t="n">
        <f aca="false">ExcellentStudentCon!D7</f>
        <v>0.0348672675090491</v>
      </c>
      <c r="E49" s="13" t="n">
        <f aca="false">ExcellentStudentCon!G7</f>
        <v>2181.60627867908</v>
      </c>
      <c r="F49" s="26" t="n">
        <f aca="false">IF(fullpart=0,1,0)*ExcellentStudentCon!E7+IF(fullpart=1,1,0)*1</f>
        <v>1</v>
      </c>
      <c r="G49" s="13" t="n">
        <f aca="false">GoodStudentCon!B7</f>
        <v>64427.7523334379</v>
      </c>
      <c r="H49" s="13" t="n">
        <f aca="false">GoodStudentCon!C7</f>
        <v>28296.3049437779</v>
      </c>
      <c r="I49" s="26" t="n">
        <f aca="false">GoodStudentCon!D7</f>
        <v>0.0412664438904157</v>
      </c>
      <c r="J49" s="13" t="n">
        <f aca="false">GoodStudentCon!G7</f>
        <v>2181.60627867908</v>
      </c>
      <c r="K49" s="26" t="n">
        <f aca="false">IF(fullpart=0,1,0)*GoodStudentCon!E7+IF(fullpart=1,1,0)*1</f>
        <v>1</v>
      </c>
      <c r="L49" s="13" t="n">
        <f aca="false">FairStudentCon!B7</f>
        <v>42894.0527560404</v>
      </c>
      <c r="M49" s="13" t="n">
        <f aca="false">FairStudentCon!C7</f>
        <v>19731.2643951909</v>
      </c>
      <c r="N49" s="26" t="n">
        <f aca="false">FairStudentCon!D7</f>
        <v>0.0710624615787912</v>
      </c>
      <c r="O49" s="13" t="n">
        <f aca="false">FairStudentCon!G7</f>
        <v>5294.27603246007</v>
      </c>
      <c r="P49" s="26" t="n">
        <f aca="false">IF(fullpart=0,1,0)*FairStudentCon!E7+IF(fullpart=1,1,0)*1</f>
        <v>1</v>
      </c>
      <c r="Q49" s="13" t="n">
        <f aca="false">PoorStudentCon!B7</f>
        <v>35524</v>
      </c>
      <c r="R49" s="13" t="n">
        <f aca="false">PoorStudentCon!C7</f>
        <v>16341.04</v>
      </c>
      <c r="S49" s="27" t="n">
        <f aca="false">PoorStudentCon!D7</f>
        <v>0.092</v>
      </c>
      <c r="T49" s="19" t="n">
        <f aca="false">PoorStudentCon!G7</f>
        <v>24812</v>
      </c>
      <c r="U49" s="27" t="n">
        <f aca="false">IF(fullpart=0,1,0)*PoorStudentCon!E7+IF(fullpart=1,1,0)*1</f>
        <v>1</v>
      </c>
      <c r="W49" s="19"/>
      <c r="X49" s="19"/>
      <c r="Y49" s="19"/>
      <c r="Z49" s="19"/>
    </row>
    <row r="50" customFormat="false" ht="12.75" hidden="false" customHeight="false" outlineLevel="0" collapsed="false">
      <c r="A50" s="1" t="n">
        <v>11</v>
      </c>
      <c r="B50" s="19" t="n">
        <f aca="false">ExcellentStudentCon!B8</f>
        <v>85231.6152050411</v>
      </c>
      <c r="C50" s="19" t="n">
        <f aca="false">ExcellentStudentCon!C8</f>
        <v>35992.8086116245</v>
      </c>
      <c r="D50" s="26" t="n">
        <f aca="false">ExcellentStudentCon!D8</f>
        <v>0.0336023582654918</v>
      </c>
      <c r="E50" s="13" t="n">
        <f aca="false">ExcellentStudentCon!G8</f>
        <v>2077.92265348063</v>
      </c>
      <c r="F50" s="26" t="n">
        <f aca="false">IF(fullpart=0,1,0)*ExcellentStudentCon!E8+IF(fullpart=1,1,0)*1</f>
        <v>1</v>
      </c>
      <c r="G50" s="13" t="n">
        <f aca="false">GoodStudentCon!B8</f>
        <v>66747.1403647965</v>
      </c>
      <c r="H50" s="13" t="n">
        <f aca="false">GoodStudentCon!C8</f>
        <v>29314.9669728456</v>
      </c>
      <c r="I50" s="26" t="n">
        <f aca="false">GoodStudentCon!D8</f>
        <v>0.0397693863331472</v>
      </c>
      <c r="J50" s="13" t="n">
        <f aca="false">GoodStudentCon!G8</f>
        <v>2077.92265348063</v>
      </c>
      <c r="K50" s="26" t="n">
        <f aca="false">IF(fullpart=0,1,0)*GoodStudentCon!E8+IF(fullpart=1,1,0)*1</f>
        <v>1</v>
      </c>
      <c r="L50" s="13" t="n">
        <f aca="false">FairStudentCon!B8</f>
        <v>44438.2312967403</v>
      </c>
      <c r="M50" s="13" t="n">
        <f aca="false">FairStudentCon!C8</f>
        <v>20441.5864625001</v>
      </c>
      <c r="N50" s="26" t="n">
        <f aca="false">FairStudentCon!D8</f>
        <v>0.0684844687808865</v>
      </c>
      <c r="O50" s="13" t="n">
        <f aca="false">FairStudentCon!G8</f>
        <v>5042.65880105979</v>
      </c>
      <c r="P50" s="26" t="n">
        <f aca="false">IF(fullpart=0,1,0)*FairStudentCon!E8+IF(fullpart=1,1,0)*1</f>
        <v>1</v>
      </c>
      <c r="Q50" s="13" t="n">
        <f aca="false">PoorStudentCon!B8</f>
        <v>36802.8579058224</v>
      </c>
      <c r="R50" s="13" t="n">
        <f aca="false">PoorStudentCon!C8</f>
        <v>16929.3145820188</v>
      </c>
      <c r="S50" s="27" t="n">
        <f aca="false">PoorStudentCon!D8</f>
        <v>0.0886624384782356</v>
      </c>
      <c r="T50" s="19" t="n">
        <f aca="false">PoorStudentCon!G8</f>
        <v>23632.7780049196</v>
      </c>
      <c r="U50" s="27" t="n">
        <f aca="false">IF(fullpart=0,1,0)*PoorStudentCon!E8+IF(fullpart=1,1,0)*1</f>
        <v>1</v>
      </c>
      <c r="W50" s="19"/>
      <c r="X50" s="19"/>
      <c r="Y50" s="19"/>
      <c r="Z50" s="19"/>
    </row>
    <row r="51" customFormat="false" ht="12.75" hidden="false" customHeight="false" outlineLevel="0" collapsed="false">
      <c r="A51" s="1" t="n">
        <v>12</v>
      </c>
      <c r="B51" s="19" t="n">
        <f aca="false">ExcellentStudentCon!B9</f>
        <v>88299.9387308539</v>
      </c>
      <c r="C51" s="19" t="n">
        <f aca="false">ExcellentStudentCon!C9</f>
        <v>37288.5434266476</v>
      </c>
      <c r="D51" s="26" t="n">
        <f aca="false">ExcellentStudentCon!D9</f>
        <v>0.0323833372004109</v>
      </c>
      <c r="E51" s="13" t="n">
        <f aca="false">ExcellentStudentCon!G9</f>
        <v>1979.16672501617</v>
      </c>
      <c r="F51" s="26" t="n">
        <f aca="false">IF(fullpart=0,1,0)*ExcellentStudentCon!E9+IF(fullpart=1,1,0)*1</f>
        <v>1</v>
      </c>
      <c r="G51" s="13" t="n">
        <f aca="false">GoodStudentCon!B9</f>
        <v>69150.0259673906</v>
      </c>
      <c r="H51" s="13" t="n">
        <f aca="false">GoodStudentCon!C9</f>
        <v>30370.3006567999</v>
      </c>
      <c r="I51" s="26" t="n">
        <f aca="false">GoodStudentCon!D9</f>
        <v>0.0383266387943462</v>
      </c>
      <c r="J51" s="13" t="n">
        <f aca="false">GoodStudentCon!G9</f>
        <v>1979.16672501617</v>
      </c>
      <c r="K51" s="26" t="n">
        <f aca="false">IF(fullpart=0,1,0)*GoodStudentCon!E9+IF(fullpart=1,1,0)*1</f>
        <v>1</v>
      </c>
      <c r="L51" s="13" t="n">
        <f aca="false">FairStudentCon!B9</f>
        <v>46038</v>
      </c>
      <c r="M51" s="13" t="n">
        <f aca="false">FairStudentCon!C9</f>
        <v>21177.48</v>
      </c>
      <c r="N51" s="26" t="n">
        <f aca="false">FairStudentCon!D9</f>
        <v>0.066</v>
      </c>
      <c r="O51" s="13" t="n">
        <f aca="false">FairStudentCon!G9</f>
        <v>4803</v>
      </c>
      <c r="P51" s="26" t="n">
        <f aca="false">IF(fullpart=0,1,0)*FairStudentCon!E9+IF(fullpart=1,1,0)*1</f>
        <v>1</v>
      </c>
      <c r="Q51" s="13" t="n">
        <f aca="false">PoorStudentCon!B9</f>
        <v>38127.754476865</v>
      </c>
      <c r="R51" s="13" t="n">
        <f aca="false">PoorStudentCon!C9</f>
        <v>17538.7669461034</v>
      </c>
      <c r="S51" s="27" t="n">
        <f aca="false">PoorStudentCon!D9</f>
        <v>0.0854459564881187</v>
      </c>
      <c r="T51" s="19" t="n">
        <f aca="false">PoorStudentCon!G9</f>
        <v>22509.6000415046</v>
      </c>
      <c r="U51" s="27" t="n">
        <f aca="false">IF(fullpart=0,1,0)*PoorStudentCon!E9+IF(fullpart=1,1,0)*1</f>
        <v>1</v>
      </c>
      <c r="W51" s="19"/>
      <c r="X51" s="19"/>
      <c r="Y51" s="19"/>
      <c r="Z51" s="19"/>
    </row>
    <row r="52" customFormat="false" ht="12.75" hidden="false" customHeight="false" outlineLevel="0" collapsed="false">
      <c r="A52" s="1" t="n">
        <v>13</v>
      </c>
      <c r="B52" s="19" t="n">
        <f aca="false">ExcellentStudentCon!B10</f>
        <v>91721.6956368022</v>
      </c>
      <c r="C52" s="19" t="n">
        <f aca="false">ExcellentStudentCon!C10</f>
        <v>38529.2024916288</v>
      </c>
      <c r="D52" s="26" t="n">
        <f aca="false">ExcellentStudentCon!D10</f>
        <v>0.0314279568285615</v>
      </c>
      <c r="E52" s="13" t="n">
        <f aca="false">ExcellentStudentCon!G10</f>
        <v>1946.57898788351</v>
      </c>
      <c r="F52" s="26" t="n">
        <f aca="false">IF(fullpart=0,1,0)*ExcellentStudentCon!E10+IF(fullpart=1,1,0)*1</f>
        <v>1</v>
      </c>
      <c r="G52" s="13" t="n">
        <f aca="false">GoodStudentCon!B10</f>
        <v>71829.6946319595</v>
      </c>
      <c r="H52" s="13" t="n">
        <f aca="false">GoodStudentCon!C10</f>
        <v>31380.7769412969</v>
      </c>
      <c r="I52" s="26" t="n">
        <f aca="false">GoodStudentCon!D10</f>
        <v>0.037195917825211</v>
      </c>
      <c r="J52" s="13" t="n">
        <f aca="false">GoodStudentCon!G10</f>
        <v>1946.57898788351</v>
      </c>
      <c r="K52" s="26" t="n">
        <f aca="false">IF(fullpart=0,1,0)*GoodStudentCon!E10+IF(fullpart=1,1,0)*1</f>
        <v>1</v>
      </c>
      <c r="L52" s="13" t="n">
        <f aca="false">FairStudentCon!B10</f>
        <v>47822.0425112436</v>
      </c>
      <c r="M52" s="13" t="n">
        <f aca="false">FairStudentCon!C10</f>
        <v>21882.0940750213</v>
      </c>
      <c r="N52" s="26" t="n">
        <f aca="false">FairStudentCon!D10</f>
        <v>0.0640528534118694</v>
      </c>
      <c r="O52" s="13" t="n">
        <f aca="false">FairStudentCon!G10</f>
        <v>4723.91676791561</v>
      </c>
      <c r="P52" s="26" t="n">
        <f aca="false">IF(fullpart=0,1,0)*FairStudentCon!E10+IF(fullpart=1,1,0)*1</f>
        <v>1</v>
      </c>
      <c r="Q52" s="13" t="n">
        <f aca="false">PoorStudentCon!B10</f>
        <v>39605.2629447607</v>
      </c>
      <c r="R52" s="13" t="n">
        <f aca="false">PoorStudentCon!C10</f>
        <v>18122.3142826488</v>
      </c>
      <c r="S52" s="27" t="n">
        <f aca="false">PoorStudentCon!D10</f>
        <v>0.0829251109934915</v>
      </c>
      <c r="T52" s="19" t="n">
        <f aca="false">PoorStudentCon!G10</f>
        <v>22138.970867195</v>
      </c>
      <c r="U52" s="27" t="n">
        <f aca="false">IF(fullpart=0,1,0)*PoorStudentCon!E10+IF(fullpart=1,1,0)*1</f>
        <v>1</v>
      </c>
      <c r="W52" s="19"/>
      <c r="X52" s="19"/>
      <c r="Y52" s="19"/>
      <c r="Z52" s="19"/>
    </row>
    <row r="53" customFormat="false" ht="12.75" hidden="false" customHeight="false" outlineLevel="0" collapsed="false">
      <c r="A53" s="1" t="n">
        <v>14</v>
      </c>
      <c r="B53" s="19" t="n">
        <f aca="false">ExcellentStudentCon!B11</f>
        <v>95276.0508264152</v>
      </c>
      <c r="C53" s="19" t="n">
        <f aca="false">ExcellentStudentCon!C11</f>
        <v>39811.1405869522</v>
      </c>
      <c r="D53" s="26" t="n">
        <f aca="false">ExcellentStudentCon!D11</f>
        <v>0.0305007622996122</v>
      </c>
      <c r="E53" s="13" t="n">
        <f aca="false">ExcellentStudentCon!G11</f>
        <v>1914.52782030712</v>
      </c>
      <c r="F53" s="26" t="n">
        <f aca="false">IF(fullpart=0,1,0)*ExcellentStudentCon!E11+IF(fullpart=1,1,0)*1</f>
        <v>1</v>
      </c>
      <c r="G53" s="13" t="n">
        <f aca="false">GoodStudentCon!B11</f>
        <v>74613.2045323258</v>
      </c>
      <c r="H53" s="13" t="n">
        <f aca="false">GoodStudentCon!C11</f>
        <v>32424.8736477012</v>
      </c>
      <c r="I53" s="26" t="n">
        <f aca="false">GoodStudentCon!D11</f>
        <v>0.036098555636033</v>
      </c>
      <c r="J53" s="13" t="n">
        <f aca="false">GoodStudentCon!G11</f>
        <v>1914.52782030712</v>
      </c>
      <c r="K53" s="26" t="n">
        <f aca="false">IF(fullpart=0,1,0)*GoodStudentCon!E11+IF(fullpart=1,1,0)*1</f>
        <v>1</v>
      </c>
      <c r="L53" s="13" t="n">
        <f aca="false">FairStudentCon!B11</f>
        <v>49675.2193828401</v>
      </c>
      <c r="M53" s="13" t="n">
        <f aca="false">FairStudentCon!C11</f>
        <v>22610.1519684157</v>
      </c>
      <c r="N53" s="26" t="n">
        <f aca="false">FairStudentCon!D11</f>
        <v>0.0621631519727641</v>
      </c>
      <c r="O53" s="13" t="n">
        <f aca="false">FairStudentCon!G11</f>
        <v>4646.13567149579</v>
      </c>
      <c r="P53" s="26" t="n">
        <f aca="false">IF(fullpart=0,1,0)*FairStudentCon!E11+IF(fullpart=1,1,0)*1</f>
        <v>1</v>
      </c>
      <c r="Q53" s="13" t="n">
        <f aca="false">PoorStudentCon!B11</f>
        <v>41140.0271126749</v>
      </c>
      <c r="R53" s="13" t="n">
        <f aca="false">PoorStudentCon!C11</f>
        <v>18725.2773224209</v>
      </c>
      <c r="S53" s="27" t="n">
        <f aca="false">PoorStudentCon!D11</f>
        <v>0.080478636039835</v>
      </c>
      <c r="T53" s="19" t="n">
        <f aca="false">PoorStudentCon!G11</f>
        <v>21774.4442440011</v>
      </c>
      <c r="U53" s="27" t="n">
        <f aca="false">IF(fullpart=0,1,0)*PoorStudentCon!E11+IF(fullpart=1,1,0)*1</f>
        <v>1</v>
      </c>
      <c r="W53" s="19"/>
      <c r="X53" s="19"/>
      <c r="Y53" s="19"/>
      <c r="Z53" s="19"/>
    </row>
    <row r="54" customFormat="false" ht="12.75" hidden="false" customHeight="false" outlineLevel="0" collapsed="false">
      <c r="A54" s="1" t="n">
        <v>15</v>
      </c>
      <c r="B54" s="19" t="n">
        <f aca="false">ExcellentStudentCon!B12</f>
        <v>98968.1426848307</v>
      </c>
      <c r="C54" s="19" t="n">
        <f aca="false">ExcellentStudentCon!C12</f>
        <v>41135.7311425905</v>
      </c>
      <c r="D54" s="26" t="n">
        <f aca="false">ExcellentStudentCon!D12</f>
        <v>0.029600922068596</v>
      </c>
      <c r="E54" s="13" t="n">
        <f aca="false">ExcellentStudentCon!G12</f>
        <v>1883.00438746403</v>
      </c>
      <c r="F54" s="26" t="n">
        <f aca="false">IF(fullpart=0,1,0)*ExcellentStudentCon!E12+IF(fullpart=1,1,0)*1</f>
        <v>1</v>
      </c>
      <c r="G54" s="13" t="n">
        <f aca="false">GoodStudentCon!B12</f>
        <v>77504.5796742908</v>
      </c>
      <c r="H54" s="13" t="n">
        <f aca="false">GoodStudentCon!C12</f>
        <v>33503.709389865</v>
      </c>
      <c r="I54" s="26" t="n">
        <f aca="false">GoodStudentCon!D12</f>
        <v>0.0350335680687126</v>
      </c>
      <c r="J54" s="13" t="n">
        <f aca="false">GoodStudentCon!G12</f>
        <v>1883.00438746403</v>
      </c>
      <c r="K54" s="26" t="n">
        <f aca="false">IF(fullpart=0,1,0)*GoodStudentCon!E12+IF(fullpart=1,1,0)*1</f>
        <v>1</v>
      </c>
      <c r="L54" s="13" t="n">
        <f aca="false">FairStudentCon!B12</f>
        <v>51600.2096763876</v>
      </c>
      <c r="M54" s="13" t="n">
        <f aca="false">FairStudentCon!C12</f>
        <v>23362.4336995431</v>
      </c>
      <c r="N54" s="26" t="n">
        <f aca="false">FairStudentCon!D12</f>
        <v>0.0603292009232003</v>
      </c>
      <c r="O54" s="13" t="n">
        <f aca="false">FairStudentCon!G12</f>
        <v>4569.63527057876</v>
      </c>
      <c r="P54" s="26" t="n">
        <f aca="false">IF(fullpart=0,1,0)*FairStudentCon!E12+IF(fullpart=1,1,0)*1</f>
        <v>1</v>
      </c>
      <c r="Q54" s="13" t="n">
        <f aca="false">PoorStudentCon!B12</f>
        <v>42734.2657260536</v>
      </c>
      <c r="R54" s="13" t="n">
        <f aca="false">PoorStudentCon!C12</f>
        <v>19348.302061911</v>
      </c>
      <c r="S54" s="27" t="n">
        <f aca="false">PoorStudentCon!D12</f>
        <v>0.0781043375310113</v>
      </c>
      <c r="T54" s="19" t="n">
        <f aca="false">PoorStudentCon!G12</f>
        <v>21415.9196910848</v>
      </c>
      <c r="U54" s="27" t="n">
        <f aca="false">IF(fullpart=0,1,0)*PoorStudentCon!E12+IF(fullpart=1,1,0)*1</f>
        <v>1</v>
      </c>
      <c r="W54" s="19"/>
      <c r="X54" s="19"/>
      <c r="Y54" s="19"/>
      <c r="Z54" s="19"/>
    </row>
    <row r="55" customFormat="false" ht="12.75" hidden="false" customHeight="false" outlineLevel="0" collapsed="false">
      <c r="A55" s="1" t="n">
        <v>16</v>
      </c>
      <c r="B55" s="19" t="n">
        <f aca="false">ExcellentStudentCon!B13</f>
        <v>102803.308717425</v>
      </c>
      <c r="C55" s="19" t="n">
        <f aca="false">ExcellentStudentCon!C13</f>
        <v>42504.3932850816</v>
      </c>
      <c r="D55" s="26" t="n">
        <f aca="false">ExcellentStudentCon!D13</f>
        <v>0.0287276291229689</v>
      </c>
      <c r="E55" s="13" t="n">
        <f aca="false">ExcellentStudentCon!G13</f>
        <v>1852</v>
      </c>
      <c r="F55" s="26" t="n">
        <f aca="false">IF(fullpart=0,1,0)*ExcellentStudentCon!E13+IF(fullpart=1,1,0)*1</f>
        <v>1</v>
      </c>
      <c r="G55" s="13" t="n">
        <f aca="false">GoodStudentCon!B13</f>
        <v>80508</v>
      </c>
      <c r="H55" s="13" t="n">
        <f aca="false">GoodStudentCon!C13</f>
        <v>34618.44</v>
      </c>
      <c r="I55" s="26" t="n">
        <f aca="false">GoodStudentCon!D13</f>
        <v>0.034</v>
      </c>
      <c r="J55" s="13" t="n">
        <f aca="false">GoodStudentCon!G13</f>
        <v>1852</v>
      </c>
      <c r="K55" s="26" t="n">
        <f aca="false">IF(fullpart=0,1,0)*GoodStudentCon!E13+IF(fullpart=1,1,0)*1</f>
        <v>1</v>
      </c>
      <c r="L55" s="13" t="n">
        <f aca="false">FairStudentCon!B13</f>
        <v>53599.7962711953</v>
      </c>
      <c r="M55" s="13" t="n">
        <f aca="false">FairStudentCon!C13</f>
        <v>24139.7452404559</v>
      </c>
      <c r="N55" s="26" t="n">
        <f aca="false">FairStudentCon!D13</f>
        <v>0.0585493555028631</v>
      </c>
      <c r="O55" s="13" t="n">
        <f aca="false">FairStudentCon!G13</f>
        <v>4494.39447802323</v>
      </c>
      <c r="P55" s="26" t="n">
        <f aca="false">IF(fullpart=0,1,0)*FairStudentCon!E13+IF(fullpart=1,1,0)*1</f>
        <v>1</v>
      </c>
      <c r="Q55" s="13" t="n">
        <f aca="false">PoorStudentCon!B13</f>
        <v>44390.2835101029</v>
      </c>
      <c r="R55" s="13" t="n">
        <f aca="false">PoorStudentCon!C13</f>
        <v>19992.0559911125</v>
      </c>
      <c r="S55" s="27" t="n">
        <f aca="false">PoorStudentCon!D13</f>
        <v>0.0758000861015915</v>
      </c>
      <c r="T55" s="19" t="n">
        <f aca="false">PoorStudentCon!G13</f>
        <v>21063.2983820633</v>
      </c>
      <c r="U55" s="27" t="n">
        <f aca="false">IF(fullpart=0,1,0)*PoorStudentCon!E13+IF(fullpart=1,1,0)*1</f>
        <v>1</v>
      </c>
      <c r="W55" s="19"/>
      <c r="X55" s="19"/>
      <c r="Y55" s="19"/>
      <c r="Z55" s="19"/>
    </row>
    <row r="56" customFormat="false" ht="12.75" hidden="false" customHeight="false" outlineLevel="0" collapsed="false">
      <c r="A56" s="1" t="n">
        <v>17</v>
      </c>
      <c r="B56" s="19" t="n">
        <f aca="false">ExcellentStudentCon!B14</f>
        <v>105235.874277232</v>
      </c>
      <c r="C56" s="19" t="n">
        <f aca="false">ExcellentStudentCon!C14</f>
        <v>43328.046241687</v>
      </c>
      <c r="D56" s="26" t="n">
        <f aca="false">ExcellentStudentCon!D14</f>
        <v>0.0283614811926869</v>
      </c>
      <c r="E56" s="13" t="n">
        <f aca="false">ExcellentStudentCon!G14</f>
        <v>1852</v>
      </c>
      <c r="F56" s="26" t="n">
        <f aca="false">IF(fullpart=0,1,0)*ExcellentStudentCon!E14+IF(fullpart=1,1,0)*1</f>
        <v>1</v>
      </c>
      <c r="G56" s="13" t="n">
        <f aca="false">GoodStudentCon!B14</f>
        <v>82413.0066630369</v>
      </c>
      <c r="H56" s="13" t="n">
        <f aca="false">GoodStudentCon!C14</f>
        <v>35289.2784299906</v>
      </c>
      <c r="I56" s="26" t="n">
        <f aca="false">GoodStudentCon!D14</f>
        <v>0.033566653078947</v>
      </c>
      <c r="J56" s="13" t="n">
        <f aca="false">GoodStudentCon!G14</f>
        <v>1852</v>
      </c>
      <c r="K56" s="26" t="n">
        <f aca="false">IF(fullpart=0,1,0)*GoodStudentCon!E14+IF(fullpart=1,1,0)*1</f>
        <v>1</v>
      </c>
      <c r="L56" s="13" t="n">
        <f aca="false">FairStudentCon!B14</f>
        <v>54868.0922049416</v>
      </c>
      <c r="M56" s="13" t="n">
        <f aca="false">FairStudentCon!C14</f>
        <v>24607.5268273062</v>
      </c>
      <c r="N56" s="26" t="n">
        <f aca="false">FairStudentCon!D14</f>
        <v>0.0578031148282513</v>
      </c>
      <c r="O56" s="13" t="n">
        <f aca="false">FairStudentCon!G14</f>
        <v>4494.39447802323</v>
      </c>
      <c r="P56" s="26" t="n">
        <f aca="false">IF(fullpart=0,1,0)*FairStudentCon!E14+IF(fullpart=1,1,0)*1</f>
        <v>1</v>
      </c>
      <c r="Q56" s="13" t="n">
        <f aca="false">PoorStudentCon!B14</f>
        <v>45440.6609367045</v>
      </c>
      <c r="R56" s="13" t="n">
        <f aca="false">PoorStudentCon!C14</f>
        <v>20379.4633801619</v>
      </c>
      <c r="S56" s="27" t="n">
        <f aca="false">PoorStudentCon!D14</f>
        <v>0.0748339762801892</v>
      </c>
      <c r="T56" s="19" t="n">
        <f aca="false">PoorStudentCon!G14</f>
        <v>21063.2983820633</v>
      </c>
      <c r="U56" s="27" t="n">
        <f aca="false">IF(fullpart=0,1,0)*PoorStudentCon!E14+IF(fullpart=1,1,0)*1</f>
        <v>1</v>
      </c>
      <c r="W56" s="19"/>
      <c r="X56" s="19"/>
      <c r="Y56" s="19"/>
      <c r="Z56" s="19"/>
    </row>
    <row r="57" customFormat="false" ht="12.75" hidden="false" customHeight="false" outlineLevel="0" collapsed="false">
      <c r="A57" s="1" t="n">
        <v>18</v>
      </c>
      <c r="B57" s="19" t="n">
        <f aca="false">ExcellentStudentCon!B15</f>
        <v>107726</v>
      </c>
      <c r="C57" s="19" t="n">
        <f aca="false">ExcellentStudentCon!C15</f>
        <v>44167.66</v>
      </c>
      <c r="D57" s="26" t="n">
        <f aca="false">ExcellentStudentCon!D15</f>
        <v>0.028</v>
      </c>
      <c r="E57" s="13" t="n">
        <f aca="false">ExcellentStudentCon!G15</f>
        <v>1852</v>
      </c>
      <c r="F57" s="26" t="n">
        <f aca="false">IF(fullpart=0,1,0)*ExcellentStudentCon!E15+IF(fullpart=1,1,0)*1</f>
        <v>1</v>
      </c>
      <c r="G57" s="13" t="n">
        <f aca="false">GoodStudentCon!B15</f>
        <v>84363.0902176401</v>
      </c>
      <c r="H57" s="13" t="n">
        <f aca="false">GoodStudentCon!C15</f>
        <v>35973.1164116407</v>
      </c>
      <c r="I57" s="26" t="n">
        <f aca="false">GoodStudentCon!D15</f>
        <v>0.0331388293800701</v>
      </c>
      <c r="J57" s="13" t="n">
        <f aca="false">GoodStudentCon!G15</f>
        <v>1852</v>
      </c>
      <c r="K57" s="26" t="n">
        <f aca="false">IF(fullpart=0,1,0)*GoodStudentCon!E15+IF(fullpart=1,1,0)*1</f>
        <v>1</v>
      </c>
      <c r="L57" s="13" t="n">
        <f aca="false">FairStudentCon!B15</f>
        <v>56166.3989724497</v>
      </c>
      <c r="M57" s="13" t="n">
        <f aca="false">FairStudentCon!C15</f>
        <v>25084.3731168207</v>
      </c>
      <c r="N57" s="26" t="n">
        <f aca="false">FairStudentCon!D15</f>
        <v>0.057066385362425</v>
      </c>
      <c r="O57" s="13" t="n">
        <f aca="false">FairStudentCon!G15</f>
        <v>4494.39447802323</v>
      </c>
      <c r="P57" s="26" t="n">
        <f aca="false">IF(fullpart=0,1,0)*FairStudentCon!E15+IF(fullpart=1,1,0)*1</f>
        <v>1</v>
      </c>
      <c r="Q57" s="13" t="n">
        <f aca="false">PoorStudentCon!B15</f>
        <v>46515.8927379817</v>
      </c>
      <c r="R57" s="13" t="n">
        <f aca="false">PoorStudentCon!C15</f>
        <v>20774.3779753313</v>
      </c>
      <c r="S57" s="27" t="n">
        <f aca="false">PoorStudentCon!D15</f>
        <v>0.0738801800092724</v>
      </c>
      <c r="T57" s="19" t="n">
        <f aca="false">PoorStudentCon!G15</f>
        <v>21063.2983820633</v>
      </c>
      <c r="U57" s="27" t="n">
        <f aca="false">IF(fullpart=0,1,0)*PoorStudentCon!E15+IF(fullpart=1,1,0)*1</f>
        <v>1</v>
      </c>
      <c r="W57" s="19"/>
      <c r="X57" s="19"/>
      <c r="Y57" s="19"/>
      <c r="Z57" s="19"/>
    </row>
    <row r="59" customFormat="false" ht="12.75" hidden="false" customHeight="false" outlineLevel="0" collapsed="false">
      <c r="A59" s="23" t="s">
        <v>116</v>
      </c>
    </row>
    <row r="60" customFormat="false" ht="12.75" hidden="false" customHeight="false" outlineLevel="0" collapsed="false">
      <c r="A60" s="1" t="s">
        <v>90</v>
      </c>
      <c r="B60" s="1" t="s">
        <v>91</v>
      </c>
      <c r="C60" s="11" t="s">
        <v>92</v>
      </c>
      <c r="D60" s="1" t="s">
        <v>93</v>
      </c>
      <c r="E60" s="11" t="s">
        <v>112</v>
      </c>
      <c r="F60" s="1" t="s">
        <v>95</v>
      </c>
      <c r="G60" s="1" t="s">
        <v>96</v>
      </c>
      <c r="H60" s="11" t="s">
        <v>97</v>
      </c>
      <c r="I60" s="1" t="s">
        <v>98</v>
      </c>
      <c r="J60" s="11" t="s">
        <v>113</v>
      </c>
      <c r="K60" s="1" t="s">
        <v>100</v>
      </c>
      <c r="L60" s="1" t="s">
        <v>101</v>
      </c>
      <c r="M60" s="11" t="s">
        <v>102</v>
      </c>
      <c r="N60" s="1" t="s">
        <v>103</v>
      </c>
      <c r="O60" s="11" t="s">
        <v>114</v>
      </c>
      <c r="P60" s="1" t="s">
        <v>105</v>
      </c>
      <c r="Q60" s="1" t="s">
        <v>106</v>
      </c>
      <c r="R60" s="11" t="s">
        <v>107</v>
      </c>
      <c r="S60" s="1" t="s">
        <v>108</v>
      </c>
      <c r="T60" s="11" t="s">
        <v>115</v>
      </c>
      <c r="U60" s="1" t="s">
        <v>110</v>
      </c>
      <c r="W60" s="11"/>
      <c r="X60" s="11"/>
      <c r="Y60" s="11"/>
      <c r="Z60" s="11"/>
    </row>
    <row r="61" customFormat="false" ht="12.75" hidden="false" customHeight="false" outlineLevel="0" collapsed="false">
      <c r="A61" s="1" t="n">
        <v>8</v>
      </c>
      <c r="B61" s="19" t="n">
        <f aca="false">ExcellentStudentReas!B5</f>
        <v>90004.2995156593</v>
      </c>
      <c r="C61" s="19" t="n">
        <f aca="false">ExcellentStudentReas!C5</f>
        <v>37582.5572533436</v>
      </c>
      <c r="D61" s="26" t="n">
        <f aca="false">ExcellentStudentReas!D5</f>
        <v>0.0321295514650281</v>
      </c>
      <c r="E61" s="19" t="n">
        <f aca="false">ExcellentStudentReas!F5</f>
        <v>2074.62742359893</v>
      </c>
      <c r="F61" s="26" t="n">
        <f aca="false">IF(fullpart=0,1,0)*ExcellentStudentReas!E5+IF(fullpart=1,1,0)*1</f>
        <v>1</v>
      </c>
      <c r="G61" s="19" t="n">
        <f aca="false">GoodStudentReas!B5</f>
        <v>69765.304736745</v>
      </c>
      <c r="H61" s="19" t="n">
        <f aca="false">GoodStudentReas!C5</f>
        <v>30350.8665646463</v>
      </c>
      <c r="I61" s="26" t="n">
        <f aca="false">GoodStudentReas!D5</f>
        <v>0.0382571159230013</v>
      </c>
      <c r="J61" s="19" t="n">
        <f aca="false">GoodStudentReas!F5</f>
        <v>2074.62742359893</v>
      </c>
      <c r="K61" s="26" t="n">
        <f aca="false">IF(fullpart=0,1,0)*GoodStudentReas!E5+IF(fullpart=1,1,0)*1</f>
        <v>1</v>
      </c>
      <c r="L61" s="19" t="n">
        <f aca="false">FairStudentReas!B5</f>
        <v>43180.6057216747</v>
      </c>
      <c r="M61" s="19" t="n">
        <f aca="false">FairStudentReas!C5</f>
        <v>19863.0786319703</v>
      </c>
      <c r="N61" s="26" t="n">
        <f aca="false">FairStudentReas!D5</f>
        <v>0.0703030765549741</v>
      </c>
      <c r="O61" s="19" t="n">
        <f aca="false">FairStudentReas!F5</f>
        <v>5215.07788293393</v>
      </c>
      <c r="P61" s="26" t="n">
        <f aca="false">IF(fullpart=0,1,0)*FairStudentReas!E5+IF(fullpart=1,1,0)*1</f>
        <v>1</v>
      </c>
      <c r="Q61" s="19" t="n">
        <f aca="false">PoorStudentReas!B5</f>
        <v>34403.9257873521</v>
      </c>
      <c r="R61" s="19" t="n">
        <f aca="false">PoorStudentReas!C5</f>
        <v>15825.805862182</v>
      </c>
      <c r="S61" s="26" t="n">
        <f aca="false">PoorStudentReas!D5</f>
        <v>0.0949517612743998</v>
      </c>
      <c r="T61" s="19" t="n">
        <f aca="false">PoorStudentReas!F5</f>
        <v>25854.4842313919</v>
      </c>
      <c r="U61" s="26" t="n">
        <f aca="false">IF(fullpart=0,1,0)*PoorStudentReas!E5+IF(fullpart=1,1,0)*1</f>
        <v>1</v>
      </c>
    </row>
    <row r="62" customFormat="false" ht="12.75" hidden="false" customHeight="false" outlineLevel="0" collapsed="false">
      <c r="A62" s="1" t="n">
        <v>9</v>
      </c>
      <c r="B62" s="19" t="n">
        <f aca="false">ExcellentStudentReas!B6</f>
        <v>91457.6811303298</v>
      </c>
      <c r="C62" s="19" t="n">
        <f aca="false">ExcellentStudentReas!C6</f>
        <v>38189.4371250636</v>
      </c>
      <c r="D62" s="26" t="n">
        <f aca="false">ExcellentStudentReas!D6</f>
        <v>0.0316262037087358</v>
      </c>
      <c r="E62" s="19" t="n">
        <f aca="false">ExcellentStudentReas!F6</f>
        <v>2032.37133709171</v>
      </c>
      <c r="F62" s="26" t="n">
        <f aca="false">IF(fullpart=0,1,0)*ExcellentStudentReas!E6+IF(fullpart=1,1,0)*1</f>
        <v>1</v>
      </c>
      <c r="G62" s="19" t="n">
        <f aca="false">GoodStudentReas!B6</f>
        <v>70891.8688208156</v>
      </c>
      <c r="H62" s="19" t="n">
        <f aca="false">GoodStudentReas!C6</f>
        <v>30840.9697229593</v>
      </c>
      <c r="I62" s="26" t="n">
        <f aca="false">GoodStudentReas!D6</f>
        <v>0.0376577725589019</v>
      </c>
      <c r="J62" s="19" t="n">
        <f aca="false">GoodStudentReas!F6</f>
        <v>2032.37133709171</v>
      </c>
      <c r="K62" s="26" t="n">
        <f aca="false">IF(fullpart=0,1,0)*GoodStudentReas!E6+IF(fullpart=1,1,0)*1</f>
        <v>1</v>
      </c>
      <c r="L62" s="19" t="n">
        <f aca="false">FairStudentReas!B6</f>
        <v>43877.8823940552</v>
      </c>
      <c r="M62" s="19" t="n">
        <f aca="false">FairStudentReas!C6</f>
        <v>20183.8259012654</v>
      </c>
      <c r="N62" s="26" t="n">
        <f aca="false">FairStudentReas!D6</f>
        <v>0.0692016949847115</v>
      </c>
      <c r="O62" s="19" t="n">
        <f aca="false">FairStudentReas!F6</f>
        <v>5108.85698772334</v>
      </c>
      <c r="P62" s="26" t="n">
        <f aca="false">IF(fullpart=0,1,0)*FairStudentReas!E6+IF(fullpart=1,1,0)*1</f>
        <v>1</v>
      </c>
      <c r="Q62" s="19" t="n">
        <f aca="false">PoorStudentReas!B6</f>
        <v>34959.4773941187</v>
      </c>
      <c r="R62" s="19" t="n">
        <f aca="false">PoorStudentReas!C6</f>
        <v>16081.3596012946</v>
      </c>
      <c r="S62" s="26" t="n">
        <f aca="false">PoorStudentReas!D6</f>
        <v>0.0934642286505633</v>
      </c>
      <c r="T62" s="19" t="n">
        <f aca="false">PoorStudentReas!F6</f>
        <v>25327.8791601132</v>
      </c>
      <c r="U62" s="26" t="n">
        <f aca="false">IF(fullpart=0,1,0)*PoorStudentReas!E6+IF(fullpart=1,1,0)*1</f>
        <v>1</v>
      </c>
    </row>
    <row r="63" customFormat="false" ht="12.75" hidden="false" customHeight="false" outlineLevel="0" collapsed="false">
      <c r="A63" s="1" t="n">
        <v>10</v>
      </c>
      <c r="B63" s="19" t="n">
        <f aca="false">ExcellentStudentReas!B7</f>
        <v>92934.5318251357</v>
      </c>
      <c r="C63" s="19" t="n">
        <f aca="false">ExcellentStudentReas!C7</f>
        <v>38806.1168402646</v>
      </c>
      <c r="D63" s="26" t="n">
        <f aca="false">ExcellentStudentReas!D7</f>
        <v>0.0311307414955717</v>
      </c>
      <c r="E63" s="19" t="n">
        <f aca="false">ExcellentStudentReas!F7</f>
        <v>1990.975924085</v>
      </c>
      <c r="F63" s="26" t="n">
        <f aca="false">IF(fullpart=0,1,0)*ExcellentStudentReas!E7+IF(fullpart=1,1,0)*1</f>
        <v>1</v>
      </c>
      <c r="G63" s="19" t="n">
        <f aca="false">GoodStudentReas!B7</f>
        <v>72036.6245639107</v>
      </c>
      <c r="H63" s="19" t="n">
        <f aca="false">GoodStudentReas!C7</f>
        <v>31338.9870245234</v>
      </c>
      <c r="I63" s="26" t="n">
        <f aca="false">GoodStudentReas!D7</f>
        <v>0.0370678186236558</v>
      </c>
      <c r="J63" s="19" t="n">
        <f aca="false">GoodStudentReas!F7</f>
        <v>1990.975924085</v>
      </c>
      <c r="K63" s="26" t="n">
        <f aca="false">IF(fullpart=0,1,0)*GoodStudentReas!E7+IF(fullpart=1,1,0)*1</f>
        <v>1</v>
      </c>
      <c r="L63" s="19" t="n">
        <f aca="false">FairStudentReas!B7</f>
        <v>44586.4186296058</v>
      </c>
      <c r="M63" s="19" t="n">
        <f aca="false">FairStudentReas!C7</f>
        <v>20509.7525696187</v>
      </c>
      <c r="N63" s="26" t="n">
        <f aca="false">FairStudentReas!D7</f>
        <v>0.0681175678707651</v>
      </c>
      <c r="O63" s="19" t="n">
        <f aca="false">FairStudentReas!F7</f>
        <v>5004.79960355374</v>
      </c>
      <c r="P63" s="26" t="n">
        <f aca="false">IF(fullpart=0,1,0)*FairStudentReas!E7+IF(fullpart=1,1,0)*1</f>
        <v>1</v>
      </c>
      <c r="Q63" s="19" t="n">
        <f aca="false">PoorStudentReas!B7</f>
        <v>35524</v>
      </c>
      <c r="R63" s="19" t="n">
        <f aca="false">PoorStudentReas!C7</f>
        <v>16341.04</v>
      </c>
      <c r="S63" s="26" t="n">
        <f aca="false">PoorStudentReas!D7</f>
        <v>0.092</v>
      </c>
      <c r="T63" s="19" t="n">
        <f aca="false">PoorStudentReas!F7</f>
        <v>24812</v>
      </c>
      <c r="U63" s="26" t="n">
        <f aca="false">IF(fullpart=0,1,0)*PoorStudentReas!E7+IF(fullpart=1,1,0)*1</f>
        <v>1</v>
      </c>
    </row>
    <row r="64" customFormat="false" ht="12.75" hidden="false" customHeight="false" outlineLevel="0" collapsed="false">
      <c r="A64" s="1" t="n">
        <v>11</v>
      </c>
      <c r="B64" s="19" t="n">
        <f aca="false">ExcellentStudentReas!B8</f>
        <v>94435.2305767455</v>
      </c>
      <c r="C64" s="19" t="n">
        <f aca="false">ExcellentStudentReas!C8</f>
        <v>39432.7546459683</v>
      </c>
      <c r="D64" s="26" t="n">
        <f aca="false">ExcellentStudentReas!D8</f>
        <v>0.0306430412890947</v>
      </c>
      <c r="E64" s="19" t="n">
        <f aca="false">ExcellentStudentReas!F8</f>
        <v>1950.42365434976</v>
      </c>
      <c r="F64" s="26" t="n">
        <f aca="false">IF(fullpart=0,1,0)*ExcellentStudentReas!E8+IF(fullpart=1,1,0)*1</f>
        <v>1</v>
      </c>
      <c r="G64" s="19" t="n">
        <f aca="false">GoodStudentReas!B8</f>
        <v>73199.8657233611</v>
      </c>
      <c r="H64" s="19" t="n">
        <f aca="false">GoodStudentReas!C8</f>
        <v>31845.0462662368</v>
      </c>
      <c r="I64" s="26" t="n">
        <f aca="false">GoodStudentReas!D8</f>
        <v>0.0364871070206578</v>
      </c>
      <c r="J64" s="19" t="n">
        <f aca="false">GoodStudentReas!F8</f>
        <v>1950.42365434976</v>
      </c>
      <c r="K64" s="26" t="n">
        <f aca="false">IF(fullpart=0,1,0)*GoodStudentReas!E8+IF(fullpart=1,1,0)*1</f>
        <v>1</v>
      </c>
      <c r="L64" s="19" t="n">
        <f aca="false">FairStudentReas!B8</f>
        <v>45306.396246775</v>
      </c>
      <c r="M64" s="19" t="n">
        <f aca="false">FairStudentReas!C8</f>
        <v>20840.9422735165</v>
      </c>
      <c r="N64" s="26" t="n">
        <f aca="false">FairStudentReas!D8</f>
        <v>0.0670504249014911</v>
      </c>
      <c r="O64" s="19" t="n">
        <f aca="false">FairStudentReas!F8</f>
        <v>4902.86166395388</v>
      </c>
      <c r="P64" s="26" t="n">
        <f aca="false">IF(fullpart=0,1,0)*FairStudentReas!E8+IF(fullpart=1,1,0)*1</f>
        <v>1</v>
      </c>
      <c r="Q64" s="19" t="n">
        <f aca="false">PoorStudentReas!B8</f>
        <v>36097.6384679109</v>
      </c>
      <c r="R64" s="19" t="n">
        <f aca="false">PoorStudentReas!C8</f>
        <v>16604.913695239</v>
      </c>
      <c r="S64" s="26" t="n">
        <f aca="false">PoorStudentReas!D8</f>
        <v>0.0905587102381654</v>
      </c>
      <c r="T64" s="19" t="n">
        <f aca="false">PoorStudentReas!F8</f>
        <v>24306.6282853052</v>
      </c>
      <c r="U64" s="26" t="n">
        <f aca="false">IF(fullpart=0,1,0)*PoorStudentReas!E8+IF(fullpart=1,1,0)*1</f>
        <v>1</v>
      </c>
    </row>
    <row r="65" customFormat="false" ht="12.75" hidden="false" customHeight="false" outlineLevel="0" collapsed="false">
      <c r="A65" s="1" t="n">
        <v>12</v>
      </c>
      <c r="B65" s="19" t="n">
        <f aca="false">ExcellentStudentReas!B9</f>
        <v>95960.1624815101</v>
      </c>
      <c r="C65" s="19" t="n">
        <f aca="false">ExcellentStudentReas!C9</f>
        <v>40069.5113445558</v>
      </c>
      <c r="D65" s="26" t="n">
        <f aca="false">ExcellentStudentReas!D9</f>
        <v>0.0301629814882094</v>
      </c>
      <c r="E65" s="19" t="n">
        <f aca="false">ExcellentStudentReas!F9</f>
        <v>1910.69735471329</v>
      </c>
      <c r="F65" s="26" t="n">
        <f aca="false">IF(fullpart=0,1,0)*ExcellentStudentReas!E9+IF(fullpart=1,1,0)*1</f>
        <v>1</v>
      </c>
      <c r="G65" s="19" t="n">
        <f aca="false">GoodStudentReas!B9</f>
        <v>74381.890800065</v>
      </c>
      <c r="H65" s="19" t="n">
        <f aca="false">GoodStudentReas!C9</f>
        <v>32359.2773086508</v>
      </c>
      <c r="I65" s="26" t="n">
        <f aca="false">GoodStudentReas!D9</f>
        <v>0.0359154929577465</v>
      </c>
      <c r="J65" s="19" t="n">
        <f aca="false">GoodStudentReas!F9</f>
        <v>1910.69735471329</v>
      </c>
      <c r="K65" s="26" t="n">
        <f aca="false">IF(fullpart=0,1,0)*GoodStudentReas!E9+IF(fullpart=1,1,0)*1</f>
        <v>1</v>
      </c>
      <c r="L65" s="19" t="n">
        <f aca="false">FairStudentReas!B9</f>
        <v>46038</v>
      </c>
      <c r="M65" s="19" t="n">
        <f aca="false">FairStudentReas!C9</f>
        <v>21177.48</v>
      </c>
      <c r="N65" s="26" t="n">
        <f aca="false">FairStudentReas!D9</f>
        <v>0.066</v>
      </c>
      <c r="O65" s="19" t="n">
        <f aca="false">FairStudentReas!F9</f>
        <v>4803</v>
      </c>
      <c r="P65" s="26" t="n">
        <f aca="false">IF(fullpart=0,1,0)*FairStudentReas!E9+IF(fullpart=1,1,0)*1</f>
        <v>1</v>
      </c>
      <c r="Q65" s="19" t="n">
        <f aca="false">PoorStudentReas!B9</f>
        <v>36680.54</v>
      </c>
      <c r="R65" s="19" t="n">
        <f aca="false">PoorStudentReas!C9</f>
        <v>16873.0484</v>
      </c>
      <c r="S65" s="26" t="n">
        <f aca="false">PoorStudentReas!D9</f>
        <v>0.08914</v>
      </c>
      <c r="T65" s="19" t="n">
        <f aca="false">PoorStudentReas!F9</f>
        <v>23811.55</v>
      </c>
      <c r="U65" s="26" t="n">
        <f aca="false">IF(fullpart=0,1,0)*PoorStudentReas!E9+IF(fullpart=1,1,0)*1</f>
        <v>1</v>
      </c>
    </row>
    <row r="66" customFormat="false" ht="12.75" hidden="false" customHeight="false" outlineLevel="0" collapsed="false">
      <c r="A66" s="1" t="n">
        <v>13</v>
      </c>
      <c r="B66" s="19" t="n">
        <f aca="false">ExcellentStudentReas!B10</f>
        <v>97877.7394838164</v>
      </c>
      <c r="C66" s="19" t="n">
        <f aca="false">ExcellentStudentReas!C10</f>
        <v>40751.2763951721</v>
      </c>
      <c r="D66" s="26" t="n">
        <f aca="false">ExcellentStudentReas!D10</f>
        <v>0.0297525051402062</v>
      </c>
      <c r="E66" s="19" t="n">
        <f aca="false">ExcellentStudentReas!F10</f>
        <v>1895.85087062957</v>
      </c>
      <c r="F66" s="26" t="n">
        <f aca="false">IF(fullpart=0,1,0)*ExcellentStudentReas!E10+IF(fullpart=1,1,0)*1</f>
        <v>1</v>
      </c>
      <c r="G66" s="19" t="n">
        <f aca="false">GoodStudentReas!B10</f>
        <v>75868.2680580626</v>
      </c>
      <c r="H66" s="19" t="n">
        <f aca="false">GoodStudentReas!C10</f>
        <v>32909.8561301028</v>
      </c>
      <c r="I66" s="26" t="n">
        <f aca="false">GoodStudentReas!D10</f>
        <v>0.0354267329062312</v>
      </c>
      <c r="J66" s="19" t="n">
        <f aca="false">GoodStudentReas!F10</f>
        <v>1895.85087062957</v>
      </c>
      <c r="K66" s="26" t="n">
        <f aca="false">IF(fullpart=0,1,0)*GoodStudentReas!E10+IF(fullpart=1,1,0)*1</f>
        <v>1</v>
      </c>
      <c r="L66" s="19" t="n">
        <f aca="false">FairStudentReas!B10</f>
        <v>46957.9797890003</v>
      </c>
      <c r="M66" s="19" t="n">
        <f aca="false">FairStudentReas!C10</f>
        <v>21537.8054753964</v>
      </c>
      <c r="N66" s="26" t="n">
        <f aca="false">FairStudentReas!D10</f>
        <v>0.0651018315288625</v>
      </c>
      <c r="O66" s="19" t="n">
        <f aca="false">FairStudentReas!F10</f>
        <v>4765.67977088145</v>
      </c>
      <c r="P66" s="26" t="n">
        <f aca="false">IF(fullpart=0,1,0)*FairStudentReas!E10+IF(fullpart=1,1,0)*1</f>
        <v>1</v>
      </c>
      <c r="Q66" s="19" t="n">
        <f aca="false">PoorStudentReas!B10</f>
        <v>37413.529170894</v>
      </c>
      <c r="R66" s="19" t="n">
        <f aca="false">PoorStudentReas!C10</f>
        <v>17160.1358715082</v>
      </c>
      <c r="S66" s="26" t="n">
        <f aca="false">PoorStudentReas!D10</f>
        <v>0.0879269282194364</v>
      </c>
      <c r="T66" s="19" t="n">
        <f aca="false">PoorStudentReas!F10</f>
        <v>23626.5296998401</v>
      </c>
      <c r="U66" s="26" t="n">
        <f aca="false">IF(fullpart=0,1,0)*PoorStudentReas!E10+IF(fullpart=1,1,0)*1</f>
        <v>1</v>
      </c>
    </row>
    <row r="67" customFormat="false" ht="12.75" hidden="false" customHeight="false" outlineLevel="0" collapsed="false">
      <c r="A67" s="1" t="n">
        <v>14</v>
      </c>
      <c r="B67" s="19" t="n">
        <f aca="false">ExcellentStudentReas!B11</f>
        <v>99833.6355287825</v>
      </c>
      <c r="C67" s="19" t="n">
        <f aca="false">ExcellentStudentReas!C11</f>
        <v>41444.6413772237</v>
      </c>
      <c r="D67" s="26" t="n">
        <f aca="false">ExcellentStudentReas!D11</f>
        <v>0.0293476148060502</v>
      </c>
      <c r="E67" s="19" t="n">
        <f aca="false">ExcellentStudentReas!F11</f>
        <v>1881.11974656826</v>
      </c>
      <c r="F67" s="26" t="n">
        <f aca="false">IF(fullpart=0,1,0)*ExcellentStudentReas!E11+IF(fullpart=1,1,0)*1</f>
        <v>1</v>
      </c>
      <c r="G67" s="19" t="n">
        <f aca="false">GoodStudentReas!B11</f>
        <v>77384.3476714228</v>
      </c>
      <c r="H67" s="19" t="n">
        <f aca="false">GoodStudentReas!C11</f>
        <v>33469.8028072006</v>
      </c>
      <c r="I67" s="26" t="n">
        <f aca="false">GoodStudentReas!D11</f>
        <v>0.0349446242012041</v>
      </c>
      <c r="J67" s="19" t="n">
        <f aca="false">GoodStudentReas!F11</f>
        <v>1881.11974656826</v>
      </c>
      <c r="K67" s="26" t="n">
        <f aca="false">IF(fullpart=0,1,0)*GoodStudentReas!E11+IF(fullpart=1,1,0)*1</f>
        <v>1</v>
      </c>
      <c r="L67" s="19" t="n">
        <f aca="false">FairStudentReas!B11</f>
        <v>47896.343582783</v>
      </c>
      <c r="M67" s="19" t="n">
        <f aca="false">FairStudentReas!C11</f>
        <v>21904.2617297248</v>
      </c>
      <c r="N67" s="26" t="n">
        <f aca="false">FairStudentReas!D11</f>
        <v>0.0642158858850363</v>
      </c>
      <c r="O67" s="19" t="n">
        <f aca="false">FairStudentReas!F11</f>
        <v>4728.64952708487</v>
      </c>
      <c r="P67" s="26" t="n">
        <f aca="false">IF(fullpart=0,1,0)*FairStudentReas!E11+IF(fullpart=1,1,0)*1</f>
        <v>1</v>
      </c>
      <c r="Q67" s="19" t="n">
        <f aca="false">PoorStudentReas!B11</f>
        <v>38161.1657031586</v>
      </c>
      <c r="R67" s="19" t="n">
        <f aca="false">PoorStudentReas!C11</f>
        <v>17452.1080096364</v>
      </c>
      <c r="S67" s="26" t="n">
        <f aca="false">PoorStudentReas!D11</f>
        <v>0.0867303646635172</v>
      </c>
      <c r="T67" s="19" t="n">
        <f aca="false">PoorStudentReas!F11</f>
        <v>23442.9470428186</v>
      </c>
      <c r="U67" s="26" t="n">
        <f aca="false">IF(fullpart=0,1,0)*PoorStudentReas!E11+IF(fullpart=1,1,0)*1</f>
        <v>1</v>
      </c>
    </row>
    <row r="68" customFormat="false" ht="12.75" hidden="false" customHeight="false" outlineLevel="0" collapsed="false">
      <c r="A68" s="1" t="n">
        <v>15</v>
      </c>
      <c r="B68" s="19" t="n">
        <f aca="false">ExcellentStudentReas!B12</f>
        <v>101828.616347865</v>
      </c>
      <c r="C68" s="19" t="n">
        <f aca="false">ExcellentStudentReas!C12</f>
        <v>42149.8036584243</v>
      </c>
      <c r="D68" s="26" t="n">
        <f aca="false">ExcellentStudentReas!D12</f>
        <v>0.0289482344678399</v>
      </c>
      <c r="E68" s="19" t="n">
        <f aca="false">ExcellentStudentReas!F12</f>
        <v>1866.50308615989</v>
      </c>
      <c r="F68" s="26" t="n">
        <f aca="false">IF(fullpart=0,1,0)*ExcellentStudentReas!E12+IF(fullpart=1,1,0)*1</f>
        <v>1</v>
      </c>
      <c r="G68" s="19" t="n">
        <f aca="false">GoodStudentReas!B12</f>
        <v>78930.7231838839</v>
      </c>
      <c r="H68" s="19" t="n">
        <f aca="false">GoodStudentReas!C12</f>
        <v>34039.2767298735</v>
      </c>
      <c r="I68" s="26" t="n">
        <f aca="false">GoodStudentReas!D12</f>
        <v>0.0344690763270637</v>
      </c>
      <c r="J68" s="19" t="n">
        <f aca="false">GoodStudentReas!F12</f>
        <v>1866.50308615989</v>
      </c>
      <c r="K68" s="26" t="n">
        <f aca="false">IF(fullpart=0,1,0)*GoodStudentReas!E12+IF(fullpart=1,1,0)*1</f>
        <v>1</v>
      </c>
      <c r="L68" s="19" t="n">
        <f aca="false">FairStudentReas!B12</f>
        <v>48853.4587498879</v>
      </c>
      <c r="M68" s="19" t="n">
        <f aca="false">FairStudentReas!C12</f>
        <v>22276.9530754831</v>
      </c>
      <c r="N68" s="26" t="n">
        <f aca="false">FairStudentReas!D12</f>
        <v>0.0633419967327923</v>
      </c>
      <c r="O68" s="19" t="n">
        <f aca="false">FairStudentReas!F12</f>
        <v>4691.90701536883</v>
      </c>
      <c r="P68" s="26" t="n">
        <f aca="false">IF(fullpart=0,1,0)*FairStudentReas!E12+IF(fullpart=1,1,0)*1</f>
        <v>1</v>
      </c>
      <c r="Q68" s="19" t="n">
        <f aca="false">PoorStudentReas!B12</f>
        <v>38923.7422957908</v>
      </c>
      <c r="R68" s="19" t="n">
        <f aca="false">PoorStudentReas!C12</f>
        <v>17749.0479248313</v>
      </c>
      <c r="S68" s="26" t="n">
        <f aca="false">PoorStudentReas!D12</f>
        <v>0.0855500846781985</v>
      </c>
      <c r="T68" s="19" t="n">
        <f aca="false">PoorStudentReas!F12</f>
        <v>23260.7908581732</v>
      </c>
      <c r="U68" s="26" t="n">
        <f aca="false">IF(fullpart=0,1,0)*PoorStudentReas!E12+IF(fullpart=1,1,0)*1</f>
        <v>1</v>
      </c>
    </row>
    <row r="69" customFormat="false" ht="12.75" hidden="false" customHeight="false" outlineLevel="0" collapsed="false">
      <c r="A69" s="1" t="n">
        <v>16</v>
      </c>
      <c r="B69" s="19" t="n">
        <f aca="false">ExcellentStudentReas!B13</f>
        <v>103863.462974171</v>
      </c>
      <c r="C69" s="19" t="n">
        <f aca="false">ExcellentStudentReas!C13</f>
        <v>42866.963964612</v>
      </c>
      <c r="D69" s="26" t="n">
        <f aca="false">ExcellentStudentReas!D13</f>
        <v>0.0285542891421716</v>
      </c>
      <c r="E69" s="19" t="n">
        <f aca="false">ExcellentStudentReas!F13</f>
        <v>1852</v>
      </c>
      <c r="F69" s="26" t="n">
        <f aca="false">IF(fullpart=0,1,0)*ExcellentStudentReas!E13+IF(fullpart=1,1,0)*1</f>
        <v>1</v>
      </c>
      <c r="G69" s="19" t="n">
        <f aca="false">GoodStudentReas!B13</f>
        <v>80508</v>
      </c>
      <c r="H69" s="19" t="n">
        <f aca="false">GoodStudentReas!C13</f>
        <v>34618.44</v>
      </c>
      <c r="I69" s="26" t="n">
        <f aca="false">GoodStudentReas!D13</f>
        <v>0.034</v>
      </c>
      <c r="J69" s="19" t="n">
        <f aca="false">GoodStudentReas!F13</f>
        <v>1852</v>
      </c>
      <c r="K69" s="26" t="n">
        <f aca="false">IF(fullpart=0,1,0)*GoodStudentReas!E13+IF(fullpart=1,1,0)*1</f>
        <v>1</v>
      </c>
      <c r="L69" s="19" t="n">
        <f aca="false">FairStudentReas!B13</f>
        <v>49829.7</v>
      </c>
      <c r="M69" s="19" t="n">
        <f aca="false">FairStudentReas!C13</f>
        <v>22655.9856</v>
      </c>
      <c r="N69" s="26" t="n">
        <f aca="false">FairStudentReas!D13</f>
        <v>0.06248</v>
      </c>
      <c r="O69" s="19" t="n">
        <f aca="false">FairStudentReas!F13</f>
        <v>4655.45</v>
      </c>
      <c r="P69" s="26" t="n">
        <f aca="false">IF(fullpart=0,1,0)*FairStudentReas!E13+IF(fullpart=1,1,0)*1</f>
        <v>1</v>
      </c>
      <c r="Q69" s="19" t="n">
        <f aca="false">PoorStudentReas!B13</f>
        <v>39701.557496807</v>
      </c>
      <c r="R69" s="19" t="n">
        <f aca="false">PoorStudentReas!C13</f>
        <v>18051.040141627</v>
      </c>
      <c r="S69" s="26" t="n">
        <f aca="false">PoorStudentReas!D13</f>
        <v>0.0843858666666667</v>
      </c>
      <c r="T69" s="19" t="n">
        <f aca="false">PoorStudentReas!F13</f>
        <v>23080.0500619404</v>
      </c>
      <c r="U69" s="26" t="n">
        <f aca="false">IF(fullpart=0,1,0)*PoorStudentReas!E13+IF(fullpart=1,1,0)*1</f>
        <v>1</v>
      </c>
    </row>
    <row r="70" customFormat="false" ht="12.75" hidden="false" customHeight="false" outlineLevel="0" collapsed="false">
      <c r="A70" s="1" t="n">
        <v>17</v>
      </c>
      <c r="B70" s="19" t="n">
        <f aca="false">ExcellentStudentReas!B14</f>
        <v>105777.102495557</v>
      </c>
      <c r="C70" s="19" t="n">
        <f aca="false">ExcellentStudentReas!C14</f>
        <v>43512.4521214472</v>
      </c>
      <c r="D70" s="26" t="n">
        <f aca="false">ExcellentStudentReas!D14</f>
        <v>0.0282757863901396</v>
      </c>
      <c r="E70" s="19" t="n">
        <f aca="false">ExcellentStudentReas!F14</f>
        <v>1852</v>
      </c>
      <c r="F70" s="26" t="n">
        <f aca="false">IF(fullpart=0,1,0)*ExcellentStudentReas!E14+IF(fullpart=1,1,0)*1</f>
        <v>1</v>
      </c>
      <c r="G70" s="19" t="n">
        <f aca="false">GoodStudentReas!B14</f>
        <v>81991.3251865098</v>
      </c>
      <c r="H70" s="19" t="n">
        <f aca="false">GoodStudentReas!C14</f>
        <v>35139.7223806826</v>
      </c>
      <c r="I70" s="26" t="n">
        <f aca="false">GoodStudentReas!D14</f>
        <v>0.0336683827945448</v>
      </c>
      <c r="J70" s="19" t="n">
        <f aca="false">GoodStudentReas!F14</f>
        <v>1852</v>
      </c>
      <c r="K70" s="26" t="n">
        <f aca="false">IF(fullpart=0,1,0)*GoodStudentReas!E14+IF(fullpart=1,1,0)*1</f>
        <v>1</v>
      </c>
      <c r="L70" s="19" t="n">
        <f aca="false">FairStudentReas!B14</f>
        <v>50747.7907368986</v>
      </c>
      <c r="M70" s="19" t="n">
        <f aca="false">FairStudentReas!C14</f>
        <v>22997.1380641283</v>
      </c>
      <c r="N70" s="26" t="n">
        <f aca="false">FairStudentReas!D14</f>
        <v>0.06187060461774</v>
      </c>
      <c r="O70" s="19" t="n">
        <f aca="false">FairStudentReas!F14</f>
        <v>4655.45</v>
      </c>
      <c r="P70" s="26" t="n">
        <f aca="false">IF(fullpart=0,1,0)*FairStudentReas!E14+IF(fullpart=1,1,0)*1</f>
        <v>1</v>
      </c>
      <c r="Q70" s="19" t="n">
        <f aca="false">PoorStudentReas!B14</f>
        <v>40433.0415751431</v>
      </c>
      <c r="R70" s="19" t="n">
        <f aca="false">PoorStudentReas!C14</f>
        <v>18322.8516149004</v>
      </c>
      <c r="S70" s="26" t="n">
        <f aca="false">PoorStudentReas!D14</f>
        <v>0.0835628135700809</v>
      </c>
      <c r="T70" s="19" t="n">
        <f aca="false">PoorStudentReas!F14</f>
        <v>23080.0500619404</v>
      </c>
      <c r="U70" s="26" t="n">
        <f aca="false">IF(fullpart=0,1,0)*PoorStudentReas!E14+IF(fullpart=1,1,0)*1</f>
        <v>1</v>
      </c>
    </row>
    <row r="71" customFormat="false" ht="12.75" hidden="false" customHeight="false" outlineLevel="0" collapsed="false">
      <c r="A71" s="1" t="n">
        <v>18</v>
      </c>
      <c r="B71" s="19" t="n">
        <f aca="false">ExcellentStudentReas!B15</f>
        <v>107726</v>
      </c>
      <c r="C71" s="19" t="n">
        <f aca="false">ExcellentStudentReas!C15</f>
        <v>44167.66</v>
      </c>
      <c r="D71" s="26" t="n">
        <f aca="false">ExcellentStudentReas!D15</f>
        <v>0.028</v>
      </c>
      <c r="E71" s="19" t="n">
        <f aca="false">ExcellentStudentReas!F15</f>
        <v>1852</v>
      </c>
      <c r="F71" s="26" t="n">
        <f aca="false">IF(fullpart=0,1,0)*ExcellentStudentReas!E15+IF(fullpart=1,1,0)*1</f>
        <v>1</v>
      </c>
      <c r="G71" s="19" t="n">
        <f aca="false">GoodStudentReas!B15</f>
        <v>83501.98</v>
      </c>
      <c r="H71" s="19" t="n">
        <f aca="false">GoodStudentReas!C15</f>
        <v>35668.8542</v>
      </c>
      <c r="I71" s="26" t="n">
        <f aca="false">GoodStudentReas!D15</f>
        <v>0.03334</v>
      </c>
      <c r="J71" s="19" t="n">
        <f aca="false">GoodStudentReas!F15</f>
        <v>1852</v>
      </c>
      <c r="K71" s="26" t="n">
        <f aca="false">IF(fullpart=0,1,0)*GoodStudentReas!E15+IF(fullpart=1,1,0)*1</f>
        <v>1</v>
      </c>
      <c r="L71" s="19" t="n">
        <f aca="false">FairStudentReas!B15</f>
        <v>51682.7968997615</v>
      </c>
      <c r="M71" s="19" t="n">
        <f aca="false">FairStudentReas!C15</f>
        <v>23343.4275814768</v>
      </c>
      <c r="N71" s="26" t="n">
        <f aca="false">FairStudentReas!D15</f>
        <v>0.0612671529411765</v>
      </c>
      <c r="O71" s="19" t="n">
        <f aca="false">FairStudentReas!F15</f>
        <v>4655.45</v>
      </c>
      <c r="P71" s="26" t="n">
        <f aca="false">IF(fullpart=0,1,0)*FairStudentReas!E15+IF(fullpart=1,1,0)*1</f>
        <v>1</v>
      </c>
      <c r="Q71" s="19" t="n">
        <f aca="false">PoorStudentReas!B15</f>
        <v>41178.0029322207</v>
      </c>
      <c r="R71" s="19" t="n">
        <f aca="false">PoorStudentReas!C15</f>
        <v>18598.7560089375</v>
      </c>
      <c r="S71" s="26" t="n">
        <f aca="false">PoorStudentReas!D15</f>
        <v>0.0827477880784314</v>
      </c>
      <c r="T71" s="19" t="n">
        <f aca="false">PoorStudentReas!F15</f>
        <v>23080.0500619404</v>
      </c>
      <c r="U71" s="26" t="n">
        <f aca="false">IF(fullpart=0,1,0)*PoorStudentReas!E15+IF(fullpart=1,1,0)*1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1</v>
      </c>
      <c r="M1" s="11"/>
    </row>
    <row r="2" customFormat="false" ht="12.75" hidden="false" customHeight="false" outlineLevel="0" collapsed="false">
      <c r="B2" s="19" t="n">
        <f aca="false">Meta!B4</f>
        <v>35524</v>
      </c>
      <c r="C2" s="19" t="n">
        <f aca="false">Meta!O4</f>
        <v>16341.04</v>
      </c>
      <c r="D2" s="33" t="n">
        <f aca="false">Meta!Y4</f>
        <v>9.2</v>
      </c>
      <c r="E2" s="9" t="n">
        <f aca="false">Meta!J4</f>
        <v>1.07329564454636</v>
      </c>
      <c r="F2" s="9" t="n">
        <f aca="false">Meta!U4</f>
        <v>1.07329563761568</v>
      </c>
      <c r="G2" s="9" t="n">
        <f aca="false">Meta!AG4</f>
        <v>0.928760396609986</v>
      </c>
      <c r="H2" s="34" t="n">
        <f aca="false">Meta!AK4</f>
        <v>65.6</v>
      </c>
      <c r="I2" s="9" t="n">
        <f aca="false">Meta!AS4</f>
        <v>1.03265364421339</v>
      </c>
      <c r="J2" s="19" t="n">
        <f aca="false">Meta!AW4</f>
        <v>24812</v>
      </c>
      <c r="K2" s="26" t="n">
        <f aca="false">Meta!BC4</f>
        <v>0.907206192225721</v>
      </c>
      <c r="L2" s="26" t="n">
        <f aca="false">Meta!BE4</f>
        <v>0.907206192225721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33098.0566077062</v>
      </c>
      <c r="C5" s="19" t="n">
        <f aca="false">basebenefits*Meta!U2/benefitsindex</f>
        <v>15225.1061378592</v>
      </c>
      <c r="D5" s="9" t="n">
        <f aca="false">baseunemp*Meta!AG2/unempindex/100</f>
        <v>0.0990567646249817</v>
      </c>
      <c r="E5" s="9" t="n">
        <f aca="false">basepart*Meta!AS2/partindex/100</f>
        <v>0.635256558359118</v>
      </c>
      <c r="F5" s="13" t="n">
        <f aca="false">basecrime*Meta!BC2/crimeindex</f>
        <v>27349.9015026857</v>
      </c>
      <c r="G5" s="13" t="n">
        <f aca="false">basecrime*Meta!BE2/scrimeindex</f>
        <v>27349.9015026857</v>
      </c>
      <c r="I5" s="19" t="n">
        <f aca="false">B5+C5</f>
        <v>48323.1627455654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34289.580967579</v>
      </c>
      <c r="C6" s="19" t="n">
        <f aca="false">basebenefits*Meta!U3/benefitsindex</f>
        <v>15773.2072960131</v>
      </c>
      <c r="D6" s="9" t="n">
        <f aca="false">baseunemp*Meta!AG3/unempindex/100</f>
        <v>0.0954631989066903</v>
      </c>
      <c r="E6" s="9" t="n">
        <f aca="false">basepart*Meta!AS3/partindex/100</f>
        <v>0.64554496534601</v>
      </c>
      <c r="F6" s="13" t="n">
        <f aca="false">basecrime*Meta!BC3/crimeindex</f>
        <v>26050.0624967511</v>
      </c>
      <c r="G6" s="13" t="n">
        <f aca="false">basecrime*Meta!BE3/scrimeindex</f>
        <v>26050.0624967511</v>
      </c>
      <c r="I6" s="19" t="n">
        <f aca="false">B6+C6</f>
        <v>50062.7882635921</v>
      </c>
      <c r="J6" s="19" t="n">
        <f aca="false">I6-I5</f>
        <v>1739.62551802676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35524</v>
      </c>
      <c r="C7" s="19" t="n">
        <f aca="false">basebenefits*Meta!U4/benefitsindex</f>
        <v>16341.04</v>
      </c>
      <c r="D7" s="9" t="n">
        <f aca="false">baseunemp*Meta!AG4/unempindex/100</f>
        <v>0.092</v>
      </c>
      <c r="E7" s="9" t="n">
        <f aca="false">basepart*Meta!AS4/partindex/100</f>
        <v>0.656</v>
      </c>
      <c r="F7" s="13" t="n">
        <f aca="false">basecrime*Meta!BC4/crimeindex</f>
        <v>24812</v>
      </c>
      <c r="G7" s="13" t="n">
        <f aca="false">basecrime*Meta!BE4/scrimeindex</f>
        <v>24812</v>
      </c>
      <c r="I7" s="19" t="n">
        <f aca="false">B7+C7</f>
        <v>51865.04</v>
      </c>
      <c r="J7" s="19" t="n">
        <f aca="false">I7-I6</f>
        <v>1802.25173640787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36802.8579058224</v>
      </c>
      <c r="C8" s="19" t="n">
        <f aca="false">basebenefits*Meta!U5/benefitsindex</f>
        <v>16929.3145820188</v>
      </c>
      <c r="D8" s="9" t="n">
        <f aca="false">baseunemp*Meta!AG5/unempindex/100</f>
        <v>0.0886624384782356</v>
      </c>
      <c r="E8" s="9" t="n">
        <f aca="false">basepart*Meta!AS5/partindex/100</f>
        <v>0.666624360968165</v>
      </c>
      <c r="F8" s="13" t="n">
        <f aca="false">basecrime*Meta!BC5/crimeindex</f>
        <v>23632.7780049196</v>
      </c>
      <c r="G8" s="13" t="n">
        <f aca="false">basecrime*Meta!BE5/scrimeindex</f>
        <v>23632.7780049196</v>
      </c>
      <c r="I8" s="19" t="n">
        <f aca="false">B8+C8</f>
        <v>53732.1724878411</v>
      </c>
      <c r="J8" s="19" t="n">
        <f aca="false">I8-I7</f>
        <v>1867.13248784112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38127.754476865</v>
      </c>
      <c r="C9" s="19" t="n">
        <f aca="false">basebenefits*Meta!U6/benefitsindex</f>
        <v>17538.7669461034</v>
      </c>
      <c r="D9" s="9" t="n">
        <f aca="false">baseunemp*Meta!AG6/unempindex/100</f>
        <v>0.0854459564881187</v>
      </c>
      <c r="E9" s="9" t="n">
        <f aca="false">basepart*Meta!AS6/partindex/100</f>
        <v>0.677420790603985</v>
      </c>
      <c r="F9" s="13" t="n">
        <f aca="false">basecrime*Meta!BC6/crimeindex</f>
        <v>19813.9729293086</v>
      </c>
      <c r="G9" s="13" t="n">
        <f aca="false">basecrime*Meta!BE6/scrimeindex</f>
        <v>22509.6000415046</v>
      </c>
      <c r="I9" s="19" t="n">
        <f aca="false">B9+C9</f>
        <v>55666.5214229684</v>
      </c>
      <c r="J9" s="19" t="n">
        <f aca="false">I9-I8</f>
        <v>1934.34893512723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39605.2629447607</v>
      </c>
      <c r="C10" s="19" t="n">
        <f aca="false">basebenefits*Meta!U7/benefitsindex</f>
        <v>18122.3142826488</v>
      </c>
      <c r="D10" s="9" t="n">
        <f aca="false">baseunemp*Meta!AG7/unempindex/100</f>
        <v>0.0829251109934915</v>
      </c>
      <c r="E10" s="9" t="n">
        <f aca="false">basepart*Meta!AS7/partindex/100</f>
        <v>0.683054999406166</v>
      </c>
      <c r="F10" s="13" t="n">
        <f aca="false">basecrime*Meta!BC7/crimeindex</f>
        <v>19487.7282864432</v>
      </c>
      <c r="G10" s="13" t="n">
        <f aca="false">basecrime*Meta!BE7/scrimeindex</f>
        <v>22138.970867195</v>
      </c>
      <c r="I10" s="19" t="n">
        <f aca="false">B10+C10</f>
        <v>57727.5772274095</v>
      </c>
      <c r="J10" s="19" t="n">
        <f aca="false">I10-I9</f>
        <v>2061.05580444116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41140.0271126749</v>
      </c>
      <c r="C11" s="19" t="n">
        <f aca="false">basebenefits*Meta!U8/benefitsindex</f>
        <v>18725.2773224209</v>
      </c>
      <c r="D11" s="9" t="n">
        <f aca="false">baseunemp*Meta!AG8/unempindex/100</f>
        <v>0.080478636039835</v>
      </c>
      <c r="E11" s="9" t="n">
        <f aca="false">basepart*Meta!AS8/partindex/100</f>
        <v>0.688736068755391</v>
      </c>
      <c r="F11" s="13" t="n">
        <f aca="false">basecrime*Meta!BC8/crimeindex</f>
        <v>19166.8553864069</v>
      </c>
      <c r="G11" s="13" t="n">
        <f aca="false">basecrime*Meta!BE8/scrimeindex</f>
        <v>21774.4442440011</v>
      </c>
      <c r="I11" s="19" t="n">
        <f aca="false">B11+C11</f>
        <v>59865.3044350959</v>
      </c>
      <c r="J11" s="19" t="n">
        <f aca="false">I11-I10</f>
        <v>2137.72720768637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42734.2657260536</v>
      </c>
      <c r="C12" s="19" t="n">
        <f aca="false">basebenefits*Meta!U9/benefitsindex</f>
        <v>19348.302061911</v>
      </c>
      <c r="D12" s="9" t="n">
        <f aca="false">baseunemp*Meta!AG9/unempindex/100</f>
        <v>0.0781043375310113</v>
      </c>
      <c r="E12" s="9" t="n">
        <f aca="false">basepart*Meta!AS9/partindex/100</f>
        <v>0.694464388397753</v>
      </c>
      <c r="F12" s="13" t="n">
        <f aca="false">basecrime*Meta!BC9/crimeindex</f>
        <v>18851.2657813994</v>
      </c>
      <c r="G12" s="13" t="n">
        <f aca="false">basecrime*Meta!BE9/scrimeindex</f>
        <v>21415.9196910848</v>
      </c>
      <c r="I12" s="19" t="n">
        <f aca="false">B12+C12</f>
        <v>62082.5677879646</v>
      </c>
      <c r="J12" s="19" t="n">
        <f aca="false">I12-I11</f>
        <v>2217.26335286869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44390.2835101029</v>
      </c>
      <c r="C13" s="19" t="n">
        <f aca="false">basebenefits*Meta!U10/benefitsindex</f>
        <v>19992.0559911125</v>
      </c>
      <c r="D13" s="9" t="n">
        <f aca="false">baseunemp*Meta!AG10/unempindex/100</f>
        <v>0.0758000861015915</v>
      </c>
      <c r="E13" s="9" t="n">
        <f aca="false">basepart*Meta!AS10/partindex/100</f>
        <v>0.700240351320922</v>
      </c>
      <c r="F13" s="13" t="n">
        <f aca="false">basecrime*Meta!BC10/crimeindex</f>
        <v>16771.6306616696</v>
      </c>
      <c r="G13" s="13" t="n">
        <f aca="false">basecrime*Meta!BE10/scrimeindex</f>
        <v>21063.2983820633</v>
      </c>
      <c r="I13" s="19" t="n">
        <f aca="false">B13+C13</f>
        <v>64382.3395012154</v>
      </c>
      <c r="J13" s="19" t="n">
        <f aca="false">I13-I12</f>
        <v>2299.77171325079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45440.6609367045</v>
      </c>
      <c r="C14" s="19" t="n">
        <f aca="false">basebenefits*Meta!U11/benefitsindex</f>
        <v>20379.4633801619</v>
      </c>
      <c r="D14" s="9" t="n">
        <f aca="false">baseunemp*Meta!AG11/unempindex/100</f>
        <v>0.0748339762801892</v>
      </c>
      <c r="E14" s="9" t="n">
        <f aca="false">basepart*Meta!AS11/partindex/100</f>
        <v>0.700240351320922</v>
      </c>
      <c r="F14" s="13" t="n">
        <f aca="false">basecrime*Meta!BC11/crimeindex</f>
        <v>16771.6306616696</v>
      </c>
      <c r="G14" s="13" t="n">
        <f aca="false">basecrime*Meta!BE11/scrimeindex</f>
        <v>21063.2983820633</v>
      </c>
      <c r="I14" s="19" t="n">
        <f aca="false">B14+C14</f>
        <v>65820.1243168664</v>
      </c>
      <c r="J14" s="19" t="n">
        <f aca="false">I14-I13</f>
        <v>1437.78481565099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46515.8927379817</v>
      </c>
      <c r="C15" s="19" t="n">
        <f aca="false">basebenefits*Meta!U12/benefitsindex</f>
        <v>20774.3779753313</v>
      </c>
      <c r="D15" s="9" t="n">
        <f aca="false">baseunemp*Meta!AG12/unempindex/100</f>
        <v>0.0738801800092724</v>
      </c>
      <c r="E15" s="9" t="n">
        <f aca="false">basepart*Meta!AS12/partindex/100</f>
        <v>0.700240351320922</v>
      </c>
      <c r="F15" s="13" t="n">
        <f aca="false">basecrime*Meta!BC12/crimeindex</f>
        <v>16771.6306616696</v>
      </c>
      <c r="G15" s="13" t="n">
        <f aca="false">basecrime*Meta!BE12/scrimeindex</f>
        <v>21063.2983820633</v>
      </c>
      <c r="I15" s="19" t="n">
        <f aca="false">B15+C15</f>
        <v>67290.270713313</v>
      </c>
      <c r="J15" s="19" t="n">
        <f aca="false">I15-I14</f>
        <v>1470.14639644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2</f>
        <v>107726</v>
      </c>
      <c r="C2" s="19" t="n">
        <f aca="false">Meta!O12</f>
        <v>44167.66</v>
      </c>
      <c r="D2" s="33" t="n">
        <f aca="false">Meta!Y12</f>
        <v>2.8</v>
      </c>
      <c r="E2" s="9" t="n">
        <f aca="false">Meta!M12</f>
        <v>1.19689837685207</v>
      </c>
      <c r="F2" s="9" t="n">
        <f aca="false">Meta!X12</f>
        <v>1.17521699500825</v>
      </c>
      <c r="G2" s="9" t="n">
        <f aca="false">Meta!AJ12</f>
        <v>0.871471860740947</v>
      </c>
      <c r="H2" s="34" t="n">
        <f aca="false">Meta!AK12</f>
        <v>85.3</v>
      </c>
      <c r="I2" s="9" t="n">
        <f aca="false">Meta!AV12</f>
        <v>1.04598297001384</v>
      </c>
      <c r="J2" s="19" t="n">
        <f aca="false">Meta!AW12</f>
        <v>1852</v>
      </c>
      <c r="K2" s="26" t="n">
        <f aca="false">Meta!BH12</f>
        <v>0.89269040741169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90004.2995156593</v>
      </c>
      <c r="C5" s="19" t="n">
        <f aca="false">basebenefits*Meta!X2/benefitsindex</f>
        <v>37582.5572533436</v>
      </c>
      <c r="D5" s="9" t="n">
        <f aca="false">baseunemp*Meta!AJ2/unempindex/100</f>
        <v>0.0321295514650281</v>
      </c>
      <c r="E5" s="9" t="n">
        <f aca="false">basepart*Meta!AV2/partindex/100</f>
        <v>0.815500848917945</v>
      </c>
      <c r="F5" s="13" t="n">
        <f aca="false">basecrime*Meta!BH2/scrimeindex</f>
        <v>2074.62742359893</v>
      </c>
      <c r="H5" s="19" t="n">
        <f aca="false">B5+C5</f>
        <v>127586.856769003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91457.6811303298</v>
      </c>
      <c r="C6" s="19" t="n">
        <f aca="false">basebenefits*Meta!X3/benefitsindex</f>
        <v>38189.4371250636</v>
      </c>
      <c r="D6" s="9" t="n">
        <f aca="false">baseunemp*Meta!AJ3/unempindex/100</f>
        <v>0.0316262037087358</v>
      </c>
      <c r="E6" s="9" t="n">
        <f aca="false">basepart*Meta!AV3/partindex/100</f>
        <v>0.821359861189021</v>
      </c>
      <c r="F6" s="13" t="n">
        <f aca="false">basecrime*Meta!BH3/scrimeindex</f>
        <v>2032.37133709171</v>
      </c>
      <c r="H6" s="19" t="n">
        <f aca="false">B6+C6</f>
        <v>129647.118255393</v>
      </c>
      <c r="I6" s="19" t="n">
        <f aca="false">H6-H5</f>
        <v>2060.26148639052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92934.5318251357</v>
      </c>
      <c r="C7" s="19" t="n">
        <f aca="false">basebenefits*Meta!X4/benefitsindex</f>
        <v>38806.1168402646</v>
      </c>
      <c r="D7" s="9" t="n">
        <f aca="false">baseunemp*Meta!AJ4/unempindex/100</f>
        <v>0.0311307414955717</v>
      </c>
      <c r="E7" s="9" t="n">
        <f aca="false">basepart*Meta!AV4/partindex/100</f>
        <v>0.82726096786728</v>
      </c>
      <c r="F7" s="13" t="n">
        <f aca="false">basecrime*Meta!BH4/scrimeindex</f>
        <v>1990.975924085</v>
      </c>
      <c r="H7" s="19" t="n">
        <f aca="false">B7+C7</f>
        <v>131740.6486654</v>
      </c>
      <c r="I7" s="19" t="n">
        <f aca="false">H7-H6</f>
        <v>2093.53041000693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94435.2305767455</v>
      </c>
      <c r="C8" s="19" t="n">
        <f aca="false">basebenefits*Meta!X5/benefitsindex</f>
        <v>39432.7546459683</v>
      </c>
      <c r="D8" s="9" t="n">
        <f aca="false">baseunemp*Meta!AJ5/unempindex/100</f>
        <v>0.0306430412890947</v>
      </c>
      <c r="E8" s="9" t="n">
        <f aca="false">basepart*Meta!AV5/partindex/100</f>
        <v>0.833204471382387</v>
      </c>
      <c r="F8" s="13" t="n">
        <f aca="false">basecrime*Meta!BH5/scrimeindex</f>
        <v>1950.42365434976</v>
      </c>
      <c r="H8" s="19" t="n">
        <f aca="false">B8+C8</f>
        <v>133867.985222714</v>
      </c>
      <c r="I8" s="19" t="n">
        <f aca="false">H8-H7</f>
        <v>2127.33655731354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95960.1624815101</v>
      </c>
      <c r="C9" s="19" t="n">
        <f aca="false">basebenefits*Meta!X6/benefitsindex</f>
        <v>40069.5113445558</v>
      </c>
      <c r="D9" s="9" t="n">
        <f aca="false">baseunemp*Meta!AJ6/unempindex/100</f>
        <v>0.0301629814882094</v>
      </c>
      <c r="E9" s="9" t="n">
        <f aca="false">basepart*Meta!AV6/partindex/100</f>
        <v>0.839190676336829</v>
      </c>
      <c r="F9" s="13" t="n">
        <f aca="false">basecrime*Meta!BH6/scrimeindex</f>
        <v>1910.69735471329</v>
      </c>
      <c r="H9" s="19" t="n">
        <f aca="false">B9+C9</f>
        <v>136029.673826066</v>
      </c>
      <c r="I9" s="19" t="n">
        <f aca="false">H9-H8</f>
        <v>2161.68860335197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97877.7394838164</v>
      </c>
      <c r="C10" s="19" t="n">
        <f aca="false">basebenefits*Meta!X7/benefitsindex</f>
        <v>40751.2763951721</v>
      </c>
      <c r="D10" s="9" t="n">
        <f aca="false">baseunemp*Meta!AJ7/unempindex/100</f>
        <v>0.0297525051402062</v>
      </c>
      <c r="E10" s="9" t="n">
        <f aca="false">basepart*Meta!AV7/partindex/100</f>
        <v>0.842621905743006</v>
      </c>
      <c r="F10" s="13" t="n">
        <f aca="false">basecrime*Meta!BH7/scrimeindex</f>
        <v>1895.85087062957</v>
      </c>
      <c r="H10" s="19" t="n">
        <f aca="false">B10+C10</f>
        <v>138629.015878989</v>
      </c>
      <c r="I10" s="19" t="n">
        <f aca="false">H10-H9</f>
        <v>2599.34205292267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99833.6355287825</v>
      </c>
      <c r="C11" s="19" t="n">
        <f aca="false">basebenefits*Meta!X8/benefitsindex</f>
        <v>41444.6413772237</v>
      </c>
      <c r="D11" s="9" t="n">
        <f aca="false">baseunemp*Meta!AJ8/unempindex/100</f>
        <v>0.0293476148060502</v>
      </c>
      <c r="E11" s="9" t="n">
        <f aca="false">basepart*Meta!AV8/partindex/100</f>
        <v>0.846067164541513</v>
      </c>
      <c r="F11" s="13" t="n">
        <f aca="false">basecrime*Meta!BH8/scrimeindex</f>
        <v>1881.11974656826</v>
      </c>
      <c r="H11" s="19" t="n">
        <f aca="false">B11+C11</f>
        <v>141278.276906006</v>
      </c>
      <c r="I11" s="19" t="n">
        <f aca="false">H11-H10</f>
        <v>2649.26102701772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101828.616347865</v>
      </c>
      <c r="C12" s="19" t="n">
        <f aca="false">basebenefits*Meta!X9/benefitsindex</f>
        <v>42149.8036584243</v>
      </c>
      <c r="D12" s="9" t="n">
        <f aca="false">baseunemp*Meta!AJ9/unempindex/100</f>
        <v>0.0289482344678399</v>
      </c>
      <c r="E12" s="9" t="n">
        <f aca="false">basepart*Meta!AV9/partindex/100</f>
        <v>0.849526510094835</v>
      </c>
      <c r="F12" s="13" t="n">
        <f aca="false">basecrime*Meta!BH9/scrimeindex</f>
        <v>1866.50308615989</v>
      </c>
      <c r="H12" s="19" t="n">
        <f aca="false">B12+C12</f>
        <v>143978.420006289</v>
      </c>
      <c r="I12" s="19" t="n">
        <f aca="false">H12-H11</f>
        <v>2700.14310028279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103863.462974171</v>
      </c>
      <c r="C13" s="19" t="n">
        <f aca="false">basebenefits*Meta!X10/benefitsindex</f>
        <v>42866.963964612</v>
      </c>
      <c r="D13" s="9" t="n">
        <f aca="false">baseunemp*Meta!AJ10/unempindex/100</f>
        <v>0.0285542891421716</v>
      </c>
      <c r="E13" s="9" t="n">
        <f aca="false">basepart*Meta!AV10/partindex/100</f>
        <v>0.853</v>
      </c>
      <c r="F13" s="13" t="n">
        <f aca="false">basecrime*Meta!BH10/scrimeindex</f>
        <v>1852</v>
      </c>
      <c r="H13" s="19" t="n">
        <f aca="false">B13+C13</f>
        <v>146730.426938783</v>
      </c>
      <c r="I13" s="19" t="n">
        <f aca="false">H13-H12</f>
        <v>2752.00693249438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105777.102495557</v>
      </c>
      <c r="C14" s="19" t="n">
        <f aca="false">basebenefits*Meta!X11/benefitsindex</f>
        <v>43512.4521214472</v>
      </c>
      <c r="D14" s="9" t="n">
        <f aca="false">baseunemp*Meta!AJ11/unempindex/100</f>
        <v>0.0282757863901396</v>
      </c>
      <c r="E14" s="9" t="n">
        <f aca="false">basepart*Meta!AV11/partindex/100</f>
        <v>0.853</v>
      </c>
      <c r="F14" s="13" t="n">
        <f aca="false">basecrime*Meta!BH11/scrimeindex</f>
        <v>1852</v>
      </c>
      <c r="H14" s="19" t="n">
        <f aca="false">B14+C14</f>
        <v>149289.554617004</v>
      </c>
      <c r="I14" s="19" t="n">
        <f aca="false">H14-H13</f>
        <v>2559.12767822089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107726</v>
      </c>
      <c r="C15" s="19" t="n">
        <f aca="false">basebenefits*Meta!X12/benefitsindex</f>
        <v>44167.66</v>
      </c>
      <c r="D15" s="9" t="n">
        <f aca="false">baseunemp*Meta!AJ12/unempindex/100</f>
        <v>0.028</v>
      </c>
      <c r="E15" s="9" t="n">
        <f aca="false">basepart*Meta!AV12/partindex/100</f>
        <v>0.853</v>
      </c>
      <c r="F15" s="13" t="n">
        <f aca="false">basecrime*Meta!BH12/scrimeindex</f>
        <v>1852</v>
      </c>
      <c r="H15" s="19" t="n">
        <f aca="false">B15+C15</f>
        <v>151893.66</v>
      </c>
      <c r="I15" s="19" t="n">
        <f aca="false">H15-H14</f>
        <v>2604.10538299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0</f>
        <v>80508</v>
      </c>
      <c r="C2" s="19" t="n">
        <f aca="false">Meta!O10</f>
        <v>34618.44</v>
      </c>
      <c r="D2" s="33" t="n">
        <f aca="false">Meta!Y10</f>
        <v>3.4</v>
      </c>
      <c r="E2" s="9" t="n">
        <f aca="false">Meta!M10</f>
        <v>1.15398334894102</v>
      </c>
      <c r="F2" s="9" t="n">
        <f aca="false">Meta!X10</f>
        <v>1.14060796011422</v>
      </c>
      <c r="G2" s="9" t="n">
        <f aca="false">Meta!AJ10</f>
        <v>0.888723553245116</v>
      </c>
      <c r="H2" s="34" t="n">
        <f aca="false">Meta!AK10</f>
        <v>85.3</v>
      </c>
      <c r="I2" s="9" t="n">
        <f aca="false">Meta!AV10</f>
        <v>1.04598297001384</v>
      </c>
      <c r="J2" s="19" t="n">
        <f aca="false">Meta!AW10</f>
        <v>1852</v>
      </c>
      <c r="K2" s="26" t="n">
        <f aca="false">Meta!BH10</f>
        <v>0.89269040741169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69765.304736745</v>
      </c>
      <c r="C5" s="19" t="n">
        <f aca="false">basebenefits*Meta!X2/benefitsindex</f>
        <v>30350.8665646463</v>
      </c>
      <c r="D5" s="9" t="n">
        <f aca="false">baseunemp*Meta!AJ2/unempindex/100</f>
        <v>0.0382571159230013</v>
      </c>
      <c r="E5" s="9" t="n">
        <f aca="false">basepart*Meta!AV2/partindex/100</f>
        <v>0.815500848917945</v>
      </c>
      <c r="F5" s="13" t="n">
        <f aca="false">basecrime*Meta!BH2/scrimeindex</f>
        <v>2074.62742359893</v>
      </c>
      <c r="H5" s="19" t="n">
        <f aca="false">B5+C5</f>
        <v>100116.171301391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70891.8688208156</v>
      </c>
      <c r="C6" s="19" t="n">
        <f aca="false">basebenefits*Meta!X3/benefitsindex</f>
        <v>30840.9697229593</v>
      </c>
      <c r="D6" s="9" t="n">
        <f aca="false">baseunemp*Meta!AJ3/unempindex/100</f>
        <v>0.0376577725589019</v>
      </c>
      <c r="E6" s="9" t="n">
        <f aca="false">basepart*Meta!AV3/partindex/100</f>
        <v>0.821359861189021</v>
      </c>
      <c r="F6" s="13" t="n">
        <f aca="false">basecrime*Meta!BH3/scrimeindex</f>
        <v>2032.37133709171</v>
      </c>
      <c r="H6" s="19" t="n">
        <f aca="false">B6+C6</f>
        <v>101732.838543775</v>
      </c>
      <c r="I6" s="19" t="n">
        <f aca="false">H6-H5</f>
        <v>1616.66724238357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72036.6245639107</v>
      </c>
      <c r="C7" s="19" t="n">
        <f aca="false">basebenefits*Meta!X4/benefitsindex</f>
        <v>31338.9870245234</v>
      </c>
      <c r="D7" s="9" t="n">
        <f aca="false">baseunemp*Meta!AJ4/unempindex/100</f>
        <v>0.0370678186236558</v>
      </c>
      <c r="E7" s="9" t="n">
        <f aca="false">basepart*Meta!AV4/partindex/100</f>
        <v>0.82726096786728</v>
      </c>
      <c r="F7" s="13" t="n">
        <f aca="false">basecrime*Meta!BH4/scrimeindex</f>
        <v>1990.975924085</v>
      </c>
      <c r="H7" s="19" t="n">
        <f aca="false">B7+C7</f>
        <v>103375.611588434</v>
      </c>
      <c r="I7" s="19" t="n">
        <f aca="false">H7-H6</f>
        <v>1642.77304465929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73199.8657233611</v>
      </c>
      <c r="C8" s="19" t="n">
        <f aca="false">basebenefits*Meta!X5/benefitsindex</f>
        <v>31845.0462662368</v>
      </c>
      <c r="D8" s="9" t="n">
        <f aca="false">baseunemp*Meta!AJ5/unempindex/100</f>
        <v>0.0364871070206578</v>
      </c>
      <c r="E8" s="9" t="n">
        <f aca="false">basepart*Meta!AV5/partindex/100</f>
        <v>0.833204471382387</v>
      </c>
      <c r="F8" s="13" t="n">
        <f aca="false">basecrime*Meta!BH5/scrimeindex</f>
        <v>1950.42365434976</v>
      </c>
      <c r="H8" s="19" t="n">
        <f aca="false">B8+C8</f>
        <v>105044.911989598</v>
      </c>
      <c r="I8" s="19" t="n">
        <f aca="false">H8-H7</f>
        <v>1669.30040116375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74381.890800065</v>
      </c>
      <c r="C9" s="19" t="n">
        <f aca="false">basebenefits*Meta!X6/benefitsindex</f>
        <v>32359.2773086508</v>
      </c>
      <c r="D9" s="9" t="n">
        <f aca="false">baseunemp*Meta!AJ6/unempindex/100</f>
        <v>0.0359154929577465</v>
      </c>
      <c r="E9" s="9" t="n">
        <f aca="false">basepart*Meta!AV6/partindex/100</f>
        <v>0.839190676336829</v>
      </c>
      <c r="F9" s="13" t="n">
        <f aca="false">basecrime*Meta!BH6/scrimeindex</f>
        <v>1910.69735471329</v>
      </c>
      <c r="H9" s="19" t="n">
        <f aca="false">B9+C9</f>
        <v>106741.168108716</v>
      </c>
      <c r="I9" s="19" t="n">
        <f aca="false">H9-H8</f>
        <v>1696.25611911797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75868.2680580626</v>
      </c>
      <c r="C10" s="19" t="n">
        <f aca="false">basebenefits*Meta!X7/benefitsindex</f>
        <v>32909.8561301028</v>
      </c>
      <c r="D10" s="9" t="n">
        <f aca="false">baseunemp*Meta!AJ7/unempindex/100</f>
        <v>0.0354267329062312</v>
      </c>
      <c r="E10" s="9" t="n">
        <f aca="false">basepart*Meta!AV7/partindex/100</f>
        <v>0.842621905743006</v>
      </c>
      <c r="F10" s="13" t="n">
        <f aca="false">basecrime*Meta!BH7/scrimeindex</f>
        <v>1895.85087062957</v>
      </c>
      <c r="H10" s="19" t="n">
        <f aca="false">B10+C10</f>
        <v>108778.124188165</v>
      </c>
      <c r="I10" s="19" t="n">
        <f aca="false">H10-H9</f>
        <v>2036.95607944946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77384.3476714228</v>
      </c>
      <c r="C11" s="19" t="n">
        <f aca="false">basebenefits*Meta!X8/benefitsindex</f>
        <v>33469.8028072006</v>
      </c>
      <c r="D11" s="9" t="n">
        <f aca="false">baseunemp*Meta!AJ8/unempindex/100</f>
        <v>0.0349446242012041</v>
      </c>
      <c r="E11" s="9" t="n">
        <f aca="false">basepart*Meta!AV8/partindex/100</f>
        <v>0.846067164541513</v>
      </c>
      <c r="F11" s="13" t="n">
        <f aca="false">basecrime*Meta!BH8/scrimeindex</f>
        <v>1881.11974656826</v>
      </c>
      <c r="H11" s="19" t="n">
        <f aca="false">B11+C11</f>
        <v>110854.150478623</v>
      </c>
      <c r="I11" s="19" t="n">
        <f aca="false">H11-H10</f>
        <v>2076.02629045802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78930.7231838839</v>
      </c>
      <c r="C12" s="19" t="n">
        <f aca="false">basebenefits*Meta!X9/benefitsindex</f>
        <v>34039.2767298735</v>
      </c>
      <c r="D12" s="9" t="n">
        <f aca="false">baseunemp*Meta!AJ9/unempindex/100</f>
        <v>0.0344690763270637</v>
      </c>
      <c r="E12" s="9" t="n">
        <f aca="false">basepart*Meta!AV9/partindex/100</f>
        <v>0.849526510094835</v>
      </c>
      <c r="F12" s="13" t="n">
        <f aca="false">basecrime*Meta!BH9/scrimeindex</f>
        <v>1866.50308615989</v>
      </c>
      <c r="H12" s="19" t="n">
        <f aca="false">B12+C12</f>
        <v>112969.999913757</v>
      </c>
      <c r="I12" s="19" t="n">
        <f aca="false">H12-H11</f>
        <v>2115.84943513398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80508</v>
      </c>
      <c r="C13" s="19" t="n">
        <f aca="false">basebenefits*Meta!X10/benefitsindex</f>
        <v>34618.44</v>
      </c>
      <c r="D13" s="9" t="n">
        <f aca="false">baseunemp*Meta!AJ10/unempindex/100</f>
        <v>0.034</v>
      </c>
      <c r="E13" s="9" t="n">
        <f aca="false">basepart*Meta!AV10/partindex/100</f>
        <v>0.853</v>
      </c>
      <c r="F13" s="13" t="n">
        <f aca="false">basecrime*Meta!BH10/scrimeindex</f>
        <v>1852</v>
      </c>
      <c r="H13" s="19" t="n">
        <f aca="false">B13+C13</f>
        <v>115126.44</v>
      </c>
      <c r="I13" s="19" t="n">
        <f aca="false">H13-H12</f>
        <v>2156.44008624268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81991.3251865098</v>
      </c>
      <c r="C14" s="19" t="n">
        <f aca="false">basebenefits*Meta!X11/benefitsindex</f>
        <v>35139.7223806826</v>
      </c>
      <c r="D14" s="9" t="n">
        <f aca="false">baseunemp*Meta!AJ11/unempindex/100</f>
        <v>0.0336683827945448</v>
      </c>
      <c r="E14" s="9" t="n">
        <f aca="false">basepart*Meta!AV11/partindex/100</f>
        <v>0.853</v>
      </c>
      <c r="F14" s="13" t="n">
        <f aca="false">basecrime*Meta!BH11/scrimeindex</f>
        <v>1852</v>
      </c>
      <c r="H14" s="19" t="n">
        <f aca="false">B14+C14</f>
        <v>117131.047567192</v>
      </c>
      <c r="I14" s="19" t="n">
        <f aca="false">H14-H13</f>
        <v>2004.60756719246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83501.98</v>
      </c>
      <c r="C15" s="19" t="n">
        <f aca="false">basebenefits*Meta!X12/benefitsindex</f>
        <v>35668.8542</v>
      </c>
      <c r="D15" s="9" t="n">
        <f aca="false">baseunemp*Meta!AJ12/unempindex/100</f>
        <v>0.03334</v>
      </c>
      <c r="E15" s="9" t="n">
        <f aca="false">basepart*Meta!AV12/partindex/100</f>
        <v>0.853</v>
      </c>
      <c r="F15" s="13" t="n">
        <f aca="false">basecrime*Meta!BH12/scrimeindex</f>
        <v>1852</v>
      </c>
      <c r="H15" s="19" t="n">
        <f aca="false">B15+C15</f>
        <v>119170.8342</v>
      </c>
      <c r="I15" s="19" t="n">
        <f aca="false">H15-H14</f>
        <v>2039.78663280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6</f>
        <v>46038</v>
      </c>
      <c r="C2" s="19" t="n">
        <f aca="false">Meta!O6</f>
        <v>21177.48</v>
      </c>
      <c r="D2" s="33" t="n">
        <f aca="false">Meta!Y6</f>
        <v>6.6</v>
      </c>
      <c r="E2" s="9" t="n">
        <f aca="false">Meta!M6</f>
        <v>1.06617309392886</v>
      </c>
      <c r="F2" s="9" t="n">
        <f aca="false">Meta!X6</f>
        <v>1.06617309392886</v>
      </c>
      <c r="G2" s="9" t="n">
        <f aca="false">Meta!AJ6</f>
        <v>0.938792485822306</v>
      </c>
      <c r="H2" s="34" t="n">
        <f aca="false">Meta!AK6</f>
        <v>74.2</v>
      </c>
      <c r="I2" s="9" t="n">
        <f aca="false">Meta!AV6</f>
        <v>1.02904942091761</v>
      </c>
      <c r="J2" s="19" t="n">
        <f aca="false">Meta!AW6</f>
        <v>4803</v>
      </c>
      <c r="K2" s="26" t="n">
        <f aca="false">Meta!BH6</f>
        <v>0.920983369340958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43180.6057216747</v>
      </c>
      <c r="C5" s="19" t="n">
        <f aca="false">basebenefits*Meta!X2/benefitsindex</f>
        <v>19863.0786319703</v>
      </c>
      <c r="D5" s="9" t="n">
        <f aca="false">baseunemp*Meta!AJ2/unempindex/100</f>
        <v>0.0703030765549741</v>
      </c>
      <c r="E5" s="9" t="n">
        <f aca="false">basepart*Meta!AV2/partindex/100</f>
        <v>0.721053804528022</v>
      </c>
      <c r="F5" s="13" t="n">
        <f aca="false">basecrime*Meta!BH2/scrimeindex</f>
        <v>5215.07788293393</v>
      </c>
      <c r="H5" s="19" t="n">
        <f aca="false">B5+C5</f>
        <v>63043.684353645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43877.8823940552</v>
      </c>
      <c r="C6" s="19" t="n">
        <f aca="false">basebenefits*Meta!X3/benefitsindex</f>
        <v>20183.8259012654</v>
      </c>
      <c r="D6" s="9" t="n">
        <f aca="false">baseunemp*Meta!AJ3/unempindex/100</f>
        <v>0.0692016949847115</v>
      </c>
      <c r="E6" s="9" t="n">
        <f aca="false">basepart*Meta!AV3/partindex/100</f>
        <v>0.726234256632323</v>
      </c>
      <c r="F6" s="13" t="n">
        <f aca="false">basecrime*Meta!BH3/scrimeindex</f>
        <v>5108.85698772334</v>
      </c>
      <c r="H6" s="19" t="n">
        <f aca="false">B6+C6</f>
        <v>64061.7082953205</v>
      </c>
      <c r="I6" s="19" t="n">
        <f aca="false">H6-H5</f>
        <v>1018.02394167555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44586.4186296058</v>
      </c>
      <c r="C7" s="19" t="n">
        <f aca="false">basebenefits*Meta!X4/benefitsindex</f>
        <v>20509.7525696187</v>
      </c>
      <c r="D7" s="9" t="n">
        <f aca="false">baseunemp*Meta!AJ4/unempindex/100</f>
        <v>0.0681175678707651</v>
      </c>
      <c r="E7" s="9" t="n">
        <f aca="false">basepart*Meta!AV4/partindex/100</f>
        <v>0.731451927989661</v>
      </c>
      <c r="F7" s="13" t="n">
        <f aca="false">basecrime*Meta!BH4/scrimeindex</f>
        <v>5004.79960355374</v>
      </c>
      <c r="H7" s="19" t="n">
        <f aca="false">B7+C7</f>
        <v>65096.1711992244</v>
      </c>
      <c r="I7" s="19" t="n">
        <f aca="false">H7-H6</f>
        <v>1034.4629039039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45306.396246775</v>
      </c>
      <c r="C8" s="19" t="n">
        <f aca="false">basebenefits*Meta!X5/benefitsindex</f>
        <v>20840.9422735165</v>
      </c>
      <c r="D8" s="9" t="n">
        <f aca="false">baseunemp*Meta!AJ5/unempindex/100</f>
        <v>0.0670504249014911</v>
      </c>
      <c r="E8" s="9" t="n">
        <f aca="false">basepart*Meta!AV5/partindex/100</f>
        <v>0.73670708600388</v>
      </c>
      <c r="F8" s="13" t="n">
        <f aca="false">basecrime*Meta!BH5/scrimeindex</f>
        <v>4902.86166395388</v>
      </c>
      <c r="H8" s="19" t="n">
        <f aca="false">B8+C8</f>
        <v>66147.3385202916</v>
      </c>
      <c r="I8" s="19" t="n">
        <f aca="false">H8-H7</f>
        <v>1051.16732106711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46038</v>
      </c>
      <c r="C9" s="19" t="n">
        <f aca="false">basebenefits*Meta!X6/benefitsindex</f>
        <v>21177.48</v>
      </c>
      <c r="D9" s="9" t="n">
        <f aca="false">baseunemp*Meta!AJ6/unempindex/100</f>
        <v>0.066</v>
      </c>
      <c r="E9" s="9" t="n">
        <f aca="false">basepart*Meta!AV6/partindex/100</f>
        <v>0.742</v>
      </c>
      <c r="F9" s="13" t="n">
        <f aca="false">basecrime*Meta!BH6/scrimeindex</f>
        <v>4803</v>
      </c>
      <c r="H9" s="19" t="n">
        <f aca="false">B9+C9</f>
        <v>67215.48</v>
      </c>
      <c r="I9" s="19" t="n">
        <f aca="false">H9-H8</f>
        <v>1068.14147970844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46957.9797890003</v>
      </c>
      <c r="C10" s="19" t="n">
        <f aca="false">basebenefits*Meta!X7/benefitsindex</f>
        <v>21537.8054753964</v>
      </c>
      <c r="D10" s="9" t="n">
        <f aca="false">baseunemp*Meta!AJ7/unempindex/100</f>
        <v>0.0651018315288625</v>
      </c>
      <c r="E10" s="9" t="n">
        <f aca="false">basepart*Meta!AV7/partindex/100</f>
        <v>0.745033842356896</v>
      </c>
      <c r="F10" s="13" t="n">
        <f aca="false">basecrime*Meta!BH7/scrimeindex</f>
        <v>4765.67977088145</v>
      </c>
      <c r="H10" s="19" t="n">
        <f aca="false">B10+C10</f>
        <v>68495.7852643967</v>
      </c>
      <c r="I10" s="19" t="n">
        <f aca="false">H10-H9</f>
        <v>1280.30526439669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47896.343582783</v>
      </c>
      <c r="C11" s="19" t="n">
        <f aca="false">basebenefits*Meta!X8/benefitsindex</f>
        <v>21904.2617297248</v>
      </c>
      <c r="D11" s="9" t="n">
        <f aca="false">baseunemp*Meta!AJ8/unempindex/100</f>
        <v>0.0642158858850363</v>
      </c>
      <c r="E11" s="9" t="n">
        <f aca="false">basepart*Meta!AV8/partindex/100</f>
        <v>0.748080089295257</v>
      </c>
      <c r="F11" s="13" t="n">
        <f aca="false">basecrime*Meta!BH8/scrimeindex</f>
        <v>4728.64952708487</v>
      </c>
      <c r="H11" s="19" t="n">
        <f aca="false">B11+C11</f>
        <v>69800.6053125078</v>
      </c>
      <c r="I11" s="19" t="n">
        <f aca="false">H11-H10</f>
        <v>1304.82004811114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48853.4587498879</v>
      </c>
      <c r="C12" s="19" t="n">
        <f aca="false">basebenefits*Meta!X9/benefitsindex</f>
        <v>22276.9530754831</v>
      </c>
      <c r="D12" s="9" t="n">
        <f aca="false">baseunemp*Meta!AJ9/unempindex/100</f>
        <v>0.0633419967327923</v>
      </c>
      <c r="E12" s="9" t="n">
        <f aca="false">basepart*Meta!AV9/partindex/100</f>
        <v>0.751138791534145</v>
      </c>
      <c r="F12" s="13" t="n">
        <f aca="false">basecrime*Meta!BH9/scrimeindex</f>
        <v>4691.90701536883</v>
      </c>
      <c r="H12" s="19" t="n">
        <f aca="false">B12+C12</f>
        <v>71130.4118253711</v>
      </c>
      <c r="I12" s="19" t="n">
        <f aca="false">H12-H11</f>
        <v>1329.80651286322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49829.7</v>
      </c>
      <c r="C13" s="19" t="n">
        <f aca="false">basebenefits*Meta!X10/benefitsindex</f>
        <v>22655.9856</v>
      </c>
      <c r="D13" s="9" t="n">
        <f aca="false">baseunemp*Meta!AJ10/unempindex/100</f>
        <v>0.06248</v>
      </c>
      <c r="E13" s="9" t="n">
        <f aca="false">basepart*Meta!AV10/partindex/100</f>
        <v>0.75421</v>
      </c>
      <c r="F13" s="13" t="n">
        <f aca="false">basecrime*Meta!BH10/scrimeindex</f>
        <v>4655.45</v>
      </c>
      <c r="H13" s="19" t="n">
        <f aca="false">B13+C13</f>
        <v>72485.6856</v>
      </c>
      <c r="I13" s="19" t="n">
        <f aca="false">H13-H12</f>
        <v>1355.27377462895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50747.7907368986</v>
      </c>
      <c r="C14" s="19" t="n">
        <f aca="false">basebenefits*Meta!X11/benefitsindex</f>
        <v>22997.1380641283</v>
      </c>
      <c r="D14" s="9" t="n">
        <f aca="false">baseunemp*Meta!AJ11/unempindex/100</f>
        <v>0.06187060461774</v>
      </c>
      <c r="E14" s="9" t="n">
        <f aca="false">basepart*Meta!AV11/partindex/100</f>
        <v>0.75421</v>
      </c>
      <c r="F14" s="13" t="n">
        <f aca="false">basecrime*Meta!BH11/scrimeindex</f>
        <v>4655.45</v>
      </c>
      <c r="H14" s="19" t="n">
        <f aca="false">B14+C14</f>
        <v>73744.9288010269</v>
      </c>
      <c r="I14" s="19" t="n">
        <f aca="false">H14-H13</f>
        <v>1259.2432010269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51682.7968997615</v>
      </c>
      <c r="C15" s="19" t="n">
        <f aca="false">basebenefits*Meta!X12/benefitsindex</f>
        <v>23343.4275814768</v>
      </c>
      <c r="D15" s="9" t="n">
        <f aca="false">baseunemp*Meta!AJ12/unempindex/100</f>
        <v>0.0612671529411765</v>
      </c>
      <c r="E15" s="9" t="n">
        <f aca="false">basepart*Meta!AV12/partindex/100</f>
        <v>0.75421</v>
      </c>
      <c r="F15" s="13" t="n">
        <f aca="false">basecrime*Meta!BH12/scrimeindex</f>
        <v>4655.45</v>
      </c>
      <c r="H15" s="19" t="n">
        <f aca="false">B15+C15</f>
        <v>75026.2244812383</v>
      </c>
      <c r="I15" s="19" t="n">
        <f aca="false">H15-H14</f>
        <v>1281.29568021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4</f>
        <v>35524</v>
      </c>
      <c r="C2" s="19" t="n">
        <f aca="false">Meta!O4</f>
        <v>16341.04</v>
      </c>
      <c r="D2" s="33" t="n">
        <f aca="false">Meta!Y4</f>
        <v>9.2</v>
      </c>
      <c r="E2" s="9" t="n">
        <f aca="false">Meta!M4</f>
        <v>1.03255658146605</v>
      </c>
      <c r="F2" s="9" t="n">
        <f aca="false">Meta!X4</f>
        <v>1.03255658146605</v>
      </c>
      <c r="G2" s="9" t="n">
        <f aca="false">Meta!AJ4</f>
        <v>0.968913043478261</v>
      </c>
      <c r="H2" s="34" t="n">
        <f aca="false">Meta!AK4</f>
        <v>65.6</v>
      </c>
      <c r="I2" s="9" t="n">
        <f aca="false">Meta!AV4</f>
        <v>1.01442073170732</v>
      </c>
      <c r="J2" s="19" t="n">
        <f aca="false">Meta!AW4</f>
        <v>24812</v>
      </c>
      <c r="K2" s="26" t="n">
        <f aca="false">Meta!BH4</f>
        <v>0.959678784459133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34403.9257873521</v>
      </c>
      <c r="C5" s="19" t="n">
        <f aca="false">basebenefits*Meta!X2/benefitsindex</f>
        <v>15825.805862182</v>
      </c>
      <c r="D5" s="9" t="n">
        <f aca="false">baseunemp*Meta!AJ2/unempindex/100</f>
        <v>0.0949517612743998</v>
      </c>
      <c r="E5" s="9" t="n">
        <f aca="false">basepart*Meta!AV2/partindex/100</f>
        <v>0.646674480810267</v>
      </c>
      <c r="F5" s="13" t="n">
        <f aca="false">basecrime*Meta!BH2/scrimeindex</f>
        <v>25854.4842313919</v>
      </c>
      <c r="H5" s="19" t="n">
        <f aca="false">B5+C5</f>
        <v>50229.7316495341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34959.4773941187</v>
      </c>
      <c r="C6" s="19" t="n">
        <f aca="false">basebenefits*Meta!X3/benefitsindex</f>
        <v>16081.3596012946</v>
      </c>
      <c r="D6" s="9" t="n">
        <f aca="false">baseunemp*Meta!AJ3/unempindex/100</f>
        <v>0.0934642286505633</v>
      </c>
      <c r="E6" s="9" t="n">
        <f aca="false">basepart*Meta!AV3/partindex/100</f>
        <v>0.651320550429307</v>
      </c>
      <c r="F6" s="13" t="n">
        <f aca="false">basecrime*Meta!BH3/scrimeindex</f>
        <v>25327.8791601132</v>
      </c>
      <c r="H6" s="19" t="n">
        <f aca="false">B6+C6</f>
        <v>51040.8369954133</v>
      </c>
      <c r="I6" s="19" t="n">
        <f aca="false">H6-H5</f>
        <v>811.10534587923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35524</v>
      </c>
      <c r="C7" s="19" t="n">
        <f aca="false">basebenefits*Meta!X4/benefitsindex</f>
        <v>16341.04</v>
      </c>
      <c r="D7" s="9" t="n">
        <f aca="false">baseunemp*Meta!AJ4/unempindex/100</f>
        <v>0.092</v>
      </c>
      <c r="E7" s="9" t="n">
        <f aca="false">basepart*Meta!AV4/partindex/100</f>
        <v>0.656</v>
      </c>
      <c r="F7" s="13" t="n">
        <f aca="false">basecrime*Meta!BH4/scrimeindex</f>
        <v>24812</v>
      </c>
      <c r="H7" s="19" t="n">
        <f aca="false">B7+C7</f>
        <v>51865.04</v>
      </c>
      <c r="I7" s="19" t="n">
        <f aca="false">H7-H6</f>
        <v>824.203004586707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36097.6384679109</v>
      </c>
      <c r="C8" s="19" t="n">
        <f aca="false">basebenefits*Meta!X5/benefitsindex</f>
        <v>16604.913695239</v>
      </c>
      <c r="D8" s="9" t="n">
        <f aca="false">baseunemp*Meta!AJ5/unempindex/100</f>
        <v>0.0905587102381654</v>
      </c>
      <c r="E8" s="9" t="n">
        <f aca="false">basepart*Meta!AV5/partindex/100</f>
        <v>0.66071306934251</v>
      </c>
      <c r="F8" s="13" t="n">
        <f aca="false">basecrime*Meta!BH5/scrimeindex</f>
        <v>24306.6282853052</v>
      </c>
      <c r="H8" s="19" t="n">
        <f aca="false">B8+C8</f>
        <v>52702.5521631499</v>
      </c>
      <c r="I8" s="19" t="n">
        <f aca="false">H8-H7</f>
        <v>837.512163149899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36680.54</v>
      </c>
      <c r="C9" s="19" t="n">
        <f aca="false">basebenefits*Meta!X6/benefitsindex</f>
        <v>16873.0484</v>
      </c>
      <c r="D9" s="9" t="n">
        <f aca="false">baseunemp*Meta!AJ6/unempindex/100</f>
        <v>0.08914</v>
      </c>
      <c r="E9" s="9" t="n">
        <f aca="false">basepart*Meta!AV6/partindex/100</f>
        <v>0.66546</v>
      </c>
      <c r="F9" s="13" t="n">
        <f aca="false">basecrime*Meta!BH6/scrimeindex</f>
        <v>23811.55</v>
      </c>
      <c r="H9" s="19" t="n">
        <f aca="false">B9+C9</f>
        <v>53553.5884</v>
      </c>
      <c r="I9" s="19" t="n">
        <f aca="false">H9-H8</f>
        <v>851.036236850101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37413.529170894</v>
      </c>
      <c r="C10" s="19" t="n">
        <f aca="false">basebenefits*Meta!X7/benefitsindex</f>
        <v>17160.1358715082</v>
      </c>
      <c r="D10" s="9" t="n">
        <f aca="false">baseunemp*Meta!AJ7/unempindex/100</f>
        <v>0.0879269282194364</v>
      </c>
      <c r="E10" s="9" t="n">
        <f aca="false">basepart*Meta!AV7/partindex/100</f>
        <v>0.668180890478195</v>
      </c>
      <c r="F10" s="13" t="n">
        <f aca="false">basecrime*Meta!BH7/scrimeindex</f>
        <v>23626.5296998401</v>
      </c>
      <c r="H10" s="19" t="n">
        <f aca="false">B10+C10</f>
        <v>54573.6650424022</v>
      </c>
      <c r="I10" s="19" t="n">
        <f aca="false">H10-H9</f>
        <v>1020.07664240221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38161.1657031586</v>
      </c>
      <c r="C11" s="19" t="n">
        <f aca="false">basebenefits*Meta!X8/benefitsindex</f>
        <v>17452.1080096364</v>
      </c>
      <c r="D11" s="9" t="n">
        <f aca="false">baseunemp*Meta!AJ8/unempindex/100</f>
        <v>0.0867303646635172</v>
      </c>
      <c r="E11" s="9" t="n">
        <f aca="false">basepart*Meta!AV8/partindex/100</f>
        <v>0.670912905960137</v>
      </c>
      <c r="F11" s="13" t="n">
        <f aca="false">basecrime*Meta!BH8/scrimeindex</f>
        <v>23442.9470428186</v>
      </c>
      <c r="H11" s="19" t="n">
        <f aca="false">B11+C11</f>
        <v>55613.273712795</v>
      </c>
      <c r="I11" s="19" t="n">
        <f aca="false">H11-H10</f>
        <v>1039.6086703928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38923.7422957908</v>
      </c>
      <c r="C12" s="19" t="n">
        <f aca="false">basebenefits*Meta!X9/benefitsindex</f>
        <v>17749.0479248313</v>
      </c>
      <c r="D12" s="9" t="n">
        <f aca="false">baseunemp*Meta!AJ9/unempindex/100</f>
        <v>0.0855500846781985</v>
      </c>
      <c r="E12" s="9" t="n">
        <f aca="false">basepart*Meta!AV9/partindex/100</f>
        <v>0.673656091933035</v>
      </c>
      <c r="F12" s="13" t="n">
        <f aca="false">basecrime*Meta!BH9/scrimeindex</f>
        <v>23260.7908581732</v>
      </c>
      <c r="H12" s="19" t="n">
        <f aca="false">B12+C12</f>
        <v>56672.790220622</v>
      </c>
      <c r="I12" s="19" t="n">
        <f aca="false">H12-H11</f>
        <v>1059.51650782699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39701.557496807</v>
      </c>
      <c r="C13" s="19" t="n">
        <f aca="false">basebenefits*Meta!X10/benefitsindex</f>
        <v>18051.040141627</v>
      </c>
      <c r="D13" s="9" t="n">
        <f aca="false">baseunemp*Meta!AJ10/unempindex/100</f>
        <v>0.0843858666666667</v>
      </c>
      <c r="E13" s="9" t="n">
        <f aca="false">basepart*Meta!AV10/partindex/100</f>
        <v>0.676410494070081</v>
      </c>
      <c r="F13" s="13" t="n">
        <f aca="false">basecrime*Meta!BH10/scrimeindex</f>
        <v>23080.0500619404</v>
      </c>
      <c r="H13" s="19" t="n">
        <f aca="false">B13+C13</f>
        <v>57752.597638434</v>
      </c>
      <c r="I13" s="19" t="n">
        <f aca="false">H13-H12</f>
        <v>1079.80741781197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40433.0415751431</v>
      </c>
      <c r="C14" s="19" t="n">
        <f aca="false">basebenefits*Meta!X11/benefitsindex</f>
        <v>18322.8516149004</v>
      </c>
      <c r="D14" s="9" t="n">
        <f aca="false">baseunemp*Meta!AJ11/unempindex/100</f>
        <v>0.0835628135700809</v>
      </c>
      <c r="E14" s="9" t="n">
        <f aca="false">basepart*Meta!AV11/partindex/100</f>
        <v>0.676410494070081</v>
      </c>
      <c r="F14" s="13" t="n">
        <f aca="false">basecrime*Meta!BH11/scrimeindex</f>
        <v>23080.0500619404</v>
      </c>
      <c r="H14" s="19" t="n">
        <f aca="false">B14+C14</f>
        <v>58755.8931900434</v>
      </c>
      <c r="I14" s="19" t="n">
        <f aca="false">H14-H13</f>
        <v>1003.29555160945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41178.0029322207</v>
      </c>
      <c r="C15" s="19" t="n">
        <f aca="false">basebenefits*Meta!X12/benefitsindex</f>
        <v>18598.7560089375</v>
      </c>
      <c r="D15" s="9" t="n">
        <f aca="false">baseunemp*Meta!AJ12/unempindex/100</f>
        <v>0.0827477880784314</v>
      </c>
      <c r="E15" s="9" t="n">
        <f aca="false">basepart*Meta!AV12/partindex/100</f>
        <v>0.676410494070081</v>
      </c>
      <c r="F15" s="13" t="n">
        <f aca="false">basecrime*Meta!BH12/scrimeindex</f>
        <v>23080.0500619404</v>
      </c>
      <c r="H15" s="19" t="n">
        <f aca="false">B15+C15</f>
        <v>59776.7589411582</v>
      </c>
      <c r="I15" s="19" t="n">
        <f aca="false">H15-H14</f>
        <v>1020.86575111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17</v>
      </c>
      <c r="B1" s="11" t="s">
        <v>118</v>
      </c>
      <c r="C1" s="11" t="s">
        <v>119</v>
      </c>
      <c r="D1" s="11" t="s">
        <v>120</v>
      </c>
      <c r="E1" s="11" t="s">
        <v>121</v>
      </c>
      <c r="F1" s="11" t="s">
        <v>122</v>
      </c>
      <c r="G1" s="11" t="s">
        <v>123</v>
      </c>
      <c r="H1" s="11" t="s">
        <v>124</v>
      </c>
      <c r="I1" s="11" t="s">
        <v>125</v>
      </c>
      <c r="J1" s="11" t="s">
        <v>126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27</v>
      </c>
      <c r="B2" s="30" t="n">
        <f aca="false">maleshare*C2+(1-maleshare)*D2</f>
        <v>0.909</v>
      </c>
      <c r="C2" s="31" t="n">
        <v>0.909</v>
      </c>
      <c r="D2" s="31" t="n">
        <v>0.978</v>
      </c>
      <c r="E2" s="31" t="n">
        <f aca="false">maleshare*F2+(1-maleshare)*G2</f>
        <v>0.588</v>
      </c>
      <c r="F2" s="31" t="n">
        <v>0.588</v>
      </c>
      <c r="G2" s="31" t="n">
        <v>0.741</v>
      </c>
      <c r="H2" s="30" t="n">
        <f aca="false">maleshare*I2+(1-maleshare)*J2</f>
        <v>0.442</v>
      </c>
      <c r="I2" s="30" t="n">
        <v>0.442</v>
      </c>
      <c r="J2" s="30" t="n">
        <v>0.557</v>
      </c>
      <c r="O2" s="26"/>
      <c r="P2" s="26"/>
      <c r="Q2" s="26"/>
      <c r="R2" s="26"/>
    </row>
    <row r="3" customFormat="false" ht="12.75" hidden="false" customHeight="false" outlineLevel="0" collapsed="false">
      <c r="A3" s="11" t="s">
        <v>128</v>
      </c>
      <c r="B3" s="30" t="n">
        <f aca="false">maleshare*C3+(1-maleshare)*D3</f>
        <v>0.889</v>
      </c>
      <c r="C3" s="31" t="n">
        <v>0.889</v>
      </c>
      <c r="D3" s="31" t="n">
        <v>0.956</v>
      </c>
      <c r="E3" s="31" t="n">
        <f aca="false">maleshare*F3+(1-maleshare)*G3</f>
        <v>0.361</v>
      </c>
      <c r="F3" s="31" t="n">
        <v>0.361</v>
      </c>
      <c r="G3" s="31" t="n">
        <v>0.509</v>
      </c>
      <c r="H3" s="30" t="n">
        <f aca="false">maleshare*I3+(1-maleshare)*J3</f>
        <v>0.271</v>
      </c>
      <c r="I3" s="30" t="n">
        <v>0.271</v>
      </c>
      <c r="J3" s="30" t="n">
        <v>0.383</v>
      </c>
      <c r="O3" s="32"/>
      <c r="P3" s="26"/>
      <c r="Q3" s="26"/>
      <c r="R3" s="26"/>
    </row>
    <row r="4" customFormat="false" ht="12.75" hidden="false" customHeight="false" outlineLevel="0" collapsed="false">
      <c r="A4" s="11" t="s">
        <v>129</v>
      </c>
      <c r="B4" s="30" t="n">
        <f aca="false">maleshare*C4+(1-maleshare)*D4</f>
        <v>0.757</v>
      </c>
      <c r="C4" s="31" t="n">
        <v>0.757</v>
      </c>
      <c r="D4" s="31" t="n">
        <v>0.814</v>
      </c>
      <c r="E4" s="31" t="n">
        <f aca="false">maleshare*F4+(1-maleshare)*G4</f>
        <v>0.108</v>
      </c>
      <c r="F4" s="31" t="n">
        <v>0.108</v>
      </c>
      <c r="G4" s="31" t="n">
        <v>0.176</v>
      </c>
      <c r="H4" s="30" t="n">
        <f aca="false">maleshare*I4+(1-maleshare)*J4</f>
        <v>0.081</v>
      </c>
      <c r="I4" s="30" t="n">
        <v>0.081</v>
      </c>
      <c r="J4" s="30" t="n">
        <v>0.132</v>
      </c>
      <c r="O4" s="26"/>
      <c r="P4" s="26"/>
      <c r="Q4" s="26"/>
      <c r="R4" s="26"/>
    </row>
    <row r="5" customFormat="false" ht="12.75" hidden="false" customHeight="false" outlineLevel="0" collapsed="false">
      <c r="A5" s="11" t="s">
        <v>130</v>
      </c>
      <c r="B5" s="30" t="n">
        <f aca="false">maleshare*C5+(1-maleshare)*D5</f>
        <v>0.573</v>
      </c>
      <c r="C5" s="31" t="n">
        <v>0.573</v>
      </c>
      <c r="D5" s="31" t="n">
        <v>0.616</v>
      </c>
      <c r="E5" s="31" t="n">
        <f aca="false">maleshare*F5+(1-maleshare)*G5</f>
        <v>0.045</v>
      </c>
      <c r="F5" s="31" t="n">
        <v>0.045</v>
      </c>
      <c r="G5" s="31" t="n">
        <v>0.077</v>
      </c>
      <c r="H5" s="30" t="n">
        <f aca="false">maleshare*I5+(1-maleshare)*J5</f>
        <v>0.034</v>
      </c>
      <c r="I5" s="30" t="n">
        <v>0.034</v>
      </c>
      <c r="J5" s="30" t="n">
        <v>0.058</v>
      </c>
      <c r="O5" s="26"/>
      <c r="P5" s="26"/>
      <c r="Q5" s="26"/>
      <c r="R5" s="26"/>
    </row>
    <row r="6" customFormat="false" ht="12.75" hidden="false" customHeight="false" outlineLevel="0" collapsed="false">
      <c r="A6" s="11"/>
      <c r="O6" s="26"/>
      <c r="P6" s="26"/>
      <c r="Q6" s="26"/>
      <c r="R6" s="26"/>
    </row>
    <row r="7" customFormat="false" ht="12.75" hidden="false" customHeight="false" outlineLevel="0" collapsed="false">
      <c r="A7" s="11" t="s">
        <v>131</v>
      </c>
      <c r="O7" s="26"/>
      <c r="P7" s="26"/>
      <c r="Q7" s="26"/>
      <c r="R7" s="26"/>
    </row>
    <row r="8" customFormat="false" ht="12.75" hidden="false" customHeight="false" outlineLevel="0" collapsed="false">
      <c r="O8" s="26"/>
      <c r="P8" s="26"/>
      <c r="Q8" s="26"/>
      <c r="R8" s="26"/>
    </row>
    <row r="9" customFormat="false" ht="12.75" hidden="false" customHeight="false" outlineLevel="0" collapsed="false">
      <c r="O9" s="26"/>
      <c r="P9" s="26"/>
      <c r="Q9" s="26"/>
      <c r="R9" s="26"/>
    </row>
    <row r="10" customFormat="false" ht="12.75" hidden="false" customHeight="false" outlineLevel="0" collapsed="false">
      <c r="A10" s="1" t="s">
        <v>90</v>
      </c>
      <c r="B10" s="11" t="s">
        <v>132</v>
      </c>
      <c r="C10" s="11" t="s">
        <v>133</v>
      </c>
      <c r="D10" s="11" t="s">
        <v>134</v>
      </c>
      <c r="E10" s="11" t="s">
        <v>135</v>
      </c>
      <c r="F10" s="11"/>
      <c r="G10" s="11"/>
      <c r="H10" s="11"/>
      <c r="I10" s="11"/>
      <c r="J10" s="11"/>
      <c r="K10" s="11"/>
      <c r="L10" s="11"/>
      <c r="M10" s="11"/>
      <c r="O10" s="26"/>
      <c r="P10" s="26"/>
      <c r="Q10" s="26"/>
      <c r="R10" s="26"/>
    </row>
    <row r="11" customFormat="false" ht="12.75" hidden="false" customHeight="false" outlineLevel="0" collapsed="false">
      <c r="A11" s="1" t="n">
        <v>8</v>
      </c>
      <c r="B11" s="26" t="n">
        <v>1</v>
      </c>
      <c r="C11" s="26" t="n">
        <v>1</v>
      </c>
      <c r="D11" s="26" t="n">
        <v>1</v>
      </c>
      <c r="E11" s="26" t="n">
        <v>1</v>
      </c>
      <c r="F11" s="26"/>
      <c r="G11" s="26"/>
      <c r="H11" s="26"/>
      <c r="I11" s="26"/>
      <c r="J11" s="26"/>
      <c r="K11" s="26"/>
      <c r="L11" s="26"/>
      <c r="M11" s="26"/>
      <c r="O11" s="26"/>
      <c r="P11" s="26"/>
      <c r="Q11" s="26"/>
      <c r="R11" s="26"/>
    </row>
    <row r="12" customFormat="false" ht="12.75" hidden="false" customHeight="false" outlineLevel="0" collapsed="false">
      <c r="A12" s="1" t="n">
        <v>9</v>
      </c>
      <c r="B12" s="26" t="n">
        <f aca="false">B2^0.25</f>
        <v>0.97642967740859</v>
      </c>
      <c r="C12" s="26" t="n">
        <f aca="false">B3^0.25</f>
        <v>0.971013885228143</v>
      </c>
      <c r="D12" s="26" t="n">
        <f aca="false">B4^0.25</f>
        <v>0.932768711614111</v>
      </c>
      <c r="E12" s="26" t="n">
        <f aca="false">B5^0.25</f>
        <v>0.870038869655271</v>
      </c>
      <c r="F12" s="26"/>
      <c r="G12" s="26"/>
      <c r="H12" s="26"/>
      <c r="I12" s="26"/>
      <c r="J12" s="26"/>
      <c r="K12" s="26"/>
      <c r="L12" s="26"/>
      <c r="M12" s="26"/>
      <c r="O12" s="26"/>
      <c r="P12" s="26"/>
      <c r="Q12" s="26"/>
      <c r="R12" s="26"/>
    </row>
    <row r="13" customFormat="false" ht="12.75" hidden="false" customHeight="false" outlineLevel="0" collapsed="false">
      <c r="A13" s="1" t="n">
        <v>10</v>
      </c>
      <c r="B13" s="26" t="n">
        <f aca="false">B2^0.25</f>
        <v>0.97642967740859</v>
      </c>
      <c r="C13" s="26" t="n">
        <f aca="false">B3^0.25</f>
        <v>0.971013885228143</v>
      </c>
      <c r="D13" s="26" t="n">
        <f aca="false">B4^0.25</f>
        <v>0.932768711614111</v>
      </c>
      <c r="E13" s="26" t="n">
        <f aca="false">B5^0.25</f>
        <v>0.870038869655271</v>
      </c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1" t="n">
        <v>11</v>
      </c>
      <c r="B14" s="26" t="n">
        <f aca="false">B2^0.25</f>
        <v>0.97642967740859</v>
      </c>
      <c r="C14" s="26" t="n">
        <f aca="false">B3^0.25</f>
        <v>0.971013885228143</v>
      </c>
      <c r="D14" s="26" t="n">
        <f aca="false">B4^0.25</f>
        <v>0.932768711614111</v>
      </c>
      <c r="E14" s="26" t="n">
        <f aca="false">B5^0.25</f>
        <v>0.870038869655271</v>
      </c>
      <c r="F14" s="26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1" t="n">
        <v>12</v>
      </c>
      <c r="B15" s="26" t="n">
        <f aca="false">B2^0.25</f>
        <v>0.97642967740859</v>
      </c>
      <c r="C15" s="26" t="n">
        <f aca="false">B3^0.25</f>
        <v>0.971013885228143</v>
      </c>
      <c r="D15" s="26" t="n">
        <f aca="false">B4^0.25</f>
        <v>0.932768711614111</v>
      </c>
      <c r="E15" s="26" t="n">
        <f aca="false">B5^0.25</f>
        <v>0.870038869655271</v>
      </c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1" t="n">
        <v>13</v>
      </c>
      <c r="B16" s="26" t="n">
        <f aca="false">E2^0.25</f>
        <v>0.875677783495295</v>
      </c>
      <c r="C16" s="26" t="n">
        <f aca="false">E3^0.25</f>
        <v>0.775134024173879</v>
      </c>
      <c r="D16" s="26" t="n">
        <f aca="false">E4^0.25</f>
        <v>0.57326567532262</v>
      </c>
      <c r="E16" s="26" t="n">
        <f aca="false">E5^0.25</f>
        <v>0.460577935159691</v>
      </c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1" t="n">
        <v>14</v>
      </c>
      <c r="B17" s="26" t="n">
        <f aca="false">E2^0.25</f>
        <v>0.875677783495295</v>
      </c>
      <c r="C17" s="26" t="n">
        <f aca="false">E3^0.25</f>
        <v>0.775134024173879</v>
      </c>
      <c r="D17" s="26" t="n">
        <f aca="false">E4^0.25</f>
        <v>0.57326567532262</v>
      </c>
      <c r="E17" s="26" t="n">
        <f aca="false">E5^0.25</f>
        <v>0.460577935159691</v>
      </c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1" t="n">
        <v>15</v>
      </c>
      <c r="B18" s="26" t="n">
        <f aca="false">E2^0.25</f>
        <v>0.875677783495295</v>
      </c>
      <c r="C18" s="26" t="n">
        <f aca="false">E3^0.25</f>
        <v>0.775134024173879</v>
      </c>
      <c r="D18" s="26" t="n">
        <f aca="false">E4^0.25</f>
        <v>0.57326567532262</v>
      </c>
      <c r="E18" s="26" t="n">
        <f aca="false">E5^0.25</f>
        <v>0.460577935159691</v>
      </c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A19" s="1" t="n">
        <v>16</v>
      </c>
      <c r="B19" s="26" t="n">
        <f aca="false">E2^0.25</f>
        <v>0.875677783495295</v>
      </c>
      <c r="C19" s="26" t="n">
        <f aca="false">E3^0.25</f>
        <v>0.775134024173879</v>
      </c>
      <c r="D19" s="26" t="n">
        <f aca="false">E4^0.25</f>
        <v>0.57326567532262</v>
      </c>
      <c r="E19" s="26" t="n">
        <f aca="false">E5^0.25</f>
        <v>0.460577935159691</v>
      </c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1" t="n">
        <v>17</v>
      </c>
      <c r="B20" s="26" t="n">
        <f aca="false">H2^0.5</f>
        <v>0.664830805543787</v>
      </c>
      <c r="C20" s="26" t="n">
        <f aca="false">H3^0.5</f>
        <v>0.520576603392815</v>
      </c>
      <c r="D20" s="26" t="n">
        <f aca="false">H4^0.5</f>
        <v>0.284604989415154</v>
      </c>
      <c r="E20" s="26" t="n">
        <f aca="false">H5^0.5</f>
        <v>0.184390889145858</v>
      </c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1" t="n">
        <v>18</v>
      </c>
      <c r="B21" s="26" t="n">
        <f aca="false">H2^0.5</f>
        <v>0.664830805543787</v>
      </c>
      <c r="C21" s="26" t="n">
        <f aca="false">H3^0.5</f>
        <v>0.520576603392815</v>
      </c>
      <c r="D21" s="26" t="n">
        <f aca="false">H4^0.5</f>
        <v>0.284604989415154</v>
      </c>
      <c r="E21" s="26" t="n">
        <f aca="false">H5^0.5</f>
        <v>0.184390889145858</v>
      </c>
      <c r="F21" s="26"/>
      <c r="G21" s="26"/>
      <c r="H21" s="26"/>
      <c r="I21" s="26"/>
      <c r="J21" s="26"/>
      <c r="K21" s="26"/>
      <c r="L21" s="26"/>
      <c r="M2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2</f>
        <v>107726</v>
      </c>
      <c r="C2" s="19" t="n">
        <f aca="false">Meta!O12</f>
        <v>44167.66</v>
      </c>
      <c r="D2" s="33" t="n">
        <f aca="false">Meta!Y12</f>
        <v>2.8</v>
      </c>
      <c r="E2" s="9" t="n">
        <f aca="false">Meta!H12</f>
        <v>2.08964800678485</v>
      </c>
      <c r="F2" s="9" t="n">
        <f aca="false">Meta!S12</f>
        <v>1.93918119870762</v>
      </c>
      <c r="G2" s="9" t="n">
        <f aca="false">Meta!AE12</f>
        <v>0.519620917147368</v>
      </c>
      <c r="H2" s="34" t="n">
        <f aca="false">Meta!AK12</f>
        <v>85.3</v>
      </c>
      <c r="I2" s="9" t="n">
        <f aca="false">Meta!AQ12</f>
        <v>1.19826693746557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51552.2229821607</v>
      </c>
      <c r="C5" s="19" t="n">
        <f aca="false">basebenefits*Meta!S2/benefitsindex</f>
        <v>22776.4481366856</v>
      </c>
      <c r="D5" s="9" t="n">
        <f aca="false">baseunemp*Meta!AE2/unempindex/100</f>
        <v>0.0538854366250599</v>
      </c>
      <c r="E5" s="9" t="n">
        <f aca="false">basepart*Meta!AQ2/partindex/100</f>
        <v>0.711861416959532</v>
      </c>
      <c r="G5" s="19" t="n">
        <f aca="false">B5+C5</f>
        <v>74328.6711188463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53408.0941656831</v>
      </c>
      <c r="C6" s="19" t="n">
        <f aca="false">basebenefits*Meta!S3/benefitsindex</f>
        <v>23596.3962860984</v>
      </c>
      <c r="D6" s="9" t="n">
        <f aca="false">baseunemp*Meta!AE3/unempindex/100</f>
        <v>0.0519305892352418</v>
      </c>
      <c r="E6" s="9" t="n">
        <f aca="false">basepart*Meta!AQ3/partindex/100</f>
        <v>0.723390491125824</v>
      </c>
      <c r="G6" s="19" t="n">
        <f aca="false">B6+C6</f>
        <v>77004.4904517816</v>
      </c>
      <c r="H6" s="19" t="n">
        <f aca="false">G6-G5</f>
        <v>2675.81933293531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55330.7763934359</v>
      </c>
      <c r="C7" s="19" t="n">
        <f aca="false">basebenefits*Meta!S4/benefitsindex</f>
        <v>24445.8624254845</v>
      </c>
      <c r="D7" s="9" t="n">
        <f aca="false">baseunemp*Meta!AE4/unempindex/100</f>
        <v>0.0500466594913929</v>
      </c>
      <c r="E7" s="9" t="n">
        <f aca="false">basepart*Meta!AQ4/partindex/100</f>
        <v>0.735106286398169</v>
      </c>
      <c r="G7" s="19" t="n">
        <f aca="false">B7+C7</f>
        <v>79776.6388189204</v>
      </c>
      <c r="H7" s="19" t="n">
        <f aca="false">G7-G6</f>
        <v>2772.14836713881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57322.6748515497</v>
      </c>
      <c r="C8" s="19" t="n">
        <f aca="false">basebenefits*Meta!S5/benefitsindex</f>
        <v>25325.9091973204</v>
      </c>
      <c r="D8" s="9" t="n">
        <f aca="false">baseunemp*Meta!AE5/unempindex/100</f>
        <v>0.0482310746543134</v>
      </c>
      <c r="E8" s="9" t="n">
        <f aca="false">basepart*Meta!AQ5/partindex/100</f>
        <v>0.747011826850397</v>
      </c>
      <c r="G8" s="19" t="n">
        <f aca="false">B8+C8</f>
        <v>82648.58404887</v>
      </c>
      <c r="H8" s="19" t="n">
        <f aca="false">G8-G7</f>
        <v>2871.94522994962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64338.9368185883</v>
      </c>
      <c r="C9" s="19" t="n">
        <f aca="false">basebenefits*Meta!S6/benefitsindex</f>
        <v>28425.7854231185</v>
      </c>
      <c r="D9" s="9" t="n">
        <f aca="false">baseunemp*Meta!AE6/unempindex/100</f>
        <v>0.0422820289116333</v>
      </c>
      <c r="E9" s="9" t="n">
        <f aca="false">basepart*Meta!AQ6/partindex/100</f>
        <v>0.788146246372073</v>
      </c>
      <c r="G9" s="19" t="n">
        <f aca="false">B9+C9</f>
        <v>92764.7222417067</v>
      </c>
      <c r="H9" s="19" t="n">
        <f aca="false">G9-G8</f>
        <v>10116.1381928367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66832.1684622865</v>
      </c>
      <c r="C10" s="19" t="n">
        <f aca="false">basebenefits*Meta!S7/benefitsindex</f>
        <v>29371.5640758508</v>
      </c>
      <c r="D10" s="9" t="n">
        <f aca="false">baseunemp*Meta!AE7/unempindex/100</f>
        <v>0.0410346151489889</v>
      </c>
      <c r="E10" s="9" t="n">
        <f aca="false">basepart*Meta!AQ7/partindex/100</f>
        <v>0.794701375149205</v>
      </c>
      <c r="G10" s="19" t="n">
        <f aca="false">B10+C10</f>
        <v>96203.7325381373</v>
      </c>
      <c r="H10" s="19" t="n">
        <f aca="false">G10-G9</f>
        <v>3439.01029643051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69422.0166237034</v>
      </c>
      <c r="C11" s="19" t="n">
        <f aca="false">basebenefits*Meta!S8/benefitsindex</f>
        <v>30348.8105401721</v>
      </c>
      <c r="D11" s="9" t="n">
        <f aca="false">baseunemp*Meta!AE8/unempindex/100</f>
        <v>0.0398240028628889</v>
      </c>
      <c r="E11" s="9" t="n">
        <f aca="false">basepart*Meta!AQ8/partindex/100</f>
        <v>0.801311023900875</v>
      </c>
      <c r="G11" s="19" t="n">
        <f aca="false">B11+C11</f>
        <v>99770.8271638755</v>
      </c>
      <c r="H11" s="19" t="n">
        <f aca="false">G11-G10</f>
        <v>3567.09462573823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72112.2253398281</v>
      </c>
      <c r="C12" s="19" t="n">
        <f aca="false">basebenefits*Meta!S9/benefitsindex</f>
        <v>31358.5718085931</v>
      </c>
      <c r="D12" s="9" t="n">
        <f aca="false">baseunemp*Meta!AE9/unempindex/100</f>
        <v>0.0386491063280377</v>
      </c>
      <c r="E12" s="9" t="n">
        <f aca="false">basepart*Meta!AQ9/partindex/100</f>
        <v>0.807975646077767</v>
      </c>
      <c r="G12" s="19" t="n">
        <f aca="false">B12+C12</f>
        <v>103470.797148421</v>
      </c>
      <c r="H12" s="19" t="n">
        <f aca="false">G12-G11</f>
        <v>3699.96998454569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90835.096585982</v>
      </c>
      <c r="C13" s="19" t="n">
        <f aca="false">basebenefits*Meta!S10/benefitsindex</f>
        <v>38349.0697413802</v>
      </c>
      <c r="D13" s="9" t="n">
        <f aca="false">baseunemp*Meta!AE10/unempindex/100</f>
        <v>0.0310095353281852</v>
      </c>
      <c r="E13" s="9" t="n">
        <f aca="false">basepart*Meta!AQ10/partindex/100</f>
        <v>0.853</v>
      </c>
      <c r="G13" s="19" t="n">
        <f aca="false">B13+C13</f>
        <v>129184.166327362</v>
      </c>
      <c r="H13" s="19" t="n">
        <f aca="false">G13-G12</f>
        <v>25713.369178941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92984.4663906461</v>
      </c>
      <c r="C14" s="19" t="n">
        <f aca="false">basebenefits*Meta!S11/benefitsindex</f>
        <v>39092.2005623215</v>
      </c>
      <c r="D14" s="9" t="n">
        <f aca="false">baseunemp*Meta!AE11/unempindex/100</f>
        <v>0.0306143033676631</v>
      </c>
      <c r="E14" s="9" t="n">
        <f aca="false">basepart*Meta!AQ11/partindex/100</f>
        <v>0.853</v>
      </c>
      <c r="G14" s="19" t="n">
        <f aca="false">B14+C14</f>
        <v>132076.666952968</v>
      </c>
      <c r="H14" s="19" t="n">
        <f aca="false">G14-G13</f>
        <v>2892.50062560543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107726</v>
      </c>
      <c r="C15" s="19" t="n">
        <f aca="false">basebenefits*Meta!S12/benefitsindex</f>
        <v>44167.66</v>
      </c>
      <c r="D15" s="9" t="n">
        <f aca="false">baseunemp*Meta!AE12/unempindex/100</f>
        <v>0.028</v>
      </c>
      <c r="E15" s="9" t="n">
        <f aca="false">basepart*Meta!AQ12/partindex/100</f>
        <v>0.853</v>
      </c>
      <c r="G15" s="19" t="n">
        <f aca="false">B15+C15</f>
        <v>151893.66</v>
      </c>
      <c r="H15" s="19" t="n">
        <f aca="false">G15-G14</f>
        <v>19816.9930470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0</f>
        <v>80508</v>
      </c>
      <c r="C2" s="19" t="n">
        <f aca="false">Meta!O10</f>
        <v>34618.44</v>
      </c>
      <c r="D2" s="33" t="n">
        <f aca="false">Meta!Y10</f>
        <v>3.4</v>
      </c>
      <c r="E2" s="9" t="n">
        <f aca="false">Meta!H10</f>
        <v>1.76200154583857</v>
      </c>
      <c r="F2" s="9" t="n">
        <f aca="false">Meta!S10</f>
        <v>1.68371598201969</v>
      </c>
      <c r="G2" s="9" t="n">
        <f aca="false">Meta!AE10</f>
        <v>0.575471542412332</v>
      </c>
      <c r="H2" s="34" t="n">
        <f aca="false">Meta!AK10</f>
        <v>85.3</v>
      </c>
      <c r="I2" s="9" t="n">
        <f aca="false">Meta!AQ10</f>
        <v>1.19826693746557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45691.2198460555</v>
      </c>
      <c r="C5" s="19" t="n">
        <f aca="false">basebenefits*Meta!S2/benefitsindex</f>
        <v>20560.7361156444</v>
      </c>
      <c r="D5" s="9" t="n">
        <f aca="false">baseunemp*Meta!AE2/unempindex/100</f>
        <v>0.0590819831984648</v>
      </c>
      <c r="E5" s="9" t="n">
        <f aca="false">basepart*Meta!AQ2/partindex/100</f>
        <v>0.711861416959532</v>
      </c>
      <c r="G5" s="19" t="n">
        <f aca="false">B5+C5</f>
        <v>66251.9559617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47336.0959221392</v>
      </c>
      <c r="C6" s="19" t="n">
        <f aca="false">basebenefits*Meta!S3/benefitsindex</f>
        <v>21300.9190198188</v>
      </c>
      <c r="D6" s="9" t="n">
        <f aca="false">baseunemp*Meta!AE3/unempindex/100</f>
        <v>0.0569386163098482</v>
      </c>
      <c r="E6" s="9" t="n">
        <f aca="false">basepart*Meta!AQ3/partindex/100</f>
        <v>0.723390491125824</v>
      </c>
      <c r="G6" s="19" t="n">
        <f aca="false">B6+C6</f>
        <v>68637.0149419579</v>
      </c>
      <c r="H6" s="19" t="n">
        <f aca="false">G6-G5</f>
        <v>2385.05898025796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49040.1872547817</v>
      </c>
      <c r="C7" s="19" t="n">
        <f aca="false">basebenefits*Meta!S4/benefitsindex</f>
        <v>22067.7483790884</v>
      </c>
      <c r="D7" s="9" t="n">
        <f aca="false">baseunemp*Meta!AE4/unempindex/100</f>
        <v>0.0548730061479107</v>
      </c>
      <c r="E7" s="9" t="n">
        <f aca="false">basepart*Meta!AQ4/partindex/100</f>
        <v>0.735106286398169</v>
      </c>
      <c r="G7" s="19" t="n">
        <f aca="false">B7+C7</f>
        <v>71107.9356338701</v>
      </c>
      <c r="H7" s="19" t="n">
        <f aca="false">G7-G6</f>
        <v>2470.92069191215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50805.6255830608</v>
      </c>
      <c r="C8" s="19" t="n">
        <f aca="false">basebenefits*Meta!S5/benefitsindex</f>
        <v>22862.1834611764</v>
      </c>
      <c r="D8" s="9" t="n">
        <f aca="false">baseunemp*Meta!AE5/unempindex/100</f>
        <v>0.0528823318663584</v>
      </c>
      <c r="E8" s="9" t="n">
        <f aca="false">basepart*Meta!AQ5/partindex/100</f>
        <v>0.747011826850397</v>
      </c>
      <c r="G8" s="19" t="n">
        <f aca="false">B8+C8</f>
        <v>73667.8090442372</v>
      </c>
      <c r="H8" s="19" t="n">
        <f aca="false">G8-G7</f>
        <v>2559.87341036709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57024.2045208578</v>
      </c>
      <c r="C9" s="19" t="n">
        <f aca="false">basebenefits*Meta!S6/benefitsindex</f>
        <v>25660.5011219155</v>
      </c>
      <c r="D9" s="9" t="n">
        <f aca="false">baseunemp*Meta!AE6/unempindex/100</f>
        <v>0.0463595783613332</v>
      </c>
      <c r="E9" s="9" t="n">
        <f aca="false">basepart*Meta!AQ6/partindex/100</f>
        <v>0.788146246372073</v>
      </c>
      <c r="G9" s="19" t="n">
        <f aca="false">B9+C9</f>
        <v>82684.7056427733</v>
      </c>
      <c r="H9" s="19" t="n">
        <f aca="false">G9-G8</f>
        <v>9016.89659853609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59233.9791643058</v>
      </c>
      <c r="C10" s="19" t="n">
        <f aca="false">basebenefits*Meta!S7/benefitsindex</f>
        <v>26514.2736322709</v>
      </c>
      <c r="D10" s="9" t="n">
        <f aca="false">baseunemp*Meta!AE7/unempindex/100</f>
        <v>0.0449918678335537</v>
      </c>
      <c r="E10" s="9" t="n">
        <f aca="false">basepart*Meta!AQ7/partindex/100</f>
        <v>0.794701375149205</v>
      </c>
      <c r="G10" s="19" t="n">
        <f aca="false">B10+C10</f>
        <v>85748.2527965767</v>
      </c>
      <c r="H10" s="19" t="n">
        <f aca="false">G10-G9</f>
        <v>3063.54715380346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61529.385935652</v>
      </c>
      <c r="C11" s="19" t="n">
        <f aca="false">basebenefits*Meta!S8/benefitsindex</f>
        <v>27396.4527390516</v>
      </c>
      <c r="D11" s="9" t="n">
        <f aca="false">baseunemp*Meta!AE8/unempindex/100</f>
        <v>0.043664507804073</v>
      </c>
      <c r="E11" s="9" t="n">
        <f aca="false">basepart*Meta!AQ8/partindex/100</f>
        <v>0.801311023900875</v>
      </c>
      <c r="G11" s="19" t="n">
        <f aca="false">B11+C11</f>
        <v>88925.8386747036</v>
      </c>
      <c r="H11" s="19" t="n">
        <f aca="false">G11-G10</f>
        <v>3177.58587812691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63913.7432100757</v>
      </c>
      <c r="C12" s="19" t="n">
        <f aca="false">basebenefits*Meta!S9/benefitsindex</f>
        <v>28307.9835824566</v>
      </c>
      <c r="D12" s="9" t="n">
        <f aca="false">baseunemp*Meta!AE9/unempindex/100</f>
        <v>0.0423763078435715</v>
      </c>
      <c r="E12" s="9" t="n">
        <f aca="false">basepart*Meta!AQ9/partindex/100</f>
        <v>0.807975646077767</v>
      </c>
      <c r="G12" s="19" t="n">
        <f aca="false">B12+C12</f>
        <v>92221.7267925323</v>
      </c>
      <c r="H12" s="19" t="n">
        <f aca="false">G12-G11</f>
        <v>3295.8881178286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80508</v>
      </c>
      <c r="C13" s="19" t="n">
        <f aca="false">basebenefits*Meta!S10/benefitsindex</f>
        <v>34618.44</v>
      </c>
      <c r="D13" s="9" t="n">
        <f aca="false">baseunemp*Meta!AE10/unempindex/100</f>
        <v>0.034</v>
      </c>
      <c r="E13" s="9" t="n">
        <f aca="false">basepart*Meta!AQ10/partindex/100</f>
        <v>0.853</v>
      </c>
      <c r="G13" s="19" t="n">
        <f aca="false">B13+C13</f>
        <v>115126.44</v>
      </c>
      <c r="H13" s="19" t="n">
        <f aca="false">G13-G12</f>
        <v>22904.7132074677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82413.0066630369</v>
      </c>
      <c r="C14" s="19" t="n">
        <f aca="false">basebenefits*Meta!S11/benefitsindex</f>
        <v>35289.2784299906</v>
      </c>
      <c r="D14" s="9" t="n">
        <f aca="false">baseunemp*Meta!AE11/unempindex/100</f>
        <v>0.033566653078947</v>
      </c>
      <c r="E14" s="9" t="n">
        <f aca="false">basepart*Meta!AQ11/partindex/100</f>
        <v>0.853</v>
      </c>
      <c r="G14" s="19" t="n">
        <f aca="false">B14+C14</f>
        <v>117702.285093028</v>
      </c>
      <c r="H14" s="19" t="n">
        <f aca="false">G14-G13</f>
        <v>2575.84509302751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95478.5664788782</v>
      </c>
      <c r="C15" s="19" t="n">
        <f aca="false">basebenefits*Meta!S12/benefitsindex</f>
        <v>39870.9929070465</v>
      </c>
      <c r="D15" s="9" t="n">
        <f aca="false">baseunemp*Meta!AE12/unempindex/100</f>
        <v>0.0307002342964716</v>
      </c>
      <c r="E15" s="9" t="n">
        <f aca="false">basepart*Meta!AQ12/partindex/100</f>
        <v>0.853</v>
      </c>
      <c r="G15" s="19" t="n">
        <f aca="false">B15+C15</f>
        <v>135349.559385925</v>
      </c>
      <c r="H15" s="19" t="n">
        <f aca="false">G15-G14</f>
        <v>17647.27429289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6</f>
        <v>46038</v>
      </c>
      <c r="C2" s="19" t="n">
        <f aca="false">Meta!O6</f>
        <v>21177.48</v>
      </c>
      <c r="D2" s="33" t="n">
        <f aca="false">Meta!Y6</f>
        <v>6.6</v>
      </c>
      <c r="E2" s="9" t="n">
        <f aca="false">Meta!H6</f>
        <v>1.24803418934722</v>
      </c>
      <c r="F2" s="9" t="n">
        <f aca="false">Meta!S6</f>
        <v>1.24803416461295</v>
      </c>
      <c r="G2" s="9" t="n">
        <f aca="false">Meta!AE6</f>
        <v>0.784665237211228</v>
      </c>
      <c r="H2" s="34" t="n">
        <f aca="false">Meta!AK6</f>
        <v>74.2</v>
      </c>
      <c r="I2" s="9" t="n">
        <f aca="false">Meta!AQ6</f>
        <v>1.10716247235082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36888.4125074168</v>
      </c>
      <c r="C5" s="19" t="n">
        <f aca="false">basebenefits*Meta!S2/benefitsindex</f>
        <v>16968.6700897069</v>
      </c>
      <c r="D5" s="9" t="n">
        <f aca="false">baseunemp*Meta!AE2/unempindex/100</f>
        <v>0.0841123027631121</v>
      </c>
      <c r="E5" s="9" t="n">
        <f aca="false">basepart*Meta!AQ2/partindex/100</f>
        <v>0.670181674803811</v>
      </c>
      <c r="G5" s="19" t="n">
        <f aca="false">B5+C5</f>
        <v>53857.0825971237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8216.3890294399</v>
      </c>
      <c r="C6" s="19" t="n">
        <f aca="false">basebenefits*Meta!S3/benefitsindex</f>
        <v>17579.5392451852</v>
      </c>
      <c r="D6" s="9" t="n">
        <f aca="false">baseunemp*Meta!AE3/unempindex/100</f>
        <v>0.0810608898804039</v>
      </c>
      <c r="E6" s="9" t="n">
        <f aca="false">basepart*Meta!AQ3/partindex/100</f>
        <v>0.681035717528453</v>
      </c>
      <c r="G6" s="19" t="n">
        <f aca="false">B6+C6</f>
        <v>55795.928274625</v>
      </c>
      <c r="H6" s="19" t="n">
        <f aca="false">G6-G5</f>
        <v>1938.8456775013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9592.17247844</v>
      </c>
      <c r="C7" s="19" t="n">
        <f aca="false">basebenefits*Meta!S4/benefitsindex</f>
        <v>18212.3995834221</v>
      </c>
      <c r="D7" s="9" t="n">
        <f aca="false">baseunemp*Meta!AE4/unempindex/100</f>
        <v>0.0781201756740472</v>
      </c>
      <c r="E7" s="9" t="n">
        <f aca="false">basepart*Meta!AQ4/partindex/100</f>
        <v>0.69206554877119</v>
      </c>
      <c r="G7" s="19" t="n">
        <f aca="false">B7+C7</f>
        <v>57804.5720618621</v>
      </c>
      <c r="H7" s="19" t="n">
        <f aca="false">G7-G6</f>
        <v>2008.64378723712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41017.4838955872</v>
      </c>
      <c r="C8" s="19" t="n">
        <f aca="false">basebenefits*Meta!S5/benefitsindex</f>
        <v>18868.0427831509</v>
      </c>
      <c r="D8" s="9" t="n">
        <f aca="false">baseunemp*Meta!AE5/unempindex/100</f>
        <v>0.0752861442348823</v>
      </c>
      <c r="E8" s="9" t="n">
        <f aca="false">basepart*Meta!AQ5/partindex/100</f>
        <v>0.703274015545239</v>
      </c>
      <c r="G8" s="19" t="n">
        <f aca="false">B8+C8</f>
        <v>59885.5266787381</v>
      </c>
      <c r="H8" s="19" t="n">
        <f aca="false">G8-G7</f>
        <v>2080.95461687596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6038</v>
      </c>
      <c r="C9" s="19" t="n">
        <f aca="false">basebenefits*Meta!S6/benefitsindex</f>
        <v>21177.48</v>
      </c>
      <c r="D9" s="9" t="n">
        <f aca="false">baseunemp*Meta!AE6/unempindex/100</f>
        <v>0.066</v>
      </c>
      <c r="E9" s="9" t="n">
        <f aca="false">basepart*Meta!AQ6/partindex/100</f>
        <v>0.742</v>
      </c>
      <c r="G9" s="19" t="n">
        <f aca="false">B9+C9</f>
        <v>67215.48</v>
      </c>
      <c r="H9" s="19" t="n">
        <f aca="false">G9-G8</f>
        <v>7329.9533212619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7822.0425112436</v>
      </c>
      <c r="C10" s="19" t="n">
        <f aca="false">basebenefits*Meta!S7/benefitsindex</f>
        <v>21882.0940750213</v>
      </c>
      <c r="D10" s="9" t="n">
        <f aca="false">baseunemp*Meta!AE7/unempindex/100</f>
        <v>0.0640528534118694</v>
      </c>
      <c r="E10" s="9" t="n">
        <f aca="false">basepart*Meta!AQ7/partindex/100</f>
        <v>0.748171323628097</v>
      </c>
      <c r="G10" s="19" t="n">
        <f aca="false">B10+C10</f>
        <v>69704.1365862649</v>
      </c>
      <c r="H10" s="19" t="n">
        <f aca="false">G10-G9</f>
        <v>2488.65658626494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9675.2193828401</v>
      </c>
      <c r="C11" s="19" t="n">
        <f aca="false">basebenefits*Meta!S8/benefitsindex</f>
        <v>22610.1519684157</v>
      </c>
      <c r="D11" s="9" t="n">
        <f aca="false">baseunemp*Meta!AE8/unempindex/100</f>
        <v>0.0621631519727641</v>
      </c>
      <c r="E11" s="9" t="n">
        <f aca="false">basepart*Meta!AQ8/partindex/100</f>
        <v>0.754393975066602</v>
      </c>
      <c r="G11" s="19" t="n">
        <f aca="false">B11+C11</f>
        <v>72285.3713512557</v>
      </c>
      <c r="H11" s="19" t="n">
        <f aca="false">G11-G10</f>
        <v>2581.23476499078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51600.2096763875</v>
      </c>
      <c r="C12" s="19" t="n">
        <f aca="false">basebenefits*Meta!S9/benefitsindex</f>
        <v>23362.4336995431</v>
      </c>
      <c r="D12" s="9" t="n">
        <f aca="false">baseunemp*Meta!AE9/unempindex/100</f>
        <v>0.0603292009232003</v>
      </c>
      <c r="E12" s="9" t="n">
        <f aca="false">basepart*Meta!AQ9/partindex/100</f>
        <v>0.760668381216497</v>
      </c>
      <c r="G12" s="19" t="n">
        <f aca="false">B12+C12</f>
        <v>74962.6433759306</v>
      </c>
      <c r="H12" s="19" t="n">
        <f aca="false">G12-G11</f>
        <v>2677.27202467492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64997.4398615995</v>
      </c>
      <c r="C13" s="19" t="n">
        <f aca="false">basebenefits*Meta!S10/benefitsindex</f>
        <v>28570.421023659</v>
      </c>
      <c r="D13" s="9" t="n">
        <f aca="false">baseunemp*Meta!AE10/unempindex/100</f>
        <v>0.0484042366069412</v>
      </c>
      <c r="E13" s="9" t="n">
        <f aca="false">basepart*Meta!AQ10/partindex/100</f>
        <v>0.80305654301271</v>
      </c>
      <c r="G13" s="19" t="n">
        <f aca="false">B13+C13</f>
        <v>93567.8608852585</v>
      </c>
      <c r="H13" s="19" t="n">
        <f aca="false">G13-G12</f>
        <v>18605.2175093278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66535.4305708046</v>
      </c>
      <c r="C14" s="19" t="n">
        <f aca="false">basebenefits*Meta!S11/benefitsindex</f>
        <v>29124.0605401618</v>
      </c>
      <c r="D14" s="9" t="n">
        <f aca="false">baseunemp*Meta!AE11/unempindex/100</f>
        <v>0.0477873005216606</v>
      </c>
      <c r="E14" s="9" t="n">
        <f aca="false">basepart*Meta!AQ11/partindex/100</f>
        <v>0.80305654301271</v>
      </c>
      <c r="G14" s="19" t="n">
        <f aca="false">B14+C14</f>
        <v>95659.4911109664</v>
      </c>
      <c r="H14" s="19" t="n">
        <f aca="false">G14-G13</f>
        <v>2091.63022570797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77083.7976695808</v>
      </c>
      <c r="C15" s="19" t="n">
        <f aca="false">basebenefits*Meta!S12/benefitsindex</f>
        <v>32905.326005032</v>
      </c>
      <c r="D15" s="9" t="n">
        <f aca="false">baseunemp*Meta!AE12/unempindex/100</f>
        <v>0.0437065119051454</v>
      </c>
      <c r="E15" s="9" t="n">
        <f aca="false">basepart*Meta!AQ12/partindex/100</f>
        <v>0.80305654301271</v>
      </c>
      <c r="G15" s="19" t="n">
        <f aca="false">B15+C15</f>
        <v>109989.123674613</v>
      </c>
      <c r="H15" s="19" t="n">
        <f aca="false">G15-G14</f>
        <v>14329.6325636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4</f>
        <v>35524</v>
      </c>
      <c r="C2" s="19" t="n">
        <f aca="false">Meta!O4</f>
        <v>16341.04</v>
      </c>
      <c r="D2" s="33" t="n">
        <f aca="false">Meta!Y4</f>
        <v>9.2</v>
      </c>
      <c r="E2" s="9" t="n">
        <f aca="false">Meta!H4</f>
        <v>1.07329564454636</v>
      </c>
      <c r="F2" s="9" t="n">
        <f aca="false">Meta!S4</f>
        <v>1.07329563761568</v>
      </c>
      <c r="G2" s="9" t="n">
        <f aca="false">Meta!AE4</f>
        <v>0.928760396609986</v>
      </c>
      <c r="H2" s="34" t="n">
        <f aca="false">Meta!AK4</f>
        <v>65.6</v>
      </c>
      <c r="I2" s="9" t="n">
        <f aca="false">Meta!AQ4</f>
        <v>1.03265364421339</v>
      </c>
      <c r="J2" s="11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33098.0566077062</v>
      </c>
      <c r="C5" s="19" t="n">
        <f aca="false">basebenefits*Meta!S2/benefitsindex</f>
        <v>15225.1061378592</v>
      </c>
      <c r="D5" s="9" t="n">
        <f aca="false">baseunemp*Meta!AE2/unempindex/100</f>
        <v>0.0990567646249817</v>
      </c>
      <c r="E5" s="9" t="n">
        <f aca="false">basepart*Meta!AQ2/partindex/100</f>
        <v>0.635256558359118</v>
      </c>
      <c r="G5" s="19" t="n">
        <f aca="false">B5+C5</f>
        <v>48323.1627455654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4289.580967579</v>
      </c>
      <c r="C6" s="19" t="n">
        <f aca="false">basebenefits*Meta!S3/benefitsindex</f>
        <v>15773.2072960131</v>
      </c>
      <c r="D6" s="9" t="n">
        <f aca="false">baseunemp*Meta!AE3/unempindex/100</f>
        <v>0.0954631989066903</v>
      </c>
      <c r="E6" s="9" t="n">
        <f aca="false">basepart*Meta!AQ3/partindex/100</f>
        <v>0.64554496534601</v>
      </c>
      <c r="G6" s="19" t="n">
        <f aca="false">B6+C6</f>
        <v>50062.7882635921</v>
      </c>
      <c r="H6" s="19" t="n">
        <f aca="false">G6-G5</f>
        <v>1739.62551802676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5524</v>
      </c>
      <c r="C7" s="19" t="n">
        <f aca="false">basebenefits*Meta!S4/benefitsindex</f>
        <v>16341.04</v>
      </c>
      <c r="D7" s="9" t="n">
        <f aca="false">baseunemp*Meta!AE4/unempindex/100</f>
        <v>0.092</v>
      </c>
      <c r="E7" s="9" t="n">
        <f aca="false">basepart*Meta!AQ4/partindex/100</f>
        <v>0.656</v>
      </c>
      <c r="G7" s="19" t="n">
        <f aca="false">B7+C7</f>
        <v>51865.04</v>
      </c>
      <c r="H7" s="19" t="n">
        <f aca="false">G7-G6</f>
        <v>1802.25173640787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6802.8579058224</v>
      </c>
      <c r="C8" s="19" t="n">
        <f aca="false">basebenefits*Meta!S5/benefitsindex</f>
        <v>16929.3145820188</v>
      </c>
      <c r="D8" s="9" t="n">
        <f aca="false">baseunemp*Meta!AE5/unempindex/100</f>
        <v>0.0886624384782356</v>
      </c>
      <c r="E8" s="9" t="n">
        <f aca="false">basepart*Meta!AQ5/partindex/100</f>
        <v>0.666624360968165</v>
      </c>
      <c r="G8" s="19" t="n">
        <f aca="false">B8+C8</f>
        <v>53732.1724878411</v>
      </c>
      <c r="H8" s="19" t="n">
        <f aca="false">G8-G7</f>
        <v>1867.13248784112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1307.5062473672</v>
      </c>
      <c r="C9" s="19" t="n">
        <f aca="false">basebenefits*Meta!S6/benefitsindex</f>
        <v>19001.4526199065</v>
      </c>
      <c r="D9" s="9" t="n">
        <f aca="false">baseunemp*Meta!AE6/unempindex/100</f>
        <v>0.0777263997118381</v>
      </c>
      <c r="E9" s="9" t="n">
        <f aca="false">basepart*Meta!AQ6/partindex/100</f>
        <v>0.703332221729953</v>
      </c>
      <c r="G9" s="19" t="n">
        <f aca="false">B9+C9</f>
        <v>60308.9588672737</v>
      </c>
      <c r="H9" s="19" t="n">
        <f aca="false">G9-G8</f>
        <v>6576.78637943254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2908.2349319053</v>
      </c>
      <c r="C10" s="19" t="n">
        <f aca="false">basebenefits*Meta!S7/benefitsindex</f>
        <v>19633.6662242559</v>
      </c>
      <c r="D10" s="9" t="n">
        <f aca="false">baseunemp*Meta!AE7/unempindex/100</f>
        <v>0.0754332982874959</v>
      </c>
      <c r="E10" s="9" t="n">
        <f aca="false">basepart*Meta!AQ7/partindex/100</f>
        <v>0.709181939733139</v>
      </c>
      <c r="G10" s="19" t="n">
        <f aca="false">B10+C10</f>
        <v>62541.9011561611</v>
      </c>
      <c r="H10" s="19" t="n">
        <f aca="false">G10-G9</f>
        <v>2232.94228888745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4570.994287241</v>
      </c>
      <c r="C11" s="19" t="n">
        <f aca="false">basebenefits*Meta!S8/benefitsindex</f>
        <v>20286.9147489095</v>
      </c>
      <c r="D11" s="9" t="n">
        <f aca="false">baseunemp*Meta!AE8/unempindex/100</f>
        <v>0.0732078484482242</v>
      </c>
      <c r="E11" s="9" t="n">
        <f aca="false">basepart*Meta!AQ8/partindex/100</f>
        <v>0.715080310705234</v>
      </c>
      <c r="G11" s="19" t="n">
        <f aca="false">B11+C11</f>
        <v>64857.9090361505</v>
      </c>
      <c r="H11" s="19" t="n">
        <f aca="false">G11-G10</f>
        <v>2316.00787998936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46298.1880961996</v>
      </c>
      <c r="C12" s="19" t="n">
        <f aca="false">basebenefits*Meta!S9/benefitsindex</f>
        <v>20961.8980647166</v>
      </c>
      <c r="D12" s="9" t="n">
        <f aca="false">baseunemp*Meta!AE9/unempindex/100</f>
        <v>0.0710480543220069</v>
      </c>
      <c r="E12" s="9" t="n">
        <f aca="false">basepart*Meta!AQ9/partindex/100</f>
        <v>0.72102773930017</v>
      </c>
      <c r="G12" s="19" t="n">
        <f aca="false">B12+C12</f>
        <v>67260.0861609162</v>
      </c>
      <c r="H12" s="19" t="n">
        <f aca="false">G12-G11</f>
        <v>2402.17712476568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58318.826907031</v>
      </c>
      <c r="C13" s="19" t="n">
        <f aca="false">basebenefits*Meta!S10/benefitsindex</f>
        <v>25634.7545322596</v>
      </c>
      <c r="D13" s="9" t="n">
        <f aca="false">baseunemp*Meta!AE10/unempindex/100</f>
        <v>0.0570043491251135</v>
      </c>
      <c r="E13" s="9" t="n">
        <f aca="false">basepart*Meta!AQ10/partindex/100</f>
        <v>0.761206930689898</v>
      </c>
      <c r="G13" s="19" t="n">
        <f aca="false">B13+C13</f>
        <v>83953.5814392906</v>
      </c>
      <c r="H13" s="19" t="n">
        <f aca="false">G13-G12</f>
        <v>16693.4952783744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59698.7860892041</v>
      </c>
      <c r="C14" s="19" t="n">
        <f aca="false">basebenefits*Meta!S11/benefitsindex</f>
        <v>26131.5065084785</v>
      </c>
      <c r="D14" s="9" t="n">
        <f aca="false">baseunemp*Meta!AE11/unempindex/100</f>
        <v>0.0562778003257018</v>
      </c>
      <c r="E14" s="9" t="n">
        <f aca="false">basepart*Meta!AQ11/partindex/100</f>
        <v>0.761206930689898</v>
      </c>
      <c r="G14" s="19" t="n">
        <f aca="false">B14+C14</f>
        <v>85830.2925976826</v>
      </c>
      <c r="H14" s="19" t="n">
        <f aca="false">G14-G13</f>
        <v>1876.71115839199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69163.2880187453</v>
      </c>
      <c r="C15" s="19" t="n">
        <f aca="false">basebenefits*Meta!S12/benefitsindex</f>
        <v>29524.2395708645</v>
      </c>
      <c r="D15" s="9" t="n">
        <f aca="false">baseunemp*Meta!AE12/unempindex/100</f>
        <v>0.0514719668840839</v>
      </c>
      <c r="E15" s="9" t="n">
        <f aca="false">basepart*Meta!AQ12/partindex/100</f>
        <v>0.761206930689898</v>
      </c>
      <c r="G15" s="19" t="n">
        <f aca="false">B15+C15</f>
        <v>98687.5275896098</v>
      </c>
      <c r="H15" s="19" t="n">
        <f aca="false">G15-G14</f>
        <v>12857.2349919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2</f>
        <v>107726</v>
      </c>
      <c r="C2" s="19" t="n">
        <f aca="false">Meta!O12</f>
        <v>44167.66</v>
      </c>
      <c r="D2" s="33" t="n">
        <f aca="false">Meta!Y12</f>
        <v>2.8</v>
      </c>
      <c r="E2" s="9" t="n">
        <f aca="false">Meta!J12</f>
        <v>1.4053964947039</v>
      </c>
      <c r="F2" s="9" t="n">
        <f aca="false">Meta!U12</f>
        <v>1.36448165203087</v>
      </c>
      <c r="G2" s="9" t="n">
        <f aca="false">Meta!AG12</f>
        <v>0.745836796598141</v>
      </c>
      <c r="H2" s="34" t="n">
        <f aca="false">Meta!AK12</f>
        <v>85.3</v>
      </c>
      <c r="I2" s="9" t="n">
        <f aca="false">Meta!AS12</f>
        <v>1.10229535155002</v>
      </c>
      <c r="J2" s="19" t="n">
        <f aca="false">Meta!AW12</f>
        <v>1852</v>
      </c>
      <c r="K2" s="26" t="n">
        <f aca="false">Meta!BC12</f>
        <v>0.613224536111133</v>
      </c>
      <c r="L2" s="26" t="n">
        <f aca="false">Meta!BE12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76651.6783028524</v>
      </c>
      <c r="C5" s="19" t="n">
        <f aca="false">basebenefits*Meta!U2/benefitsindex</f>
        <v>32369.552155034</v>
      </c>
      <c r="D5" s="9" t="n">
        <f aca="false">baseunemp*Meta!AG2/unempindex/100</f>
        <v>0.0375417251169581</v>
      </c>
      <c r="E5" s="9" t="n">
        <f aca="false">basepart*Meta!AS2/partindex/100</f>
        <v>0.773839786950503</v>
      </c>
      <c r="F5" s="13" t="n">
        <f aca="false">basecrime*Meta!BC2/crimeindex</f>
        <v>3020.10094335881</v>
      </c>
      <c r="G5" s="13" t="n">
        <f aca="false">basecrime*Meta!BE2/scrimeindex</f>
        <v>2404.75241171664</v>
      </c>
      <c r="I5" s="19" t="n">
        <f aca="false">B5+C5</f>
        <v>109021.230457886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79411.1255720832</v>
      </c>
      <c r="C6" s="19" t="n">
        <f aca="false">basebenefits*Meta!U3/benefitsindex</f>
        <v>33534.8503713126</v>
      </c>
      <c r="D6" s="9" t="n">
        <f aca="false">baseunemp*Meta!AG3/unempindex/100</f>
        <v>0.0361797923211862</v>
      </c>
      <c r="E6" s="9" t="n">
        <f aca="false">basepart*Meta!AS3/partindex/100</f>
        <v>0.786372642481128</v>
      </c>
      <c r="F6" s="13" t="n">
        <f aca="false">basecrime*Meta!BC3/crimeindex</f>
        <v>2876.56678812055</v>
      </c>
      <c r="G6" s="13" t="n">
        <f aca="false">basecrime*Meta!BE3/scrimeindex</f>
        <v>2290.46348149663</v>
      </c>
      <c r="I6" s="19" t="n">
        <f aca="false">B6+C6</f>
        <v>112945.975943396</v>
      </c>
      <c r="J6" s="19" t="n">
        <f aca="false">I6-I5</f>
        <v>3924.74548550938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82269.9124696203</v>
      </c>
      <c r="C7" s="19" t="n">
        <f aca="false">basebenefits*Meta!U4/benefitsindex</f>
        <v>34742.0991195713</v>
      </c>
      <c r="D7" s="9" t="n">
        <f aca="false">baseunemp*Meta!AG4/unempindex/100</f>
        <v>0.0348672675090491</v>
      </c>
      <c r="E7" s="9" t="n">
        <f aca="false">basepart*Meta!AS4/partindex/100</f>
        <v>0.799108476031751</v>
      </c>
      <c r="F7" s="13" t="n">
        <f aca="false">basecrime*Meta!BC4/crimeindex</f>
        <v>2739.85427696185</v>
      </c>
      <c r="G7" s="13" t="n">
        <f aca="false">basecrime*Meta!BE4/scrimeindex</f>
        <v>2181.60627867908</v>
      </c>
      <c r="I7" s="19" t="n">
        <f aca="false">B7+C7</f>
        <v>117012.011589192</v>
      </c>
      <c r="J7" s="19" t="n">
        <f aca="false">I7-I6</f>
        <v>4066.03564579588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85231.6152050411</v>
      </c>
      <c r="C8" s="19" t="n">
        <f aca="false">basebenefits*Meta!U5/benefitsindex</f>
        <v>35992.8086116245</v>
      </c>
      <c r="D8" s="9" t="n">
        <f aca="false">baseunemp*Meta!AG5/unempindex/100</f>
        <v>0.0336023582654918</v>
      </c>
      <c r="E8" s="9" t="n">
        <f aca="false">basepart*Meta!AS5/partindex/100</f>
        <v>0.812050574967851</v>
      </c>
      <c r="F8" s="13" t="n">
        <f aca="false">basecrime*Meta!BC5/crimeindex</f>
        <v>2609.63920253381</v>
      </c>
      <c r="G8" s="13" t="n">
        <f aca="false">basecrime*Meta!BE5/scrimeindex</f>
        <v>2077.92265348063</v>
      </c>
      <c r="I8" s="19" t="n">
        <f aca="false">B8+C8</f>
        <v>121224.423816666</v>
      </c>
      <c r="J8" s="19" t="n">
        <f aca="false">I8-I7</f>
        <v>4212.41222747389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88299.9387308539</v>
      </c>
      <c r="C9" s="19" t="n">
        <f aca="false">basebenefits*Meta!U6/benefitsindex</f>
        <v>37288.5434266476</v>
      </c>
      <c r="D9" s="9" t="n">
        <f aca="false">baseunemp*Meta!AG6/unempindex/100</f>
        <v>0.0323833372004109</v>
      </c>
      <c r="E9" s="9" t="n">
        <f aca="false">basepart*Meta!AS6/partindex/100</f>
        <v>0.825202279895998</v>
      </c>
      <c r="F9" s="13" t="n">
        <f aca="false">basecrime*Meta!BC6/crimeindex</f>
        <v>2187.94931782897</v>
      </c>
      <c r="G9" s="13" t="n">
        <f aca="false">basecrime*Meta!BE6/scrimeindex</f>
        <v>1979.16672501617</v>
      </c>
      <c r="I9" s="19" t="n">
        <f aca="false">B9+C9</f>
        <v>125588.482157501</v>
      </c>
      <c r="J9" s="19" t="n">
        <f aca="false">I9-I8</f>
        <v>4364.05834083594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91721.6956368022</v>
      </c>
      <c r="C10" s="19" t="n">
        <f aca="false">basebenefits*Meta!U7/benefitsindex</f>
        <v>38529.2024916288</v>
      </c>
      <c r="D10" s="9" t="n">
        <f aca="false">baseunemp*Meta!AG7/unempindex/100</f>
        <v>0.0314279568285615</v>
      </c>
      <c r="E10" s="9" t="n">
        <f aca="false">basepart*Meta!AS7/partindex/100</f>
        <v>0.832065609178857</v>
      </c>
      <c r="F10" s="13" t="n">
        <f aca="false">basecrime*Meta!BC7/crimeindex</f>
        <v>2151.92389544905</v>
      </c>
      <c r="G10" s="13" t="n">
        <f aca="false">basecrime*Meta!BE7/scrimeindex</f>
        <v>1946.57898788351</v>
      </c>
      <c r="I10" s="19" t="n">
        <f aca="false">B10+C10</f>
        <v>130250.898128431</v>
      </c>
      <c r="J10" s="19" t="n">
        <f aca="false">I10-I9</f>
        <v>4662.41597092961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95276.0508264152</v>
      </c>
      <c r="C11" s="19" t="n">
        <f aca="false">basebenefits*Meta!U8/benefitsindex</f>
        <v>39811.1405869522</v>
      </c>
      <c r="D11" s="9" t="n">
        <f aca="false">baseunemp*Meta!AG8/unempindex/100</f>
        <v>0.0305007622996122</v>
      </c>
      <c r="E11" s="9" t="n">
        <f aca="false">basepart*Meta!AS8/partindex/100</f>
        <v>0.838986021785397</v>
      </c>
      <c r="F11" s="13" t="n">
        <f aca="false">basecrime*Meta!BC8/crimeindex</f>
        <v>2116.49164542787</v>
      </c>
      <c r="G11" s="13" t="n">
        <f aca="false">basecrime*Meta!BE8/scrimeindex</f>
        <v>1914.52782030712</v>
      </c>
      <c r="I11" s="19" t="n">
        <f aca="false">B11+C11</f>
        <v>135087.191413367</v>
      </c>
      <c r="J11" s="19" t="n">
        <f aca="false">I11-I10</f>
        <v>4836.29328493634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98968.1426848307</v>
      </c>
      <c r="C12" s="19" t="n">
        <f aca="false">basebenefits*Meta!U9/benefitsindex</f>
        <v>41135.7311425905</v>
      </c>
      <c r="D12" s="9" t="n">
        <f aca="false">baseunemp*Meta!AG9/unempindex/100</f>
        <v>0.029600922068596</v>
      </c>
      <c r="E12" s="9" t="n">
        <f aca="false">basepart*Meta!AS9/partindex/100</f>
        <v>0.845963992486053</v>
      </c>
      <c r="F12" s="13" t="n">
        <f aca="false">basecrime*Meta!BC9/crimeindex</f>
        <v>2081.64280095565</v>
      </c>
      <c r="G12" s="13" t="n">
        <f aca="false">basecrime*Meta!BE9/scrimeindex</f>
        <v>1883.00438746403</v>
      </c>
      <c r="I12" s="19" t="n">
        <f aca="false">B12+C12</f>
        <v>140103.873827421</v>
      </c>
      <c r="J12" s="19" t="n">
        <f aca="false">I12-I11</f>
        <v>5016.68241405377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102803.308717425</v>
      </c>
      <c r="C13" s="19" t="n">
        <f aca="false">basebenefits*Meta!U10/benefitsindex</f>
        <v>42504.3932850816</v>
      </c>
      <c r="D13" s="9" t="n">
        <f aca="false">baseunemp*Meta!AG10/unempindex/100</f>
        <v>0.0287276291229689</v>
      </c>
      <c r="E13" s="9" t="n">
        <f aca="false">basepart*Meta!AS10/partindex/100</f>
        <v>0.853</v>
      </c>
      <c r="F13" s="13" t="n">
        <f aca="false">basecrime*Meta!BC10/crimeindex</f>
        <v>1852</v>
      </c>
      <c r="G13" s="13" t="n">
        <f aca="false">basecrime*Meta!BE10/scrimeindex</f>
        <v>1852</v>
      </c>
      <c r="I13" s="19" t="n">
        <f aca="false">B13+C13</f>
        <v>145307.702002506</v>
      </c>
      <c r="J13" s="19" t="n">
        <f aca="false">I13-I12</f>
        <v>5203.82817508504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105235.874277232</v>
      </c>
      <c r="C14" s="19" t="n">
        <f aca="false">basebenefits*Meta!U11/benefitsindex</f>
        <v>43328.046241687</v>
      </c>
      <c r="D14" s="9" t="n">
        <f aca="false">baseunemp*Meta!AG11/unempindex/100</f>
        <v>0.0283614811926869</v>
      </c>
      <c r="E14" s="9" t="n">
        <f aca="false">basepart*Meta!AS11/partindex/100</f>
        <v>0.853</v>
      </c>
      <c r="F14" s="13" t="n">
        <f aca="false">basecrime*Meta!BC11/crimeindex</f>
        <v>1852</v>
      </c>
      <c r="G14" s="13" t="n">
        <f aca="false">basecrime*Meta!BE11/scrimeindex</f>
        <v>1852</v>
      </c>
      <c r="I14" s="19" t="n">
        <f aca="false">B14+C14</f>
        <v>148563.920518919</v>
      </c>
      <c r="J14" s="19" t="n">
        <f aca="false">I14-I13</f>
        <v>3256.21851641234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107726</v>
      </c>
      <c r="C15" s="19" t="n">
        <f aca="false">basebenefits*Meta!U12/benefitsindex</f>
        <v>44167.66</v>
      </c>
      <c r="D15" s="9" t="n">
        <f aca="false">baseunemp*Meta!AG12/unempindex/100</f>
        <v>0.028</v>
      </c>
      <c r="E15" s="9" t="n">
        <f aca="false">basepart*Meta!AS12/partindex/100</f>
        <v>0.853</v>
      </c>
      <c r="F15" s="13" t="n">
        <f aca="false">basecrime*Meta!BC12/crimeindex</f>
        <v>1852</v>
      </c>
      <c r="G15" s="13" t="n">
        <f aca="false">basecrime*Meta!BE12/scrimeindex</f>
        <v>1852</v>
      </c>
      <c r="I15" s="19" t="n">
        <f aca="false">B15+C15</f>
        <v>151893.66</v>
      </c>
      <c r="J15" s="19" t="n">
        <f aca="false">I15-I14</f>
        <v>3329.73948108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0</f>
        <v>80508</v>
      </c>
      <c r="C2" s="19" t="n">
        <f aca="false">Meta!O10</f>
        <v>34618.44</v>
      </c>
      <c r="D2" s="33" t="n">
        <f aca="false">Meta!Y10</f>
        <v>3.4</v>
      </c>
      <c r="E2" s="9" t="n">
        <f aca="false">Meta!J10</f>
        <v>1.34117492263179</v>
      </c>
      <c r="F2" s="9" t="n">
        <f aca="false">Meta!U10</f>
        <v>1.31309797186896</v>
      </c>
      <c r="G2" s="9" t="n">
        <f aca="false">Meta!AG10</f>
        <v>0.765218674247665</v>
      </c>
      <c r="H2" s="34" t="n">
        <f aca="false">Meta!AK10</f>
        <v>85.3</v>
      </c>
      <c r="I2" s="9" t="n">
        <f aca="false">Meta!AS10</f>
        <v>1.10229535155002</v>
      </c>
      <c r="J2" s="19" t="n">
        <f aca="false">Meta!AW10</f>
        <v>1852</v>
      </c>
      <c r="K2" s="26" t="n">
        <f aca="false">Meta!BC10</f>
        <v>0.613224536111133</v>
      </c>
      <c r="L2" s="26" t="n">
        <f aca="false">Meta!BE10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60027.9640198008</v>
      </c>
      <c r="C5" s="19" t="n">
        <f aca="false">basebenefits*Meta!U2/benefitsindex</f>
        <v>26363.9429362052</v>
      </c>
      <c r="D5" s="9" t="n">
        <f aca="false">baseunemp*Meta!AG2/unempindex/100</f>
        <v>0.0444317436887274</v>
      </c>
      <c r="E5" s="9" t="n">
        <f aca="false">basepart*Meta!AS2/partindex/100</f>
        <v>0.773839786950503</v>
      </c>
      <c r="F5" s="13" t="n">
        <f aca="false">basecrime*Meta!BC2/crimeindex</f>
        <v>3020.10094335881</v>
      </c>
      <c r="G5" s="13" t="n">
        <f aca="false">basecrime*Meta!BE2/scrimeindex</f>
        <v>2404.75241171664</v>
      </c>
      <c r="I5" s="19" t="n">
        <f aca="false">B5+C5</f>
        <v>86391.906956006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62188.9604266565</v>
      </c>
      <c r="C6" s="19" t="n">
        <f aca="false">basebenefits*Meta!U3/benefitsindex</f>
        <v>27313.0402709625</v>
      </c>
      <c r="D6" s="9" t="n">
        <f aca="false">baseunemp*Meta!AG3/unempindex/100</f>
        <v>0.0428198558835057</v>
      </c>
      <c r="E6" s="9" t="n">
        <f aca="false">basepart*Meta!AS3/partindex/100</f>
        <v>0.786372642481128</v>
      </c>
      <c r="F6" s="13" t="n">
        <f aca="false">basecrime*Meta!BC3/crimeindex</f>
        <v>2876.56678812055</v>
      </c>
      <c r="G6" s="13" t="n">
        <f aca="false">basecrime*Meta!BE3/scrimeindex</f>
        <v>2290.46348149663</v>
      </c>
      <c r="I6" s="19" t="n">
        <f aca="false">B6+C6</f>
        <v>89502.000697619</v>
      </c>
      <c r="J6" s="19" t="n">
        <f aca="false">I6-I5</f>
        <v>3110.09374161302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64427.7523334379</v>
      </c>
      <c r="C7" s="19" t="n">
        <f aca="false">basebenefits*Meta!U4/benefitsindex</f>
        <v>28296.3049437779</v>
      </c>
      <c r="D7" s="9" t="n">
        <f aca="false">baseunemp*Meta!AG4/unempindex/100</f>
        <v>0.0412664438904157</v>
      </c>
      <c r="E7" s="9" t="n">
        <f aca="false">basepart*Meta!AS4/partindex/100</f>
        <v>0.799108476031751</v>
      </c>
      <c r="F7" s="13" t="n">
        <f aca="false">basecrime*Meta!BC4/crimeindex</f>
        <v>2739.85427696185</v>
      </c>
      <c r="G7" s="13" t="n">
        <f aca="false">basecrime*Meta!BE4/scrimeindex</f>
        <v>2181.60627867908</v>
      </c>
      <c r="I7" s="19" t="n">
        <f aca="false">B7+C7</f>
        <v>92724.0572772158</v>
      </c>
      <c r="J7" s="19" t="n">
        <f aca="false">I7-I6</f>
        <v>3222.05657959674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66747.1403647965</v>
      </c>
      <c r="C8" s="19" t="n">
        <f aca="false">basebenefits*Meta!U5/benefitsindex</f>
        <v>29314.9669728456</v>
      </c>
      <c r="D8" s="9" t="n">
        <f aca="false">baseunemp*Meta!AG5/unempindex/100</f>
        <v>0.0397693863331472</v>
      </c>
      <c r="E8" s="9" t="n">
        <f aca="false">basepart*Meta!AS5/partindex/100</f>
        <v>0.812050574967851</v>
      </c>
      <c r="F8" s="13" t="n">
        <f aca="false">basecrime*Meta!BC5/crimeindex</f>
        <v>2609.63920253381</v>
      </c>
      <c r="G8" s="13" t="n">
        <f aca="false">basecrime*Meta!BE5/scrimeindex</f>
        <v>2077.92265348063</v>
      </c>
      <c r="I8" s="19" t="n">
        <f aca="false">B8+C8</f>
        <v>96062.107337642</v>
      </c>
      <c r="J8" s="19" t="n">
        <f aca="false">I8-I7</f>
        <v>3338.05006042626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69150.0259673906</v>
      </c>
      <c r="C9" s="19" t="n">
        <f aca="false">basebenefits*Meta!U6/benefitsindex</f>
        <v>30370.3006567999</v>
      </c>
      <c r="D9" s="9" t="n">
        <f aca="false">baseunemp*Meta!AG6/unempindex/100</f>
        <v>0.0383266387943462</v>
      </c>
      <c r="E9" s="9" t="n">
        <f aca="false">basepart*Meta!AS6/partindex/100</f>
        <v>0.825202279895998</v>
      </c>
      <c r="F9" s="13" t="n">
        <f aca="false">basecrime*Meta!BC6/crimeindex</f>
        <v>2187.94931782897</v>
      </c>
      <c r="G9" s="13" t="n">
        <f aca="false">basecrime*Meta!BE6/scrimeindex</f>
        <v>1979.16672501617</v>
      </c>
      <c r="I9" s="19" t="n">
        <f aca="false">B9+C9</f>
        <v>99520.3266241905</v>
      </c>
      <c r="J9" s="19" t="n">
        <f aca="false">I9-I8</f>
        <v>3458.21928654844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71829.6946319595</v>
      </c>
      <c r="C10" s="19" t="n">
        <f aca="false">basebenefits*Meta!U7/benefitsindex</f>
        <v>31380.7769412969</v>
      </c>
      <c r="D10" s="9" t="n">
        <f aca="false">baseunemp*Meta!AG7/unempindex/100</f>
        <v>0.037195917825211</v>
      </c>
      <c r="E10" s="9" t="n">
        <f aca="false">basepart*Meta!AS7/partindex/100</f>
        <v>0.832065609178857</v>
      </c>
      <c r="F10" s="13" t="n">
        <f aca="false">basecrime*Meta!BC7/crimeindex</f>
        <v>2151.92389544905</v>
      </c>
      <c r="G10" s="13" t="n">
        <f aca="false">basecrime*Meta!BE7/scrimeindex</f>
        <v>1946.57898788351</v>
      </c>
      <c r="I10" s="19" t="n">
        <f aca="false">B10+C10</f>
        <v>103210.471573256</v>
      </c>
      <c r="J10" s="19" t="n">
        <f aca="false">I10-I9</f>
        <v>3690.14494906596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74613.2045323258</v>
      </c>
      <c r="C11" s="19" t="n">
        <f aca="false">basebenefits*Meta!U8/benefitsindex</f>
        <v>32424.8736477012</v>
      </c>
      <c r="D11" s="9" t="n">
        <f aca="false">baseunemp*Meta!AG8/unempindex/100</f>
        <v>0.036098555636033</v>
      </c>
      <c r="E11" s="9" t="n">
        <f aca="false">basepart*Meta!AS8/partindex/100</f>
        <v>0.838986021785397</v>
      </c>
      <c r="F11" s="13" t="n">
        <f aca="false">basecrime*Meta!BC8/crimeindex</f>
        <v>2116.49164542787</v>
      </c>
      <c r="G11" s="13" t="n">
        <f aca="false">basecrime*Meta!BE8/scrimeindex</f>
        <v>1914.52782030712</v>
      </c>
      <c r="I11" s="19" t="n">
        <f aca="false">B11+C11</f>
        <v>107038.078180027</v>
      </c>
      <c r="J11" s="19" t="n">
        <f aca="false">I11-I10</f>
        <v>3827.60660677054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77504.5796742908</v>
      </c>
      <c r="C12" s="19" t="n">
        <f aca="false">basebenefits*Meta!U9/benefitsindex</f>
        <v>33503.709389865</v>
      </c>
      <c r="D12" s="9" t="n">
        <f aca="false">baseunemp*Meta!AG9/unempindex/100</f>
        <v>0.0350335680687126</v>
      </c>
      <c r="E12" s="9" t="n">
        <f aca="false">basepart*Meta!AS9/partindex/100</f>
        <v>0.845963992486053</v>
      </c>
      <c r="F12" s="13" t="n">
        <f aca="false">basecrime*Meta!BC9/crimeindex</f>
        <v>2081.64280095565</v>
      </c>
      <c r="G12" s="13" t="n">
        <f aca="false">basecrime*Meta!BE9/scrimeindex</f>
        <v>1883.00438746403</v>
      </c>
      <c r="I12" s="19" t="n">
        <f aca="false">B12+C12</f>
        <v>111008.289064156</v>
      </c>
      <c r="J12" s="19" t="n">
        <f aca="false">I12-I11</f>
        <v>3970.21088412876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80508</v>
      </c>
      <c r="C13" s="19" t="n">
        <f aca="false">basebenefits*Meta!U10/benefitsindex</f>
        <v>34618.44</v>
      </c>
      <c r="D13" s="9" t="n">
        <f aca="false">baseunemp*Meta!AG10/unempindex/100</f>
        <v>0.034</v>
      </c>
      <c r="E13" s="9" t="n">
        <f aca="false">basepart*Meta!AS10/partindex/100</f>
        <v>0.853</v>
      </c>
      <c r="F13" s="13" t="n">
        <f aca="false">basecrime*Meta!BC10/crimeindex</f>
        <v>1852</v>
      </c>
      <c r="G13" s="13" t="n">
        <f aca="false">basecrime*Meta!BE10/scrimeindex</f>
        <v>1852</v>
      </c>
      <c r="I13" s="19" t="n">
        <f aca="false">B13+C13</f>
        <v>115126.44</v>
      </c>
      <c r="J13" s="19" t="n">
        <f aca="false">I13-I12</f>
        <v>4118.15093584429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82413.0066630369</v>
      </c>
      <c r="C14" s="19" t="n">
        <f aca="false">basebenefits*Meta!U11/benefitsindex</f>
        <v>35289.2784299906</v>
      </c>
      <c r="D14" s="9" t="n">
        <f aca="false">baseunemp*Meta!AG11/unempindex/100</f>
        <v>0.033566653078947</v>
      </c>
      <c r="E14" s="9" t="n">
        <f aca="false">basepart*Meta!AS11/partindex/100</f>
        <v>0.853</v>
      </c>
      <c r="F14" s="13" t="n">
        <f aca="false">basecrime*Meta!BC11/crimeindex</f>
        <v>1852</v>
      </c>
      <c r="G14" s="13" t="n">
        <f aca="false">basecrime*Meta!BE11/scrimeindex</f>
        <v>1852</v>
      </c>
      <c r="I14" s="19" t="n">
        <f aca="false">B14+C14</f>
        <v>117702.285093028</v>
      </c>
      <c r="J14" s="19" t="n">
        <f aca="false">I14-I13</f>
        <v>2575.84509302751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84363.0902176401</v>
      </c>
      <c r="C15" s="19" t="n">
        <f aca="false">basebenefits*Meta!U12/benefitsindex</f>
        <v>35973.1164116407</v>
      </c>
      <c r="D15" s="9" t="n">
        <f aca="false">baseunemp*Meta!AG12/unempindex/100</f>
        <v>0.0331388293800701</v>
      </c>
      <c r="E15" s="9" t="n">
        <f aca="false">basepart*Meta!AS12/partindex/100</f>
        <v>0.853</v>
      </c>
      <c r="F15" s="13" t="n">
        <f aca="false">basecrime*Meta!BC12/crimeindex</f>
        <v>1852</v>
      </c>
      <c r="G15" s="13" t="n">
        <f aca="false">basecrime*Meta!BE12/scrimeindex</f>
        <v>1852</v>
      </c>
      <c r="I15" s="19" t="n">
        <f aca="false">B15+C15</f>
        <v>120336.206629281</v>
      </c>
      <c r="J15" s="19" t="n">
        <f aca="false">I15-I14</f>
        <v>2633.92153625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0</v>
      </c>
      <c r="M1" s="11"/>
    </row>
    <row r="2" customFormat="false" ht="12.75" hidden="false" customHeight="false" outlineLevel="0" collapsed="false">
      <c r="B2" s="19" t="n">
        <f aca="false">Meta!B6</f>
        <v>46038</v>
      </c>
      <c r="C2" s="19" t="n">
        <f aca="false">Meta!O6</f>
        <v>21177.48</v>
      </c>
      <c r="D2" s="33" t="n">
        <f aca="false">Meta!Y6</f>
        <v>6.6</v>
      </c>
      <c r="E2" s="9" t="n">
        <f aca="false">Meta!J6</f>
        <v>1.15196354060219</v>
      </c>
      <c r="F2" s="9" t="n">
        <f aca="false">Meta!U6</f>
        <v>1.15196352572486</v>
      </c>
      <c r="G2" s="9" t="n">
        <f aca="false">Meta!AG6</f>
        <v>0.862595874311139</v>
      </c>
      <c r="H2" s="34" t="n">
        <f aca="false">Meta!AK6</f>
        <v>74.2</v>
      </c>
      <c r="I2" s="9" t="n">
        <f aca="false">Meta!AS6</f>
        <v>1.0663735489072</v>
      </c>
      <c r="J2" s="19" t="n">
        <f aca="false">Meta!AW6</f>
        <v>4803</v>
      </c>
      <c r="K2" s="26" t="n">
        <f aca="false">Meta!BC6</f>
        <v>0.724462313963467</v>
      </c>
      <c r="L2" s="26" t="n">
        <f aca="false">Meta!BE6</f>
        <v>0.823023075212693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39964.8065041482</v>
      </c>
      <c r="C5" s="19" t="n">
        <f aca="false">basebenefits*Meta!U2/benefitsindex</f>
        <v>18383.8112293307</v>
      </c>
      <c r="D5" s="9" t="n">
        <f aca="false">baseunemp*Meta!AG2/unempindex/100</f>
        <v>0.0765132340248057</v>
      </c>
      <c r="E5" s="9" t="n">
        <f aca="false">basepart*Meta!AS2/partindex/100</f>
        <v>0.695816208832627</v>
      </c>
      <c r="F5" s="13" t="n">
        <f aca="false">basecrime*Meta!BC2/crimeindex</f>
        <v>6629.74444277609</v>
      </c>
      <c r="G5" s="13" t="n">
        <f aca="false">basecrime*Meta!BE2/scrimeindex</f>
        <v>5835.80235433711</v>
      </c>
      <c r="I5" s="19" t="n">
        <f aca="false">B5+C5</f>
        <v>58348.6177334789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41403.5326822951</v>
      </c>
      <c r="C6" s="19" t="n">
        <f aca="false">basebenefits*Meta!U3/benefitsindex</f>
        <v>19045.625218333</v>
      </c>
      <c r="D6" s="9" t="n">
        <f aca="false">baseunemp*Meta!AG3/unempindex/100</f>
        <v>0.0737374989619041</v>
      </c>
      <c r="E6" s="9" t="n">
        <f aca="false">basepart*Meta!AS3/partindex/100</f>
        <v>0.707085420067593</v>
      </c>
      <c r="F6" s="13" t="n">
        <f aca="false">basecrime*Meta!BC3/crimeindex</f>
        <v>6314.65736923572</v>
      </c>
      <c r="G6" s="13" t="n">
        <f aca="false">basecrime*Meta!BE3/scrimeindex</f>
        <v>5558.44839273884</v>
      </c>
      <c r="I6" s="19" t="n">
        <f aca="false">B6+C6</f>
        <v>60449.1579006281</v>
      </c>
      <c r="J6" s="19" t="n">
        <f aca="false">I6-I5</f>
        <v>2100.54016714921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42894.0527560404</v>
      </c>
      <c r="C7" s="19" t="n">
        <f aca="false">basebenefits*Meta!U4/benefitsindex</f>
        <v>19731.2643951909</v>
      </c>
      <c r="D7" s="9" t="n">
        <f aca="false">baseunemp*Meta!AG4/unempindex/100</f>
        <v>0.0710624615787912</v>
      </c>
      <c r="E7" s="9" t="n">
        <f aca="false">basepart*Meta!AS4/partindex/100</f>
        <v>0.718537143753758</v>
      </c>
      <c r="F7" s="13" t="n">
        <f aca="false">basecrime*Meta!BC4/crimeindex</f>
        <v>6014.54521136053</v>
      </c>
      <c r="G7" s="13" t="n">
        <f aca="false">basecrime*Meta!BE4/scrimeindex</f>
        <v>5294.27603246007</v>
      </c>
      <c r="I7" s="19" t="n">
        <f aca="false">B7+C7</f>
        <v>62625.3171512312</v>
      </c>
      <c r="J7" s="19" t="n">
        <f aca="false">I7-I6</f>
        <v>2176.1592506031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44438.2312967403</v>
      </c>
      <c r="C8" s="19" t="n">
        <f aca="false">basebenefits*Meta!U5/benefitsindex</f>
        <v>20441.5864625001</v>
      </c>
      <c r="D8" s="9" t="n">
        <f aca="false">baseunemp*Meta!AG5/unempindex/100</f>
        <v>0.0684844687808865</v>
      </c>
      <c r="E8" s="9" t="n">
        <f aca="false">basepart*Meta!AS5/partindex/100</f>
        <v>0.730174335802956</v>
      </c>
      <c r="F8" s="13" t="n">
        <f aca="false">basecrime*Meta!BC5/crimeindex</f>
        <v>5728.69626715443</v>
      </c>
      <c r="G8" s="13" t="n">
        <f aca="false">basecrime*Meta!BE5/scrimeindex</f>
        <v>5042.65880105979</v>
      </c>
      <c r="I8" s="19" t="n">
        <f aca="false">B8+C8</f>
        <v>64879.8177592404</v>
      </c>
      <c r="J8" s="19" t="n">
        <f aca="false">I8-I7</f>
        <v>2254.50060800913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46038</v>
      </c>
      <c r="C9" s="19" t="n">
        <f aca="false">basebenefits*Meta!U6/benefitsindex</f>
        <v>21177.48</v>
      </c>
      <c r="D9" s="9" t="n">
        <f aca="false">baseunemp*Meta!AG6/unempindex/100</f>
        <v>0.066</v>
      </c>
      <c r="E9" s="9" t="n">
        <f aca="false">basepart*Meta!AS6/partindex/100</f>
        <v>0.742</v>
      </c>
      <c r="F9" s="13" t="n">
        <f aca="false">basecrime*Meta!BC6/crimeindex</f>
        <v>4803</v>
      </c>
      <c r="G9" s="13" t="n">
        <f aca="false">basecrime*Meta!BE6/scrimeindex</f>
        <v>4803</v>
      </c>
      <c r="I9" s="19" t="n">
        <f aca="false">B9+C9</f>
        <v>67215.48</v>
      </c>
      <c r="J9" s="19" t="n">
        <f aca="false">I9-I8</f>
        <v>2335.66224075964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47822.0425112436</v>
      </c>
      <c r="C10" s="19" t="n">
        <f aca="false">basebenefits*Meta!U7/benefitsindex</f>
        <v>21882.0940750213</v>
      </c>
      <c r="D10" s="9" t="n">
        <f aca="false">baseunemp*Meta!AG7/unempindex/100</f>
        <v>0.0640528534118694</v>
      </c>
      <c r="E10" s="9" t="n">
        <f aca="false">basepart*Meta!AS7/partindex/100</f>
        <v>0.748171323628097</v>
      </c>
      <c r="F10" s="13" t="n">
        <f aca="false">basecrime*Meta!BC7/crimeindex</f>
        <v>4723.91676791561</v>
      </c>
      <c r="G10" s="13" t="n">
        <f aca="false">basecrime*Meta!BE7/scrimeindex</f>
        <v>4723.91676791561</v>
      </c>
      <c r="I10" s="19" t="n">
        <f aca="false">B10+C10</f>
        <v>69704.1365862649</v>
      </c>
      <c r="J10" s="19" t="n">
        <f aca="false">I10-I9</f>
        <v>2488.65658626493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49675.2193828401</v>
      </c>
      <c r="C11" s="19" t="n">
        <f aca="false">basebenefits*Meta!U8/benefitsindex</f>
        <v>22610.1519684157</v>
      </c>
      <c r="D11" s="9" t="n">
        <f aca="false">baseunemp*Meta!AG8/unempindex/100</f>
        <v>0.0621631519727641</v>
      </c>
      <c r="E11" s="9" t="n">
        <f aca="false">basepart*Meta!AS8/partindex/100</f>
        <v>0.754393975066602</v>
      </c>
      <c r="F11" s="13" t="n">
        <f aca="false">basecrime*Meta!BC8/crimeindex</f>
        <v>4646.13567149579</v>
      </c>
      <c r="G11" s="13" t="n">
        <f aca="false">basecrime*Meta!BE8/scrimeindex</f>
        <v>4646.13567149579</v>
      </c>
      <c r="I11" s="19" t="n">
        <f aca="false">B11+C11</f>
        <v>72285.3713512557</v>
      </c>
      <c r="J11" s="19" t="n">
        <f aca="false">I11-I10</f>
        <v>2581.23476499079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51600.2096763876</v>
      </c>
      <c r="C12" s="19" t="n">
        <f aca="false">basebenefits*Meta!U9/benefitsindex</f>
        <v>23362.4336995431</v>
      </c>
      <c r="D12" s="9" t="n">
        <f aca="false">baseunemp*Meta!AG9/unempindex/100</f>
        <v>0.0603292009232003</v>
      </c>
      <c r="E12" s="9" t="n">
        <f aca="false">basepart*Meta!AS9/partindex/100</f>
        <v>0.760668381216497</v>
      </c>
      <c r="F12" s="13" t="n">
        <f aca="false">basecrime*Meta!BC9/crimeindex</f>
        <v>4569.63527057876</v>
      </c>
      <c r="G12" s="13" t="n">
        <f aca="false">basecrime*Meta!BE9/scrimeindex</f>
        <v>4569.63527057876</v>
      </c>
      <c r="I12" s="19" t="n">
        <f aca="false">B12+C12</f>
        <v>74962.6433759307</v>
      </c>
      <c r="J12" s="19" t="n">
        <f aca="false">I12-I11</f>
        <v>2677.27202467494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53599.7962711953</v>
      </c>
      <c r="C13" s="19" t="n">
        <f aca="false">basebenefits*Meta!U10/benefitsindex</f>
        <v>24139.7452404559</v>
      </c>
      <c r="D13" s="9" t="n">
        <f aca="false">baseunemp*Meta!AG10/unempindex/100</f>
        <v>0.0585493555028631</v>
      </c>
      <c r="E13" s="9" t="n">
        <f aca="false">basepart*Meta!AS10/partindex/100</f>
        <v>0.766994972529365</v>
      </c>
      <c r="F13" s="13" t="n">
        <f aca="false">basecrime*Meta!BC10/crimeindex</f>
        <v>4065.52196045673</v>
      </c>
      <c r="G13" s="13" t="n">
        <f aca="false">basecrime*Meta!BE10/scrimeindex</f>
        <v>4494.39447802323</v>
      </c>
      <c r="I13" s="19" t="n">
        <f aca="false">B13+C13</f>
        <v>77739.5415116512</v>
      </c>
      <c r="J13" s="19" t="n">
        <f aca="false">I13-I12</f>
        <v>2776.89813572058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54868.0922049416</v>
      </c>
      <c r="C14" s="19" t="n">
        <f aca="false">basebenefits*Meta!U11/benefitsindex</f>
        <v>24607.5268273062</v>
      </c>
      <c r="D14" s="9" t="n">
        <f aca="false">baseunemp*Meta!AG11/unempindex/100</f>
        <v>0.0578031148282513</v>
      </c>
      <c r="E14" s="9" t="n">
        <f aca="false">basepart*Meta!AS11/partindex/100</f>
        <v>0.766994972529365</v>
      </c>
      <c r="F14" s="13" t="n">
        <f aca="false">basecrime*Meta!BC11/crimeindex</f>
        <v>4065.52196045673</v>
      </c>
      <c r="G14" s="13" t="n">
        <f aca="false">basecrime*Meta!BE11/scrimeindex</f>
        <v>4494.39447802323</v>
      </c>
      <c r="I14" s="19" t="n">
        <f aca="false">B14+C14</f>
        <v>79475.6190322478</v>
      </c>
      <c r="J14" s="19" t="n">
        <f aca="false">I14-I13</f>
        <v>1736.07752059656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56166.3989724497</v>
      </c>
      <c r="C15" s="19" t="n">
        <f aca="false">basebenefits*Meta!U12/benefitsindex</f>
        <v>25084.3731168207</v>
      </c>
      <c r="D15" s="9" t="n">
        <f aca="false">baseunemp*Meta!AG12/unempindex/100</f>
        <v>0.057066385362425</v>
      </c>
      <c r="E15" s="9" t="n">
        <f aca="false">basepart*Meta!AS12/partindex/100</f>
        <v>0.766994972529365</v>
      </c>
      <c r="F15" s="13" t="n">
        <f aca="false">basecrime*Meta!BC12/crimeindex</f>
        <v>4065.52196045673</v>
      </c>
      <c r="G15" s="13" t="n">
        <f aca="false">basecrime*Meta!BE12/scrimeindex</f>
        <v>4494.39447802323</v>
      </c>
      <c r="I15" s="19" t="n">
        <f aca="false">B15+C15</f>
        <v>81250.7720892704</v>
      </c>
      <c r="J15" s="19" t="n">
        <f aca="false">I15-I14</f>
        <v>1775.15305702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7T19:01:16Z</dcterms:modified>
  <cp:revision>0</cp:revision>
  <dc:subject/>
  <dc:title/>
</cp:coreProperties>
</file>