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9635</v>
      </c>
      <c r="C2" s="5" t="n">
        <v>13342</v>
      </c>
      <c r="D2" s="6" t="n">
        <v>0.067</v>
      </c>
      <c r="E2" s="0" t="n">
        <v>1</v>
      </c>
      <c r="F2" s="0" t="n">
        <v>1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144</v>
      </c>
      <c r="C3" s="5" t="n">
        <v>14021</v>
      </c>
      <c r="D3" s="6" t="n">
        <v>0.063</v>
      </c>
      <c r="E3" s="0" t="n">
        <v>0.989</v>
      </c>
      <c r="F3" s="0" t="n">
        <v>1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32729</v>
      </c>
      <c r="C4" s="5" t="n">
        <v>14735</v>
      </c>
      <c r="D4" s="6" t="n">
        <v>0.059</v>
      </c>
      <c r="E4" s="0" t="n">
        <v>0.989</v>
      </c>
      <c r="F4" s="0" t="n">
        <v>1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34396</v>
      </c>
      <c r="C5" s="5" t="n">
        <v>15485</v>
      </c>
      <c r="D5" s="6" t="n">
        <v>0.056</v>
      </c>
      <c r="E5" s="0" t="n">
        <v>0.989</v>
      </c>
      <c r="F5" s="0" t="n">
        <v>1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40349</v>
      </c>
      <c r="C6" s="5" t="n">
        <v>18165</v>
      </c>
      <c r="D6" s="6" t="n">
        <v>0.044</v>
      </c>
      <c r="E6" s="0" t="n">
        <v>0.989</v>
      </c>
      <c r="F6" s="0" t="n">
        <v>1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42021</v>
      </c>
      <c r="C7" s="5" t="n">
        <v>18817</v>
      </c>
      <c r="D7" s="6" t="n">
        <v>0.043</v>
      </c>
      <c r="E7" s="0" t="n">
        <v>0.845</v>
      </c>
      <c r="F7" s="0" t="n">
        <v>1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43762</v>
      </c>
      <c r="C8" s="5" t="n">
        <v>19491</v>
      </c>
      <c r="D8" s="6" t="n">
        <v>0.042</v>
      </c>
      <c r="E8" s="0" t="n">
        <v>0.845</v>
      </c>
      <c r="F8" s="0" t="n">
        <v>1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45576</v>
      </c>
      <c r="C9" s="5" t="n">
        <v>20190</v>
      </c>
      <c r="D9" s="6" t="n">
        <v>0.041</v>
      </c>
      <c r="E9" s="0" t="n">
        <v>0.845</v>
      </c>
      <c r="F9" s="0" t="n">
        <v>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58229</v>
      </c>
      <c r="C10" s="5" t="n">
        <v>25038</v>
      </c>
      <c r="D10" s="6" t="n">
        <v>0.034</v>
      </c>
      <c r="E10" s="0" t="n">
        <v>0.845</v>
      </c>
      <c r="F10" s="0" t="n">
        <v>1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59220</v>
      </c>
      <c r="C11" s="5" t="n">
        <v>25364</v>
      </c>
      <c r="D11" s="6" t="n">
        <v>0.033</v>
      </c>
      <c r="E11" s="0" t="n">
        <v>0.619</v>
      </c>
      <c r="F11" s="0" t="n">
        <v>1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65976</v>
      </c>
      <c r="C12" s="5" t="n">
        <v>27574</v>
      </c>
      <c r="D12" s="6" t="n">
        <v>0.03</v>
      </c>
      <c r="E12" s="0" t="n">
        <v>0.619</v>
      </c>
      <c r="F12" s="0" t="n">
        <v>1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45576</v>
      </c>
      <c r="D2" s="19" t="n">
        <f aca="false">Meta!C9</f>
        <v>20190</v>
      </c>
      <c r="E2" s="16" t="n">
        <f aca="false">Meta!D9</f>
        <v>0.041</v>
      </c>
      <c r="F2" s="16" t="n">
        <f aca="false">Meta!H9</f>
        <v>1.81146958123559</v>
      </c>
      <c r="G2" s="16" t="n">
        <f aca="false">Meta!E9</f>
        <v>0.845</v>
      </c>
      <c r="H2" s="16" t="n">
        <f aca="false">Meta!F9</f>
        <v>1</v>
      </c>
      <c r="I2" s="16" t="n">
        <f aca="false">Meta!D8</f>
        <v>0.042</v>
      </c>
      <c r="J2" s="8"/>
      <c r="K2" s="24" t="n">
        <f aca="false">IRR(O5:O69)+1</f>
        <v>1.027244007133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2380.78763889099</v>
      </c>
      <c r="D11" s="15" t="n">
        <f aca="false">IF(A11&lt;startage,1,0)*(C11*(1-initialunempprob))+IF(A11=startage,1,0)*(C11*(1-unempprob))+IF(A11&gt;startage,1,0)*(C11*(1-unempprob)+unempprob*300*52)</f>
        <v>2280.79455805756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4.480783691404</v>
      </c>
      <c r="G11" s="15" t="n">
        <f aca="false">D11-F11</f>
        <v>2106.31377436616</v>
      </c>
      <c r="H11" s="9" t="n">
        <f aca="false">0.1*Grade14!H11</f>
        <v>1060.37045540935</v>
      </c>
      <c r="I11" s="15" t="n">
        <f aca="false">G11+IF(A11&lt;startage,1,0)*(H11*(1-initialunempprob))+IF(A11&gt;=startage,1,0)*(H11*(1-unempprob))</f>
        <v>3122.14867064832</v>
      </c>
      <c r="J11" s="9" t="n">
        <f aca="false">0.05*feel*Grade14!G11</f>
        <v>254.256118879248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3122.14867064832</v>
      </c>
      <c r="N11" s="9" t="n">
        <f aca="false">J11+L11+Grade14!I11</f>
        <v>32235.7564302186</v>
      </c>
      <c r="O11" s="9" t="n">
        <f aca="false">IF(A11&lt;startage,1,0)*(M11-N11)+IF(A11&gt;=startage,1,0)*(completionprob*(part*(I11-N11)+K11))</f>
        <v>-29113.6077595702</v>
      </c>
      <c r="P11" s="9" t="n">
        <f aca="false">O11/return^(A11-startage+1)</f>
        <v>-29113.6077595702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25159.6827637111</v>
      </c>
      <c r="D12" s="15" t="n">
        <f aca="false">IF(A12&lt;startage,1,0)*(C12*(1-initialunempprob))+IF(A12=startage,1,0)*(C12*(1-unempprob))+IF(A12&gt;startage,1,0)*(C12*(1-unempprob)+unempprob*300*52)</f>
        <v>24128.135770399</v>
      </c>
      <c r="E12" s="15" t="n">
        <f aca="false">IF(D12-9500&gt;0,1,0)*(D12-9500)</f>
        <v>14628.135770399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77.83632903526</v>
      </c>
      <c r="G12" s="15" t="n">
        <f aca="false">D12-F12</f>
        <v>19050.2994413637</v>
      </c>
      <c r="H12" s="9" t="n">
        <f aca="false">benefits*B12/expnorm</f>
        <v>11145.6467219442</v>
      </c>
      <c r="I12" s="15" t="n">
        <f aca="false">G12+IF(A12&lt;startage,1,0)*(H12*(1-initialunempprob))+IF(A12&gt;=startage,1,0)*(H12*(1-unempprob))</f>
        <v>29738.9746477082</v>
      </c>
      <c r="J12" s="9"/>
      <c r="K12" s="9" t="n">
        <f aca="false">IF(A12&gt;=startage,1,0)*0.002*G12</f>
        <v>38.1005988827274</v>
      </c>
      <c r="L12" s="9"/>
      <c r="M12" s="9" t="n">
        <f aca="false">I12+K12</f>
        <v>29777.0752465909</v>
      </c>
      <c r="N12" s="9" t="n">
        <f aca="false">J12+L12+Grade14!I12</f>
        <v>29398.7650191228</v>
      </c>
      <c r="O12" s="9" t="n">
        <f aca="false">IF(A12&lt;startage,1,0)*(M12-N12)+IF(A12&gt;=startage,1,0)*(completionprob*(part*(I12-N12)+K12))</f>
        <v>319.672142210536</v>
      </c>
      <c r="P12" s="9" t="n">
        <f aca="false">O12/return^(A12-startage+1)</f>
        <v>311.19397143301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25788.6748328039</v>
      </c>
      <c r="D13" s="15" t="n">
        <f aca="false">IF(A13&lt;startage,1,0)*(C13*(1-initialunempprob))+IF(A13=startage,1,0)*(C13*(1-unempprob))+IF(A13&gt;startage,1,0)*(C13*(1-unempprob)+unempprob*300*52)</f>
        <v>25370.9391646589</v>
      </c>
      <c r="E13" s="15" t="n">
        <f aca="false">IF(D13-9500&gt;0,1,0)*(D13-9500)</f>
        <v>15870.9391646589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483.61163726114</v>
      </c>
      <c r="G13" s="15" t="n">
        <f aca="false">D13-F13</f>
        <v>19887.3275273978</v>
      </c>
      <c r="H13" s="9" t="n">
        <f aca="false">benefits*B13/expnorm</f>
        <v>11424.2878899928</v>
      </c>
      <c r="I13" s="15" t="n">
        <f aca="false">G13+IF(A13&lt;startage,1,0)*(H13*(1-initialunempprob))+IF(A13&gt;=startage,1,0)*(H13*(1-unempprob))</f>
        <v>30843.2196139009</v>
      </c>
      <c r="J13" s="9"/>
      <c r="K13" s="9" t="n">
        <f aca="false">IF(A13&gt;=startage,1,0)*0.002*G13</f>
        <v>39.7746550547956</v>
      </c>
      <c r="L13" s="9"/>
      <c r="M13" s="9" t="n">
        <f aca="false">I13+K13</f>
        <v>30882.9942689557</v>
      </c>
      <c r="N13" s="9" t="n">
        <f aca="false">J13+L13+Grade14!I13</f>
        <v>30052.7022146009</v>
      </c>
      <c r="O13" s="9" t="n">
        <f aca="false">IF(A13&lt;startage,1,0)*(M13-N13)+IF(A13&gt;=startage,1,0)*(completionprob*(part*(I13-N13)+K13))</f>
        <v>701.596785929801</v>
      </c>
      <c r="P13" s="9" t="n">
        <f aca="false">O13/return^(A13-startage+1)</f>
        <v>664.875543326006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26433.391703624</v>
      </c>
      <c r="D14" s="15" t="n">
        <f aca="false">IF(A14&lt;startage,1,0)*(C14*(1-initialunempprob))+IF(A14=startage,1,0)*(C14*(1-unempprob))+IF(A14&gt;startage,1,0)*(C14*(1-unempprob)+unempprob*300*52)</f>
        <v>25989.2226437754</v>
      </c>
      <c r="E14" s="15" t="n">
        <f aca="false">IF(D14-9500&gt;0,1,0)*(D14-9500)</f>
        <v>16489.222643775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685.48119319267</v>
      </c>
      <c r="G14" s="15" t="n">
        <f aca="false">D14-F14</f>
        <v>20303.7414505827</v>
      </c>
      <c r="H14" s="9" t="n">
        <f aca="false">benefits*B14/expnorm</f>
        <v>11709.8950872426</v>
      </c>
      <c r="I14" s="15" t="n">
        <f aca="false">G14+IF(A14&lt;startage,1,0)*(H14*(1-initialunempprob))+IF(A14&gt;=startage,1,0)*(H14*(1-unempprob))</f>
        <v>31533.5308392484</v>
      </c>
      <c r="J14" s="9"/>
      <c r="K14" s="9" t="n">
        <f aca="false">IF(A14&gt;=startage,1,0)*0.002*G14</f>
        <v>40.6074829011655</v>
      </c>
      <c r="L14" s="9"/>
      <c r="M14" s="9" t="n">
        <f aca="false">I14+K14</f>
        <v>31574.1383221495</v>
      </c>
      <c r="N14" s="9" t="n">
        <f aca="false">J14+L14+Grade14!I14</f>
        <v>30722.9878399659</v>
      </c>
      <c r="O14" s="9" t="n">
        <f aca="false">IF(A14&lt;startage,1,0)*(M14-N14)+IF(A14&gt;=startage,1,0)*(completionprob*(part*(I14-N14)+K14))</f>
        <v>719.222157445192</v>
      </c>
      <c r="P14" s="9" t="n">
        <f aca="false">O14/return^(A14-startage+1)</f>
        <v>663.50195915797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27094.2264962146</v>
      </c>
      <c r="D15" s="15" t="n">
        <f aca="false">IF(A15&lt;startage,1,0)*(C15*(1-initialunempprob))+IF(A15=startage,1,0)*(C15*(1-unempprob))+IF(A15&gt;startage,1,0)*(C15*(1-unempprob)+unempprob*300*52)</f>
        <v>26622.9632098698</v>
      </c>
      <c r="E15" s="15" t="n">
        <f aca="false">IF(D15-9500&gt;0,1,0)*(D15-9500)</f>
        <v>17122.963209869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892.39748802248</v>
      </c>
      <c r="G15" s="15" t="n">
        <f aca="false">D15-F15</f>
        <v>20730.5657218473</v>
      </c>
      <c r="H15" s="9" t="n">
        <f aca="false">benefits*B15/expnorm</f>
        <v>12002.6424644236</v>
      </c>
      <c r="I15" s="15" t="n">
        <f aca="false">G15+IF(A15&lt;startage,1,0)*(H15*(1-initialunempprob))+IF(A15&gt;=startage,1,0)*(H15*(1-unempprob))</f>
        <v>32241.0998452296</v>
      </c>
      <c r="J15" s="9"/>
      <c r="K15" s="9" t="n">
        <f aca="false">IF(A15&gt;=startage,1,0)*0.002*G15</f>
        <v>41.4611314436946</v>
      </c>
      <c r="L15" s="9"/>
      <c r="M15" s="9" t="n">
        <f aca="false">I15+K15</f>
        <v>32282.5609766733</v>
      </c>
      <c r="N15" s="9" t="n">
        <f aca="false">J15+L15+Grade14!I15</f>
        <v>31410.030605965</v>
      </c>
      <c r="O15" s="9" t="n">
        <f aca="false">IF(A15&lt;startage,1,0)*(M15-N15)+IF(A15&gt;=startage,1,0)*(completionprob*(part*(I15-N15)+K15))</f>
        <v>737.28816324847</v>
      </c>
      <c r="P15" s="9" t="n">
        <f aca="false">O15/return^(A15-startage+1)</f>
        <v>662.12928484406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27771.5821586199</v>
      </c>
      <c r="D16" s="15" t="n">
        <f aca="false">IF(A16&lt;startage,1,0)*(C16*(1-initialunempprob))+IF(A16=startage,1,0)*(C16*(1-unempprob))+IF(A16&gt;startage,1,0)*(C16*(1-unempprob)+unempprob*300*52)</f>
        <v>27272.5472901165</v>
      </c>
      <c r="E16" s="15" t="n">
        <f aca="false">IF(D16-9500&gt;0,1,0)*(D16-9500)</f>
        <v>17772.547290116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04.48669022304</v>
      </c>
      <c r="G16" s="15" t="n">
        <f aca="false">D16-F16</f>
        <v>21168.0605998935</v>
      </c>
      <c r="H16" s="9" t="n">
        <f aca="false">benefits*B16/expnorm</f>
        <v>12302.7085260342</v>
      </c>
      <c r="I16" s="15" t="n">
        <f aca="false">G16+IF(A16&lt;startage,1,0)*(H16*(1-initialunempprob))+IF(A16&gt;=startage,1,0)*(H16*(1-unempprob))</f>
        <v>32966.3580763603</v>
      </c>
      <c r="J16" s="9"/>
      <c r="K16" s="9" t="n">
        <f aca="false">IF(A16&gt;=startage,1,0)*0.002*G16</f>
        <v>42.3361211997869</v>
      </c>
      <c r="L16" s="9"/>
      <c r="M16" s="9" t="n">
        <f aca="false">I16+K16</f>
        <v>33008.6941975601</v>
      </c>
      <c r="N16" s="9" t="n">
        <f aca="false">J16+L16+Grade14!I16</f>
        <v>32114.2494411141</v>
      </c>
      <c r="O16" s="9" t="n">
        <f aca="false">IF(A16&lt;startage,1,0)*(M16-N16)+IF(A16&gt;=startage,1,0)*(completionprob*(part*(I16-N16)+K16))</f>
        <v>755.805819196835</v>
      </c>
      <c r="P16" s="9" t="n">
        <f aca="false">O16/return^(A16-startage+1)</f>
        <v>660.75757384591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28465.8717125854</v>
      </c>
      <c r="D17" s="15" t="n">
        <f aca="false">IF(A17&lt;startage,1,0)*(C17*(1-initialunempprob))+IF(A17=startage,1,0)*(C17*(1-unempprob))+IF(A17&gt;startage,1,0)*(C17*(1-unempprob)+unempprob*300*52)</f>
        <v>27938.3709723694</v>
      </c>
      <c r="E17" s="15" t="n">
        <f aca="false">IF(D17-9500&gt;0,1,0)*(D17-9500)</f>
        <v>18438.3709723694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21.87812247862</v>
      </c>
      <c r="G17" s="15" t="n">
        <f aca="false">D17-F17</f>
        <v>21616.4928498908</v>
      </c>
      <c r="H17" s="9" t="n">
        <f aca="false">benefits*B17/expnorm</f>
        <v>12610.2762391851</v>
      </c>
      <c r="I17" s="15" t="n">
        <f aca="false">G17+IF(A17&lt;startage,1,0)*(H17*(1-initialunempprob))+IF(A17&gt;=startage,1,0)*(H17*(1-unempprob))</f>
        <v>33709.7477632693</v>
      </c>
      <c r="J17" s="9"/>
      <c r="K17" s="9" t="n">
        <f aca="false">IF(A17&gt;=startage,1,0)*0.002*G17</f>
        <v>43.2329856997816</v>
      </c>
      <c r="L17" s="9"/>
      <c r="M17" s="9" t="n">
        <f aca="false">I17+K17</f>
        <v>33752.9807489691</v>
      </c>
      <c r="N17" s="9" t="n">
        <f aca="false">J17+L17+Grade14!I17</f>
        <v>32836.073747142</v>
      </c>
      <c r="O17" s="9" t="n">
        <f aca="false">IF(A17&lt;startage,1,0)*(M17-N17)+IF(A17&gt;=startage,1,0)*(completionprob*(part*(I17-N17)+K17))</f>
        <v>774.7864165439</v>
      </c>
      <c r="P17" s="9" t="n">
        <f aca="false">O17/return^(A17-startage+1)</f>
        <v>659.386878037799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29177.5185054001</v>
      </c>
      <c r="D18" s="15" t="n">
        <f aca="false">IF(A18&lt;startage,1,0)*(C18*(1-initialunempprob))+IF(A18=startage,1,0)*(C18*(1-unempprob))+IF(A18&gt;startage,1,0)*(C18*(1-unempprob)+unempprob*300*52)</f>
        <v>28620.8402466787</v>
      </c>
      <c r="E18" s="15" t="n">
        <f aca="false">IF(D18-9500&gt;0,1,0)*(D18-9500)</f>
        <v>19120.840246678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44.70434054058</v>
      </c>
      <c r="G18" s="15" t="n">
        <f aca="false">D18-F18</f>
        <v>22076.1359061381</v>
      </c>
      <c r="H18" s="9" t="n">
        <f aca="false">benefits*B18/expnorm</f>
        <v>12925.5331451647</v>
      </c>
      <c r="I18" s="15" t="n">
        <f aca="false">G18+IF(A18&lt;startage,1,0)*(H18*(1-initialunempprob))+IF(A18&gt;=startage,1,0)*(H18*(1-unempprob))</f>
        <v>34471.722192351</v>
      </c>
      <c r="J18" s="9"/>
      <c r="K18" s="9" t="n">
        <f aca="false">IF(A18&gt;=startage,1,0)*0.002*G18</f>
        <v>44.1522718122762</v>
      </c>
      <c r="L18" s="9"/>
      <c r="M18" s="9" t="n">
        <f aca="false">I18+K18</f>
        <v>34515.8744641633</v>
      </c>
      <c r="N18" s="9" t="n">
        <f aca="false">J18+L18+Grade14!I18</f>
        <v>33575.9436608205</v>
      </c>
      <c r="O18" s="9" t="n">
        <f aca="false">IF(A18&lt;startage,1,0)*(M18-N18)+IF(A18&gt;=startage,1,0)*(completionprob*(part*(I18-N18)+K18))</f>
        <v>794.241528824647</v>
      </c>
      <c r="P18" s="9" t="n">
        <f aca="false">O18/return^(A18-startage+1)</f>
        <v>658.0172477490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29906.9564680351</v>
      </c>
      <c r="D19" s="15" t="n">
        <f aca="false">IF(A19&lt;startage,1,0)*(C19*(1-initialunempprob))+IF(A19=startage,1,0)*(C19*(1-unempprob))+IF(A19&gt;startage,1,0)*(C19*(1-unempprob)+unempprob*300*52)</f>
        <v>29320.3712528456</v>
      </c>
      <c r="E19" s="15" t="n">
        <f aca="false">IF(D19-9500&gt;0,1,0)*(D19-9500)</f>
        <v>19820.371252845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73.1012140541</v>
      </c>
      <c r="G19" s="15" t="n">
        <f aca="false">D19-F19</f>
        <v>22547.2700387915</v>
      </c>
      <c r="H19" s="9" t="n">
        <f aca="false">benefits*B19/expnorm</f>
        <v>13248.6714737938</v>
      </c>
      <c r="I19" s="15" t="n">
        <f aca="false">G19+IF(A19&lt;startage,1,0)*(H19*(1-initialunempprob))+IF(A19&gt;=startage,1,0)*(H19*(1-unempprob))</f>
        <v>35252.7459821598</v>
      </c>
      <c r="J19" s="9"/>
      <c r="K19" s="9" t="n">
        <f aca="false">IF(A19&gt;=startage,1,0)*0.002*G19</f>
        <v>45.0945400775831</v>
      </c>
      <c r="L19" s="9"/>
      <c r="M19" s="9" t="n">
        <f aca="false">I19+K19</f>
        <v>35297.8405222374</v>
      </c>
      <c r="N19" s="9" t="n">
        <f aca="false">J19+L19+Grade14!I19</f>
        <v>34334.310322341</v>
      </c>
      <c r="O19" s="9" t="n">
        <f aca="false">IF(A19&lt;startage,1,0)*(M19-N19)+IF(A19&gt;=startage,1,0)*(completionprob*(part*(I19-N19)+K19))</f>
        <v>814.183018912427</v>
      </c>
      <c r="P19" s="9" t="n">
        <f aca="false">O19/return^(A19-startage+1)</f>
        <v>656.64873180556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30654.6303797359</v>
      </c>
      <c r="D20" s="15" t="n">
        <f aca="false">IF(A20&lt;startage,1,0)*(C20*(1-initialunempprob))+IF(A20=startage,1,0)*(C20*(1-unempprob))+IF(A20&gt;startage,1,0)*(C20*(1-unempprob)+unempprob*300*52)</f>
        <v>30037.3905341668</v>
      </c>
      <c r="E20" s="15" t="n">
        <f aca="false">IF(D20-9500&gt;0,1,0)*(D20-9500)</f>
        <v>20537.390534166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07.20800940545</v>
      </c>
      <c r="G20" s="15" t="n">
        <f aca="false">D20-F20</f>
        <v>23030.1825247613</v>
      </c>
      <c r="H20" s="9" t="n">
        <f aca="false">benefits*B20/expnorm</f>
        <v>13579.8882606387</v>
      </c>
      <c r="I20" s="15" t="n">
        <f aca="false">G20+IF(A20&lt;startage,1,0)*(H20*(1-initialunempprob))+IF(A20&gt;=startage,1,0)*(H20*(1-unempprob))</f>
        <v>36053.2953667138</v>
      </c>
      <c r="J20" s="9"/>
      <c r="K20" s="9" t="n">
        <f aca="false">IF(A20&gt;=startage,1,0)*0.002*G20</f>
        <v>46.0603650495226</v>
      </c>
      <c r="L20" s="9"/>
      <c r="M20" s="9" t="n">
        <f aca="false">I20+K20</f>
        <v>36099.3557317633</v>
      </c>
      <c r="N20" s="9" t="n">
        <f aca="false">J20+L20+Grade14!I20</f>
        <v>35111.6361503996</v>
      </c>
      <c r="O20" s="9" t="n">
        <f aca="false">IF(A20&lt;startage,1,0)*(M20-N20)+IF(A20&gt;=startage,1,0)*(completionprob*(part*(I20-N20)+K20))</f>
        <v>834.623046252381</v>
      </c>
      <c r="P20" s="9" t="n">
        <f aca="false">O20/return^(A20-startage+1)</f>
        <v>655.28137756967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31420.9961392293</v>
      </c>
      <c r="D21" s="15" t="n">
        <f aca="false">IF(A21&lt;startage,1,0)*(C21*(1-initialunempprob))+IF(A21=startage,1,0)*(C21*(1-unempprob))+IF(A21&gt;startage,1,0)*(C21*(1-unempprob)+unempprob*300*52)</f>
        <v>30772.3352975209</v>
      </c>
      <c r="E21" s="15" t="n">
        <f aca="false">IF(D21-9500&gt;0,1,0)*(D21-9500)</f>
        <v>21272.335297520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47.16747464058</v>
      </c>
      <c r="G21" s="15" t="n">
        <f aca="false">D21-F21</f>
        <v>23525.1678228803</v>
      </c>
      <c r="H21" s="9" t="n">
        <f aca="false">benefits*B21/expnorm</f>
        <v>13919.3854671546</v>
      </c>
      <c r="I21" s="15" t="n">
        <f aca="false">G21+IF(A21&lt;startage,1,0)*(H21*(1-initialunempprob))+IF(A21&gt;=startage,1,0)*(H21*(1-unempprob))</f>
        <v>36873.8584858817</v>
      </c>
      <c r="J21" s="9"/>
      <c r="K21" s="9" t="n">
        <f aca="false">IF(A21&gt;=startage,1,0)*0.002*G21</f>
        <v>47.0503356457607</v>
      </c>
      <c r="L21" s="9"/>
      <c r="M21" s="9" t="n">
        <f aca="false">I21+K21</f>
        <v>36920.9088215274</v>
      </c>
      <c r="N21" s="9" t="n">
        <f aca="false">J21+L21+Grade14!I21</f>
        <v>35908.3951241596</v>
      </c>
      <c r="O21" s="9" t="n">
        <f aca="false">IF(A21&lt;startage,1,0)*(M21-N21)+IF(A21&gt;=startage,1,0)*(completionprob*(part*(I21-N21)+K21))</f>
        <v>855.574074275834</v>
      </c>
      <c r="P21" s="9" t="n">
        <f aca="false">O21/return^(A21-startage+1)</f>
        <v>653.915230979772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32206.5210427101</v>
      </c>
      <c r="D22" s="15" t="n">
        <f aca="false">IF(A22&lt;startage,1,0)*(C22*(1-initialunempprob))+IF(A22=startage,1,0)*(C22*(1-unempprob))+IF(A22&gt;startage,1,0)*(C22*(1-unempprob)+unempprob*300*52)</f>
        <v>31525.653679959</v>
      </c>
      <c r="E22" s="15" t="n">
        <f aca="false">IF(D22-9500&gt;0,1,0)*(D22-9500)</f>
        <v>22025.65367995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493.1259265066</v>
      </c>
      <c r="G22" s="15" t="n">
        <f aca="false">D22-F22</f>
        <v>24032.5277534524</v>
      </c>
      <c r="H22" s="9" t="n">
        <f aca="false">benefits*B22/expnorm</f>
        <v>14267.3701038335</v>
      </c>
      <c r="I22" s="15" t="n">
        <f aca="false">G22+IF(A22&lt;startage,1,0)*(H22*(1-initialunempprob))+IF(A22&gt;=startage,1,0)*(H22*(1-unempprob))</f>
        <v>37714.9356830287</v>
      </c>
      <c r="J22" s="9"/>
      <c r="K22" s="9" t="n">
        <f aca="false">IF(A22&gt;=startage,1,0)*0.002*G22</f>
        <v>48.0650555069047</v>
      </c>
      <c r="L22" s="9"/>
      <c r="M22" s="9" t="n">
        <f aca="false">I22+K22</f>
        <v>37763.0007385356</v>
      </c>
      <c r="N22" s="9" t="n">
        <f aca="false">J22+L22+Grade14!I22</f>
        <v>36725.0730722636</v>
      </c>
      <c r="O22" s="9" t="n">
        <f aca="false">IF(A22&lt;startage,1,0)*(M22-N22)+IF(A22&gt;=startage,1,0)*(completionprob*(part*(I22-N22)+K22))</f>
        <v>877.048877999881</v>
      </c>
      <c r="P22" s="9" t="n">
        <f aca="false">O22/return^(A22-startage+1)</f>
        <v>652.55033658816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33011.6840687778</v>
      </c>
      <c r="D23" s="15" t="n">
        <f aca="false">IF(A23&lt;startage,1,0)*(C23*(1-initialunempprob))+IF(A23=startage,1,0)*(C23*(1-unempprob))+IF(A23&gt;startage,1,0)*(C23*(1-unempprob)+unempprob*300*52)</f>
        <v>32297.8050219579</v>
      </c>
      <c r="E23" s="15" t="n">
        <f aca="false">IF(D23-9500&gt;0,1,0)*(D23-9500)</f>
        <v>22797.805021957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45.23333966926</v>
      </c>
      <c r="G23" s="15" t="n">
        <f aca="false">D23-F23</f>
        <v>24552.5716822887</v>
      </c>
      <c r="H23" s="9" t="n">
        <f aca="false">benefits*B23/expnorm</f>
        <v>14624.0543564294</v>
      </c>
      <c r="I23" s="15" t="n">
        <f aca="false">G23+IF(A23&lt;startage,1,0)*(H23*(1-initialunempprob))+IF(A23&gt;=startage,1,0)*(H23*(1-unempprob))</f>
        <v>38577.0398101044</v>
      </c>
      <c r="J23" s="9"/>
      <c r="K23" s="9" t="n">
        <f aca="false">IF(A23&gt;=startage,1,0)*0.002*G23</f>
        <v>49.1051433645773</v>
      </c>
      <c r="L23" s="9"/>
      <c r="M23" s="9" t="n">
        <f aca="false">I23+K23</f>
        <v>38626.144953469</v>
      </c>
      <c r="N23" s="9" t="n">
        <f aca="false">J23+L23+Grade14!I23</f>
        <v>37562.1679690701</v>
      </c>
      <c r="O23" s="9" t="n">
        <f aca="false">IF(A23&lt;startage,1,0)*(M23-N23)+IF(A23&gt;=startage,1,0)*(completionprob*(part*(I23-N23)+K23))</f>
        <v>899.060551817032</v>
      </c>
      <c r="P23" s="9" t="n">
        <f aca="false">O23/return^(A23-startage+1)</f>
        <v>651.18673759829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33836.9761704973</v>
      </c>
      <c r="D24" s="15" t="n">
        <f aca="false">IF(A24&lt;startage,1,0)*(C24*(1-initialunempprob))+IF(A24=startage,1,0)*(C24*(1-unempprob))+IF(A24&gt;startage,1,0)*(C24*(1-unempprob)+unempprob*300*52)</f>
        <v>33089.2601475069</v>
      </c>
      <c r="E24" s="15" t="n">
        <f aca="false">IF(D24-9500&gt;0,1,0)*(D24-9500)</f>
        <v>23589.260147506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03.64343816099</v>
      </c>
      <c r="G24" s="15" t="n">
        <f aca="false">D24-F24</f>
        <v>25085.6167093459</v>
      </c>
      <c r="H24" s="9" t="n">
        <f aca="false">benefits*B24/expnorm</f>
        <v>14989.6557153401</v>
      </c>
      <c r="I24" s="15" t="n">
        <f aca="false">G24+IF(A24&lt;startage,1,0)*(H24*(1-initialunempprob))+IF(A24&gt;=startage,1,0)*(H24*(1-unempprob))</f>
        <v>39460.696540357</v>
      </c>
      <c r="J24" s="9"/>
      <c r="K24" s="9" t="n">
        <f aca="false">IF(A24&gt;=startage,1,0)*0.002*G24</f>
        <v>50.1712334186918</v>
      </c>
      <c r="L24" s="9"/>
      <c r="M24" s="9" t="n">
        <f aca="false">I24+K24</f>
        <v>39510.8677737757</v>
      </c>
      <c r="N24" s="9" t="n">
        <f aca="false">J24+L24+Grade14!I24</f>
        <v>38420.1902382969</v>
      </c>
      <c r="O24" s="9" t="n">
        <f aca="false">IF(A24&lt;startage,1,0)*(M24-N24)+IF(A24&gt;=startage,1,0)*(completionprob*(part*(I24-N24)+K24))</f>
        <v>921.622517479611</v>
      </c>
      <c r="P24" s="9" t="n">
        <f aca="false">O24/return^(A24-startage+1)</f>
        <v>649.824475900834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34682.9005747597</v>
      </c>
      <c r="D25" s="15" t="n">
        <f aca="false">IF(A25&lt;startage,1,0)*(C25*(1-initialunempprob))+IF(A25=startage,1,0)*(C25*(1-unempprob))+IF(A25&gt;startage,1,0)*(C25*(1-unempprob)+unempprob*300*52)</f>
        <v>33900.5016511945</v>
      </c>
      <c r="E25" s="15" t="n">
        <f aca="false">IF(D25-9500&gt;0,1,0)*(D25-9500)</f>
        <v>24400.501651194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68.51378911502</v>
      </c>
      <c r="G25" s="15" t="n">
        <f aca="false">D25-F25</f>
        <v>25631.9878620795</v>
      </c>
      <c r="H25" s="9" t="n">
        <f aca="false">benefits*B25/expnorm</f>
        <v>15364.3971082236</v>
      </c>
      <c r="I25" s="15" t="n">
        <f aca="false">G25+IF(A25&lt;startage,1,0)*(H25*(1-initialunempprob))+IF(A25&gt;=startage,1,0)*(H25*(1-unempprob))</f>
        <v>40366.4446888659</v>
      </c>
      <c r="J25" s="9"/>
      <c r="K25" s="9" t="n">
        <f aca="false">IF(A25&gt;=startage,1,0)*0.002*G25</f>
        <v>51.263975724159</v>
      </c>
      <c r="L25" s="9"/>
      <c r="M25" s="9" t="n">
        <f aca="false">I25+K25</f>
        <v>40417.7086645901</v>
      </c>
      <c r="N25" s="9" t="n">
        <f aca="false">J25+L25+Grade14!I25</f>
        <v>39299.6630642543</v>
      </c>
      <c r="O25" s="9" t="n">
        <f aca="false">IF(A25&lt;startage,1,0)*(M25-N25)+IF(A25&gt;=startage,1,0)*(completionprob*(part*(I25-N25)+K25))</f>
        <v>944.748532283746</v>
      </c>
      <c r="P25" s="9" t="n">
        <f aca="false">O25/return^(A25-startage+1)</f>
        <v>648.46359210891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35549.9730891287</v>
      </c>
      <c r="D26" s="15" t="n">
        <f aca="false">IF(A26&lt;startage,1,0)*(C26*(1-initialunempprob))+IF(A26=startage,1,0)*(C26*(1-unempprob))+IF(A26&gt;startage,1,0)*(C26*(1-unempprob)+unempprob*300*52)</f>
        <v>34732.0241924744</v>
      </c>
      <c r="E26" s="15" t="n">
        <f aca="false">IF(D26-9500&gt;0,1,0)*(D26-9500)</f>
        <v>25232.0241924744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40.00589884289</v>
      </c>
      <c r="G26" s="15" t="n">
        <f aca="false">D26-F26</f>
        <v>26192.0182936315</v>
      </c>
      <c r="H26" s="9" t="n">
        <f aca="false">benefits*B26/expnorm</f>
        <v>15748.5070359292</v>
      </c>
      <c r="I26" s="15" t="n">
        <f aca="false">G26+IF(A26&lt;startage,1,0)*(H26*(1-initialunempprob))+IF(A26&gt;=startage,1,0)*(H26*(1-unempprob))</f>
        <v>41294.8365410876</v>
      </c>
      <c r="J26" s="9"/>
      <c r="K26" s="9" t="n">
        <f aca="false">IF(A26&gt;=startage,1,0)*0.002*G26</f>
        <v>52.384036587263</v>
      </c>
      <c r="L26" s="9"/>
      <c r="M26" s="9" t="n">
        <f aca="false">I26+K26</f>
        <v>41347.2205776748</v>
      </c>
      <c r="N26" s="9" t="n">
        <f aca="false">J26+L26+Grade14!I26</f>
        <v>40201.1227108607</v>
      </c>
      <c r="O26" s="9" t="n">
        <f aca="false">IF(A26&lt;startage,1,0)*(M26-N26)+IF(A26&gt;=startage,1,0)*(completionprob*(part*(I26-N26)+K26))</f>
        <v>968.452697457993</v>
      </c>
      <c r="P26" s="9" t="n">
        <f aca="false">O26/return^(A26-startage+1)</f>
        <v>647.10412559236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36438.7224163569</v>
      </c>
      <c r="D27" s="15" t="n">
        <f aca="false">IF(A27&lt;startage,1,0)*(C27*(1-initialunempprob))+IF(A27=startage,1,0)*(C27*(1-unempprob))+IF(A27&gt;startage,1,0)*(C27*(1-unempprob)+unempprob*300*52)</f>
        <v>35584.3347972863</v>
      </c>
      <c r="E27" s="15" t="n">
        <f aca="false">IF(D27-9500&gt;0,1,0)*(D27-9500)</f>
        <v>26084.334797286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818.28531131396</v>
      </c>
      <c r="G27" s="15" t="n">
        <f aca="false">D27-F27</f>
        <v>26766.0494859723</v>
      </c>
      <c r="H27" s="9" t="n">
        <f aca="false">benefits*B27/expnorm</f>
        <v>16142.2197118274</v>
      </c>
      <c r="I27" s="15" t="n">
        <f aca="false">G27+IF(A27&lt;startage,1,0)*(H27*(1-initialunempprob))+IF(A27&gt;=startage,1,0)*(H27*(1-unempprob))</f>
        <v>42246.4381896148</v>
      </c>
      <c r="J27" s="9"/>
      <c r="K27" s="9" t="n">
        <f aca="false">IF(A27&gt;=startage,1,0)*0.002*G27</f>
        <v>53.5320989719446</v>
      </c>
      <c r="L27" s="9"/>
      <c r="M27" s="9" t="n">
        <f aca="false">I27+K27</f>
        <v>42299.9702885867</v>
      </c>
      <c r="N27" s="9" t="n">
        <f aca="false">J27+L27+Grade14!I27</f>
        <v>41125.1188486322</v>
      </c>
      <c r="O27" s="9" t="n">
        <f aca="false">IF(A27&lt;startage,1,0)*(M27-N27)+IF(A27&gt;=startage,1,0)*(completionprob*(part*(I27-N27)+K27))</f>
        <v>992.749466761589</v>
      </c>
      <c r="P27" s="9" t="n">
        <f aca="false">O27/return^(A27-startage+1)</f>
        <v>645.746114510994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37349.6904767658</v>
      </c>
      <c r="D28" s="15" t="n">
        <f aca="false">IF(A28&lt;startage,1,0)*(C28*(1-initialunempprob))+IF(A28=startage,1,0)*(C28*(1-unempprob))+IF(A28&gt;startage,1,0)*(C28*(1-unempprob)+unempprob*300*52)</f>
        <v>36457.9531672184</v>
      </c>
      <c r="E28" s="15" t="n">
        <f aca="false">IF(D28-9500&gt;0,1,0)*(D28-9500)</f>
        <v>26957.953167218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103.52170909681</v>
      </c>
      <c r="G28" s="15" t="n">
        <f aca="false">D28-F28</f>
        <v>27354.4314581216</v>
      </c>
      <c r="H28" s="9" t="n">
        <f aca="false">benefits*B28/expnorm</f>
        <v>16545.7752046231</v>
      </c>
      <c r="I28" s="15" t="n">
        <f aca="false">G28+IF(A28&lt;startage,1,0)*(H28*(1-initialunempprob))+IF(A28&gt;=startage,1,0)*(H28*(1-unempprob))</f>
        <v>43221.8298793551</v>
      </c>
      <c r="J28" s="9"/>
      <c r="K28" s="9" t="n">
        <f aca="false">IF(A28&gt;=startage,1,0)*0.002*G28</f>
        <v>54.7088629162432</v>
      </c>
      <c r="L28" s="9"/>
      <c r="M28" s="9" t="n">
        <f aca="false">I28+K28</f>
        <v>43276.5387422714</v>
      </c>
      <c r="N28" s="9" t="n">
        <f aca="false">J28+L28+Grade14!I28</f>
        <v>42072.214889848</v>
      </c>
      <c r="O28" s="9" t="n">
        <f aca="false">IF(A28&lt;startage,1,0)*(M28-N28)+IF(A28&gt;=startage,1,0)*(completionprob*(part*(I28-N28)+K28))</f>
        <v>1017.65365529779</v>
      </c>
      <c r="P28" s="9" t="n">
        <f aca="false">O28/return^(A28-startage+1)</f>
        <v>644.389595847138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38283.432738685</v>
      </c>
      <c r="D29" s="15" t="n">
        <f aca="false">IF(A29&lt;startage,1,0)*(C29*(1-initialunempprob))+IF(A29=startage,1,0)*(C29*(1-unempprob))+IF(A29&gt;startage,1,0)*(C29*(1-unempprob)+unempprob*300*52)</f>
        <v>37353.4119963989</v>
      </c>
      <c r="E29" s="15" t="n">
        <f aca="false">IF(D29-9500&gt;0,1,0)*(D29-9500)</f>
        <v>27853.411996398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395.88901682423</v>
      </c>
      <c r="G29" s="15" t="n">
        <f aca="false">D29-F29</f>
        <v>27957.5229795746</v>
      </c>
      <c r="H29" s="9" t="n">
        <f aca="false">benefits*B29/expnorm</f>
        <v>16959.4195847387</v>
      </c>
      <c r="I29" s="15" t="n">
        <f aca="false">G29+IF(A29&lt;startage,1,0)*(H29*(1-initialunempprob))+IF(A29&gt;=startage,1,0)*(H29*(1-unempprob))</f>
        <v>44221.606361339</v>
      </c>
      <c r="J29" s="9"/>
      <c r="K29" s="9" t="n">
        <f aca="false">IF(A29&gt;=startage,1,0)*0.002*G29</f>
        <v>55.9150459591493</v>
      </c>
      <c r="L29" s="9"/>
      <c r="M29" s="9" t="n">
        <f aca="false">I29+K29</f>
        <v>44277.5214072982</v>
      </c>
      <c r="N29" s="9" t="n">
        <f aca="false">J29+L29+Grade14!I29</f>
        <v>43042.9883320942</v>
      </c>
      <c r="O29" s="9" t="n">
        <f aca="false">IF(A29&lt;startage,1,0)*(M29-N29)+IF(A29&gt;=startage,1,0)*(completionprob*(part*(I29-N29)+K29))</f>
        <v>1043.18044854738</v>
      </c>
      <c r="P29" s="9" t="n">
        <f aca="false">O29/return^(A29-startage+1)</f>
        <v>643.034605437144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39240.5185571521</v>
      </c>
      <c r="D30" s="15" t="n">
        <f aca="false">IF(A30&lt;startage,1,0)*(C30*(1-initialunempprob))+IF(A30=startage,1,0)*(C30*(1-unempprob))+IF(A30&gt;startage,1,0)*(C30*(1-unempprob)+unempprob*300*52)</f>
        <v>38271.2572963088</v>
      </c>
      <c r="E30" s="15" t="n">
        <f aca="false">IF(D30-9500&gt;0,1,0)*(D30-9500)</f>
        <v>28771.257296308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695.56550724483</v>
      </c>
      <c r="G30" s="15" t="n">
        <f aca="false">D30-F30</f>
        <v>28575.691789064</v>
      </c>
      <c r="H30" s="9" t="n">
        <f aca="false">benefits*B30/expnorm</f>
        <v>17383.4050743571</v>
      </c>
      <c r="I30" s="15" t="n">
        <f aca="false">G30+IF(A30&lt;startage,1,0)*(H30*(1-initialunempprob))+IF(A30&gt;=startage,1,0)*(H30*(1-unempprob))</f>
        <v>45246.3772553725</v>
      </c>
      <c r="J30" s="9"/>
      <c r="K30" s="9" t="n">
        <f aca="false">IF(A30&gt;=startage,1,0)*0.002*G30</f>
        <v>57.151383578128</v>
      </c>
      <c r="L30" s="9"/>
      <c r="M30" s="9" t="n">
        <f aca="false">I30+K30</f>
        <v>45303.5286389506</v>
      </c>
      <c r="N30" s="9" t="n">
        <f aca="false">J30+L30+Grade14!I30</f>
        <v>44038.0311103965</v>
      </c>
      <c r="O30" s="9" t="n">
        <f aca="false">IF(A30&lt;startage,1,0)*(M30-N30)+IF(A30&gt;=startage,1,0)*(completionprob*(part*(I30-N30)+K30))</f>
        <v>1069.34541162821</v>
      </c>
      <c r="P30" s="9" t="n">
        <f aca="false">O30/return^(A30-startage+1)</f>
        <v>641.681178002221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40221.5315210809</v>
      </c>
      <c r="D31" s="15" t="n">
        <f aca="false">IF(A31&lt;startage,1,0)*(C31*(1-initialunempprob))+IF(A31=startage,1,0)*(C31*(1-unempprob))+IF(A31&gt;startage,1,0)*(C31*(1-unempprob)+unempprob*300*52)</f>
        <v>39212.0487287166</v>
      </c>
      <c r="E31" s="15" t="n">
        <f aca="false">IF(D31-9500&gt;0,1,0)*(D31-9500)</f>
        <v>29712.048728716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002.733909926</v>
      </c>
      <c r="G31" s="15" t="n">
        <f aca="false">D31-F31</f>
        <v>29209.3148187906</v>
      </c>
      <c r="H31" s="9" t="n">
        <f aca="false">benefits*B31/expnorm</f>
        <v>17817.9902012161</v>
      </c>
      <c r="I31" s="15" t="n">
        <f aca="false">G31+IF(A31&lt;startage,1,0)*(H31*(1-initialunempprob))+IF(A31&gt;=startage,1,0)*(H31*(1-unempprob))</f>
        <v>46296.7674217568</v>
      </c>
      <c r="J31" s="9"/>
      <c r="K31" s="9" t="n">
        <f aca="false">IF(A31&gt;=startage,1,0)*0.002*G31</f>
        <v>58.4186296375812</v>
      </c>
      <c r="L31" s="9"/>
      <c r="M31" s="9" t="n">
        <f aca="false">I31+K31</f>
        <v>46355.1860513944</v>
      </c>
      <c r="N31" s="9" t="n">
        <f aca="false">J31+L31+Grade14!I31</f>
        <v>45057.9499581564</v>
      </c>
      <c r="O31" s="9" t="n">
        <f aca="false">IF(A31&lt;startage,1,0)*(M31-N31)+IF(A31&gt;=startage,1,0)*(completionprob*(part*(I31-N31)+K31))</f>
        <v>1096.16449878607</v>
      </c>
      <c r="P31" s="9" t="n">
        <f aca="false">O31/return^(A31-startage+1)</f>
        <v>640.329347178323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41227.0698091079</v>
      </c>
      <c r="D32" s="15" t="n">
        <f aca="false">IF(A32&lt;startage,1,0)*(C32*(1-initialunempprob))+IF(A32=startage,1,0)*(C32*(1-unempprob))+IF(A32&gt;startage,1,0)*(C32*(1-unempprob)+unempprob*300*52)</f>
        <v>40176.3599469345</v>
      </c>
      <c r="E32" s="15" t="n">
        <f aca="false">IF(D32-9500&gt;0,1,0)*(D32-9500)</f>
        <v>30676.359946934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317.5815226741</v>
      </c>
      <c r="G32" s="15" t="n">
        <f aca="false">D32-F32</f>
        <v>29858.7784242604</v>
      </c>
      <c r="H32" s="9" t="n">
        <f aca="false">benefits*B32/expnorm</f>
        <v>18263.4399562465</v>
      </c>
      <c r="I32" s="15" t="n">
        <f aca="false">G32+IF(A32&lt;startage,1,0)*(H32*(1-initialunempprob))+IF(A32&gt;=startage,1,0)*(H32*(1-unempprob))</f>
        <v>47373.4173423007</v>
      </c>
      <c r="J32" s="9"/>
      <c r="K32" s="9" t="n">
        <f aca="false">IF(A32&gt;=startage,1,0)*0.002*G32</f>
        <v>59.7175568485207</v>
      </c>
      <c r="L32" s="9"/>
      <c r="M32" s="9" t="n">
        <f aca="false">I32+K32</f>
        <v>47433.1348991492</v>
      </c>
      <c r="N32" s="9" t="n">
        <f aca="false">J32+L32+Grade14!I32</f>
        <v>46103.3667771103</v>
      </c>
      <c r="O32" s="9" t="n">
        <f aca="false">IF(A32&lt;startage,1,0)*(M32-N32)+IF(A32&gt;=startage,1,0)*(completionprob*(part*(I32-N32)+K32))</f>
        <v>1123.65406312286</v>
      </c>
      <c r="P32" s="9" t="n">
        <f aca="false">O32/return^(A32-startage+1)</f>
        <v>638.97914554526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42257.7465543356</v>
      </c>
      <c r="D33" s="15" t="n">
        <f aca="false">IF(A33&lt;startage,1,0)*(C33*(1-initialunempprob))+IF(A33=startage,1,0)*(C33*(1-unempprob))+IF(A33&gt;startage,1,0)*(C33*(1-unempprob)+unempprob*300*52)</f>
        <v>41164.7789456078</v>
      </c>
      <c r="E33" s="15" t="n">
        <f aca="false">IF(D33-9500&gt;0,1,0)*(D33-9500)</f>
        <v>31664.778945607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640.300325741</v>
      </c>
      <c r="G33" s="15" t="n">
        <f aca="false">D33-F33</f>
        <v>30524.4786198669</v>
      </c>
      <c r="H33" s="9" t="n">
        <f aca="false">benefits*B33/expnorm</f>
        <v>18720.0259551526</v>
      </c>
      <c r="I33" s="15" t="n">
        <f aca="false">G33+IF(A33&lt;startage,1,0)*(H33*(1-initialunempprob))+IF(A33&gt;=startage,1,0)*(H33*(1-unempprob))</f>
        <v>48476.9835108582</v>
      </c>
      <c r="J33" s="9"/>
      <c r="K33" s="9" t="n">
        <f aca="false">IF(A33&gt;=startage,1,0)*0.002*G33</f>
        <v>61.0489572397337</v>
      </c>
      <c r="L33" s="9"/>
      <c r="M33" s="9" t="n">
        <f aca="false">I33+K33</f>
        <v>48538.032468098</v>
      </c>
      <c r="N33" s="9" t="n">
        <f aca="false">J33+L33+Grade14!I33</f>
        <v>47174.9190165381</v>
      </c>
      <c r="O33" s="9" t="n">
        <f aca="false">IF(A33&lt;startage,1,0)*(M33-N33)+IF(A33&gt;=startage,1,0)*(completionprob*(part*(I33-N33)+K33))</f>
        <v>1151.83086656809</v>
      </c>
      <c r="P33" s="9" t="n">
        <f aca="false">O33/return^(A33-startage+1)</f>
        <v>637.63060465519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43314.190218194</v>
      </c>
      <c r="D34" s="15" t="n">
        <f aca="false">IF(A34&lt;startage,1,0)*(C34*(1-initialunempprob))+IF(A34=startage,1,0)*(C34*(1-unempprob))+IF(A34&gt;startage,1,0)*(C34*(1-unempprob)+unempprob*300*52)</f>
        <v>42177.908419248</v>
      </c>
      <c r="E34" s="15" t="n">
        <f aca="false">IF(D34-9500&gt;0,1,0)*(D34-9500)</f>
        <v>32677.908419248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71.0870988845</v>
      </c>
      <c r="G34" s="15" t="n">
        <f aca="false">D34-F34</f>
        <v>31206.8213203635</v>
      </c>
      <c r="H34" s="9" t="n">
        <f aca="false">benefits*B34/expnorm</f>
        <v>19188.0266040314</v>
      </c>
      <c r="I34" s="15" t="n">
        <f aca="false">G34+IF(A34&lt;startage,1,0)*(H34*(1-initialunempprob))+IF(A34&gt;=startage,1,0)*(H34*(1-unempprob))</f>
        <v>49608.1388336297</v>
      </c>
      <c r="J34" s="9"/>
      <c r="K34" s="9" t="n">
        <f aca="false">IF(A34&gt;=startage,1,0)*0.002*G34</f>
        <v>62.4136426407271</v>
      </c>
      <c r="L34" s="9"/>
      <c r="M34" s="9" t="n">
        <f aca="false">I34+K34</f>
        <v>49670.5524762704</v>
      </c>
      <c r="N34" s="9" t="n">
        <f aca="false">J34+L34+Grade14!I34</f>
        <v>48273.2600619515</v>
      </c>
      <c r="O34" s="9" t="n">
        <f aca="false">IF(A34&lt;startage,1,0)*(M34-N34)+IF(A34&gt;=startage,1,0)*(completionprob*(part*(I34-N34)+K34))</f>
        <v>1180.71209009943</v>
      </c>
      <c r="P34" s="9" t="n">
        <f aca="false">O34/return^(A34-startage+1)</f>
        <v>636.28375506005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44397.0449736488</v>
      </c>
      <c r="D35" s="15" t="n">
        <f aca="false">IF(A35&lt;startage,1,0)*(C35*(1-initialunempprob))+IF(A35=startage,1,0)*(C35*(1-unempprob))+IF(A35&gt;startage,1,0)*(C35*(1-unempprob)+unempprob*300*52)</f>
        <v>43216.3661297292</v>
      </c>
      <c r="E35" s="15" t="n">
        <f aca="false">IF(D35-9500&gt;0,1,0)*(D35-9500)</f>
        <v>33716.3661297292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310.1435413566</v>
      </c>
      <c r="G35" s="15" t="n">
        <f aca="false">D35-F35</f>
        <v>31906.2225883726</v>
      </c>
      <c r="H35" s="9" t="n">
        <f aca="false">benefits*B35/expnorm</f>
        <v>19667.7272691322</v>
      </c>
      <c r="I35" s="15" t="n">
        <f aca="false">G35+IF(A35&lt;startage,1,0)*(H35*(1-initialunempprob))+IF(A35&gt;=startage,1,0)*(H35*(1-unempprob))</f>
        <v>50767.5730394704</v>
      </c>
      <c r="J35" s="9"/>
      <c r="K35" s="9" t="n">
        <f aca="false">IF(A35&gt;=startage,1,0)*0.002*G35</f>
        <v>63.8124451767453</v>
      </c>
      <c r="L35" s="9"/>
      <c r="M35" s="9" t="n">
        <f aca="false">I35+K35</f>
        <v>50831.3854846472</v>
      </c>
      <c r="N35" s="9" t="n">
        <f aca="false">J35+L35+Grade14!I35</f>
        <v>49399.0596335003</v>
      </c>
      <c r="O35" s="9" t="n">
        <f aca="false">IF(A35&lt;startage,1,0)*(M35-N35)+IF(A35&gt;=startage,1,0)*(completionprob*(part*(I35-N35)+K35))</f>
        <v>1210.31534421909</v>
      </c>
      <c r="P35" s="9" t="n">
        <f aca="false">O35/return^(A35-startage+1)</f>
        <v>634.93862633863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45506.97109799</v>
      </c>
      <c r="D36" s="15" t="n">
        <f aca="false">IF(A36&lt;startage,1,0)*(C36*(1-initialunempprob))+IF(A36=startage,1,0)*(C36*(1-unempprob))+IF(A36&gt;startage,1,0)*(C36*(1-unempprob)+unempprob*300*52)</f>
        <v>44280.7852829724</v>
      </c>
      <c r="E36" s="15" t="n">
        <f aca="false">IF(D36-9500&gt;0,1,0)*(D36-9500)</f>
        <v>34780.7852829724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685.7549231877</v>
      </c>
      <c r="G36" s="15" t="n">
        <f aca="false">D36-F36</f>
        <v>32595.0303597847</v>
      </c>
      <c r="H36" s="9" t="n">
        <f aca="false">benefits*B36/expnorm</f>
        <v>20159.4204508605</v>
      </c>
      <c r="I36" s="15" t="n">
        <f aca="false">G36+IF(A36&lt;startage,1,0)*(H36*(1-initialunempprob))+IF(A36&gt;=startage,1,0)*(H36*(1-unempprob))</f>
        <v>51927.9145721599</v>
      </c>
      <c r="J36" s="9"/>
      <c r="K36" s="9" t="n">
        <f aca="false">IF(A36&gt;=startage,1,0)*0.002*G36</f>
        <v>65.1900607195694</v>
      </c>
      <c r="L36" s="9"/>
      <c r="M36" s="9" t="n">
        <f aca="false">I36+K36</f>
        <v>51993.1046328795</v>
      </c>
      <c r="N36" s="9" t="n">
        <f aca="false">J36+L36+Grade14!I36</f>
        <v>50553.0041943378</v>
      </c>
      <c r="O36" s="9" t="n">
        <f aca="false">IF(A36&lt;startage,1,0)*(M36-N36)+IF(A36&gt;=startage,1,0)*(completionprob*(part*(I36-N36)+K36))</f>
        <v>1216.88487056771</v>
      </c>
      <c r="P36" s="9" t="n">
        <f aca="false">O36/return^(A36-startage+1)</f>
        <v>621.45413795729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46644.6453754398</v>
      </c>
      <c r="D37" s="15" t="n">
        <f aca="false">IF(A37&lt;startage,1,0)*(C37*(1-initialunempprob))+IF(A37=startage,1,0)*(C37*(1-unempprob))+IF(A37&gt;startage,1,0)*(C37*(1-unempprob)+unempprob*300*52)</f>
        <v>45371.8149150467</v>
      </c>
      <c r="E37" s="15" t="n">
        <f aca="false">IF(D37-9500&gt;0,1,0)*(D37-9500)</f>
        <v>35871.8149150467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151.0790612674</v>
      </c>
      <c r="G37" s="15" t="n">
        <f aca="false">D37-F37</f>
        <v>33220.7358537793</v>
      </c>
      <c r="H37" s="9" t="n">
        <f aca="false">benefits*B37/expnorm</f>
        <v>20663.405962132</v>
      </c>
      <c r="I37" s="15" t="n">
        <f aca="false">G37+IF(A37&lt;startage,1,0)*(H37*(1-initialunempprob))+IF(A37&gt;=startage,1,0)*(H37*(1-unempprob))</f>
        <v>53036.9421714639</v>
      </c>
      <c r="J37" s="9"/>
      <c r="K37" s="9" t="n">
        <f aca="false">IF(A37&gt;=startage,1,0)*0.002*G37</f>
        <v>66.4414717075586</v>
      </c>
      <c r="L37" s="9"/>
      <c r="M37" s="9" t="n">
        <f aca="false">I37+K37</f>
        <v>53103.3836431715</v>
      </c>
      <c r="N37" s="9" t="n">
        <f aca="false">J37+L37+Grade14!I37</f>
        <v>51735.7973691963</v>
      </c>
      <c r="O37" s="9" t="n">
        <f aca="false">IF(A37&lt;startage,1,0)*(M37-N37)+IF(A37&gt;=startage,1,0)*(completionprob*(part*(I37-N37)+K37))</f>
        <v>1155.61040150906</v>
      </c>
      <c r="P37" s="9" t="n">
        <f aca="false">O37/return^(A37-startage+1)</f>
        <v>574.50976978472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47810.7615098258</v>
      </c>
      <c r="D38" s="15" t="n">
        <f aca="false">IF(A38&lt;startage,1,0)*(C38*(1-initialunempprob))+IF(A38=startage,1,0)*(C38*(1-unempprob))+IF(A38&gt;startage,1,0)*(C38*(1-unempprob)+unempprob*300*52)</f>
        <v>46490.1202879229</v>
      </c>
      <c r="E38" s="15" t="n">
        <f aca="false">IF(D38-9500&gt;0,1,0)*(D38-9500)</f>
        <v>36990.12028792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628.0363027991</v>
      </c>
      <c r="G38" s="15" t="n">
        <f aca="false">D38-F38</f>
        <v>33862.0839851238</v>
      </c>
      <c r="H38" s="9" t="n">
        <f aca="false">benefits*B38/expnorm</f>
        <v>21179.9911111853</v>
      </c>
      <c r="I38" s="15" t="n">
        <f aca="false">G38+IF(A38&lt;startage,1,0)*(H38*(1-initialunempprob))+IF(A38&gt;=startage,1,0)*(H38*(1-unempprob))</f>
        <v>54173.6954607505</v>
      </c>
      <c r="J38" s="9"/>
      <c r="K38" s="9" t="n">
        <f aca="false">IF(A38&gt;=startage,1,0)*0.002*G38</f>
        <v>67.7241679702476</v>
      </c>
      <c r="L38" s="9"/>
      <c r="M38" s="9" t="n">
        <f aca="false">I38+K38</f>
        <v>54241.4196287208</v>
      </c>
      <c r="N38" s="9" t="n">
        <f aca="false">J38+L38+Grade14!I38</f>
        <v>52840.1086915038</v>
      </c>
      <c r="O38" s="9" t="n">
        <f aca="false">IF(A38&lt;startage,1,0)*(M38-N38)+IF(A38&gt;=startage,1,0)*(completionprob*(part*(I38-N38)+K38))</f>
        <v>1184.10774194836</v>
      </c>
      <c r="P38" s="9" t="n">
        <f aca="false">O38/return^(A38-startage+1)</f>
        <v>573.06459869640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49006.0305475714</v>
      </c>
      <c r="D39" s="15" t="n">
        <f aca="false">IF(A39&lt;startage,1,0)*(C39*(1-initialunempprob))+IF(A39=startage,1,0)*(C39*(1-unempprob))+IF(A39&gt;startage,1,0)*(C39*(1-unempprob)+unempprob*300*52)</f>
        <v>47636.383295121</v>
      </c>
      <c r="E39" s="15" t="n">
        <f aca="false">IF(D39-9500&gt;0,1,0)*(D39-9500)</f>
        <v>38136.38329512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116.9174753691</v>
      </c>
      <c r="G39" s="15" t="n">
        <f aca="false">D39-F39</f>
        <v>34519.4658197519</v>
      </c>
      <c r="H39" s="9" t="n">
        <f aca="false">benefits*B39/expnorm</f>
        <v>21709.490888965</v>
      </c>
      <c r="I39" s="15" t="n">
        <f aca="false">G39+IF(A39&lt;startage,1,0)*(H39*(1-initialunempprob))+IF(A39&gt;=startage,1,0)*(H39*(1-unempprob))</f>
        <v>55338.8675822693</v>
      </c>
      <c r="J39" s="9"/>
      <c r="K39" s="9" t="n">
        <f aca="false">IF(A39&gt;=startage,1,0)*0.002*G39</f>
        <v>69.0389316395038</v>
      </c>
      <c r="L39" s="9"/>
      <c r="M39" s="9" t="n">
        <f aca="false">I39+K39</f>
        <v>55407.9065139088</v>
      </c>
      <c r="N39" s="9" t="n">
        <f aca="false">J39+L39+Grade14!I39</f>
        <v>53971.7174787914</v>
      </c>
      <c r="O39" s="9" t="n">
        <f aca="false">IF(A39&lt;startage,1,0)*(M39-N39)+IF(A39&gt;=startage,1,0)*(completionprob*(part*(I39-N39)+K39))</f>
        <v>1213.57973467422</v>
      </c>
      <c r="P39" s="9" t="n">
        <f aca="false">O39/return^(A39-startage+1)</f>
        <v>571.751166416144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50231.1813112607</v>
      </c>
      <c r="D40" s="15" t="n">
        <f aca="false">IF(A40&lt;startage,1,0)*(C40*(1-initialunempprob))+IF(A40=startage,1,0)*(C40*(1-unempprob))+IF(A40&gt;startage,1,0)*(C40*(1-unempprob)+unempprob*300*52)</f>
        <v>48811.302877499</v>
      </c>
      <c r="E40" s="15" t="n">
        <f aca="false">IF(D40-9500&gt;0,1,0)*(D40-9500)</f>
        <v>39311.302877499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618.0206772533</v>
      </c>
      <c r="G40" s="15" t="n">
        <f aca="false">D40-F40</f>
        <v>35193.2822002457</v>
      </c>
      <c r="H40" s="9" t="n">
        <f aca="false">benefits*B40/expnorm</f>
        <v>22252.2281611891</v>
      </c>
      <c r="I40" s="15" t="n">
        <f aca="false">G40+IF(A40&lt;startage,1,0)*(H40*(1-initialunempprob))+IF(A40&gt;=startage,1,0)*(H40*(1-unempprob))</f>
        <v>56533.169006826</v>
      </c>
      <c r="J40" s="9"/>
      <c r="K40" s="9" t="n">
        <f aca="false">IF(A40&gt;=startage,1,0)*0.002*G40</f>
        <v>70.3865644004914</v>
      </c>
      <c r="L40" s="9"/>
      <c r="M40" s="9" t="n">
        <f aca="false">I40+K40</f>
        <v>56603.5555712265</v>
      </c>
      <c r="N40" s="9" t="n">
        <f aca="false">J40+L40+Grade14!I40</f>
        <v>55131.6164857611</v>
      </c>
      <c r="O40" s="9" t="n">
        <f aca="false">IF(A40&lt;startage,1,0)*(M40-N40)+IF(A40&gt;=startage,1,0)*(completionprob*(part*(I40-N40)+K40))</f>
        <v>1243.78852721822</v>
      </c>
      <c r="P40" s="9" t="n">
        <f aca="false">O40/return^(A40-startage+1)</f>
        <v>570.44223642546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51486.9608440422</v>
      </c>
      <c r="D41" s="15" t="n">
        <f aca="false">IF(A41&lt;startage,1,0)*(C41*(1-initialunempprob))+IF(A41=startage,1,0)*(C41*(1-unempprob))+IF(A41&gt;startage,1,0)*(C41*(1-unempprob)+unempprob*300*52)</f>
        <v>50015.5954494365</v>
      </c>
      <c r="E41" s="15" t="n">
        <f aca="false">IF(D41-9500&gt;0,1,0)*(D41-9500)</f>
        <v>40515.595449436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131.6514591847</v>
      </c>
      <c r="G41" s="15" t="n">
        <f aca="false">D41-F41</f>
        <v>35883.9439902518</v>
      </c>
      <c r="H41" s="9" t="n">
        <f aca="false">benefits*B41/expnorm</f>
        <v>22808.5338652188</v>
      </c>
      <c r="I41" s="15" t="n">
        <f aca="false">G41+IF(A41&lt;startage,1,0)*(H41*(1-initialunempprob))+IF(A41&gt;=startage,1,0)*(H41*(1-unempprob))</f>
        <v>57757.3279669966</v>
      </c>
      <c r="J41" s="9"/>
      <c r="K41" s="9" t="n">
        <f aca="false">IF(A41&gt;=startage,1,0)*0.002*G41</f>
        <v>71.7678879805036</v>
      </c>
      <c r="L41" s="9"/>
      <c r="M41" s="9" t="n">
        <f aca="false">I41+K41</f>
        <v>57829.0958549771</v>
      </c>
      <c r="N41" s="9" t="n">
        <f aca="false">J41+L41+Grade14!I41</f>
        <v>56320.5129679051</v>
      </c>
      <c r="O41" s="9" t="n">
        <f aca="false">IF(A41&lt;startage,1,0)*(M41-N41)+IF(A41&gt;=startage,1,0)*(completionprob*(part*(I41-N41)+K41))</f>
        <v>1274.75253957584</v>
      </c>
      <c r="P41" s="9" t="n">
        <f aca="false">O41/return^(A41-startage+1)</f>
        <v>569.13775557679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52774.1348651433</v>
      </c>
      <c r="D42" s="15" t="n">
        <f aca="false">IF(A42&lt;startage,1,0)*(C42*(1-initialunempprob))+IF(A42=startage,1,0)*(C42*(1-unempprob))+IF(A42&gt;startage,1,0)*(C42*(1-unempprob)+unempprob*300*52)</f>
        <v>51249.9953356724</v>
      </c>
      <c r="E42" s="15" t="n">
        <f aca="false">IF(D42-9500&gt;0,1,0)*(D42-9500)</f>
        <v>41749.9953356724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658.1230106643</v>
      </c>
      <c r="G42" s="15" t="n">
        <f aca="false">D42-F42</f>
        <v>36591.8723250081</v>
      </c>
      <c r="H42" s="9" t="n">
        <f aca="false">benefits*B42/expnorm</f>
        <v>23378.7472118493</v>
      </c>
      <c r="I42" s="15" t="n">
        <f aca="false">G42+IF(A42&lt;startage,1,0)*(H42*(1-initialunempprob))+IF(A42&gt;=startage,1,0)*(H42*(1-unempprob))</f>
        <v>59012.0909011715</v>
      </c>
      <c r="J42" s="9"/>
      <c r="K42" s="9" t="n">
        <f aca="false">IF(A42&gt;=startage,1,0)*0.002*G42</f>
        <v>73.1837446500162</v>
      </c>
      <c r="L42" s="9"/>
      <c r="M42" s="9" t="n">
        <f aca="false">I42+K42</f>
        <v>59085.2746458216</v>
      </c>
      <c r="N42" s="9" t="n">
        <f aca="false">J42+L42+Grade14!I42</f>
        <v>57539.1318621028</v>
      </c>
      <c r="O42" s="9" t="n">
        <f aca="false">IF(A42&lt;startage,1,0)*(M42-N42)+IF(A42&gt;=startage,1,0)*(completionprob*(part*(I42-N42)+K42))</f>
        <v>1306.49065224236</v>
      </c>
      <c r="P42" s="9" t="n">
        <f aca="false">O42/return^(A42-startage+1)</f>
        <v>567.837671987349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54093.4882367718</v>
      </c>
      <c r="D43" s="15" t="n">
        <f aca="false">IF(A43&lt;startage,1,0)*(C43*(1-initialunempprob))+IF(A43=startage,1,0)*(C43*(1-unempprob))+IF(A43&gt;startage,1,0)*(C43*(1-unempprob)+unempprob*300*52)</f>
        <v>52515.2552190642</v>
      </c>
      <c r="E43" s="15" t="n">
        <f aca="false">IF(D43-9500&gt;0,1,0)*(D43-9500)</f>
        <v>43015.2552190642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197.7563509309</v>
      </c>
      <c r="G43" s="15" t="n">
        <f aca="false">D43-F43</f>
        <v>37317.4988681333</v>
      </c>
      <c r="H43" s="9" t="n">
        <f aca="false">benefits*B43/expnorm</f>
        <v>23963.2158921455</v>
      </c>
      <c r="I43" s="15" t="n">
        <f aca="false">G43+IF(A43&lt;startage,1,0)*(H43*(1-initialunempprob))+IF(A43&gt;=startage,1,0)*(H43*(1-unempprob))</f>
        <v>60298.2229087008</v>
      </c>
      <c r="J43" s="9"/>
      <c r="K43" s="9" t="n">
        <f aca="false">IF(A43&gt;=startage,1,0)*0.002*G43</f>
        <v>74.6349977362666</v>
      </c>
      <c r="L43" s="9"/>
      <c r="M43" s="9" t="n">
        <f aca="false">I43+K43</f>
        <v>60372.8579064371</v>
      </c>
      <c r="N43" s="9" t="n">
        <f aca="false">J43+L43+Grade14!I43</f>
        <v>58788.2162286553</v>
      </c>
      <c r="O43" s="9" t="n">
        <f aca="false">IF(A43&lt;startage,1,0)*(M43-N43)+IF(A43&gt;=startage,1,0)*(completionprob*(part*(I43-N43)+K43))</f>
        <v>1339.02221772559</v>
      </c>
      <c r="P43" s="9" t="n">
        <f aca="false">O43/return^(A43-startage+1)</f>
        <v>566.54193500597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55445.8254426911</v>
      </c>
      <c r="D44" s="15" t="n">
        <f aca="false">IF(A44&lt;startage,1,0)*(C44*(1-initialunempprob))+IF(A44=startage,1,0)*(C44*(1-unempprob))+IF(A44&gt;startage,1,0)*(C44*(1-unempprob)+unempprob*300*52)</f>
        <v>53812.1465995408</v>
      </c>
      <c r="E44" s="15" t="n">
        <f aca="false">IF(D44-9500&gt;0,1,0)*(D44-9500)</f>
        <v>44312.146599540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750.8805247041</v>
      </c>
      <c r="G44" s="15" t="n">
        <f aca="false">D44-F44</f>
        <v>38061.2660748366</v>
      </c>
      <c r="H44" s="9" t="n">
        <f aca="false">benefits*B44/expnorm</f>
        <v>24562.2962894491</v>
      </c>
      <c r="I44" s="15" t="n">
        <f aca="false">G44+IF(A44&lt;startage,1,0)*(H44*(1-initialunempprob))+IF(A44&gt;=startage,1,0)*(H44*(1-unempprob))</f>
        <v>61616.5082164184</v>
      </c>
      <c r="J44" s="9"/>
      <c r="K44" s="9" t="n">
        <f aca="false">IF(A44&gt;=startage,1,0)*0.002*G44</f>
        <v>76.1225321496733</v>
      </c>
      <c r="L44" s="9"/>
      <c r="M44" s="9" t="n">
        <f aca="false">I44+K44</f>
        <v>61692.630748568</v>
      </c>
      <c r="N44" s="9" t="n">
        <f aca="false">J44+L44+Grade14!I44</f>
        <v>60068.5277043717</v>
      </c>
      <c r="O44" s="9" t="n">
        <f aca="false">IF(A44&lt;startage,1,0)*(M44-N44)+IF(A44&gt;=startage,1,0)*(completionprob*(part*(I44-N44)+K44))</f>
        <v>1372.36707234586</v>
      </c>
      <c r="P44" s="9" t="n">
        <f aca="false">O44/return^(A44-startage+1)</f>
        <v>565.250495180668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56831.9710787584</v>
      </c>
      <c r="D45" s="15" t="n">
        <f aca="false">IF(A45&lt;startage,1,0)*(C45*(1-initialunempprob))+IF(A45=startage,1,0)*(C45*(1-unempprob))+IF(A45&gt;startage,1,0)*(C45*(1-unempprob)+unempprob*300*52)</f>
        <v>55141.4602645293</v>
      </c>
      <c r="E45" s="15" t="n">
        <f aca="false">IF(D45-9500&gt;0,1,0)*(D45-9500)</f>
        <v>45641.460264529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317.8328028217</v>
      </c>
      <c r="G45" s="15" t="n">
        <f aca="false">D45-F45</f>
        <v>38823.6274617076</v>
      </c>
      <c r="H45" s="9" t="n">
        <f aca="false">benefits*B45/expnorm</f>
        <v>25176.3536966854</v>
      </c>
      <c r="I45" s="15" t="n">
        <f aca="false">G45+IF(A45&lt;startage,1,0)*(H45*(1-initialunempprob))+IF(A45&gt;=startage,1,0)*(H45*(1-unempprob))</f>
        <v>62967.7506568288</v>
      </c>
      <c r="J45" s="9"/>
      <c r="K45" s="9" t="n">
        <f aca="false">IF(A45&gt;=startage,1,0)*0.002*G45</f>
        <v>77.6472549234151</v>
      </c>
      <c r="L45" s="9"/>
      <c r="M45" s="9" t="n">
        <f aca="false">I45+K45</f>
        <v>63045.3979117522</v>
      </c>
      <c r="N45" s="9" t="n">
        <f aca="false">J45+L45+Grade14!I45</f>
        <v>61380.846966981</v>
      </c>
      <c r="O45" s="9" t="n">
        <f aca="false">IF(A45&lt;startage,1,0)*(M45-N45)+IF(A45&gt;=startage,1,0)*(completionprob*(part*(I45-N45)+K45))</f>
        <v>1406.54554833167</v>
      </c>
      <c r="P45" s="9" t="n">
        <f aca="false">O45/return^(A45-startage+1)</f>
        <v>563.96330422725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58252.7703557273</v>
      </c>
      <c r="D46" s="15" t="n">
        <f aca="false">IF(A46&lt;startage,1,0)*(C46*(1-initialunempprob))+IF(A46=startage,1,0)*(C46*(1-unempprob))+IF(A46&gt;startage,1,0)*(C46*(1-unempprob)+unempprob*300*52)</f>
        <v>56504.0067711425</v>
      </c>
      <c r="E46" s="15" t="n">
        <f aca="false">IF(D46-9500&gt;0,1,0)*(D46-9500)</f>
        <v>47004.006771142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898.9588878923</v>
      </c>
      <c r="G46" s="15" t="n">
        <f aca="false">D46-F46</f>
        <v>39605.0478832502</v>
      </c>
      <c r="H46" s="9" t="n">
        <f aca="false">benefits*B46/expnorm</f>
        <v>25805.7625391025</v>
      </c>
      <c r="I46" s="15" t="n">
        <f aca="false">G46+IF(A46&lt;startage,1,0)*(H46*(1-initialunempprob))+IF(A46&gt;=startage,1,0)*(H46*(1-unempprob))</f>
        <v>64352.7741582495</v>
      </c>
      <c r="J46" s="9"/>
      <c r="K46" s="9" t="n">
        <f aca="false">IF(A46&gt;=startage,1,0)*0.002*G46</f>
        <v>79.2100957665005</v>
      </c>
      <c r="L46" s="9"/>
      <c r="M46" s="9" t="n">
        <f aca="false">I46+K46</f>
        <v>64431.984254016</v>
      </c>
      <c r="N46" s="9" t="n">
        <f aca="false">J46+L46+Grade14!I46</f>
        <v>62725.9742111555</v>
      </c>
      <c r="O46" s="9" t="n">
        <f aca="false">IF(A46&lt;startage,1,0)*(M46-N46)+IF(A46&gt;=startage,1,0)*(completionprob*(part*(I46-N46)+K46))</f>
        <v>1441.57848621711</v>
      </c>
      <c r="P46" s="9" t="n">
        <f aca="false">O46/return^(A46-startage+1)</f>
        <v>562.68031499857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59709.0896146205</v>
      </c>
      <c r="D47" s="15" t="n">
        <f aca="false">IF(A47&lt;startage,1,0)*(C47*(1-initialunempprob))+IF(A47=startage,1,0)*(C47*(1-unempprob))+IF(A47&gt;startage,1,0)*(C47*(1-unempprob)+unempprob*300*52)</f>
        <v>57900.6169404211</v>
      </c>
      <c r="E47" s="15" t="n">
        <f aca="false">IF(D47-9500&gt;0,1,0)*(D47-9500)</f>
        <v>48400.616940421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494.6131250896</v>
      </c>
      <c r="G47" s="15" t="n">
        <f aca="false">D47-F47</f>
        <v>40406.0038153315</v>
      </c>
      <c r="H47" s="9" t="n">
        <f aca="false">benefits*B47/expnorm</f>
        <v>26450.9066025801</v>
      </c>
      <c r="I47" s="15" t="n">
        <f aca="false">G47+IF(A47&lt;startage,1,0)*(H47*(1-initialunempprob))+IF(A47&gt;=startage,1,0)*(H47*(1-unempprob))</f>
        <v>65772.4232472058</v>
      </c>
      <c r="J47" s="9"/>
      <c r="K47" s="9" t="n">
        <f aca="false">IF(A47&gt;=startage,1,0)*0.002*G47</f>
        <v>80.812007630663</v>
      </c>
      <c r="L47" s="9"/>
      <c r="M47" s="9" t="n">
        <f aca="false">I47+K47</f>
        <v>65853.2352548364</v>
      </c>
      <c r="N47" s="9" t="n">
        <f aca="false">J47+L47+Grade14!I47</f>
        <v>64104.7296364344</v>
      </c>
      <c r="O47" s="9" t="n">
        <f aca="false">IF(A47&lt;startage,1,0)*(M47-N47)+IF(A47&gt;=startage,1,0)*(completionprob*(part*(I47-N47)+K47))</f>
        <v>1477.48724754969</v>
      </c>
      <c r="P47" s="9" t="n">
        <f aca="false">O47/return^(A47-startage+1)</f>
        <v>561.40148145474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61201.816854986</v>
      </c>
      <c r="D48" s="15" t="n">
        <f aca="false">IF(A48&lt;startage,1,0)*(C48*(1-initialunempprob))+IF(A48=startage,1,0)*(C48*(1-unempprob))+IF(A48&gt;startage,1,0)*(C48*(1-unempprob)+unempprob*300*52)</f>
        <v>59332.1423639316</v>
      </c>
      <c r="E48" s="15" t="n">
        <f aca="false">IF(D48-9500&gt;0,1,0)*(D48-9500)</f>
        <v>49832.142363931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105.1587182168</v>
      </c>
      <c r="G48" s="15" t="n">
        <f aca="false">D48-F48</f>
        <v>41226.9836457148</v>
      </c>
      <c r="H48" s="9" t="n">
        <f aca="false">benefits*B48/expnorm</f>
        <v>27112.1792676445</v>
      </c>
      <c r="I48" s="15" t="n">
        <f aca="false">G48+IF(A48&lt;startage,1,0)*(H48*(1-initialunempprob))+IF(A48&gt;=startage,1,0)*(H48*(1-unempprob))</f>
        <v>67227.5635633859</v>
      </c>
      <c r="J48" s="9"/>
      <c r="K48" s="9" t="n">
        <f aca="false">IF(A48&gt;=startage,1,0)*0.002*G48</f>
        <v>82.4539672914296</v>
      </c>
      <c r="L48" s="9"/>
      <c r="M48" s="9" t="n">
        <f aca="false">I48+K48</f>
        <v>67310.0175306773</v>
      </c>
      <c r="N48" s="9" t="n">
        <f aca="false">J48+L48+Grade14!I48</f>
        <v>65517.9539473453</v>
      </c>
      <c r="O48" s="9" t="n">
        <f aca="false">IF(A48&lt;startage,1,0)*(M48-N48)+IF(A48&gt;=startage,1,0)*(completionprob*(part*(I48-N48)+K48))</f>
        <v>1514.29372791558</v>
      </c>
      <c r="P48" s="9" t="n">
        <f aca="false">O48/return^(A48-startage+1)</f>
        <v>560.126758634069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62731.8622763607</v>
      </c>
      <c r="D49" s="15" t="n">
        <f aca="false">IF(A49&lt;startage,1,0)*(C49*(1-initialunempprob))+IF(A49=startage,1,0)*(C49*(1-unempprob))+IF(A49&gt;startage,1,0)*(C49*(1-unempprob)+unempprob*300*52)</f>
        <v>60799.4559230299</v>
      </c>
      <c r="E49" s="15" t="n">
        <f aca="false">IF(D49-9500&gt;0,1,0)*(D49-9500)</f>
        <v>51299.455923029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730.9679511722</v>
      </c>
      <c r="G49" s="15" t="n">
        <f aca="false">D49-F49</f>
        <v>42068.4879718576</v>
      </c>
      <c r="H49" s="9" t="n">
        <f aca="false">benefits*B49/expnorm</f>
        <v>27789.9837493357</v>
      </c>
      <c r="I49" s="15" t="n">
        <f aca="false">G49+IF(A49&lt;startage,1,0)*(H49*(1-initialunempprob))+IF(A49&gt;=startage,1,0)*(H49*(1-unempprob))</f>
        <v>68719.0823874705</v>
      </c>
      <c r="J49" s="9"/>
      <c r="K49" s="9" t="n">
        <f aca="false">IF(A49&gt;=startage,1,0)*0.002*G49</f>
        <v>84.1369759437153</v>
      </c>
      <c r="L49" s="9"/>
      <c r="M49" s="9" t="n">
        <f aca="false">I49+K49</f>
        <v>68803.2193634143</v>
      </c>
      <c r="N49" s="9" t="n">
        <f aca="false">J49+L49+Grade14!I49</f>
        <v>66966.5088660289</v>
      </c>
      <c r="O49" s="9" t="n">
        <f aca="false">IF(A49&lt;startage,1,0)*(M49-N49)+IF(A49&gt;=startage,1,0)*(completionprob*(part*(I49-N49)+K49))</f>
        <v>1552.02037029062</v>
      </c>
      <c r="P49" s="9" t="n">
        <f aca="false">O49/return^(A49-startage+1)</f>
        <v>558.85610262474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64300.1588332697</v>
      </c>
      <c r="D50" s="15" t="n">
        <f aca="false">IF(A50&lt;startage,1,0)*(C50*(1-initialunempprob))+IF(A50=startage,1,0)*(C50*(1-unempprob))+IF(A50&gt;startage,1,0)*(C50*(1-unempprob)+unempprob*300*52)</f>
        <v>62303.4523211056</v>
      </c>
      <c r="E50" s="15" t="n">
        <f aca="false">IF(D50-9500&gt;0,1,0)*(D50-9500)</f>
        <v>52803.452321105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372.4224149515</v>
      </c>
      <c r="G50" s="15" t="n">
        <f aca="false">D50-F50</f>
        <v>42931.0299061541</v>
      </c>
      <c r="H50" s="9" t="n">
        <f aca="false">benefits*B50/expnorm</f>
        <v>28484.7333430691</v>
      </c>
      <c r="I50" s="15" t="n">
        <f aca="false">G50+IF(A50&lt;startage,1,0)*(H50*(1-initialunempprob))+IF(A50&gt;=startage,1,0)*(H50*(1-unempprob))</f>
        <v>70247.8891821573</v>
      </c>
      <c r="J50" s="9"/>
      <c r="K50" s="9" t="n">
        <f aca="false">IF(A50&gt;=startage,1,0)*0.002*G50</f>
        <v>85.8620598123082</v>
      </c>
      <c r="L50" s="9"/>
      <c r="M50" s="9" t="n">
        <f aca="false">I50+K50</f>
        <v>70333.7512419696</v>
      </c>
      <c r="N50" s="9" t="n">
        <f aca="false">J50+L50+Grade14!I50</f>
        <v>68451.2776576796</v>
      </c>
      <c r="O50" s="9" t="n">
        <f aca="false">IF(A50&lt;startage,1,0)*(M50-N50)+IF(A50&gt;=startage,1,0)*(completionprob*(part*(I50-N50)+K50))</f>
        <v>1590.69017872503</v>
      </c>
      <c r="P50" s="9" t="n">
        <f aca="false">O50/return^(A50-startage+1)</f>
        <v>557.58947053733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65907.6628041014</v>
      </c>
      <c r="D51" s="15" t="n">
        <f aca="false">IF(A51&lt;startage,1,0)*(C51*(1-initialunempprob))+IF(A51=startage,1,0)*(C51*(1-unempprob))+IF(A51&gt;startage,1,0)*(C51*(1-unempprob)+unempprob*300*52)</f>
        <v>63845.0486291333</v>
      </c>
      <c r="E51" s="15" t="n">
        <f aca="false">IF(D51-9500&gt;0,1,0)*(D51-9500)</f>
        <v>54345.048629133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029.9132403253</v>
      </c>
      <c r="G51" s="15" t="n">
        <f aca="false">D51-F51</f>
        <v>43815.1353888079</v>
      </c>
      <c r="H51" s="9" t="n">
        <f aca="false">benefits*B51/expnorm</f>
        <v>29196.8516766458</v>
      </c>
      <c r="I51" s="15" t="n">
        <f aca="false">G51+IF(A51&lt;startage,1,0)*(H51*(1-initialunempprob))+IF(A51&gt;=startage,1,0)*(H51*(1-unempprob))</f>
        <v>71814.9161467112</v>
      </c>
      <c r="J51" s="9"/>
      <c r="K51" s="9" t="n">
        <f aca="false">IF(A51&gt;=startage,1,0)*0.002*G51</f>
        <v>87.6302707776159</v>
      </c>
      <c r="L51" s="9"/>
      <c r="M51" s="9" t="n">
        <f aca="false">I51+K51</f>
        <v>71902.5464174888</v>
      </c>
      <c r="N51" s="9" t="n">
        <f aca="false">J51+L51+Grade14!I51</f>
        <v>69973.1656691216</v>
      </c>
      <c r="O51" s="9" t="n">
        <f aca="false">IF(A51&lt;startage,1,0)*(M51-N51)+IF(A51&gt;=startage,1,0)*(completionprob*(part*(I51-N51)+K51))</f>
        <v>1630.3267323703</v>
      </c>
      <c r="P51" s="9" t="n">
        <f aca="false">O51/return^(A51-startage+1)</f>
        <v>556.32682047798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67555.354374204</v>
      </c>
      <c r="D52" s="15" t="n">
        <f aca="false">IF(A52&lt;startage,1,0)*(C52*(1-initialunempprob))+IF(A52=startage,1,0)*(C52*(1-unempprob))+IF(A52&gt;startage,1,0)*(C52*(1-unempprob)+unempprob*300*52)</f>
        <v>65425.1848448616</v>
      </c>
      <c r="E52" s="15" t="n">
        <f aca="false">IF(D52-9500&gt;0,1,0)*(D52-9500)</f>
        <v>55925.184844861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703.8413363335</v>
      </c>
      <c r="G52" s="15" t="n">
        <f aca="false">D52-F52</f>
        <v>44721.3435085281</v>
      </c>
      <c r="H52" s="9" t="n">
        <f aca="false">benefits*B52/expnorm</f>
        <v>29926.7729685619</v>
      </c>
      <c r="I52" s="15" t="n">
        <f aca="false">G52+IF(A52&lt;startage,1,0)*(H52*(1-initialunempprob))+IF(A52&gt;=startage,1,0)*(H52*(1-unempprob))</f>
        <v>73421.118785379</v>
      </c>
      <c r="J52" s="9"/>
      <c r="K52" s="9" t="n">
        <f aca="false">IF(A52&gt;=startage,1,0)*0.002*G52</f>
        <v>89.4426870170562</v>
      </c>
      <c r="L52" s="9"/>
      <c r="M52" s="9" t="n">
        <f aca="false">I52+K52</f>
        <v>73510.5614723961</v>
      </c>
      <c r="N52" s="9" t="n">
        <f aca="false">J52+L52+Grade14!I52</f>
        <v>71533.1008808496</v>
      </c>
      <c r="O52" s="9" t="n">
        <f aca="false">IF(A52&lt;startage,1,0)*(M52-N52)+IF(A52&gt;=startage,1,0)*(completionprob*(part*(I52-N52)+K52))</f>
        <v>1670.95419985671</v>
      </c>
      <c r="P52" s="9" t="n">
        <f aca="false">O52/return^(A52-startage+1)</f>
        <v>555.06811152231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69244.2382335591</v>
      </c>
      <c r="D53" s="15" t="n">
        <f aca="false">IF(A53&lt;startage,1,0)*(C53*(1-initialunempprob))+IF(A53=startage,1,0)*(C53*(1-unempprob))+IF(A53&gt;startage,1,0)*(C53*(1-unempprob)+unempprob*300*52)</f>
        <v>67044.8244659831</v>
      </c>
      <c r="E53" s="15" t="n">
        <f aca="false">IF(D53-9500&gt;0,1,0)*(D53-9500)</f>
        <v>57544.824465983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394.6176347418</v>
      </c>
      <c r="G53" s="15" t="n">
        <f aca="false">D53-F53</f>
        <v>45650.2068312413</v>
      </c>
      <c r="H53" s="9" t="n">
        <f aca="false">benefits*B53/expnorm</f>
        <v>30674.942292776</v>
      </c>
      <c r="I53" s="15" t="n">
        <f aca="false">G53+IF(A53&lt;startage,1,0)*(H53*(1-initialunempprob))+IF(A53&gt;=startage,1,0)*(H53*(1-unempprob))</f>
        <v>75067.4764900135</v>
      </c>
      <c r="J53" s="9"/>
      <c r="K53" s="9" t="n">
        <f aca="false">IF(A53&gt;=startage,1,0)*0.002*G53</f>
        <v>91.3004136624827</v>
      </c>
      <c r="L53" s="9"/>
      <c r="M53" s="9" t="n">
        <f aca="false">I53+K53</f>
        <v>75158.776903676</v>
      </c>
      <c r="N53" s="9" t="n">
        <f aca="false">J53+L53+Grade14!I53</f>
        <v>73132.0344728709</v>
      </c>
      <c r="O53" s="9" t="n">
        <f aca="false">IF(A53&lt;startage,1,0)*(M53-N53)+IF(A53&gt;=startage,1,0)*(completionprob*(part*(I53-N53)+K53))</f>
        <v>1712.5973540303</v>
      </c>
      <c r="P53" s="9" t="n">
        <f aca="false">O53/return^(A53-startage+1)</f>
        <v>553.81330369000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70975.344189398</v>
      </c>
      <c r="D54" s="15" t="n">
        <f aca="false">IF(A54&lt;startage,1,0)*(C54*(1-initialunempprob))+IF(A54=startage,1,0)*(C54*(1-unempprob))+IF(A54&gt;startage,1,0)*(C54*(1-unempprob)+unempprob*300*52)</f>
        <v>68704.9550776327</v>
      </c>
      <c r="E54" s="15" t="n">
        <f aca="false">IF(D54-9500&gt;0,1,0)*(D54-9500)</f>
        <v>59204.955077632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102.6633406103</v>
      </c>
      <c r="G54" s="15" t="n">
        <f aca="false">D54-F54</f>
        <v>46602.2917370224</v>
      </c>
      <c r="H54" s="9" t="n">
        <f aca="false">benefits*B54/expnorm</f>
        <v>31441.8158500954</v>
      </c>
      <c r="I54" s="15" t="n">
        <f aca="false">G54+IF(A54&lt;startage,1,0)*(H54*(1-initialunempprob))+IF(A54&gt;=startage,1,0)*(H54*(1-unempprob))</f>
        <v>76754.9931372638</v>
      </c>
      <c r="J54" s="9"/>
      <c r="K54" s="9" t="n">
        <f aca="false">IF(A54&gt;=startage,1,0)*0.002*G54</f>
        <v>93.2045834740447</v>
      </c>
      <c r="L54" s="9"/>
      <c r="M54" s="9" t="n">
        <f aca="false">I54+K54</f>
        <v>76848.1977207378</v>
      </c>
      <c r="N54" s="9" t="n">
        <f aca="false">J54+L54+Grade14!I54</f>
        <v>74770.9414046926</v>
      </c>
      <c r="O54" s="9" t="n">
        <f aca="false">IF(A54&lt;startage,1,0)*(M54-N54)+IF(A54&gt;=startage,1,0)*(completionprob*(part*(I54-N54)+K54))</f>
        <v>1755.28158705819</v>
      </c>
      <c r="P54" s="9" t="n">
        <f aca="false">O54/return^(A54-startage+1)</f>
        <v>552.56235792007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72749.727794133</v>
      </c>
      <c r="D55" s="15" t="n">
        <f aca="false">IF(A55&lt;startage,1,0)*(C55*(1-initialunempprob))+IF(A55=startage,1,0)*(C55*(1-unempprob))+IF(A55&gt;startage,1,0)*(C55*(1-unempprob)+unempprob*300*52)</f>
        <v>70406.5889545735</v>
      </c>
      <c r="E55" s="15" t="n">
        <f aca="false">IF(D55-9500&gt;0,1,0)*(D55-9500)</f>
        <v>60906.588954573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828.4101891256</v>
      </c>
      <c r="G55" s="15" t="n">
        <f aca="false">D55-F55</f>
        <v>47578.1787654479</v>
      </c>
      <c r="H55" s="9" t="n">
        <f aca="false">benefits*B55/expnorm</f>
        <v>32227.8612463477</v>
      </c>
      <c r="I55" s="15" t="n">
        <f aca="false">G55+IF(A55&lt;startage,1,0)*(H55*(1-initialunempprob))+IF(A55&gt;=startage,1,0)*(H55*(1-unempprob))</f>
        <v>78484.6977006954</v>
      </c>
      <c r="J55" s="9"/>
      <c r="K55" s="9" t="n">
        <f aca="false">IF(A55&gt;=startage,1,0)*0.002*G55</f>
        <v>95.1563575308958</v>
      </c>
      <c r="L55" s="9"/>
      <c r="M55" s="9" t="n">
        <f aca="false">I55+K55</f>
        <v>78579.8540582263</v>
      </c>
      <c r="N55" s="9" t="n">
        <f aca="false">J55+L55+Grade14!I55</f>
        <v>76450.82100981</v>
      </c>
      <c r="O55" s="9" t="n">
        <f aca="false">IF(A55&lt;startage,1,0)*(M55-N55)+IF(A55&gt;=startage,1,0)*(completionprob*(part*(I55-N55)+K55))</f>
        <v>1799.03292591178</v>
      </c>
      <c r="P55" s="9" t="n">
        <f aca="false">O55/return^(A55-startage+1)</f>
        <v>551.31523604682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74568.4709889863</v>
      </c>
      <c r="D56" s="15" t="n">
        <f aca="false">IF(A56&lt;startage,1,0)*(C56*(1-initialunempprob))+IF(A56=startage,1,0)*(C56*(1-unempprob))+IF(A56&gt;startage,1,0)*(C56*(1-unempprob)+unempprob*300*52)</f>
        <v>72150.7636784378</v>
      </c>
      <c r="E56" s="15" t="n">
        <f aca="false">IF(D56-9500&gt;0,1,0)*(D56-9500)</f>
        <v>62650.7636784378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572.3007088537</v>
      </c>
      <c r="G56" s="15" t="n">
        <f aca="false">D56-F56</f>
        <v>48578.4629695841</v>
      </c>
      <c r="H56" s="9" t="n">
        <f aca="false">benefits*B56/expnorm</f>
        <v>33033.5577775064</v>
      </c>
      <c r="I56" s="15" t="n">
        <f aca="false">G56+IF(A56&lt;startage,1,0)*(H56*(1-initialunempprob))+IF(A56&gt;=startage,1,0)*(H56*(1-unempprob))</f>
        <v>80257.6448782128</v>
      </c>
      <c r="J56" s="9"/>
      <c r="K56" s="9" t="n">
        <f aca="false">IF(A56&gt;=startage,1,0)*0.002*G56</f>
        <v>97.1569259391682</v>
      </c>
      <c r="L56" s="9"/>
      <c r="M56" s="9" t="n">
        <f aca="false">I56+K56</f>
        <v>80354.8018041519</v>
      </c>
      <c r="N56" s="9" t="n">
        <f aca="false">J56+L56+Grade14!I56</f>
        <v>78172.6976050552</v>
      </c>
      <c r="O56" s="9" t="n">
        <f aca="false">IF(A56&lt;startage,1,0)*(M56-N56)+IF(A56&gt;=startage,1,0)*(completionprob*(part*(I56-N56)+K56))</f>
        <v>1843.87804823674</v>
      </c>
      <c r="P56" s="9" t="n">
        <f aca="false">O56/return^(A56-startage+1)</f>
        <v>550.071900776376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7.1569259391682</v>
      </c>
      <c r="L57" s="9"/>
      <c r="M57" s="9" t="n">
        <f aca="false">I57+K57</f>
        <v>97.1569259391682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82.0976024185971</v>
      </c>
      <c r="P57" s="9" t="n">
        <f aca="false">O57/return^(A57-startage+1)</f>
        <v>23.842079095487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7.1569259391682</v>
      </c>
      <c r="L58" s="9"/>
      <c r="M58" s="9" t="n">
        <f aca="false">I58+K58</f>
        <v>97.1569259391682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82.0976024185971</v>
      </c>
      <c r="P58" s="9" t="n">
        <f aca="false">O58/return^(A58-startage+1)</f>
        <v>23.209752434600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7.1569259391682</v>
      </c>
      <c r="L59" s="9"/>
      <c r="M59" s="9" t="n">
        <f aca="false">I59+K59</f>
        <v>97.1569259391682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82.0976024185971</v>
      </c>
      <c r="P59" s="9" t="n">
        <f aca="false">O59/return^(A59-startage+1)</f>
        <v>22.5941959976711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7.1569259391682</v>
      </c>
      <c r="L60" s="9"/>
      <c r="M60" s="9" t="n">
        <f aca="false">I60+K60</f>
        <v>97.1569259391682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82.0976024185971</v>
      </c>
      <c r="P60" s="9" t="n">
        <f aca="false">O60/return^(A60-startage+1)</f>
        <v>21.994965013937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7.1569259391682</v>
      </c>
      <c r="L61" s="9"/>
      <c r="M61" s="9" t="n">
        <f aca="false">I61+K61</f>
        <v>97.1569259391682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82.0976024185971</v>
      </c>
      <c r="P61" s="9" t="n">
        <f aca="false">O61/return^(A61-startage+1)</f>
        <v>21.411626508604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7.1569259391682</v>
      </c>
      <c r="L62" s="9"/>
      <c r="M62" s="9" t="n">
        <f aca="false">I62+K62</f>
        <v>97.1569259391682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82.0976024185971</v>
      </c>
      <c r="P62" s="9" t="n">
        <f aca="false">O62/return^(A62-startage+1)</f>
        <v>20.8437589899981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7.1569259391682</v>
      </c>
      <c r="L63" s="9"/>
      <c r="M63" s="9" t="n">
        <f aca="false">I63+K63</f>
        <v>97.1569259391682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82.0976024185971</v>
      </c>
      <c r="P63" s="9" t="n">
        <f aca="false">O63/return^(A63-startage+1)</f>
        <v>20.2909521450202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7.1569259391682</v>
      </c>
      <c r="L64" s="9"/>
      <c r="M64" s="9" t="n">
        <f aca="false">I64+K64</f>
        <v>97.1569259391682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82.0976024185971</v>
      </c>
      <c r="P64" s="9" t="n">
        <f aca="false">O64/return^(A64-startage+1)</f>
        <v>19.752806542671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7.1569259391682</v>
      </c>
      <c r="L65" s="9"/>
      <c r="M65" s="9" t="n">
        <f aca="false">I65+K65</f>
        <v>97.1569259391682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82.0976024185971</v>
      </c>
      <c r="P65" s="9" t="n">
        <f aca="false">O65/return^(A65-startage+1)</f>
        <v>19.228933345444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7.1569259391682</v>
      </c>
      <c r="L66" s="9"/>
      <c r="M66" s="9" t="n">
        <f aca="false">I66+K66</f>
        <v>97.1569259391682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82.0976024185971</v>
      </c>
      <c r="P66" s="9" t="n">
        <f aca="false">O66/return^(A66-startage+1)</f>
        <v>18.71895402837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7.1569259391682</v>
      </c>
      <c r="L67" s="9"/>
      <c r="M67" s="9" t="n">
        <f aca="false">I67+K67</f>
        <v>97.1569259391682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82.0976024185971</v>
      </c>
      <c r="P67" s="9" t="n">
        <f aca="false">O67/return^(A67-startage+1)</f>
        <v>18.22250010551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7.1569259391682</v>
      </c>
      <c r="L68" s="9"/>
      <c r="M68" s="9" t="n">
        <f aca="false">I68+K68</f>
        <v>97.1569259391682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82.0976024185971</v>
      </c>
      <c r="P68" s="9" t="n">
        <f aca="false">O68/return^(A68-startage+1)</f>
        <v>17.73921286371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812.84951985599</v>
      </c>
      <c r="L69" s="9"/>
      <c r="M69" s="9" t="n">
        <f aca="false">I69+K69</f>
        <v>9812.84951985599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8291.85784427831</v>
      </c>
      <c r="P69" s="9" t="n">
        <f aca="false">O69/return^(A69-startage+1)</f>
        <v>1744.1430534458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52073909021055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58229</v>
      </c>
      <c r="D2" s="19" t="n">
        <f aca="false">Meta!C10</f>
        <v>25038</v>
      </c>
      <c r="E2" s="16" t="n">
        <f aca="false">Meta!D10</f>
        <v>0.034</v>
      </c>
      <c r="F2" s="16" t="n">
        <f aca="false">Meta!H10</f>
        <v>1.78528006996899</v>
      </c>
      <c r="G2" s="16" t="n">
        <f aca="false">Meta!E10</f>
        <v>0.845</v>
      </c>
      <c r="H2" s="16" t="n">
        <f aca="false">Meta!F10</f>
        <v>1</v>
      </c>
      <c r="I2" s="16" t="n">
        <f aca="false">Meta!D9</f>
        <v>0.041</v>
      </c>
      <c r="J2" s="8"/>
      <c r="K2" s="24" t="n">
        <f aca="false">IRR(O5:O69)+1</f>
        <v>1.2210604934294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2515.96827637111</v>
      </c>
      <c r="D12" s="15" t="n">
        <f aca="false">IF(A12&lt;startage,1,0)*(C12*(1-initialunempprob))+IF(A12=startage,1,0)*(C12*(1-unempprob))+IF(A12&gt;startage,1,0)*(C12*(1-unempprob)+unempprob*300*52)</f>
        <v>2412.8135770399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4.580238643552</v>
      </c>
      <c r="G12" s="15" t="n">
        <f aca="false">D12-F12</f>
        <v>2228.23333839634</v>
      </c>
      <c r="H12" s="9" t="n">
        <f aca="false">0.1*Grade15!H12</f>
        <v>1114.56467219442</v>
      </c>
      <c r="I12" s="15" t="n">
        <f aca="false">G12+IF(A12&lt;startage,1,0)*(H12*(1-initialunempprob))+IF(A12&gt;=startage,1,0)*(H12*(1-unempprob))</f>
        <v>3297.10085903079</v>
      </c>
      <c r="J12" s="9" t="n">
        <f aca="false">0.05*feel*Grade15!G12</f>
        <v>266.704192179092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3297.10085903079</v>
      </c>
      <c r="N12" s="9" t="n">
        <f aca="false">J12+L12+Grade15!I12</f>
        <v>33667.6788398872</v>
      </c>
      <c r="O12" s="9" t="n">
        <f aca="false">IF(A12&lt;startage,1,0)*(M12-N12)+IF(A12&gt;=startage,1,0)*(completionprob*(part*(I12-N12)+K12))</f>
        <v>-30370.5779808565</v>
      </c>
      <c r="P12" s="9" t="n">
        <f aca="false">O12/return^(A12-startage+1)</f>
        <v>-30370.577980856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32616.1709747936</v>
      </c>
      <c r="D13" s="15" t="n">
        <f aca="false">IF(A13&lt;startage,1,0)*(C13*(1-initialunempprob))+IF(A13=startage,1,0)*(C13*(1-unempprob))+IF(A13&gt;startage,1,0)*(C13*(1-unempprob)+unempprob*300*52)</f>
        <v>31507.2211616506</v>
      </c>
      <c r="E13" s="15" t="n">
        <f aca="false">IF(D13-9500&gt;0,1,0)*(D13-9500)</f>
        <v>22007.221161650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487.10770927892</v>
      </c>
      <c r="G13" s="15" t="n">
        <f aca="false">D13-F13</f>
        <v>24020.1134523717</v>
      </c>
      <c r="H13" s="9" t="n">
        <f aca="false">benefits*B13/expnorm</f>
        <v>14024.6902551457</v>
      </c>
      <c r="I13" s="15" t="n">
        <f aca="false">G13+IF(A13&lt;startage,1,0)*(H13*(1-initialunempprob))+IF(A13&gt;=startage,1,0)*(H13*(1-unempprob))</f>
        <v>37567.9642388425</v>
      </c>
      <c r="J13" s="9"/>
      <c r="K13" s="9" t="n">
        <f aca="false">IF(A13&gt;=startage,1,0)*0.002*G13</f>
        <v>48.0402269047433</v>
      </c>
      <c r="L13" s="9"/>
      <c r="M13" s="9" t="n">
        <f aca="false">I13+K13</f>
        <v>37616.0044657472</v>
      </c>
      <c r="N13" s="9" t="n">
        <f aca="false">J13+L13+Grade15!I13</f>
        <v>30843.2196139009</v>
      </c>
      <c r="O13" s="9" t="n">
        <f aca="false">IF(A13&lt;startage,1,0)*(M13-N13)+IF(A13&gt;=startage,1,0)*(completionprob*(part*(I13-N13)+K13))</f>
        <v>5723.00319981016</v>
      </c>
      <c r="P13" s="9" t="n">
        <f aca="false">O13/return^(A13-startage+1)</f>
        <v>4686.9120986271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33431.5752491634</v>
      </c>
      <c r="D14" s="15" t="n">
        <f aca="false">IF(A14&lt;startage,1,0)*(C14*(1-initialunempprob))+IF(A14=startage,1,0)*(C14*(1-unempprob))+IF(A14&gt;startage,1,0)*(C14*(1-unempprob)+unempprob*300*52)</f>
        <v>32825.3016906918</v>
      </c>
      <c r="E14" s="15" t="n">
        <f aca="false">IF(D14-9500&gt;0,1,0)*(D14-9500)</f>
        <v>23325.301690691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7.46100201089</v>
      </c>
      <c r="G14" s="15" t="n">
        <f aca="false">D14-F14</f>
        <v>24907.840688681</v>
      </c>
      <c r="H14" s="9" t="n">
        <f aca="false">benefits*B14/expnorm</f>
        <v>14375.3075115244</v>
      </c>
      <c r="I14" s="15" t="n">
        <f aca="false">G14+IF(A14&lt;startage,1,0)*(H14*(1-initialunempprob))+IF(A14&gt;=startage,1,0)*(H14*(1-unempprob))</f>
        <v>38794.3877448135</v>
      </c>
      <c r="J14" s="9"/>
      <c r="K14" s="9" t="n">
        <f aca="false">IF(A14&gt;=startage,1,0)*0.002*G14</f>
        <v>49.8156813773619</v>
      </c>
      <c r="L14" s="9"/>
      <c r="M14" s="9" t="n">
        <f aca="false">I14+K14</f>
        <v>38844.2034261909</v>
      </c>
      <c r="N14" s="9" t="n">
        <f aca="false">J14+L14+Grade15!I14</f>
        <v>31533.5308392484</v>
      </c>
      <c r="O14" s="9" t="n">
        <f aca="false">IF(A14&lt;startage,1,0)*(M14-N14)+IF(A14&gt;=startage,1,0)*(completionprob*(part*(I14-N14)+K14))</f>
        <v>6177.51833596641</v>
      </c>
      <c r="P14" s="9" t="n">
        <f aca="false">O14/return^(A14-startage+1)</f>
        <v>4143.2361072964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34267.3646303925</v>
      </c>
      <c r="D15" s="15" t="n">
        <f aca="false">IF(A15&lt;startage,1,0)*(C15*(1-initialunempprob))+IF(A15=startage,1,0)*(C15*(1-unempprob))+IF(A15&gt;startage,1,0)*(C15*(1-unempprob)+unempprob*300*52)</f>
        <v>33632.6742329591</v>
      </c>
      <c r="E15" s="15" t="n">
        <f aca="false">IF(D15-9500&gt;0,1,0)*(D15-9500)</f>
        <v>24132.674232959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81.06813706116</v>
      </c>
      <c r="G15" s="15" t="n">
        <f aca="false">D15-F15</f>
        <v>25451.606095898</v>
      </c>
      <c r="H15" s="9" t="n">
        <f aca="false">benefits*B15/expnorm</f>
        <v>14734.6901993125</v>
      </c>
      <c r="I15" s="15" t="n">
        <f aca="false">G15+IF(A15&lt;startage,1,0)*(H15*(1-initialunempprob))+IF(A15&gt;=startage,1,0)*(H15*(1-unempprob))</f>
        <v>39685.3168284338</v>
      </c>
      <c r="J15" s="9"/>
      <c r="K15" s="9" t="n">
        <f aca="false">IF(A15&gt;=startage,1,0)*0.002*G15</f>
        <v>50.903212191796</v>
      </c>
      <c r="L15" s="9"/>
      <c r="M15" s="9" t="n">
        <f aca="false">I15+K15</f>
        <v>39736.2200406256</v>
      </c>
      <c r="N15" s="9" t="n">
        <f aca="false">J15+L15+Grade15!I15</f>
        <v>32241.0998452296</v>
      </c>
      <c r="O15" s="9" t="n">
        <f aca="false">IF(A15&lt;startage,1,0)*(M15-N15)+IF(A15&gt;=startage,1,0)*(completionprob*(part*(I15-N15)+K15))</f>
        <v>6333.37656510968</v>
      </c>
      <c r="P15" s="9" t="n">
        <f aca="false">O15/return^(A15-startage+1)</f>
        <v>3478.7544127217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35124.0487461523</v>
      </c>
      <c r="D16" s="15" t="n">
        <f aca="false">IF(A16&lt;startage,1,0)*(C16*(1-initialunempprob))+IF(A16=startage,1,0)*(C16*(1-unempprob))+IF(A16&gt;startage,1,0)*(C16*(1-unempprob)+unempprob*300*52)</f>
        <v>34460.2310887831</v>
      </c>
      <c r="E16" s="15" t="n">
        <f aca="false">IF(D16-9500&gt;0,1,0)*(D16-9500)</f>
        <v>24960.231088783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51.26545048769</v>
      </c>
      <c r="G16" s="15" t="n">
        <f aca="false">D16-F16</f>
        <v>26008.9656382954</v>
      </c>
      <c r="H16" s="9" t="n">
        <f aca="false">benefits*B16/expnorm</f>
        <v>15103.0574542953</v>
      </c>
      <c r="I16" s="15" t="n">
        <f aca="false">G16+IF(A16&lt;startage,1,0)*(H16*(1-initialunempprob))+IF(A16&gt;=startage,1,0)*(H16*(1-unempprob))</f>
        <v>40598.5191391447</v>
      </c>
      <c r="J16" s="9"/>
      <c r="K16" s="9" t="n">
        <f aca="false">IF(A16&gt;=startage,1,0)*0.002*G16</f>
        <v>52.0179312765909</v>
      </c>
      <c r="L16" s="9"/>
      <c r="M16" s="9" t="n">
        <f aca="false">I16+K16</f>
        <v>40650.5370704213</v>
      </c>
      <c r="N16" s="9" t="n">
        <f aca="false">J16+L16+Grade15!I16</f>
        <v>32966.3580763603</v>
      </c>
      <c r="O16" s="9" t="n">
        <f aca="false">IF(A16&lt;startage,1,0)*(M16-N16)+IF(A16&gt;=startage,1,0)*(completionprob*(part*(I16-N16)+K16))</f>
        <v>6493.13124998152</v>
      </c>
      <c r="P16" s="9" t="n">
        <f aca="false">O16/return^(A16-startage+1)</f>
        <v>2920.8244873839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36002.1499648061</v>
      </c>
      <c r="D17" s="15" t="n">
        <f aca="false">IF(A17&lt;startage,1,0)*(C17*(1-initialunempprob))+IF(A17=startage,1,0)*(C17*(1-unempprob))+IF(A17&gt;startage,1,0)*(C17*(1-unempprob)+unempprob*300*52)</f>
        <v>35308.4768660027</v>
      </c>
      <c r="E17" s="15" t="n">
        <f aca="false">IF(D17-9500&gt;0,1,0)*(D17-9500)</f>
        <v>25808.476866002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8.21769674988</v>
      </c>
      <c r="G17" s="15" t="n">
        <f aca="false">D17-F17</f>
        <v>26580.2591692528</v>
      </c>
      <c r="H17" s="9" t="n">
        <f aca="false">benefits*B17/expnorm</f>
        <v>15480.6338906527</v>
      </c>
      <c r="I17" s="15" t="n">
        <f aca="false">G17+IF(A17&lt;startage,1,0)*(H17*(1-initialunempprob))+IF(A17&gt;=startage,1,0)*(H17*(1-unempprob))</f>
        <v>41534.5515076233</v>
      </c>
      <c r="J17" s="9"/>
      <c r="K17" s="9" t="n">
        <f aca="false">IF(A17&gt;=startage,1,0)*0.002*G17</f>
        <v>53.1605183385056</v>
      </c>
      <c r="L17" s="9"/>
      <c r="M17" s="9" t="n">
        <f aca="false">I17+K17</f>
        <v>41587.7120259618</v>
      </c>
      <c r="N17" s="9" t="n">
        <f aca="false">J17+L17+Grade15!I17</f>
        <v>33709.7477632693</v>
      </c>
      <c r="O17" s="9" t="n">
        <f aca="false">IF(A17&lt;startage,1,0)*(M17-N17)+IF(A17&gt;=startage,1,0)*(completionprob*(part*(I17-N17)+K17))</f>
        <v>6656.87980197516</v>
      </c>
      <c r="P17" s="9" t="n">
        <f aca="false">O17/return^(A17-startage+1)</f>
        <v>2452.363335218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36902.2037139262</v>
      </c>
      <c r="D18" s="15" t="n">
        <f aca="false">IF(A18&lt;startage,1,0)*(C18*(1-initialunempprob))+IF(A18=startage,1,0)*(C18*(1-unempprob))+IF(A18&gt;startage,1,0)*(C18*(1-unempprob)+unempprob*300*52)</f>
        <v>36177.9287876527</v>
      </c>
      <c r="E18" s="15" t="n">
        <f aca="false">IF(D18-9500&gt;0,1,0)*(D18-9500)</f>
        <v>26677.928787652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12.09374916862</v>
      </c>
      <c r="G18" s="15" t="n">
        <f aca="false">D18-F18</f>
        <v>27165.8350384841</v>
      </c>
      <c r="H18" s="9" t="n">
        <f aca="false">benefits*B18/expnorm</f>
        <v>15867.649737919</v>
      </c>
      <c r="I18" s="15" t="n">
        <f aca="false">G18+IF(A18&lt;startage,1,0)*(H18*(1-initialunempprob))+IF(A18&gt;=startage,1,0)*(H18*(1-unempprob))</f>
        <v>42493.9846853139</v>
      </c>
      <c r="J18" s="9"/>
      <c r="K18" s="9" t="n">
        <f aca="false">IF(A18&gt;=startage,1,0)*0.002*G18</f>
        <v>54.3316700769683</v>
      </c>
      <c r="L18" s="9"/>
      <c r="M18" s="9" t="n">
        <f aca="false">I18+K18</f>
        <v>42548.3163553908</v>
      </c>
      <c r="N18" s="9" t="n">
        <f aca="false">J18+L18+Grade15!I18</f>
        <v>34471.722192351</v>
      </c>
      <c r="O18" s="9" t="n">
        <f aca="false">IF(A18&lt;startage,1,0)*(M18-N18)+IF(A18&gt;=startage,1,0)*(completionprob*(part*(I18-N18)+K18))</f>
        <v>6824.72206776863</v>
      </c>
      <c r="P18" s="9" t="n">
        <f aca="false">O18/return^(A18-startage+1)</f>
        <v>2059.02627528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37824.7588067744</v>
      </c>
      <c r="D19" s="15" t="n">
        <f aca="false">IF(A19&lt;startage,1,0)*(C19*(1-initialunempprob))+IF(A19=startage,1,0)*(C19*(1-unempprob))+IF(A19&gt;startage,1,0)*(C19*(1-unempprob)+unempprob*300*52)</f>
        <v>37069.1170073441</v>
      </c>
      <c r="E19" s="15" t="n">
        <f aca="false">IF(D19-9500&gt;0,1,0)*(D19-9500)</f>
        <v>27569.117007344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03.06670289784</v>
      </c>
      <c r="G19" s="15" t="n">
        <f aca="false">D19-F19</f>
        <v>27766.0503044462</v>
      </c>
      <c r="H19" s="9" t="n">
        <f aca="false">benefits*B19/expnorm</f>
        <v>16264.340981367</v>
      </c>
      <c r="I19" s="15" t="n">
        <f aca="false">G19+IF(A19&lt;startage,1,0)*(H19*(1-initialunempprob))+IF(A19&gt;=startage,1,0)*(H19*(1-unempprob))</f>
        <v>43477.4036924467</v>
      </c>
      <c r="J19" s="9"/>
      <c r="K19" s="9" t="n">
        <f aca="false">IF(A19&gt;=startage,1,0)*0.002*G19</f>
        <v>55.5321006088925</v>
      </c>
      <c r="L19" s="9"/>
      <c r="M19" s="9" t="n">
        <f aca="false">I19+K19</f>
        <v>43532.9357930556</v>
      </c>
      <c r="N19" s="9" t="n">
        <f aca="false">J19+L19+Grade15!I19</f>
        <v>35252.7459821598</v>
      </c>
      <c r="O19" s="9" t="n">
        <f aca="false">IF(A19&lt;startage,1,0)*(M19-N19)+IF(A19&gt;=startage,1,0)*(completionprob*(part*(I19-N19)+K19))</f>
        <v>6996.76039020694</v>
      </c>
      <c r="P19" s="9" t="n">
        <f aca="false">O19/return^(A19-startage+1)</f>
        <v>1728.7681001882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38770.3777769438</v>
      </c>
      <c r="D20" s="15" t="n">
        <f aca="false">IF(A20&lt;startage,1,0)*(C20*(1-initialunempprob))+IF(A20=startage,1,0)*(C20*(1-unempprob))+IF(A20&gt;startage,1,0)*(C20*(1-unempprob)+unempprob*300*52)</f>
        <v>37982.5849325277</v>
      </c>
      <c r="E20" s="15" t="n">
        <f aca="false">IF(D20-9500&gt;0,1,0)*(D20-9500)</f>
        <v>28482.5849325277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01.31398047028</v>
      </c>
      <c r="G20" s="15" t="n">
        <f aca="false">D20-F20</f>
        <v>28381.2709520574</v>
      </c>
      <c r="H20" s="9" t="n">
        <f aca="false">benefits*B20/expnorm</f>
        <v>16670.9495059011</v>
      </c>
      <c r="I20" s="15" t="n">
        <f aca="false">G20+IF(A20&lt;startage,1,0)*(H20*(1-initialunempprob))+IF(A20&gt;=startage,1,0)*(H20*(1-unempprob))</f>
        <v>44485.4081747579</v>
      </c>
      <c r="J20" s="9"/>
      <c r="K20" s="9" t="n">
        <f aca="false">IF(A20&gt;=startage,1,0)*0.002*G20</f>
        <v>56.7625419041148</v>
      </c>
      <c r="L20" s="9"/>
      <c r="M20" s="9" t="n">
        <f aca="false">I20+K20</f>
        <v>44542.170716662</v>
      </c>
      <c r="N20" s="9" t="n">
        <f aca="false">J20+L20+Grade15!I20</f>
        <v>36053.2953667138</v>
      </c>
      <c r="O20" s="9" t="n">
        <f aca="false">IF(A20&lt;startage,1,0)*(M20-N20)+IF(A20&gt;=startage,1,0)*(completionprob*(part*(I20-N20)+K20))</f>
        <v>7173.09967070623</v>
      </c>
      <c r="P20" s="9" t="n">
        <f aca="false">O20/return^(A20-startage+1)</f>
        <v>1451.4745456589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39739.6372213673</v>
      </c>
      <c r="D21" s="15" t="n">
        <f aca="false">IF(A21&lt;startage,1,0)*(C21*(1-initialunempprob))+IF(A21=startage,1,0)*(C21*(1-unempprob))+IF(A21&gt;startage,1,0)*(C21*(1-unempprob)+unempprob*300*52)</f>
        <v>38918.8895558409</v>
      </c>
      <c r="E21" s="15" t="n">
        <f aca="false">IF(D21-9500&gt;0,1,0)*(D21-9500)</f>
        <v>29418.889555840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07.01743998204</v>
      </c>
      <c r="G21" s="15" t="n">
        <f aca="false">D21-F21</f>
        <v>29011.8721158588</v>
      </c>
      <c r="H21" s="9" t="n">
        <f aca="false">benefits*B21/expnorm</f>
        <v>17087.7232435487</v>
      </c>
      <c r="I21" s="15" t="n">
        <f aca="false">G21+IF(A21&lt;startage,1,0)*(H21*(1-initialunempprob))+IF(A21&gt;=startage,1,0)*(H21*(1-unempprob))</f>
        <v>45518.6127691268</v>
      </c>
      <c r="J21" s="9"/>
      <c r="K21" s="9" t="n">
        <f aca="false">IF(A21&gt;=startage,1,0)*0.002*G21</f>
        <v>58.0237442317176</v>
      </c>
      <c r="L21" s="9"/>
      <c r="M21" s="9" t="n">
        <f aca="false">I21+K21</f>
        <v>45576.6365133586</v>
      </c>
      <c r="N21" s="9" t="n">
        <f aca="false">J21+L21+Grade15!I21</f>
        <v>36873.8584858817</v>
      </c>
      <c r="O21" s="9" t="n">
        <f aca="false">IF(A21&lt;startage,1,0)*(M21-N21)+IF(A21&gt;=startage,1,0)*(completionprob*(part*(I21-N21)+K21))</f>
        <v>7353.84743321798</v>
      </c>
      <c r="P21" s="9" t="n">
        <f aca="false">O21/return^(A21-startage+1)</f>
        <v>1218.6528093099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40733.1281519015</v>
      </c>
      <c r="D22" s="15" t="n">
        <f aca="false">IF(A22&lt;startage,1,0)*(C22*(1-initialunempprob))+IF(A22=startage,1,0)*(C22*(1-unempprob))+IF(A22&gt;startage,1,0)*(C22*(1-unempprob)+unempprob*300*52)</f>
        <v>39878.6017947369</v>
      </c>
      <c r="E22" s="15" t="n">
        <f aca="false">IF(D22-9500&gt;0,1,0)*(D22-9500)</f>
        <v>30378.601794736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20.3634859816</v>
      </c>
      <c r="G22" s="15" t="n">
        <f aca="false">D22-F22</f>
        <v>29658.2383087553</v>
      </c>
      <c r="H22" s="9" t="n">
        <f aca="false">benefits*B22/expnorm</f>
        <v>17514.9163246374</v>
      </c>
      <c r="I22" s="15" t="n">
        <f aca="false">G22+IF(A22&lt;startage,1,0)*(H22*(1-initialunempprob))+IF(A22&gt;=startage,1,0)*(H22*(1-unempprob))</f>
        <v>46577.647478355</v>
      </c>
      <c r="J22" s="9"/>
      <c r="K22" s="9" t="n">
        <f aca="false">IF(A22&gt;=startage,1,0)*0.002*G22</f>
        <v>59.3164766175106</v>
      </c>
      <c r="L22" s="9"/>
      <c r="M22" s="9" t="n">
        <f aca="false">I22+K22</f>
        <v>46636.9639549725</v>
      </c>
      <c r="N22" s="9" t="n">
        <f aca="false">J22+L22+Grade15!I22</f>
        <v>37714.9356830287</v>
      </c>
      <c r="O22" s="9" t="n">
        <f aca="false">IF(A22&lt;startage,1,0)*(M22-N22)+IF(A22&gt;=startage,1,0)*(completionprob*(part*(I22-N22)+K22))</f>
        <v>7539.11388979253</v>
      </c>
      <c r="P22" s="9" t="n">
        <f aca="false">O22/return^(A22-startage+1)</f>
        <v>1023.17165968412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41751.4563556991</v>
      </c>
      <c r="D23" s="15" t="n">
        <f aca="false">IF(A23&lt;startage,1,0)*(C23*(1-initialunempprob))+IF(A23=startage,1,0)*(C23*(1-unempprob))+IF(A23&gt;startage,1,0)*(C23*(1-unempprob)+unempprob*300*52)</f>
        <v>40862.3068396053</v>
      </c>
      <c r="E23" s="15" t="n">
        <f aca="false">IF(D23-9500&gt;0,1,0)*(D23-9500)</f>
        <v>31362.306839605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41.5431831311</v>
      </c>
      <c r="G23" s="15" t="n">
        <f aca="false">D23-F23</f>
        <v>30320.7636564742</v>
      </c>
      <c r="H23" s="9" t="n">
        <f aca="false">benefits*B23/expnorm</f>
        <v>17952.7892327533</v>
      </c>
      <c r="I23" s="15" t="n">
        <f aca="false">G23+IF(A23&lt;startage,1,0)*(H23*(1-initialunempprob))+IF(A23&gt;=startage,1,0)*(H23*(1-unempprob))</f>
        <v>47663.1580553139</v>
      </c>
      <c r="J23" s="9"/>
      <c r="K23" s="9" t="n">
        <f aca="false">IF(A23&gt;=startage,1,0)*0.002*G23</f>
        <v>60.6415273129483</v>
      </c>
      <c r="L23" s="9"/>
      <c r="M23" s="9" t="n">
        <f aca="false">I23+K23</f>
        <v>47723.7995826268</v>
      </c>
      <c r="N23" s="9" t="n">
        <f aca="false">J23+L23+Grade15!I23</f>
        <v>38577.0398101044</v>
      </c>
      <c r="O23" s="9" t="n">
        <f aca="false">IF(A23&lt;startage,1,0)*(M23-N23)+IF(A23&gt;=startage,1,0)*(completionprob*(part*(I23-N23)+K23))</f>
        <v>7729.01200778143</v>
      </c>
      <c r="P23" s="9" t="n">
        <f aca="false">O23/return^(A23-startage+1)</f>
        <v>859.043191568936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42795.2427645915</v>
      </c>
      <c r="D24" s="15" t="n">
        <f aca="false">IF(A24&lt;startage,1,0)*(C24*(1-initialunempprob))+IF(A24=startage,1,0)*(C24*(1-unempprob))+IF(A24&gt;startage,1,0)*(C24*(1-unempprob)+unempprob*300*52)</f>
        <v>41870.6045105954</v>
      </c>
      <c r="E24" s="15" t="n">
        <f aca="false">IF(D24-9500&gt;0,1,0)*(D24-9500)</f>
        <v>32370.604510595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70.7523727094</v>
      </c>
      <c r="G24" s="15" t="n">
        <f aca="false">D24-F24</f>
        <v>30999.852137886</v>
      </c>
      <c r="H24" s="9" t="n">
        <f aca="false">benefits*B24/expnorm</f>
        <v>18401.6089635722</v>
      </c>
      <c r="I24" s="15" t="n">
        <f aca="false">G24+IF(A24&lt;startage,1,0)*(H24*(1-initialunempprob))+IF(A24&gt;=startage,1,0)*(H24*(1-unempprob))</f>
        <v>48775.8063966967</v>
      </c>
      <c r="J24" s="9"/>
      <c r="K24" s="9" t="n">
        <f aca="false">IF(A24&gt;=startage,1,0)*0.002*G24</f>
        <v>61.999704275772</v>
      </c>
      <c r="L24" s="9"/>
      <c r="M24" s="9" t="n">
        <f aca="false">I24+K24</f>
        <v>48837.8061009725</v>
      </c>
      <c r="N24" s="9" t="n">
        <f aca="false">J24+L24+Grade15!I24</f>
        <v>39460.696540357</v>
      </c>
      <c r="O24" s="9" t="n">
        <f aca="false">IF(A24&lt;startage,1,0)*(M24-N24)+IF(A24&gt;=startage,1,0)*(completionprob*(part*(I24-N24)+K24))</f>
        <v>7923.65757872007</v>
      </c>
      <c r="P24" s="9" t="n">
        <f aca="false">O24/return^(A24-startage+1)</f>
        <v>721.239555684904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43865.1238337063</v>
      </c>
      <c r="D25" s="15" t="n">
        <f aca="false">IF(A25&lt;startage,1,0)*(C25*(1-initialunempprob))+IF(A25=startage,1,0)*(C25*(1-unempprob))+IF(A25&gt;startage,1,0)*(C25*(1-unempprob)+unempprob*300*52)</f>
        <v>42904.1096233603</v>
      </c>
      <c r="E25" s="15" t="n">
        <f aca="false">IF(D25-9500&gt;0,1,0)*(D25-9500)</f>
        <v>33404.109623360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08.1917920271</v>
      </c>
      <c r="G25" s="15" t="n">
        <f aca="false">D25-F25</f>
        <v>31695.9178313332</v>
      </c>
      <c r="H25" s="9" t="n">
        <f aca="false">benefits*B25/expnorm</f>
        <v>18861.6491876615</v>
      </c>
      <c r="I25" s="15" t="n">
        <f aca="false">G25+IF(A25&lt;startage,1,0)*(H25*(1-initialunempprob))+IF(A25&gt;=startage,1,0)*(H25*(1-unempprob))</f>
        <v>49916.2709466141</v>
      </c>
      <c r="J25" s="9"/>
      <c r="K25" s="9" t="n">
        <f aca="false">IF(A25&gt;=startage,1,0)*0.002*G25</f>
        <v>63.3918356626663</v>
      </c>
      <c r="L25" s="9"/>
      <c r="M25" s="9" t="n">
        <f aca="false">I25+K25</f>
        <v>49979.6627822768</v>
      </c>
      <c r="N25" s="9" t="n">
        <f aca="false">J25+L25+Grade15!I25</f>
        <v>40366.4446888659</v>
      </c>
      <c r="O25" s="9" t="n">
        <f aca="false">IF(A25&lt;startage,1,0)*(M25-N25)+IF(A25&gt;=startage,1,0)*(completionprob*(part*(I25-N25)+K25))</f>
        <v>8123.16928893217</v>
      </c>
      <c r="P25" s="9" t="n">
        <f aca="false">O25/return^(A25-startage+1)</f>
        <v>605.539059416995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44961.751929549</v>
      </c>
      <c r="D26" s="15" t="n">
        <f aca="false">IF(A26&lt;startage,1,0)*(C26*(1-initialunempprob))+IF(A26=startage,1,0)*(C26*(1-unempprob))+IF(A26&gt;startage,1,0)*(C26*(1-unempprob)+unempprob*300*52)</f>
        <v>43963.4523639443</v>
      </c>
      <c r="E26" s="15" t="n">
        <f aca="false">IF(D26-9500&gt;0,1,0)*(D26-9500)</f>
        <v>34463.452363944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54.0671968278</v>
      </c>
      <c r="G26" s="15" t="n">
        <f aca="false">D26-F26</f>
        <v>32409.3851671165</v>
      </c>
      <c r="H26" s="9" t="n">
        <f aca="false">benefits*B26/expnorm</f>
        <v>19333.190417353</v>
      </c>
      <c r="I26" s="15" t="n">
        <f aca="false">G26+IF(A26&lt;startage,1,0)*(H26*(1-initialunempprob))+IF(A26&gt;=startage,1,0)*(H26*(1-unempprob))</f>
        <v>51085.2471102795</v>
      </c>
      <c r="J26" s="9"/>
      <c r="K26" s="9" t="n">
        <f aca="false">IF(A26&gt;=startage,1,0)*0.002*G26</f>
        <v>64.818770334233</v>
      </c>
      <c r="L26" s="9"/>
      <c r="M26" s="9" t="n">
        <f aca="false">I26+K26</f>
        <v>51150.0658806137</v>
      </c>
      <c r="N26" s="9" t="n">
        <f aca="false">J26+L26+Grade15!I26</f>
        <v>41294.8365410876</v>
      </c>
      <c r="O26" s="9" t="n">
        <f aca="false">IF(A26&lt;startage,1,0)*(M26-N26)+IF(A26&gt;=startage,1,0)*(completionprob*(part*(I26-N26)+K26))</f>
        <v>8327.66879189957</v>
      </c>
      <c r="P26" s="9" t="n">
        <f aca="false">O26/return^(A26-startage+1)</f>
        <v>508.39693272505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46085.7957277877</v>
      </c>
      <c r="D27" s="15" t="n">
        <f aca="false">IF(A27&lt;startage,1,0)*(C27*(1-initialunempprob))+IF(A27=startage,1,0)*(C27*(1-unempprob))+IF(A27&gt;startage,1,0)*(C27*(1-unempprob)+unempprob*300*52)</f>
        <v>45049.2786730429</v>
      </c>
      <c r="E27" s="15" t="n">
        <f aca="false">IF(D27-9500&gt;0,1,0)*(D27-9500)</f>
        <v>35549.2786730429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13.5173540528</v>
      </c>
      <c r="G27" s="15" t="n">
        <f aca="false">D27-F27</f>
        <v>33035.7613189901</v>
      </c>
      <c r="H27" s="9" t="n">
        <f aca="false">benefits*B27/expnorm</f>
        <v>19816.5201777868</v>
      </c>
      <c r="I27" s="15" t="n">
        <f aca="false">G27+IF(A27&lt;startage,1,0)*(H27*(1-initialunempprob))+IF(A27&gt;=startage,1,0)*(H27*(1-unempprob))</f>
        <v>52178.5198107322</v>
      </c>
      <c r="J27" s="9"/>
      <c r="K27" s="9" t="n">
        <f aca="false">IF(A27&gt;=startage,1,0)*0.002*G27</f>
        <v>66.0715226379802</v>
      </c>
      <c r="L27" s="9"/>
      <c r="M27" s="9" t="n">
        <f aca="false">I27+K27</f>
        <v>52244.5913333702</v>
      </c>
      <c r="N27" s="9" t="n">
        <f aca="false">J27+L27+Grade15!I27</f>
        <v>42246.4381896148</v>
      </c>
      <c r="O27" s="9" t="n">
        <f aca="false">IF(A27&lt;startage,1,0)*(M27-N27)+IF(A27&gt;=startage,1,0)*(completionprob*(part*(I27-N27)+K27))</f>
        <v>8448.4394064733</v>
      </c>
      <c r="P27" s="9" t="n">
        <f aca="false">O27/return^(A27-startage+1)</f>
        <v>422.39502172206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47237.9406209824</v>
      </c>
      <c r="D28" s="15" t="n">
        <f aca="false">IF(A28&lt;startage,1,0)*(C28*(1-initialunempprob))+IF(A28=startage,1,0)*(C28*(1-unempprob))+IF(A28&gt;startage,1,0)*(C28*(1-unempprob)+unempprob*300*52)</f>
        <v>46162.250639869</v>
      </c>
      <c r="E28" s="15" t="n">
        <f aca="false">IF(D28-9500&gt;0,1,0)*(D28-9500)</f>
        <v>36662.25063986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88.1998979041</v>
      </c>
      <c r="G28" s="15" t="n">
        <f aca="false">D28-F28</f>
        <v>33674.0507419649</v>
      </c>
      <c r="H28" s="9" t="n">
        <f aca="false">benefits*B28/expnorm</f>
        <v>20311.9331822315</v>
      </c>
      <c r="I28" s="15" t="n">
        <f aca="false">G28+IF(A28&lt;startage,1,0)*(H28*(1-initialunempprob))+IF(A28&gt;=startage,1,0)*(H28*(1-unempprob))</f>
        <v>53295.3781960005</v>
      </c>
      <c r="J28" s="9"/>
      <c r="K28" s="9" t="n">
        <f aca="false">IF(A28&gt;=startage,1,0)*0.002*G28</f>
        <v>67.3481014839297</v>
      </c>
      <c r="L28" s="9"/>
      <c r="M28" s="9" t="n">
        <f aca="false">I28+K28</f>
        <v>53362.7262974844</v>
      </c>
      <c r="N28" s="9" t="n">
        <f aca="false">J28+L28+Grade15!I28</f>
        <v>43221.8298793551</v>
      </c>
      <c r="O28" s="9" t="n">
        <f aca="false">IF(A28&lt;startage,1,0)*(M28-N28)+IF(A28&gt;=startage,1,0)*(completionprob*(part*(I28-N28)+K28))</f>
        <v>8569.05747331923</v>
      </c>
      <c r="P28" s="9" t="n">
        <f aca="false">O28/return^(A28-startage+1)</f>
        <v>350.86348516351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48418.8891365069</v>
      </c>
      <c r="D29" s="15" t="n">
        <f aca="false">IF(A29&lt;startage,1,0)*(C29*(1-initialunempprob))+IF(A29=startage,1,0)*(C29*(1-unempprob))+IF(A29&gt;startage,1,0)*(C29*(1-unempprob)+unempprob*300*52)</f>
        <v>47303.0469058657</v>
      </c>
      <c r="E29" s="15" t="n">
        <f aca="false">IF(D29-9500&gt;0,1,0)*(D29-9500)</f>
        <v>37803.0469058657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74.7495053517</v>
      </c>
      <c r="G29" s="15" t="n">
        <f aca="false">D29-F29</f>
        <v>34328.297400514</v>
      </c>
      <c r="H29" s="9" t="n">
        <f aca="false">benefits*B29/expnorm</f>
        <v>20819.7315117873</v>
      </c>
      <c r="I29" s="15" t="n">
        <f aca="false">G29+IF(A29&lt;startage,1,0)*(H29*(1-initialunempprob))+IF(A29&gt;=startage,1,0)*(H29*(1-unempprob))</f>
        <v>54440.1580409005</v>
      </c>
      <c r="J29" s="9"/>
      <c r="K29" s="9" t="n">
        <f aca="false">IF(A29&gt;=startage,1,0)*0.002*G29</f>
        <v>68.656594801028</v>
      </c>
      <c r="L29" s="9"/>
      <c r="M29" s="9" t="n">
        <f aca="false">I29+K29</f>
        <v>54508.8146357015</v>
      </c>
      <c r="N29" s="9" t="n">
        <f aca="false">J29+L29+Grade15!I29</f>
        <v>44221.606361339</v>
      </c>
      <c r="O29" s="9" t="n">
        <f aca="false">IF(A29&lt;startage,1,0)*(M29-N29)+IF(A29&gt;=startage,1,0)*(completionprob*(part*(I29-N29)+K29))</f>
        <v>8692.69099183631</v>
      </c>
      <c r="P29" s="9" t="n">
        <f aca="false">O29/return^(A29-startage+1)</f>
        <v>291.489005612479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49629.3613649196</v>
      </c>
      <c r="D30" s="15" t="n">
        <f aca="false">IF(A30&lt;startage,1,0)*(C30*(1-initialunempprob))+IF(A30=startage,1,0)*(C30*(1-unempprob))+IF(A30&gt;startage,1,0)*(C30*(1-unempprob)+unempprob*300*52)</f>
        <v>48472.3630785123</v>
      </c>
      <c r="E30" s="15" t="n">
        <f aca="false">IF(D30-9500&gt;0,1,0)*(D30-9500)</f>
        <v>38972.363078512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73.4628529855</v>
      </c>
      <c r="G30" s="15" t="n">
        <f aca="false">D30-F30</f>
        <v>34998.9002255268</v>
      </c>
      <c r="H30" s="9" t="n">
        <f aca="false">benefits*B30/expnorm</f>
        <v>21340.2247995819</v>
      </c>
      <c r="I30" s="15" t="n">
        <f aca="false">G30+IF(A30&lt;startage,1,0)*(H30*(1-initialunempprob))+IF(A30&gt;=startage,1,0)*(H30*(1-unempprob))</f>
        <v>55613.557381923</v>
      </c>
      <c r="J30" s="9"/>
      <c r="K30" s="9" t="n">
        <f aca="false">IF(A30&gt;=startage,1,0)*0.002*G30</f>
        <v>69.9978004510537</v>
      </c>
      <c r="L30" s="9"/>
      <c r="M30" s="9" t="n">
        <f aca="false">I30+K30</f>
        <v>55683.555182374</v>
      </c>
      <c r="N30" s="9" t="n">
        <f aca="false">J30+L30+Grade15!I30</f>
        <v>45246.3772553725</v>
      </c>
      <c r="O30" s="9" t="n">
        <f aca="false">IF(A30&lt;startage,1,0)*(M30-N30)+IF(A30&gt;=startage,1,0)*(completionprob*(part*(I30-N30)+K30))</f>
        <v>8819.41534831633</v>
      </c>
      <c r="P30" s="9" t="n">
        <f aca="false">O30/return^(A30-startage+1)</f>
        <v>242.198000258173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50870.0953990426</v>
      </c>
      <c r="D31" s="15" t="n">
        <f aca="false">IF(A31&lt;startage,1,0)*(C31*(1-initialunempprob))+IF(A31=startage,1,0)*(C31*(1-unempprob))+IF(A31&gt;startage,1,0)*(C31*(1-unempprob)+unempprob*300*52)</f>
        <v>49670.9121554751</v>
      </c>
      <c r="E31" s="15" t="n">
        <f aca="false">IF(D31-9500&gt;0,1,0)*(D31-9500)</f>
        <v>40170.912155475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84.6440343101</v>
      </c>
      <c r="G31" s="15" t="n">
        <f aca="false">D31-F31</f>
        <v>35686.268121165</v>
      </c>
      <c r="H31" s="9" t="n">
        <f aca="false">benefits*B31/expnorm</f>
        <v>21873.7304195715</v>
      </c>
      <c r="I31" s="15" t="n">
        <f aca="false">G31+IF(A31&lt;startage,1,0)*(H31*(1-initialunempprob))+IF(A31&gt;=startage,1,0)*(H31*(1-unempprob))</f>
        <v>56816.2917064711</v>
      </c>
      <c r="J31" s="9"/>
      <c r="K31" s="9" t="n">
        <f aca="false">IF(A31&gt;=startage,1,0)*0.002*G31</f>
        <v>71.37253624233</v>
      </c>
      <c r="L31" s="9"/>
      <c r="M31" s="9" t="n">
        <f aca="false">I31+K31</f>
        <v>56887.6642427134</v>
      </c>
      <c r="N31" s="9" t="n">
        <f aca="false">J31+L31+Grade15!I31</f>
        <v>46296.7674217568</v>
      </c>
      <c r="O31" s="9" t="n">
        <f aca="false">IF(A31&lt;startage,1,0)*(M31-N31)+IF(A31&gt;=startage,1,0)*(completionprob*(part*(I31-N31)+K31))</f>
        <v>8949.30781370832</v>
      </c>
      <c r="P31" s="9" t="n">
        <f aca="false">O31/return^(A31-startage+1)</f>
        <v>201.27184272844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52141.8477840187</v>
      </c>
      <c r="D32" s="15" t="n">
        <f aca="false">IF(A32&lt;startage,1,0)*(C32*(1-initialunempprob))+IF(A32=startage,1,0)*(C32*(1-unempprob))+IF(A32&gt;startage,1,0)*(C32*(1-unempprob)+unempprob*300*52)</f>
        <v>50899.424959362</v>
      </c>
      <c r="E32" s="15" t="n">
        <f aca="false">IF(D32-9500&gt;0,1,0)*(D32-9500)</f>
        <v>41399.42495936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08.6047451679</v>
      </c>
      <c r="G32" s="15" t="n">
        <f aca="false">D32-F32</f>
        <v>36390.8202141941</v>
      </c>
      <c r="H32" s="9" t="n">
        <f aca="false">benefits*B32/expnorm</f>
        <v>22420.5736800608</v>
      </c>
      <c r="I32" s="15" t="n">
        <f aca="false">G32+IF(A32&lt;startage,1,0)*(H32*(1-initialunempprob))+IF(A32&gt;=startage,1,0)*(H32*(1-unempprob))</f>
        <v>58049.0943891328</v>
      </c>
      <c r="J32" s="9"/>
      <c r="K32" s="9" t="n">
        <f aca="false">IF(A32&gt;=startage,1,0)*0.002*G32</f>
        <v>72.7816404283882</v>
      </c>
      <c r="L32" s="9"/>
      <c r="M32" s="9" t="n">
        <f aca="false">I32+K32</f>
        <v>58121.8760295612</v>
      </c>
      <c r="N32" s="9" t="n">
        <f aca="false">J32+L32+Grade15!I32</f>
        <v>47373.4173423007</v>
      </c>
      <c r="O32" s="9" t="n">
        <f aca="false">IF(A32&lt;startage,1,0)*(M32-N32)+IF(A32&gt;=startage,1,0)*(completionprob*(part*(I32-N32)+K32))</f>
        <v>9082.44759073513</v>
      </c>
      <c r="P32" s="9" t="n">
        <f aca="false">O32/return^(A32-startage+1)</f>
        <v>167.28588454722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53445.3939786191</v>
      </c>
      <c r="D33" s="15" t="n">
        <f aca="false">IF(A33&lt;startage,1,0)*(C33*(1-initialunempprob))+IF(A33=startage,1,0)*(C33*(1-unempprob))+IF(A33&gt;startage,1,0)*(C33*(1-unempprob)+unempprob*300*52)</f>
        <v>52158.6505833461</v>
      </c>
      <c r="E33" s="15" t="n">
        <f aca="false">IF(D33-9500&gt;0,1,0)*(D33-9500)</f>
        <v>42658.650583346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45.6644737971</v>
      </c>
      <c r="G33" s="15" t="n">
        <f aca="false">D33-F33</f>
        <v>37112.986109549</v>
      </c>
      <c r="H33" s="9" t="n">
        <f aca="false">benefits*B33/expnorm</f>
        <v>22981.0880220623</v>
      </c>
      <c r="I33" s="15" t="n">
        <f aca="false">G33+IF(A33&lt;startage,1,0)*(H33*(1-initialunempprob))+IF(A33&gt;=startage,1,0)*(H33*(1-unempprob))</f>
        <v>59312.7171388611</v>
      </c>
      <c r="J33" s="9"/>
      <c r="K33" s="9" t="n">
        <f aca="false">IF(A33&gt;=startage,1,0)*0.002*G33</f>
        <v>74.2259722190979</v>
      </c>
      <c r="L33" s="9"/>
      <c r="M33" s="9" t="n">
        <f aca="false">I33+K33</f>
        <v>59386.9431110803</v>
      </c>
      <c r="N33" s="9" t="n">
        <f aca="false">J33+L33+Grade15!I33</f>
        <v>48476.9835108582</v>
      </c>
      <c r="O33" s="9" t="n">
        <f aca="false">IF(A33&lt;startage,1,0)*(M33-N33)+IF(A33&gt;=startage,1,0)*(completionprob*(part*(I33-N33)+K33))</f>
        <v>9218.91586218761</v>
      </c>
      <c r="P33" s="9" t="n">
        <f aca="false">O33/return^(A33-startage+1)</f>
        <v>139.058989045689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54781.5288280846</v>
      </c>
      <c r="D34" s="15" t="n">
        <f aca="false">IF(A34&lt;startage,1,0)*(C34*(1-initialunempprob))+IF(A34=startage,1,0)*(C34*(1-unempprob))+IF(A34&gt;startage,1,0)*(C34*(1-unempprob)+unempprob*300*52)</f>
        <v>53449.3568479297</v>
      </c>
      <c r="E34" s="15" t="n">
        <f aca="false">IF(D34-9500&gt;0,1,0)*(D34-9500)</f>
        <v>43949.356847929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96.150695642</v>
      </c>
      <c r="G34" s="15" t="n">
        <f aca="false">D34-F34</f>
        <v>37853.2061522877</v>
      </c>
      <c r="H34" s="9" t="n">
        <f aca="false">benefits*B34/expnorm</f>
        <v>23555.6152226138</v>
      </c>
      <c r="I34" s="15" t="n">
        <f aca="false">G34+IF(A34&lt;startage,1,0)*(H34*(1-initialunempprob))+IF(A34&gt;=startage,1,0)*(H34*(1-unempprob))</f>
        <v>60607.9304573327</v>
      </c>
      <c r="J34" s="9"/>
      <c r="K34" s="9" t="n">
        <f aca="false">IF(A34&gt;=startage,1,0)*0.002*G34</f>
        <v>75.7064123045754</v>
      </c>
      <c r="L34" s="9"/>
      <c r="M34" s="9" t="n">
        <f aca="false">I34+K34</f>
        <v>60683.6368696372</v>
      </c>
      <c r="N34" s="9" t="n">
        <f aca="false">J34+L34+Grade15!I34</f>
        <v>49608.1388336297</v>
      </c>
      <c r="O34" s="9" t="n">
        <f aca="false">IF(A34&lt;startage,1,0)*(M34-N34)+IF(A34&gt;=startage,1,0)*(completionprob*(part*(I34-N34)+K34))</f>
        <v>9358.7958404264</v>
      </c>
      <c r="P34" s="9" t="n">
        <f aca="false">O34/return^(A34-startage+1)</f>
        <v>115.61175918725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56151.0670487867</v>
      </c>
      <c r="D35" s="15" t="n">
        <f aca="false">IF(A35&lt;startage,1,0)*(C35*(1-initialunempprob))+IF(A35=startage,1,0)*(C35*(1-unempprob))+IF(A35&gt;startage,1,0)*(C35*(1-unempprob)+unempprob*300*52)</f>
        <v>54772.3307691279</v>
      </c>
      <c r="E35" s="15" t="n">
        <f aca="false">IF(D35-9500&gt;0,1,0)*(D35-9500)</f>
        <v>45272.330769127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60.3990730331</v>
      </c>
      <c r="G35" s="15" t="n">
        <f aca="false">D35-F35</f>
        <v>38611.9316960949</v>
      </c>
      <c r="H35" s="9" t="n">
        <f aca="false">benefits*B35/expnorm</f>
        <v>24144.5056031792</v>
      </c>
      <c r="I35" s="15" t="n">
        <f aca="false">G35+IF(A35&lt;startage,1,0)*(H35*(1-initialunempprob))+IF(A35&gt;=startage,1,0)*(H35*(1-unempprob))</f>
        <v>61935.524108766</v>
      </c>
      <c r="J35" s="9"/>
      <c r="K35" s="9" t="n">
        <f aca="false">IF(A35&gt;=startage,1,0)*0.002*G35</f>
        <v>77.2238633921898</v>
      </c>
      <c r="L35" s="9"/>
      <c r="M35" s="9" t="n">
        <f aca="false">I35+K35</f>
        <v>62012.7479721582</v>
      </c>
      <c r="N35" s="9" t="n">
        <f aca="false">J35+L35+Grade15!I35</f>
        <v>50767.5730394704</v>
      </c>
      <c r="O35" s="9" t="n">
        <f aca="false">IF(A35&lt;startage,1,0)*(M35-N35)+IF(A35&gt;=startage,1,0)*(completionprob*(part*(I35-N35)+K35))</f>
        <v>9502.17281812115</v>
      </c>
      <c r="P35" s="9" t="n">
        <f aca="false">O35/return^(A35-startage+1)</f>
        <v>96.131956405360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57554.8437250064</v>
      </c>
      <c r="D36" s="15" t="n">
        <f aca="false">IF(A36&lt;startage,1,0)*(C36*(1-initialunempprob))+IF(A36=startage,1,0)*(C36*(1-unempprob))+IF(A36&gt;startage,1,0)*(C36*(1-unempprob)+unempprob*300*52)</f>
        <v>56128.3790383561</v>
      </c>
      <c r="E36" s="15" t="n">
        <f aca="false">IF(D36-9500&gt;0,1,0)*(D36-9500)</f>
        <v>46628.379038356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738.7536598589</v>
      </c>
      <c r="G36" s="15" t="n">
        <f aca="false">D36-F36</f>
        <v>39389.6253784973</v>
      </c>
      <c r="H36" s="9" t="n">
        <f aca="false">benefits*B36/expnorm</f>
        <v>24748.1182432587</v>
      </c>
      <c r="I36" s="15" t="n">
        <f aca="false">G36+IF(A36&lt;startage,1,0)*(H36*(1-initialunempprob))+IF(A36&gt;=startage,1,0)*(H36*(1-unempprob))</f>
        <v>63296.3076014851</v>
      </c>
      <c r="J36" s="9"/>
      <c r="K36" s="9" t="n">
        <f aca="false">IF(A36&gt;=startage,1,0)*0.002*G36</f>
        <v>78.7792507569945</v>
      </c>
      <c r="L36" s="9"/>
      <c r="M36" s="9" t="n">
        <f aca="false">I36+K36</f>
        <v>63375.0868522421</v>
      </c>
      <c r="N36" s="9" t="n">
        <f aca="false">J36+L36+Grade15!I36</f>
        <v>51927.9145721599</v>
      </c>
      <c r="O36" s="9" t="n">
        <f aca="false">IF(A36&lt;startage,1,0)*(M36-N36)+IF(A36&gt;=startage,1,0)*(completionprob*(part*(I36-N36)+K36))</f>
        <v>9672.86057666946</v>
      </c>
      <c r="P36" s="9" t="n">
        <f aca="false">O36/return^(A36-startage+1)</f>
        <v>80.14244795706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58993.7148181315</v>
      </c>
      <c r="D37" s="15" t="n">
        <f aca="false">IF(A37&lt;startage,1,0)*(C37*(1-initialunempprob))+IF(A37=startage,1,0)*(C37*(1-unempprob))+IF(A37&gt;startage,1,0)*(C37*(1-unempprob)+unempprob*300*52)</f>
        <v>57518.328514315</v>
      </c>
      <c r="E37" s="15" t="n">
        <f aca="false">IF(D37-9500&gt;0,1,0)*(D37-9500)</f>
        <v>48018.328514315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331.5671113554</v>
      </c>
      <c r="G37" s="15" t="n">
        <f aca="false">D37-F37</f>
        <v>40186.7614029597</v>
      </c>
      <c r="H37" s="9" t="n">
        <f aca="false">benefits*B37/expnorm</f>
        <v>25366.8211993401</v>
      </c>
      <c r="I37" s="15" t="n">
        <f aca="false">G37+IF(A37&lt;startage,1,0)*(H37*(1-initialunempprob))+IF(A37&gt;=startage,1,0)*(H37*(1-unempprob))</f>
        <v>64691.1106815222</v>
      </c>
      <c r="J37" s="9"/>
      <c r="K37" s="9" t="n">
        <f aca="false">IF(A37&gt;=startage,1,0)*0.002*G37</f>
        <v>80.3735228059194</v>
      </c>
      <c r="L37" s="9"/>
      <c r="M37" s="9" t="n">
        <f aca="false">I37+K37</f>
        <v>64771.4842043282</v>
      </c>
      <c r="N37" s="9" t="n">
        <f aca="false">J37+L37+Grade15!I37</f>
        <v>53036.9421714639</v>
      </c>
      <c r="O37" s="9" t="n">
        <f aca="false">IF(A37&lt;startage,1,0)*(M37-N37)+IF(A37&gt;=startage,1,0)*(completionprob*(part*(I37-N37)+K37))</f>
        <v>9915.68801777029</v>
      </c>
      <c r="P37" s="9" t="n">
        <f aca="false">O37/return^(A37-startage+1)</f>
        <v>67.281141263375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60468.5576885848</v>
      </c>
      <c r="D38" s="15" t="n">
        <f aca="false">IF(A38&lt;startage,1,0)*(C38*(1-initialunempprob))+IF(A38=startage,1,0)*(C38*(1-unempprob))+IF(A38&gt;startage,1,0)*(C38*(1-unempprob)+unempprob*300*52)</f>
        <v>58943.0267271729</v>
      </c>
      <c r="E38" s="15" t="n">
        <f aca="false">IF(D38-9500&gt;0,1,0)*(D38-9500)</f>
        <v>49443.02672717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939.2008991392</v>
      </c>
      <c r="G38" s="15" t="n">
        <f aca="false">D38-F38</f>
        <v>41003.8258280337</v>
      </c>
      <c r="H38" s="9" t="n">
        <f aca="false">benefits*B38/expnorm</f>
        <v>26000.9917293236</v>
      </c>
      <c r="I38" s="15" t="n">
        <f aca="false">G38+IF(A38&lt;startage,1,0)*(H38*(1-initialunempprob))+IF(A38&gt;=startage,1,0)*(H38*(1-unempprob))</f>
        <v>66120.7838385603</v>
      </c>
      <c r="J38" s="9"/>
      <c r="K38" s="9" t="n">
        <f aca="false">IF(A38&gt;=startage,1,0)*0.002*G38</f>
        <v>82.0076516560673</v>
      </c>
      <c r="L38" s="9"/>
      <c r="M38" s="9" t="n">
        <f aca="false">I38+K38</f>
        <v>66202.7914902164</v>
      </c>
      <c r="N38" s="9" t="n">
        <f aca="false">J38+L38+Grade15!I38</f>
        <v>54173.6954607505</v>
      </c>
      <c r="O38" s="9" t="n">
        <f aca="false">IF(A38&lt;startage,1,0)*(M38-N38)+IF(A38&gt;=startage,1,0)*(completionprob*(part*(I38-N38)+K38))</f>
        <v>10164.5861448986</v>
      </c>
      <c r="P38" s="9" t="n">
        <f aca="false">O38/return^(A38-startage+1)</f>
        <v>56.483684226192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61980.2716307994</v>
      </c>
      <c r="D39" s="15" t="n">
        <f aca="false">IF(A39&lt;startage,1,0)*(C39*(1-initialunempprob))+IF(A39=startage,1,0)*(C39*(1-unempprob))+IF(A39&gt;startage,1,0)*(C39*(1-unempprob)+unempprob*300*52)</f>
        <v>60403.3423953522</v>
      </c>
      <c r="E39" s="15" t="n">
        <f aca="false">IF(D39-9500&gt;0,1,0)*(D39-9500)</f>
        <v>50903.342395352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562.0255316177</v>
      </c>
      <c r="G39" s="15" t="n">
        <f aca="false">D39-F39</f>
        <v>41841.3168637345</v>
      </c>
      <c r="H39" s="9" t="n">
        <f aca="false">benefits*B39/expnorm</f>
        <v>26651.0165225567</v>
      </c>
      <c r="I39" s="15" t="n">
        <f aca="false">G39+IF(A39&lt;startage,1,0)*(H39*(1-initialunempprob))+IF(A39&gt;=startage,1,0)*(H39*(1-unempprob))</f>
        <v>67586.1988245243</v>
      </c>
      <c r="J39" s="9"/>
      <c r="K39" s="9" t="n">
        <f aca="false">IF(A39&gt;=startage,1,0)*0.002*G39</f>
        <v>83.682633727469</v>
      </c>
      <c r="L39" s="9"/>
      <c r="M39" s="9" t="n">
        <f aca="false">I39+K39</f>
        <v>67669.8814582518</v>
      </c>
      <c r="N39" s="9" t="n">
        <f aca="false">J39+L39+Grade15!I39</f>
        <v>55338.8675822693</v>
      </c>
      <c r="O39" s="9" t="n">
        <f aca="false">IF(A39&lt;startage,1,0)*(M39-N39)+IF(A39&gt;=startage,1,0)*(completionprob*(part*(I39-N39)+K39))</f>
        <v>10419.7067252052</v>
      </c>
      <c r="P39" s="9" t="n">
        <f aca="false">O39/return^(A39-startage+1)</f>
        <v>47.418916988023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63529.7784215694</v>
      </c>
      <c r="D40" s="15" t="n">
        <f aca="false">IF(A40&lt;startage,1,0)*(C40*(1-initialunempprob))+IF(A40=startage,1,0)*(C40*(1-unempprob))+IF(A40&gt;startage,1,0)*(C40*(1-unempprob)+unempprob*300*52)</f>
        <v>61900.165955236</v>
      </c>
      <c r="E40" s="15" t="n">
        <f aca="false">IF(D40-9500&gt;0,1,0)*(D40-9500)</f>
        <v>52400.16595523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200.4207799082</v>
      </c>
      <c r="G40" s="15" t="n">
        <f aca="false">D40-F40</f>
        <v>42699.7451753279</v>
      </c>
      <c r="H40" s="9" t="n">
        <f aca="false">benefits*B40/expnorm</f>
        <v>27317.2919356206</v>
      </c>
      <c r="I40" s="15" t="n">
        <f aca="false">G40+IF(A40&lt;startage,1,0)*(H40*(1-initialunempprob))+IF(A40&gt;=startage,1,0)*(H40*(1-unempprob))</f>
        <v>69088.2491851374</v>
      </c>
      <c r="J40" s="9"/>
      <c r="K40" s="9" t="n">
        <f aca="false">IF(A40&gt;=startage,1,0)*0.002*G40</f>
        <v>85.3994903506557</v>
      </c>
      <c r="L40" s="9"/>
      <c r="M40" s="9" t="n">
        <f aca="false">I40+K40</f>
        <v>69173.6486754881</v>
      </c>
      <c r="N40" s="9" t="n">
        <f aca="false">J40+L40+Grade15!I40</f>
        <v>56533.169006826</v>
      </c>
      <c r="O40" s="9" t="n">
        <f aca="false">IF(A40&lt;startage,1,0)*(M40-N40)+IF(A40&gt;=startage,1,0)*(completionprob*(part*(I40-N40)+K40))</f>
        <v>10681.2053200194</v>
      </c>
      <c r="P40" s="9" t="n">
        <f aca="false">O40/return^(A40-startage+1)</f>
        <v>39.8088121217898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65118.0228821086</v>
      </c>
      <c r="D41" s="15" t="n">
        <f aca="false">IF(A41&lt;startage,1,0)*(C41*(1-initialunempprob))+IF(A41=startage,1,0)*(C41*(1-unempprob))+IF(A41&gt;startage,1,0)*(C41*(1-unempprob)+unempprob*300*52)</f>
        <v>63434.4101041169</v>
      </c>
      <c r="E41" s="15" t="n">
        <f aca="false">IF(D41-9500&gt;0,1,0)*(D41-9500)</f>
        <v>53934.4101041169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854.7759094059</v>
      </c>
      <c r="G41" s="15" t="n">
        <f aca="false">D41-F41</f>
        <v>43579.6341947111</v>
      </c>
      <c r="H41" s="9" t="n">
        <f aca="false">benefits*B41/expnorm</f>
        <v>28000.2242340112</v>
      </c>
      <c r="I41" s="15" t="n">
        <f aca="false">G41+IF(A41&lt;startage,1,0)*(H41*(1-initialunempprob))+IF(A41&gt;=startage,1,0)*(H41*(1-unempprob))</f>
        <v>70627.8508047658</v>
      </c>
      <c r="J41" s="9"/>
      <c r="K41" s="9" t="n">
        <f aca="false">IF(A41&gt;=startage,1,0)*0.002*G41</f>
        <v>87.1592683894221</v>
      </c>
      <c r="L41" s="9"/>
      <c r="M41" s="9" t="n">
        <f aca="false">I41+K41</f>
        <v>70715.0100731553</v>
      </c>
      <c r="N41" s="9" t="n">
        <f aca="false">J41+L41+Grade15!I41</f>
        <v>57757.3279669966</v>
      </c>
      <c r="O41" s="9" t="n">
        <f aca="false">IF(A41&lt;startage,1,0)*(M41-N41)+IF(A41&gt;=startage,1,0)*(completionprob*(part*(I41-N41)+K41))</f>
        <v>10949.241379704</v>
      </c>
      <c r="P41" s="9" t="n">
        <f aca="false">O41/return^(A41-startage+1)</f>
        <v>33.4199507144783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66745.9734541613</v>
      </c>
      <c r="D42" s="15" t="n">
        <f aca="false">IF(A42&lt;startage,1,0)*(C42*(1-initialunempprob))+IF(A42=startage,1,0)*(C42*(1-unempprob))+IF(A42&gt;startage,1,0)*(C42*(1-unempprob)+unempprob*300*52)</f>
        <v>65007.0103567198</v>
      </c>
      <c r="E42" s="15" t="n">
        <f aca="false">IF(D42-9500&gt;0,1,0)*(D42-9500)</f>
        <v>55507.010356719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525.489917141</v>
      </c>
      <c r="G42" s="15" t="n">
        <f aca="false">D42-F42</f>
        <v>44481.5204395788</v>
      </c>
      <c r="H42" s="9" t="n">
        <f aca="false">benefits*B42/expnorm</f>
        <v>28700.2298398614</v>
      </c>
      <c r="I42" s="15" t="n">
        <f aca="false">G42+IF(A42&lt;startage,1,0)*(H42*(1-initialunempprob))+IF(A42&gt;=startage,1,0)*(H42*(1-unempprob))</f>
        <v>72205.942464885</v>
      </c>
      <c r="J42" s="9"/>
      <c r="K42" s="9" t="n">
        <f aca="false">IF(A42&gt;=startage,1,0)*0.002*G42</f>
        <v>88.9630408791577</v>
      </c>
      <c r="L42" s="9"/>
      <c r="M42" s="9" t="n">
        <f aca="false">I42+K42</f>
        <v>72294.9055057641</v>
      </c>
      <c r="N42" s="9" t="n">
        <f aca="false">J42+L42+Grade15!I42</f>
        <v>59012.0909011715</v>
      </c>
      <c r="O42" s="9" t="n">
        <f aca="false">IF(A42&lt;startage,1,0)*(M42-N42)+IF(A42&gt;=startage,1,0)*(completionprob*(part*(I42-N42)+K42))</f>
        <v>11223.9783408807</v>
      </c>
      <c r="P42" s="9" t="n">
        <f aca="false">O42/return^(A42-startage+1)</f>
        <v>28.0563657724023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68414.6227905154</v>
      </c>
      <c r="D43" s="15" t="n">
        <f aca="false">IF(A43&lt;startage,1,0)*(C43*(1-initialunempprob))+IF(A43=startage,1,0)*(C43*(1-unempprob))+IF(A43&gt;startage,1,0)*(C43*(1-unempprob)+unempprob*300*52)</f>
        <v>66618.9256156378</v>
      </c>
      <c r="E43" s="15" t="n">
        <f aca="false">IF(D43-9500&gt;0,1,0)*(D43-9500)</f>
        <v>57118.925615637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212.9717750695</v>
      </c>
      <c r="G43" s="15" t="n">
        <f aca="false">D43-F43</f>
        <v>45405.9538405683</v>
      </c>
      <c r="H43" s="9" t="n">
        <f aca="false">benefits*B43/expnorm</f>
        <v>29417.735585858</v>
      </c>
      <c r="I43" s="15" t="n">
        <f aca="false">G43+IF(A43&lt;startage,1,0)*(H43*(1-initialunempprob))+IF(A43&gt;=startage,1,0)*(H43*(1-unempprob))</f>
        <v>73823.4864165071</v>
      </c>
      <c r="J43" s="9"/>
      <c r="K43" s="9" t="n">
        <f aca="false">IF(A43&gt;=startage,1,0)*0.002*G43</f>
        <v>90.8119076811366</v>
      </c>
      <c r="L43" s="9"/>
      <c r="M43" s="9" t="n">
        <f aca="false">I43+K43</f>
        <v>73914.2983241882</v>
      </c>
      <c r="N43" s="9" t="n">
        <f aca="false">J43+L43+Grade15!I43</f>
        <v>60298.2229087008</v>
      </c>
      <c r="O43" s="9" t="n">
        <f aca="false">IF(A43&lt;startage,1,0)*(M43-N43)+IF(A43&gt;=startage,1,0)*(completionprob*(part*(I43-N43)+K43))</f>
        <v>11505.5837260868</v>
      </c>
      <c r="P43" s="9" t="n">
        <f aca="false">O43/return^(A43-startage+1)</f>
        <v>23.553533643357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70124.9883602782</v>
      </c>
      <c r="D44" s="15" t="n">
        <f aca="false">IF(A44&lt;startage,1,0)*(C44*(1-initialunempprob))+IF(A44=startage,1,0)*(C44*(1-unempprob))+IF(A44&gt;startage,1,0)*(C44*(1-unempprob)+unempprob*300*52)</f>
        <v>68271.1387560288</v>
      </c>
      <c r="E44" s="15" t="n">
        <f aca="false">IF(D44-9500&gt;0,1,0)*(D44-9500)</f>
        <v>58771.138756028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917.6406794463</v>
      </c>
      <c r="G44" s="15" t="n">
        <f aca="false">D44-F44</f>
        <v>46353.4980765825</v>
      </c>
      <c r="H44" s="9" t="n">
        <f aca="false">benefits*B44/expnorm</f>
        <v>30153.1789755044</v>
      </c>
      <c r="I44" s="15" t="n">
        <f aca="false">G44+IF(A44&lt;startage,1,0)*(H44*(1-initialunempprob))+IF(A44&gt;=startage,1,0)*(H44*(1-unempprob))</f>
        <v>75481.4689669198</v>
      </c>
      <c r="J44" s="9"/>
      <c r="K44" s="9" t="n">
        <f aca="false">IF(A44&gt;=startage,1,0)*0.002*G44</f>
        <v>92.706996153165</v>
      </c>
      <c r="L44" s="9"/>
      <c r="M44" s="9" t="n">
        <f aca="false">I44+K44</f>
        <v>75574.1759630729</v>
      </c>
      <c r="N44" s="9" t="n">
        <f aca="false">J44+L44+Grade15!I44</f>
        <v>61616.5082164184</v>
      </c>
      <c r="O44" s="9" t="n">
        <f aca="false">IF(A44&lt;startage,1,0)*(M44-N44)+IF(A44&gt;=startage,1,0)*(completionprob*(part*(I44-N44)+K44))</f>
        <v>11794.2292459231</v>
      </c>
      <c r="P44" s="9" t="n">
        <f aca="false">O44/return^(A44-startage+1)</f>
        <v>19.7733293202919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71878.1130692852</v>
      </c>
      <c r="D45" s="15" t="n">
        <f aca="false">IF(A45&lt;startage,1,0)*(C45*(1-initialunempprob))+IF(A45=startage,1,0)*(C45*(1-unempprob))+IF(A45&gt;startage,1,0)*(C45*(1-unempprob)+unempprob*300*52)</f>
        <v>69964.6572249295</v>
      </c>
      <c r="E45" s="15" t="n">
        <f aca="false">IF(D45-9500&gt;0,1,0)*(D45-9500)</f>
        <v>60464.657224929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639.9263064324</v>
      </c>
      <c r="G45" s="15" t="n">
        <f aca="false">D45-F45</f>
        <v>47324.7309184971</v>
      </c>
      <c r="H45" s="9" t="n">
        <f aca="false">benefits*B45/expnorm</f>
        <v>30907.008449892</v>
      </c>
      <c r="I45" s="15" t="n">
        <f aca="false">G45+IF(A45&lt;startage,1,0)*(H45*(1-initialunempprob))+IF(A45&gt;=startage,1,0)*(H45*(1-unempprob))</f>
        <v>77180.9010810927</v>
      </c>
      <c r="J45" s="9"/>
      <c r="K45" s="9" t="n">
        <f aca="false">IF(A45&gt;=startage,1,0)*0.002*G45</f>
        <v>94.6494618369941</v>
      </c>
      <c r="L45" s="9"/>
      <c r="M45" s="9" t="n">
        <f aca="false">I45+K45</f>
        <v>77275.5505429297</v>
      </c>
      <c r="N45" s="9" t="n">
        <f aca="false">J45+L45+Grade15!I45</f>
        <v>62967.7506568288</v>
      </c>
      <c r="O45" s="9" t="n">
        <f aca="false">IF(A45&lt;startage,1,0)*(M45-N45)+IF(A45&gt;=startage,1,0)*(completionprob*(part*(I45-N45)+K45))</f>
        <v>12090.0909037553</v>
      </c>
      <c r="P45" s="9" t="n">
        <f aca="false">O45/return^(A45-startage+1)</f>
        <v>16.5997910213145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73675.0658960173</v>
      </c>
      <c r="D46" s="15" t="n">
        <f aca="false">IF(A46&lt;startage,1,0)*(C46*(1-initialunempprob))+IF(A46=startage,1,0)*(C46*(1-unempprob))+IF(A46&gt;startage,1,0)*(C46*(1-unempprob)+unempprob*300*52)</f>
        <v>71700.5136555527</v>
      </c>
      <c r="E46" s="15" t="n">
        <f aca="false">IF(D46-9500&gt;0,1,0)*(D46-9500)</f>
        <v>62200.513655552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380.2690740932</v>
      </c>
      <c r="G46" s="15" t="n">
        <f aca="false">D46-F46</f>
        <v>48320.2445814595</v>
      </c>
      <c r="H46" s="9" t="n">
        <f aca="false">benefits*B46/expnorm</f>
        <v>31679.6836611393</v>
      </c>
      <c r="I46" s="15" t="n">
        <f aca="false">G46+IF(A46&lt;startage,1,0)*(H46*(1-initialunempprob))+IF(A46&gt;=startage,1,0)*(H46*(1-unempprob))</f>
        <v>78922.8189981201</v>
      </c>
      <c r="J46" s="9"/>
      <c r="K46" s="9" t="n">
        <f aca="false">IF(A46&gt;=startage,1,0)*0.002*G46</f>
        <v>96.6404891629189</v>
      </c>
      <c r="L46" s="9"/>
      <c r="M46" s="9" t="n">
        <f aca="false">I46+K46</f>
        <v>79019.459487283</v>
      </c>
      <c r="N46" s="9" t="n">
        <f aca="false">J46+L46+Grade15!I46</f>
        <v>64352.7741582495</v>
      </c>
      <c r="O46" s="9" t="n">
        <f aca="false">IF(A46&lt;startage,1,0)*(M46-N46)+IF(A46&gt;=startage,1,0)*(completionprob*(part*(I46-N46)+K46))</f>
        <v>12393.3491030333</v>
      </c>
      <c r="P46" s="9" t="n">
        <f aca="false">O46/return^(A46-startage+1)</f>
        <v>13.935564235968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75516.9425434177</v>
      </c>
      <c r="D47" s="15" t="n">
        <f aca="false">IF(A47&lt;startage,1,0)*(C47*(1-initialunempprob))+IF(A47=startage,1,0)*(C47*(1-unempprob))+IF(A47&gt;startage,1,0)*(C47*(1-unempprob)+unempprob*300*52)</f>
        <v>73479.7664969415</v>
      </c>
      <c r="E47" s="15" t="n">
        <f aca="false">IF(D47-9500&gt;0,1,0)*(D47-9500)</f>
        <v>63979.766496941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139.1204109456</v>
      </c>
      <c r="G47" s="15" t="n">
        <f aca="false">D47-F47</f>
        <v>49340.646085996</v>
      </c>
      <c r="H47" s="9" t="n">
        <f aca="false">benefits*B47/expnorm</f>
        <v>32471.6757526678</v>
      </c>
      <c r="I47" s="15" t="n">
        <f aca="false">G47+IF(A47&lt;startage,1,0)*(H47*(1-initialunempprob))+IF(A47&gt;=startage,1,0)*(H47*(1-unempprob))</f>
        <v>80708.2848630731</v>
      </c>
      <c r="J47" s="9"/>
      <c r="K47" s="9" t="n">
        <f aca="false">IF(A47&gt;=startage,1,0)*0.002*G47</f>
        <v>98.6812921719919</v>
      </c>
      <c r="L47" s="9"/>
      <c r="M47" s="9" t="n">
        <f aca="false">I47+K47</f>
        <v>80806.9661552451</v>
      </c>
      <c r="N47" s="9" t="n">
        <f aca="false">J47+L47+Grade15!I47</f>
        <v>65772.4232472058</v>
      </c>
      <c r="O47" s="9" t="n">
        <f aca="false">IF(A47&lt;startage,1,0)*(M47-N47)+IF(A47&gt;=startage,1,0)*(completionprob*(part*(I47-N47)+K47))</f>
        <v>12704.1887572932</v>
      </c>
      <c r="P47" s="9" t="n">
        <f aca="false">O47/return^(A47-startage+1)</f>
        <v>11.6989162468712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77404.8661070032</v>
      </c>
      <c r="D48" s="15" t="n">
        <f aca="false">IF(A48&lt;startage,1,0)*(C48*(1-initialunempprob))+IF(A48=startage,1,0)*(C48*(1-unempprob))+IF(A48&gt;startage,1,0)*(C48*(1-unempprob)+unempprob*300*52)</f>
        <v>75303.5006593651</v>
      </c>
      <c r="E48" s="15" t="n">
        <f aca="false">IF(D48-9500&gt;0,1,0)*(D48-9500)</f>
        <v>65803.500659365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916.9430312192</v>
      </c>
      <c r="G48" s="15" t="n">
        <f aca="false">D48-F48</f>
        <v>50386.5576281459</v>
      </c>
      <c r="H48" s="9" t="n">
        <f aca="false">benefits*B48/expnorm</f>
        <v>33283.4676464845</v>
      </c>
      <c r="I48" s="15" t="n">
        <f aca="false">G48+IF(A48&lt;startage,1,0)*(H48*(1-initialunempprob))+IF(A48&gt;=startage,1,0)*(H48*(1-unempprob))</f>
        <v>82538.3873746499</v>
      </c>
      <c r="J48" s="9"/>
      <c r="K48" s="9" t="n">
        <f aca="false">IF(A48&gt;=startage,1,0)*0.002*G48</f>
        <v>100.773115256292</v>
      </c>
      <c r="L48" s="9"/>
      <c r="M48" s="9" t="n">
        <f aca="false">I48+K48</f>
        <v>82639.1604899062</v>
      </c>
      <c r="N48" s="9" t="n">
        <f aca="false">J48+L48+Grade15!I48</f>
        <v>67227.5635633859</v>
      </c>
      <c r="O48" s="9" t="n">
        <f aca="false">IF(A48&lt;startage,1,0)*(M48-N48)+IF(A48&gt;=startage,1,0)*(completionprob*(part*(I48-N48)+K48))</f>
        <v>13022.7994029096</v>
      </c>
      <c r="P48" s="9" t="n">
        <f aca="false">O48/return^(A48-startage+1)</f>
        <v>9.82122961644151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79339.9877596782</v>
      </c>
      <c r="D49" s="15" t="n">
        <f aca="false">IF(A49&lt;startage,1,0)*(C49*(1-initialunempprob))+IF(A49=startage,1,0)*(C49*(1-unempprob))+IF(A49&gt;startage,1,0)*(C49*(1-unempprob)+unempprob*300*52)</f>
        <v>77172.8281758492</v>
      </c>
      <c r="E49" s="15" t="n">
        <f aca="false">IF(D49-9500&gt;0,1,0)*(D49-9500)</f>
        <v>67672.8281758492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714.2112169997</v>
      </c>
      <c r="G49" s="15" t="n">
        <f aca="false">D49-F49</f>
        <v>51458.6169588495</v>
      </c>
      <c r="H49" s="9" t="n">
        <f aca="false">benefits*B49/expnorm</f>
        <v>34115.5543376466</v>
      </c>
      <c r="I49" s="15" t="n">
        <f aca="false">G49+IF(A49&lt;startage,1,0)*(H49*(1-initialunempprob))+IF(A49&gt;=startage,1,0)*(H49*(1-unempprob))</f>
        <v>84414.2424490161</v>
      </c>
      <c r="J49" s="9"/>
      <c r="K49" s="9" t="n">
        <f aca="false">IF(A49&gt;=startage,1,0)*0.002*G49</f>
        <v>102.917233917699</v>
      </c>
      <c r="L49" s="9"/>
      <c r="M49" s="9" t="n">
        <f aca="false">I49+K49</f>
        <v>84517.1596829338</v>
      </c>
      <c r="N49" s="9" t="n">
        <f aca="false">J49+L49+Grade15!I49</f>
        <v>68719.0823874705</v>
      </c>
      <c r="O49" s="9" t="n">
        <f aca="false">IF(A49&lt;startage,1,0)*(M49-N49)+IF(A49&gt;=startage,1,0)*(completionprob*(part*(I49-N49)+K49))</f>
        <v>13349.3753146665</v>
      </c>
      <c r="P49" s="9" t="n">
        <f aca="false">O49/return^(A49-startage+1)</f>
        <v>8.2448978058294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81323.4874536702</v>
      </c>
      <c r="D50" s="15" t="n">
        <f aca="false">IF(A50&lt;startage,1,0)*(C50*(1-initialunempprob))+IF(A50=startage,1,0)*(C50*(1-unempprob))+IF(A50&gt;startage,1,0)*(C50*(1-unempprob)+unempprob*300*52)</f>
        <v>79088.8888802454</v>
      </c>
      <c r="E50" s="15" t="n">
        <f aca="false">IF(D50-9500&gt;0,1,0)*(D50-9500)</f>
        <v>69588.888880245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531.4111074247</v>
      </c>
      <c r="G50" s="15" t="n">
        <f aca="false">D50-F50</f>
        <v>52557.4777728207</v>
      </c>
      <c r="H50" s="9" t="n">
        <f aca="false">benefits*B50/expnorm</f>
        <v>34968.4431960878</v>
      </c>
      <c r="I50" s="15" t="n">
        <f aca="false">G50+IF(A50&lt;startage,1,0)*(H50*(1-initialunempprob))+IF(A50&gt;=startage,1,0)*(H50*(1-unempprob))</f>
        <v>86336.9939002415</v>
      </c>
      <c r="J50" s="9"/>
      <c r="K50" s="9" t="n">
        <f aca="false">IF(A50&gt;=startage,1,0)*0.002*G50</f>
        <v>105.114955545641</v>
      </c>
      <c r="L50" s="9"/>
      <c r="M50" s="9" t="n">
        <f aca="false">I50+K50</f>
        <v>86442.1088557871</v>
      </c>
      <c r="N50" s="9" t="n">
        <f aca="false">J50+L50+Grade15!I50</f>
        <v>70247.8891821573</v>
      </c>
      <c r="O50" s="9" t="n">
        <f aca="false">IF(A50&lt;startage,1,0)*(M50-N50)+IF(A50&gt;=startage,1,0)*(completionprob*(part*(I50-N50)+K50))</f>
        <v>13684.1156242172</v>
      </c>
      <c r="P50" s="9" t="n">
        <f aca="false">O50/return^(A50-startage+1)</f>
        <v>6.92155841676886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83356.5746400119</v>
      </c>
      <c r="D51" s="15" t="n">
        <f aca="false">IF(A51&lt;startage,1,0)*(C51*(1-initialunempprob))+IF(A51=startage,1,0)*(C51*(1-unempprob))+IF(A51&gt;startage,1,0)*(C51*(1-unempprob)+unempprob*300*52)</f>
        <v>81052.8511022515</v>
      </c>
      <c r="E51" s="15" t="n">
        <f aca="false">IF(D51-9500&gt;0,1,0)*(D51-9500)</f>
        <v>71552.851102251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369.0409951103</v>
      </c>
      <c r="G51" s="15" t="n">
        <f aca="false">D51-F51</f>
        <v>53683.8101071412</v>
      </c>
      <c r="H51" s="9" t="n">
        <f aca="false">benefits*B51/expnorm</f>
        <v>35842.65427599</v>
      </c>
      <c r="I51" s="15" t="n">
        <f aca="false">G51+IF(A51&lt;startage,1,0)*(H51*(1-initialunempprob))+IF(A51&gt;=startage,1,0)*(H51*(1-unempprob))</f>
        <v>88307.8141377475</v>
      </c>
      <c r="J51" s="9"/>
      <c r="K51" s="9" t="n">
        <f aca="false">IF(A51&gt;=startage,1,0)*0.002*G51</f>
        <v>107.367620214283</v>
      </c>
      <c r="L51" s="9"/>
      <c r="M51" s="9" t="n">
        <f aca="false">I51+K51</f>
        <v>88415.1817579618</v>
      </c>
      <c r="N51" s="9" t="n">
        <f aca="false">J51+L51+Grade15!I51</f>
        <v>71814.9161467112</v>
      </c>
      <c r="O51" s="9" t="n">
        <f aca="false">IF(A51&lt;startage,1,0)*(M51-N51)+IF(A51&gt;=startage,1,0)*(completionprob*(part*(I51-N51)+K51))</f>
        <v>14027.2244415068</v>
      </c>
      <c r="P51" s="9" t="n">
        <f aca="false">O51/return^(A51-startage+1)</f>
        <v>5.8106098943017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85440.4890060122</v>
      </c>
      <c r="D52" s="15" t="n">
        <f aca="false">IF(A52&lt;startage,1,0)*(C52*(1-initialunempprob))+IF(A52=startage,1,0)*(C52*(1-unempprob))+IF(A52&gt;startage,1,0)*(C52*(1-unempprob)+unempprob*300*52)</f>
        <v>83065.9123798078</v>
      </c>
      <c r="E52" s="15" t="n">
        <f aca="false">IF(D52-9500&gt;0,1,0)*(D52-9500)</f>
        <v>73565.9123798078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227.611629988</v>
      </c>
      <c r="G52" s="15" t="n">
        <f aca="false">D52-F52</f>
        <v>54838.3007498198</v>
      </c>
      <c r="H52" s="9" t="n">
        <f aca="false">benefits*B52/expnorm</f>
        <v>36738.7206328897</v>
      </c>
      <c r="I52" s="15" t="n">
        <f aca="false">G52+IF(A52&lt;startage,1,0)*(H52*(1-initialunempprob))+IF(A52&gt;=startage,1,0)*(H52*(1-unempprob))</f>
        <v>90327.9048811912</v>
      </c>
      <c r="J52" s="9"/>
      <c r="K52" s="9" t="n">
        <f aca="false">IF(A52&gt;=startage,1,0)*0.002*G52</f>
        <v>109.67660149964</v>
      </c>
      <c r="L52" s="9"/>
      <c r="M52" s="9" t="n">
        <f aca="false">I52+K52</f>
        <v>90437.5814826909</v>
      </c>
      <c r="N52" s="9" t="n">
        <f aca="false">J52+L52+Grade15!I52</f>
        <v>73421.118785379</v>
      </c>
      <c r="O52" s="9" t="n">
        <f aca="false">IF(A52&lt;startage,1,0)*(M52-N52)+IF(A52&gt;=startage,1,0)*(completionprob*(part*(I52-N52)+K52))</f>
        <v>14378.9109792285</v>
      </c>
      <c r="P52" s="9" t="n">
        <f aca="false">O52/return^(A52-startage+1)</f>
        <v>4.8779662160912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87576.5012311625</v>
      </c>
      <c r="D53" s="15" t="n">
        <f aca="false">IF(A53&lt;startage,1,0)*(C53*(1-initialunempprob))+IF(A53=startage,1,0)*(C53*(1-unempprob))+IF(A53&gt;startage,1,0)*(C53*(1-unempprob)+unempprob*300*52)</f>
        <v>85129.300189303</v>
      </c>
      <c r="E53" s="15" t="n">
        <f aca="false">IF(D53-9500&gt;0,1,0)*(D53-9500)</f>
        <v>75629.30018930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107.6465307377</v>
      </c>
      <c r="G53" s="15" t="n">
        <f aca="false">D53-F53</f>
        <v>56021.6536585653</v>
      </c>
      <c r="H53" s="9" t="n">
        <f aca="false">benefits*B53/expnorm</f>
        <v>37657.1886487119</v>
      </c>
      <c r="I53" s="15" t="n">
        <f aca="false">G53+IF(A53&lt;startage,1,0)*(H53*(1-initialunempprob))+IF(A53&gt;=startage,1,0)*(H53*(1-unempprob))</f>
        <v>92398.497893221</v>
      </c>
      <c r="J53" s="9"/>
      <c r="K53" s="9" t="n">
        <f aca="false">IF(A53&gt;=startage,1,0)*0.002*G53</f>
        <v>112.043307317131</v>
      </c>
      <c r="L53" s="9"/>
      <c r="M53" s="9" t="n">
        <f aca="false">I53+K53</f>
        <v>92510.5412005381</v>
      </c>
      <c r="N53" s="9" t="n">
        <f aca="false">J53+L53+Grade15!I53</f>
        <v>75067.4764900135</v>
      </c>
      <c r="O53" s="9" t="n">
        <f aca="false">IF(A53&lt;startage,1,0)*(M53-N53)+IF(A53&gt;=startage,1,0)*(completionprob*(part*(I53-N53)+K53))</f>
        <v>14739.3896803933</v>
      </c>
      <c r="P53" s="9" t="n">
        <f aca="false">O53/return^(A53-startage+1)</f>
        <v>4.09501138844268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89765.9137619416</v>
      </c>
      <c r="D54" s="15" t="n">
        <f aca="false">IF(A54&lt;startage,1,0)*(C54*(1-initialunempprob))+IF(A54=startage,1,0)*(C54*(1-unempprob))+IF(A54&gt;startage,1,0)*(C54*(1-unempprob)+unempprob*300*52)</f>
        <v>87244.2726940356</v>
      </c>
      <c r="E54" s="15" t="n">
        <f aca="false">IF(D54-9500&gt;0,1,0)*(D54-9500)</f>
        <v>77744.272694035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009.6823040062</v>
      </c>
      <c r="G54" s="15" t="n">
        <f aca="false">D54-F54</f>
        <v>57234.5903900294</v>
      </c>
      <c r="H54" s="9" t="n">
        <f aca="false">benefits*B54/expnorm</f>
        <v>38598.6183649297</v>
      </c>
      <c r="I54" s="15" t="n">
        <f aca="false">G54+IF(A54&lt;startage,1,0)*(H54*(1-initialunempprob))+IF(A54&gt;=startage,1,0)*(H54*(1-unempprob))</f>
        <v>94520.8557305515</v>
      </c>
      <c r="J54" s="9"/>
      <c r="K54" s="9" t="n">
        <f aca="false">IF(A54&gt;=startage,1,0)*0.002*G54</f>
        <v>114.469180780059</v>
      </c>
      <c r="L54" s="9"/>
      <c r="M54" s="9" t="n">
        <f aca="false">I54+K54</f>
        <v>94635.3249113316</v>
      </c>
      <c r="N54" s="9" t="n">
        <f aca="false">J54+L54+Grade15!I54</f>
        <v>76754.9931372638</v>
      </c>
      <c r="O54" s="9" t="n">
        <f aca="false">IF(A54&lt;startage,1,0)*(M54-N54)+IF(A54&gt;=startage,1,0)*(completionprob*(part*(I54-N54)+K54))</f>
        <v>15108.8803490873</v>
      </c>
      <c r="P54" s="9" t="n">
        <f aca="false">O54/return^(A54-startage+1)</f>
        <v>3.43772169362868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92010.0616059901</v>
      </c>
      <c r="D55" s="15" t="n">
        <f aca="false">IF(A55&lt;startage,1,0)*(C55*(1-initialunempprob))+IF(A55=startage,1,0)*(C55*(1-unempprob))+IF(A55&gt;startage,1,0)*(C55*(1-unempprob)+unempprob*300*52)</f>
        <v>89412.1195113864</v>
      </c>
      <c r="E55" s="15" t="n">
        <f aca="false">IF(D55-9500&gt;0,1,0)*(D55-9500)</f>
        <v>79912.1195113864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934.2689716063</v>
      </c>
      <c r="G55" s="15" t="n">
        <f aca="false">D55-F55</f>
        <v>58477.8505397801</v>
      </c>
      <c r="H55" s="9" t="n">
        <f aca="false">benefits*B55/expnorm</f>
        <v>39563.583824053</v>
      </c>
      <c r="I55" s="15" t="n">
        <f aca="false">G55+IF(A55&lt;startage,1,0)*(H55*(1-initialunempprob))+IF(A55&gt;=startage,1,0)*(H55*(1-unempprob))</f>
        <v>96696.2725138153</v>
      </c>
      <c r="J55" s="9"/>
      <c r="K55" s="9" t="n">
        <f aca="false">IF(A55&gt;=startage,1,0)*0.002*G55</f>
        <v>116.95570107956</v>
      </c>
      <c r="L55" s="9"/>
      <c r="M55" s="9" t="n">
        <f aca="false">I55+K55</f>
        <v>96813.2282148948</v>
      </c>
      <c r="N55" s="9" t="n">
        <f aca="false">J55+L55+Grade15!I55</f>
        <v>78484.6977006954</v>
      </c>
      <c r="O55" s="9" t="n">
        <f aca="false">IF(A55&lt;startage,1,0)*(M55-N55)+IF(A55&gt;=startage,1,0)*(completionprob*(part*(I55-N55)+K55))</f>
        <v>15487.6082844986</v>
      </c>
      <c r="P55" s="9" t="n">
        <f aca="false">O55/return^(A55-startage+1)</f>
        <v>2.8859287752790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94310.3131461398</v>
      </c>
      <c r="D56" s="15" t="n">
        <f aca="false">IF(A56&lt;startage,1,0)*(C56*(1-initialunempprob))+IF(A56=startage,1,0)*(C56*(1-unempprob))+IF(A56&gt;startage,1,0)*(C56*(1-unempprob)+unempprob*300*52)</f>
        <v>91634.1624991711</v>
      </c>
      <c r="E56" s="15" t="n">
        <f aca="false">IF(D56-9500&gt;0,1,0)*(D56-9500)</f>
        <v>82134.162499171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881.9703058965</v>
      </c>
      <c r="G56" s="15" t="n">
        <f aca="false">D56-F56</f>
        <v>59752.1921932746</v>
      </c>
      <c r="H56" s="9" t="n">
        <f aca="false">benefits*B56/expnorm</f>
        <v>40552.6734196543</v>
      </c>
      <c r="I56" s="15" t="n">
        <f aca="false">G56+IF(A56&lt;startage,1,0)*(H56*(1-initialunempprob))+IF(A56&gt;=startage,1,0)*(H56*(1-unempprob))</f>
        <v>98926.0747166607</v>
      </c>
      <c r="J56" s="9"/>
      <c r="K56" s="9" t="n">
        <f aca="false">IF(A56&gt;=startage,1,0)*0.002*G56</f>
        <v>119.504384386549</v>
      </c>
      <c r="L56" s="9"/>
      <c r="M56" s="9" t="n">
        <f aca="false">I56+K56</f>
        <v>99045.5791010472</v>
      </c>
      <c r="N56" s="9" t="n">
        <f aca="false">J56+L56+Grade15!I56</f>
        <v>80257.6448782128</v>
      </c>
      <c r="O56" s="9" t="n">
        <f aca="false">IF(A56&lt;startage,1,0)*(M56-N56)+IF(A56&gt;=startage,1,0)*(completionprob*(part*(I56-N56)+K56))</f>
        <v>15875.8044182951</v>
      </c>
      <c r="P56" s="9" t="n">
        <f aca="false">O56/return^(A56-startage+1)</f>
        <v>2.4227009659795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19.504384386549</v>
      </c>
      <c r="L57" s="9"/>
      <c r="M57" s="9" t="n">
        <f aca="false">I57+K57</f>
        <v>119.504384386549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100.981204806634</v>
      </c>
      <c r="P57" s="9" t="n">
        <f aca="false">O57/return^(A57-startage+1)</f>
        <v>0.012620234951745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19.504384386549</v>
      </c>
      <c r="L58" s="9"/>
      <c r="M58" s="9" t="n">
        <f aca="false">I58+K58</f>
        <v>119.504384386549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100.981204806634</v>
      </c>
      <c r="P58" s="9" t="n">
        <f aca="false">O58/return^(A58-startage+1)</f>
        <v>0.010335470699163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19.504384386549</v>
      </c>
      <c r="L59" s="9"/>
      <c r="M59" s="9" t="n">
        <f aca="false">I59+K59</f>
        <v>119.504384386549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100.981204806634</v>
      </c>
      <c r="P59" s="9" t="n">
        <f aca="false">O59/return^(A59-startage+1)</f>
        <v>0.0084643396087075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19.504384386549</v>
      </c>
      <c r="L60" s="9"/>
      <c r="M60" s="9" t="n">
        <f aca="false">I60+K60</f>
        <v>119.504384386549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100.981204806634</v>
      </c>
      <c r="P60" s="9" t="n">
        <f aca="false">O60/return^(A60-startage+1)</f>
        <v>0.00693195763375712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19.504384386549</v>
      </c>
      <c r="L61" s="9"/>
      <c r="M61" s="9" t="n">
        <f aca="false">I61+K61</f>
        <v>119.504384386549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100.981204806634</v>
      </c>
      <c r="P61" s="9" t="n">
        <f aca="false">O61/return^(A61-startage+1)</f>
        <v>0.0056769977171958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19.504384386549</v>
      </c>
      <c r="L62" s="9"/>
      <c r="M62" s="9" t="n">
        <f aca="false">I62+K62</f>
        <v>119.504384386549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100.981204806634</v>
      </c>
      <c r="P62" s="9" t="n">
        <f aca="false">O62/return^(A62-startage+1)</f>
        <v>0.00464923543734635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19.504384386549</v>
      </c>
      <c r="L63" s="9"/>
      <c r="M63" s="9" t="n">
        <f aca="false">I63+K63</f>
        <v>119.504384386549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100.981204806634</v>
      </c>
      <c r="P63" s="9" t="n">
        <f aca="false">O63/return^(A63-startage+1)</f>
        <v>0.0038075389895618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19.504384386549</v>
      </c>
      <c r="L64" s="9"/>
      <c r="M64" s="9" t="n">
        <f aca="false">I64+K64</f>
        <v>119.504384386549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100.981204806634</v>
      </c>
      <c r="P64" s="9" t="n">
        <f aca="false">O64/return^(A64-startage+1)</f>
        <v>0.00311822306106068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19.504384386549</v>
      </c>
      <c r="L65" s="9"/>
      <c r="M65" s="9" t="n">
        <f aca="false">I65+K65</f>
        <v>119.504384386549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100.981204806634</v>
      </c>
      <c r="P65" s="9" t="n">
        <f aca="false">O65/return^(A65-startage+1)</f>
        <v>0.0025537007198577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19.504384386549</v>
      </c>
      <c r="L66" s="9"/>
      <c r="M66" s="9" t="n">
        <f aca="false">I66+K66</f>
        <v>119.504384386549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100.981204806634</v>
      </c>
      <c r="P66" s="9" t="n">
        <f aca="false">O66/return^(A66-startage+1)</f>
        <v>0.0020913793653952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19.504384386549</v>
      </c>
      <c r="L67" s="9"/>
      <c r="M67" s="9" t="n">
        <f aca="false">I67+K67</f>
        <v>119.504384386549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100.981204806634</v>
      </c>
      <c r="P67" s="9" t="n">
        <f aca="false">O67/return^(A67-startage+1)</f>
        <v>0.00171275655600112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19.504384386549</v>
      </c>
      <c r="L68" s="9"/>
      <c r="M68" s="9" t="n">
        <f aca="false">I68+K68</f>
        <v>119.504384386549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100.981204806634</v>
      </c>
      <c r="P68" s="9" t="n">
        <f aca="false">O68/return^(A68-startage+1)</f>
        <v>0.0014026795275234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2069.9428230415</v>
      </c>
      <c r="L69" s="9"/>
      <c r="M69" s="9" t="n">
        <f aca="false">I69+K69</f>
        <v>12069.9428230415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10199.10168547</v>
      </c>
      <c r="P69" s="9" t="n">
        <f aca="false">O69/return^(A69-startage+1)</f>
        <v>0.11602261562158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3.14857948741087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59220</v>
      </c>
      <c r="D2" s="19" t="n">
        <f aca="false">Meta!C11</f>
        <v>25364</v>
      </c>
      <c r="E2" s="16" t="n">
        <f aca="false">Meta!D11</f>
        <v>0.033</v>
      </c>
      <c r="F2" s="16" t="n">
        <f aca="false">Meta!H11</f>
        <v>1.75955355822202</v>
      </c>
      <c r="G2" s="16" t="n">
        <f aca="false">Meta!E11</f>
        <v>0.619</v>
      </c>
      <c r="H2" s="16" t="n">
        <f aca="false">Meta!F11</f>
        <v>1</v>
      </c>
      <c r="I2" s="16" t="n">
        <f aca="false">Meta!D10</f>
        <v>0.034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3261.61709747936</v>
      </c>
      <c r="D13" s="15" t="n">
        <f aca="false">IF(A13&lt;startage,1,0)*(C13*(1-initialunempprob))+IF(A13=startage,1,0)*(C13*(1-unempprob))+IF(A13&gt;startage,1,0)*(C13*(1-unempprob)+unempprob*300*52)</f>
        <v>3150.72211616506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41.030241886627</v>
      </c>
      <c r="G13" s="15" t="n">
        <f aca="false">D13-F13</f>
        <v>2909.69187427843</v>
      </c>
      <c r="H13" s="9" t="n">
        <f aca="false">0.1*Grade16!H13</f>
        <v>1402.46902551457</v>
      </c>
      <c r="I13" s="15" t="n">
        <f aca="false">G13+IF(A13&lt;startage,1,0)*(H13*(1-initialunempprob))+IF(A13&gt;=startage,1,0)*(H13*(1-unempprob))</f>
        <v>4264.47695292551</v>
      </c>
      <c r="J13" s="9" t="n">
        <f aca="false">0.05*feel*Grade16!G13</f>
        <v>336.281588333203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4264.47695292551</v>
      </c>
      <c r="N13" s="9" t="n">
        <f aca="false">J13+L13+Grade16!I13</f>
        <v>41566.2458271757</v>
      </c>
      <c r="O13" s="9" t="n">
        <f aca="false">IF(A13&lt;startage,1,0)*(M13-N13)+IF(A13&gt;=startage,1,0)*(completionprob*(part*(I13-N13)+K13))</f>
        <v>-37301.7688742502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33656.26452419</v>
      </c>
      <c r="D14" s="15" t="n">
        <f aca="false">IF(A14&lt;startage,1,0)*(C14*(1-initialunempprob))+IF(A14=startage,1,0)*(C14*(1-unempprob))+IF(A14&gt;startage,1,0)*(C14*(1-unempprob)+unempprob*300*52)</f>
        <v>32545.6077948917</v>
      </c>
      <c r="E14" s="15" t="n">
        <f aca="false">IF(D14-9500&gt;0,1,0)*(D14-9500)</f>
        <v>23045.607794891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26.14094503213</v>
      </c>
      <c r="G14" s="15" t="n">
        <f aca="false">D14-F14</f>
        <v>24719.4668498596</v>
      </c>
      <c r="H14" s="9" t="n">
        <f aca="false">benefits*B14/expnorm</f>
        <v>14415.0201518331</v>
      </c>
      <c r="I14" s="15" t="n">
        <f aca="false">G14+IF(A14&lt;startage,1,0)*(H14*(1-initialunempprob))+IF(A14&gt;=startage,1,0)*(H14*(1-unempprob))</f>
        <v>38658.7913366821</v>
      </c>
      <c r="J14" s="9"/>
      <c r="K14" s="9" t="n">
        <f aca="false">IF(A14&gt;=startage,1,0)*0.002*G14</f>
        <v>49.4389336997191</v>
      </c>
      <c r="L14" s="9"/>
      <c r="M14" s="9" t="n">
        <f aca="false">I14+K14</f>
        <v>38708.2302703818</v>
      </c>
      <c r="N14" s="9" t="n">
        <f aca="false">J14+L14+Grade16!I14</f>
        <v>38794.3877448135</v>
      </c>
      <c r="O14" s="9" t="n">
        <f aca="false">IF(A14&lt;startage,1,0)*(M14-N14)+IF(A14&gt;=startage,1,0)*(completionprob*(part*(I14-N14)+K14))</f>
        <v>-53.3314766732023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34497.6711372947</v>
      </c>
      <c r="D15" s="15" t="n">
        <f aca="false">IF(A15&lt;startage,1,0)*(C15*(1-initialunempprob))+IF(A15=startage,1,0)*(C15*(1-unempprob))+IF(A15&gt;startage,1,0)*(C15*(1-unempprob)+unempprob*300*52)</f>
        <v>33874.047989764</v>
      </c>
      <c r="E15" s="15" t="n">
        <f aca="false">IF(D15-9500&gt;0,1,0)*(D15-9500)</f>
        <v>24374.047989764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259.87666865794</v>
      </c>
      <c r="G15" s="15" t="n">
        <f aca="false">D15-F15</f>
        <v>25614.171321106</v>
      </c>
      <c r="H15" s="9" t="n">
        <f aca="false">benefits*B15/expnorm</f>
        <v>14775.3956556289</v>
      </c>
      <c r="I15" s="15" t="n">
        <f aca="false">G15+IF(A15&lt;startage,1,0)*(H15*(1-initialunempprob))+IF(A15&gt;=startage,1,0)*(H15*(1-unempprob))</f>
        <v>39901.9789200992</v>
      </c>
      <c r="J15" s="9"/>
      <c r="K15" s="9" t="n">
        <f aca="false">IF(A15&gt;=startage,1,0)*0.002*G15</f>
        <v>51.2283426422121</v>
      </c>
      <c r="L15" s="9"/>
      <c r="M15" s="9" t="n">
        <f aca="false">I15+K15</f>
        <v>39953.2072627414</v>
      </c>
      <c r="N15" s="9" t="n">
        <f aca="false">J15+L15+Grade16!I15</f>
        <v>39685.3168284338</v>
      </c>
      <c r="O15" s="9" t="n">
        <f aca="false">IF(A15&lt;startage,1,0)*(M15-N15)+IF(A15&gt;=startage,1,0)*(completionprob*(part*(I15-N15)+K15))</f>
        <v>165.824178836366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35360.1129157271</v>
      </c>
      <c r="D16" s="15" t="n">
        <f aca="false">IF(A16&lt;startage,1,0)*(C16*(1-initialunempprob))+IF(A16=startage,1,0)*(C16*(1-unempprob))+IF(A16&gt;startage,1,0)*(C16*(1-unempprob)+unempprob*300*52)</f>
        <v>34708.0291895081</v>
      </c>
      <c r="E16" s="15" t="n">
        <f aca="false">IF(D16-9500&gt;0,1,0)*(D16-9500)</f>
        <v>25208.029189508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532.17153037439</v>
      </c>
      <c r="G16" s="15" t="n">
        <f aca="false">D16-F16</f>
        <v>26175.8576591337</v>
      </c>
      <c r="H16" s="9" t="n">
        <f aca="false">benefits*B16/expnorm</f>
        <v>15144.7805470196</v>
      </c>
      <c r="I16" s="15" t="n">
        <f aca="false">G16+IF(A16&lt;startage,1,0)*(H16*(1-initialunempprob))+IF(A16&gt;=startage,1,0)*(H16*(1-unempprob))</f>
        <v>40820.8604481017</v>
      </c>
      <c r="J16" s="9"/>
      <c r="K16" s="9" t="n">
        <f aca="false">IF(A16&gt;=startage,1,0)*0.002*G16</f>
        <v>52.3517153182674</v>
      </c>
      <c r="L16" s="9"/>
      <c r="M16" s="9" t="n">
        <f aca="false">I16+K16</f>
        <v>40873.2121634199</v>
      </c>
      <c r="N16" s="9" t="n">
        <f aca="false">J16+L16+Grade16!I16</f>
        <v>40598.5191391447</v>
      </c>
      <c r="O16" s="9" t="n">
        <f aca="false">IF(A16&lt;startage,1,0)*(M16-N16)+IF(A16&gt;=startage,1,0)*(completionprob*(part*(I16-N16)+K16))</f>
        <v>170.034982026369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36244.1157386202</v>
      </c>
      <c r="D17" s="15" t="n">
        <f aca="false">IF(A17&lt;startage,1,0)*(C17*(1-initialunempprob))+IF(A17=startage,1,0)*(C17*(1-unempprob))+IF(A17&gt;startage,1,0)*(C17*(1-unempprob)+unempprob*300*52)</f>
        <v>35562.8599192458</v>
      </c>
      <c r="E17" s="15" t="n">
        <f aca="false">IF(D17-9500&gt;0,1,0)*(D17-9500)</f>
        <v>26062.8599192458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811.27376363374</v>
      </c>
      <c r="G17" s="15" t="n">
        <f aca="false">D17-F17</f>
        <v>26751.586155612</v>
      </c>
      <c r="H17" s="9" t="n">
        <f aca="false">benefits*B17/expnorm</f>
        <v>15523.4000606951</v>
      </c>
      <c r="I17" s="15" t="n">
        <f aca="false">G17+IF(A17&lt;startage,1,0)*(H17*(1-initialunempprob))+IF(A17&gt;=startage,1,0)*(H17*(1-unempprob))</f>
        <v>41762.7140143042</v>
      </c>
      <c r="J17" s="9"/>
      <c r="K17" s="9" t="n">
        <f aca="false">IF(A17&gt;=startage,1,0)*0.002*G17</f>
        <v>53.5031723112241</v>
      </c>
      <c r="L17" s="9"/>
      <c r="M17" s="9" t="n">
        <f aca="false">I17+K17</f>
        <v>41816.2171866154</v>
      </c>
      <c r="N17" s="9" t="n">
        <f aca="false">J17+L17+Grade16!I17</f>
        <v>41534.5515076233</v>
      </c>
      <c r="O17" s="9" t="n">
        <f aca="false">IF(A17&lt;startage,1,0)*(M17-N17)+IF(A17&gt;=startage,1,0)*(completionprob*(part*(I17-N17)+K17))</f>
        <v>174.351055296115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37150.2186320857</v>
      </c>
      <c r="D18" s="15" t="n">
        <f aca="false">IF(A18&lt;startage,1,0)*(C18*(1-initialunempprob))+IF(A18=startage,1,0)*(C18*(1-unempprob))+IF(A18&gt;startage,1,0)*(C18*(1-unempprob)+unempprob*300*52)</f>
        <v>36439.0614172269</v>
      </c>
      <c r="E18" s="15" t="n">
        <f aca="false">IF(D18-9500&gt;0,1,0)*(D18-9500)</f>
        <v>26939.061417226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97.35355272459</v>
      </c>
      <c r="G18" s="15" t="n">
        <f aca="false">D18-F18</f>
        <v>27341.7078645023</v>
      </c>
      <c r="H18" s="9" t="n">
        <f aca="false">benefits*B18/expnorm</f>
        <v>15911.4850622125</v>
      </c>
      <c r="I18" s="15" t="n">
        <f aca="false">G18+IF(A18&lt;startage,1,0)*(H18*(1-initialunempprob))+IF(A18&gt;=startage,1,0)*(H18*(1-unempprob))</f>
        <v>42728.1139196618</v>
      </c>
      <c r="J18" s="9"/>
      <c r="K18" s="9" t="n">
        <f aca="false">IF(A18&gt;=startage,1,0)*0.002*G18</f>
        <v>54.6834157290047</v>
      </c>
      <c r="L18" s="9"/>
      <c r="M18" s="9" t="n">
        <f aca="false">I18+K18</f>
        <v>42782.7973353908</v>
      </c>
      <c r="N18" s="9" t="n">
        <f aca="false">J18+L18+Grade16!I18</f>
        <v>42493.9846853139</v>
      </c>
      <c r="O18" s="9" t="n">
        <f aca="false">IF(A18&lt;startage,1,0)*(M18-N18)+IF(A18&gt;=startage,1,0)*(completionprob*(part*(I18-N18)+K18))</f>
        <v>178.775030397613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38078.9740978879</v>
      </c>
      <c r="D19" s="15" t="n">
        <f aca="false">IF(A19&lt;startage,1,0)*(C19*(1-initialunempprob))+IF(A19=startage,1,0)*(C19*(1-unempprob))+IF(A19&gt;startage,1,0)*(C19*(1-unempprob)+unempprob*300*52)</f>
        <v>37337.1679526576</v>
      </c>
      <c r="E19" s="15" t="n">
        <f aca="false">IF(D19-9500&gt;0,1,0)*(D19-9500)</f>
        <v>27837.167952657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90.5853365427</v>
      </c>
      <c r="G19" s="15" t="n">
        <f aca="false">D19-F19</f>
        <v>27946.5826161149</v>
      </c>
      <c r="H19" s="9" t="n">
        <f aca="false">benefits*B19/expnorm</f>
        <v>16309.2721887678</v>
      </c>
      <c r="I19" s="15" t="n">
        <f aca="false">G19+IF(A19&lt;startage,1,0)*(H19*(1-initialunempprob))+IF(A19&gt;=startage,1,0)*(H19*(1-unempprob))</f>
        <v>43717.6488226533</v>
      </c>
      <c r="J19" s="9"/>
      <c r="K19" s="9" t="n">
        <f aca="false">IF(A19&gt;=startage,1,0)*0.002*G19</f>
        <v>55.8931652322298</v>
      </c>
      <c r="L19" s="9"/>
      <c r="M19" s="9" t="n">
        <f aca="false">I19+K19</f>
        <v>43773.5419878856</v>
      </c>
      <c r="N19" s="9" t="n">
        <f aca="false">J19+L19+Grade16!I19</f>
        <v>43477.4036924467</v>
      </c>
      <c r="O19" s="9" t="n">
        <f aca="false">IF(A19&lt;startage,1,0)*(M19-N19)+IF(A19&gt;=startage,1,0)*(completionprob*(part*(I19-N19)+K19))</f>
        <v>183.309604876633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39030.9484503351</v>
      </c>
      <c r="D20" s="15" t="n">
        <f aca="false">IF(A20&lt;startage,1,0)*(C20*(1-initialunempprob))+IF(A20=startage,1,0)*(C20*(1-unempprob))+IF(A20&gt;startage,1,0)*(C20*(1-unempprob)+unempprob*300*52)</f>
        <v>38257.727151474</v>
      </c>
      <c r="E20" s="15" t="n">
        <f aca="false">IF(D20-9500&gt;0,1,0)*(D20-9500)</f>
        <v>28757.72715147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91.14791495627</v>
      </c>
      <c r="G20" s="15" t="n">
        <f aca="false">D20-F20</f>
        <v>28566.5792365177</v>
      </c>
      <c r="H20" s="9" t="n">
        <f aca="false">benefits*B20/expnorm</f>
        <v>16717.003993487</v>
      </c>
      <c r="I20" s="15" t="n">
        <f aca="false">G20+IF(A20&lt;startage,1,0)*(H20*(1-initialunempprob))+IF(A20&gt;=startage,1,0)*(H20*(1-unempprob))</f>
        <v>44731.9220982197</v>
      </c>
      <c r="J20" s="9"/>
      <c r="K20" s="9" t="n">
        <f aca="false">IF(A20&gt;=startage,1,0)*0.002*G20</f>
        <v>57.1331584730355</v>
      </c>
      <c r="L20" s="9"/>
      <c r="M20" s="9" t="n">
        <f aca="false">I20+K20</f>
        <v>44789.0552566927</v>
      </c>
      <c r="N20" s="9" t="n">
        <f aca="false">J20+L20+Grade16!I20</f>
        <v>44485.4081747579</v>
      </c>
      <c r="O20" s="9" t="n">
        <f aca="false">IF(A20&lt;startage,1,0)*(M20-N20)+IF(A20&gt;=startage,1,0)*(completionprob*(part*(I20-N20)+K20))</f>
        <v>187.957543717634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40006.7221615935</v>
      </c>
      <c r="D21" s="15" t="n">
        <f aca="false">IF(A21&lt;startage,1,0)*(C21*(1-initialunempprob))+IF(A21=startage,1,0)*(C21*(1-unempprob))+IF(A21&gt;startage,1,0)*(C21*(1-unempprob)+unempprob*300*52)</f>
        <v>39201.3003302609</v>
      </c>
      <c r="E21" s="15" t="n">
        <f aca="false">IF(D21-9500&gt;0,1,0)*(D21-9500)</f>
        <v>29701.300330260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99.22455783017</v>
      </c>
      <c r="G21" s="15" t="n">
        <f aca="false">D21-F21</f>
        <v>29202.0757724307</v>
      </c>
      <c r="H21" s="9" t="n">
        <f aca="false">benefits*B21/expnorm</f>
        <v>17134.9290933242</v>
      </c>
      <c r="I21" s="15" t="n">
        <f aca="false">G21+IF(A21&lt;startage,1,0)*(H21*(1-initialunempprob))+IF(A21&gt;=startage,1,0)*(H21*(1-unempprob))</f>
        <v>45771.5522056751</v>
      </c>
      <c r="J21" s="9"/>
      <c r="K21" s="9" t="n">
        <f aca="false">IF(A21&gt;=startage,1,0)*0.002*G21</f>
        <v>58.4041515448614</v>
      </c>
      <c r="L21" s="9"/>
      <c r="M21" s="9" t="n">
        <f aca="false">I21+K21</f>
        <v>45829.95635722</v>
      </c>
      <c r="N21" s="9" t="n">
        <f aca="false">J21+L21+Grade16!I21</f>
        <v>45518.6127691268</v>
      </c>
      <c r="O21" s="9" t="n">
        <f aca="false">IF(A21&lt;startage,1,0)*(M21-N21)+IF(A21&gt;=startage,1,0)*(completionprob*(part*(I21-N21)+K21))</f>
        <v>192.721681029673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41006.8902156333</v>
      </c>
      <c r="D22" s="15" t="n">
        <f aca="false">IF(A22&lt;startage,1,0)*(C22*(1-initialunempprob))+IF(A22=startage,1,0)*(C22*(1-unempprob))+IF(A22&gt;startage,1,0)*(C22*(1-unempprob)+unempprob*300*52)</f>
        <v>40168.4628385174</v>
      </c>
      <c r="E22" s="15" t="n">
        <f aca="false">IF(D22-9500&gt;0,1,0)*(D22-9500)</f>
        <v>30668.462838517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315.0031167759</v>
      </c>
      <c r="G22" s="15" t="n">
        <f aca="false">D22-F22</f>
        <v>29853.4597217415</v>
      </c>
      <c r="H22" s="9" t="n">
        <f aca="false">benefits*B22/expnorm</f>
        <v>17563.3023206572</v>
      </c>
      <c r="I22" s="15" t="n">
        <f aca="false">G22+IF(A22&lt;startage,1,0)*(H22*(1-initialunempprob))+IF(A22&gt;=startage,1,0)*(H22*(1-unempprob))</f>
        <v>46837.173065817</v>
      </c>
      <c r="J22" s="9"/>
      <c r="K22" s="9" t="n">
        <f aca="false">IF(A22&gt;=startage,1,0)*0.002*G22</f>
        <v>59.7069194434829</v>
      </c>
      <c r="L22" s="9"/>
      <c r="M22" s="9" t="n">
        <f aca="false">I22+K22</f>
        <v>46896.8799852605</v>
      </c>
      <c r="N22" s="9" t="n">
        <f aca="false">J22+L22+Grade16!I22</f>
        <v>46577.647478355</v>
      </c>
      <c r="O22" s="9" t="n">
        <f aca="false">IF(A22&lt;startage,1,0)*(M22-N22)+IF(A22&gt;=startage,1,0)*(completionprob*(part*(I22-N22)+K22))</f>
        <v>197.604921774497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42032.0624710241</v>
      </c>
      <c r="D23" s="15" t="n">
        <f aca="false">IF(A23&lt;startage,1,0)*(C23*(1-initialunempprob))+IF(A23=startage,1,0)*(C23*(1-unempprob))+IF(A23&gt;startage,1,0)*(C23*(1-unempprob)+unempprob*300*52)</f>
        <v>41159.8044094803</v>
      </c>
      <c r="E23" s="15" t="n">
        <f aca="false">IF(D23-9500&gt;0,1,0)*(D23-9500)</f>
        <v>31659.804409480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638.6761396953</v>
      </c>
      <c r="G23" s="15" t="n">
        <f aca="false">D23-F23</f>
        <v>30521.128269785</v>
      </c>
      <c r="H23" s="9" t="n">
        <f aca="false">benefits*B23/expnorm</f>
        <v>18002.3848786737</v>
      </c>
      <c r="I23" s="15" t="n">
        <f aca="false">G23+IF(A23&lt;startage,1,0)*(H23*(1-initialunempprob))+IF(A23&gt;=startage,1,0)*(H23*(1-unempprob))</f>
        <v>47929.4344474624</v>
      </c>
      <c r="J23" s="9"/>
      <c r="K23" s="9" t="n">
        <f aca="false">IF(A23&gt;=startage,1,0)*0.002*G23</f>
        <v>61.04225653957</v>
      </c>
      <c r="L23" s="9"/>
      <c r="M23" s="9" t="n">
        <f aca="false">I23+K23</f>
        <v>47990.476704002</v>
      </c>
      <c r="N23" s="9" t="n">
        <f aca="false">J23+L23+Grade16!I23</f>
        <v>47663.1580553139</v>
      </c>
      <c r="O23" s="9" t="n">
        <f aca="false">IF(A23&lt;startage,1,0)*(M23-N23)+IF(A23&gt;=startage,1,0)*(completionprob*(part*(I23-N23)+K23))</f>
        <v>202.610243537962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43082.8640327997</v>
      </c>
      <c r="D24" s="15" t="n">
        <f aca="false">IF(A24&lt;startage,1,0)*(C24*(1-initialunempprob))+IF(A24=startage,1,0)*(C24*(1-unempprob))+IF(A24&gt;startage,1,0)*(C24*(1-unempprob)+unempprob*300*52)</f>
        <v>42175.9295197173</v>
      </c>
      <c r="E24" s="15" t="n">
        <f aca="false">IF(D24-9500&gt;0,1,0)*(D24-9500)</f>
        <v>32675.929519717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970.4409881877</v>
      </c>
      <c r="G24" s="15" t="n">
        <f aca="false">D24-F24</f>
        <v>31205.4885315296</v>
      </c>
      <c r="H24" s="9" t="n">
        <f aca="false">benefits*B24/expnorm</f>
        <v>18452.4445006405</v>
      </c>
      <c r="I24" s="15" t="n">
        <f aca="false">G24+IF(A24&lt;startage,1,0)*(H24*(1-initialunempprob))+IF(A24&gt;=startage,1,0)*(H24*(1-unempprob))</f>
        <v>49049.002363649</v>
      </c>
      <c r="J24" s="9"/>
      <c r="K24" s="9" t="n">
        <f aca="false">IF(A24&gt;=startage,1,0)*0.002*G24</f>
        <v>62.4109770630592</v>
      </c>
      <c r="L24" s="9"/>
      <c r="M24" s="9" t="n">
        <f aca="false">I24+K24</f>
        <v>49111.4133407121</v>
      </c>
      <c r="N24" s="9" t="n">
        <f aca="false">J24+L24+Grade16!I24</f>
        <v>48775.8063966967</v>
      </c>
      <c r="O24" s="9" t="n">
        <f aca="false">IF(A24&lt;startage,1,0)*(M24-N24)+IF(A24&gt;=startage,1,0)*(completionprob*(part*(I24-N24)+K24))</f>
        <v>207.740698345493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44159.9356336197</v>
      </c>
      <c r="D25" s="15" t="n">
        <f aca="false">IF(A25&lt;startage,1,0)*(C25*(1-initialunempprob))+IF(A25=startage,1,0)*(C25*(1-unempprob))+IF(A25&gt;startage,1,0)*(C25*(1-unempprob)+unempprob*300*52)</f>
        <v>43217.4577577102</v>
      </c>
      <c r="E25" s="15" t="n">
        <f aca="false">IF(D25-9500&gt;0,1,0)*(D25-9500)</f>
        <v>33717.457757710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310.4999578924</v>
      </c>
      <c r="G25" s="15" t="n">
        <f aca="false">D25-F25</f>
        <v>31906.9577998178</v>
      </c>
      <c r="H25" s="9" t="n">
        <f aca="false">benefits*B25/expnorm</f>
        <v>18913.7556131565</v>
      </c>
      <c r="I25" s="15" t="n">
        <f aca="false">G25+IF(A25&lt;startage,1,0)*(H25*(1-initialunempprob))+IF(A25&gt;=startage,1,0)*(H25*(1-unempprob))</f>
        <v>50196.5594777402</v>
      </c>
      <c r="J25" s="9"/>
      <c r="K25" s="9" t="n">
        <f aca="false">IF(A25&gt;=startage,1,0)*0.002*G25</f>
        <v>63.8139155996357</v>
      </c>
      <c r="L25" s="9"/>
      <c r="M25" s="9" t="n">
        <f aca="false">I25+K25</f>
        <v>50260.3733933399</v>
      </c>
      <c r="N25" s="9" t="n">
        <f aca="false">J25+L25+Grade16!I25</f>
        <v>49916.2709466141</v>
      </c>
      <c r="O25" s="9" t="n">
        <f aca="false">IF(A25&lt;startage,1,0)*(M25-N25)+IF(A25&gt;=startage,1,0)*(completionprob*(part*(I25-N25)+K25))</f>
        <v>212.999414523225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45263.9340244602</v>
      </c>
      <c r="D26" s="15" t="n">
        <f aca="false">IF(A26&lt;startage,1,0)*(C26*(1-initialunempprob))+IF(A26=startage,1,0)*(C26*(1-unempprob))+IF(A26&gt;startage,1,0)*(C26*(1-unempprob)+unempprob*300*52)</f>
        <v>44285.024201653</v>
      </c>
      <c r="E26" s="15" t="n">
        <f aca="false">IF(D26-9500&gt;0,1,0)*(D26-9500)</f>
        <v>34785.02420165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687.562822005</v>
      </c>
      <c r="G26" s="15" t="n">
        <f aca="false">D26-F26</f>
        <v>32597.461379648</v>
      </c>
      <c r="H26" s="9" t="n">
        <f aca="false">benefits*B26/expnorm</f>
        <v>19386.5995034854</v>
      </c>
      <c r="I26" s="15" t="n">
        <f aca="false">G26+IF(A26&lt;startage,1,0)*(H26*(1-initialunempprob))+IF(A26&gt;=startage,1,0)*(H26*(1-unempprob))</f>
        <v>51344.3030995184</v>
      </c>
      <c r="J26" s="9"/>
      <c r="K26" s="9" t="n">
        <f aca="false">IF(A26&gt;=startage,1,0)*0.002*G26</f>
        <v>65.194922759296</v>
      </c>
      <c r="L26" s="9"/>
      <c r="M26" s="9" t="n">
        <f aca="false">I26+K26</f>
        <v>51409.4980222777</v>
      </c>
      <c r="N26" s="9" t="n">
        <f aca="false">J26+L26+Grade16!I26</f>
        <v>51085.2471102795</v>
      </c>
      <c r="O26" s="9" t="n">
        <f aca="false">IF(A26&lt;startage,1,0)*(M26-N26)+IF(A26&gt;=startage,1,0)*(completionprob*(part*(I26-N26)+K26))</f>
        <v>200.711314526914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46395.5323750717</v>
      </c>
      <c r="D27" s="15" t="n">
        <f aca="false">IF(A27&lt;startage,1,0)*(C27*(1-initialunempprob))+IF(A27=startage,1,0)*(C27*(1-unempprob))+IF(A27&gt;startage,1,0)*(C27*(1-unempprob)+unempprob*300*52)</f>
        <v>45379.2798066943</v>
      </c>
      <c r="E27" s="15" t="n">
        <f aca="false">IF(D27-9500&gt;0,1,0)*(D27-9500)</f>
        <v>35879.279806694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154.2628375551</v>
      </c>
      <c r="G27" s="15" t="n">
        <f aca="false">D27-F27</f>
        <v>33225.0169691392</v>
      </c>
      <c r="H27" s="9" t="n">
        <f aca="false">benefits*B27/expnorm</f>
        <v>19871.2644910726</v>
      </c>
      <c r="I27" s="15" t="n">
        <f aca="false">G27+IF(A27&lt;startage,1,0)*(H27*(1-initialunempprob))+IF(A27&gt;=startage,1,0)*(H27*(1-unempprob))</f>
        <v>52440.5297320064</v>
      </c>
      <c r="J27" s="9"/>
      <c r="K27" s="9" t="n">
        <f aca="false">IF(A27&gt;=startage,1,0)*0.002*G27</f>
        <v>66.4500339382784</v>
      </c>
      <c r="L27" s="9"/>
      <c r="M27" s="9" t="n">
        <f aca="false">I27+K27</f>
        <v>52506.9797659447</v>
      </c>
      <c r="N27" s="9" t="n">
        <f aca="false">J27+L27+Grade16!I27</f>
        <v>52178.5198107322</v>
      </c>
      <c r="O27" s="9" t="n">
        <f aca="false">IF(A27&lt;startage,1,0)*(M27-N27)+IF(A27&gt;=startage,1,0)*(completionprob*(part*(I27-N27)+K27))</f>
        <v>203.316712276528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47555.4206844485</v>
      </c>
      <c r="D28" s="15" t="n">
        <f aca="false">IF(A28&lt;startage,1,0)*(C28*(1-initialunempprob))+IF(A28=startage,1,0)*(C28*(1-unempprob))+IF(A28&gt;startage,1,0)*(C28*(1-unempprob)+unempprob*300*52)</f>
        <v>46500.8918018617</v>
      </c>
      <c r="E28" s="15" t="n">
        <f aca="false">IF(D28-9500&gt;0,1,0)*(D28-9500)</f>
        <v>37000.8918018617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632.630353494</v>
      </c>
      <c r="G28" s="15" t="n">
        <f aca="false">D28-F28</f>
        <v>33868.2614483677</v>
      </c>
      <c r="H28" s="9" t="n">
        <f aca="false">benefits*B28/expnorm</f>
        <v>20368.0461033494</v>
      </c>
      <c r="I28" s="15" t="n">
        <f aca="false">G28+IF(A28&lt;startage,1,0)*(H28*(1-initialunempprob))+IF(A28&gt;=startage,1,0)*(H28*(1-unempprob))</f>
        <v>53564.1620303065</v>
      </c>
      <c r="J28" s="9"/>
      <c r="K28" s="9" t="n">
        <f aca="false">IF(A28&gt;=startage,1,0)*0.002*G28</f>
        <v>67.7365228967354</v>
      </c>
      <c r="L28" s="9"/>
      <c r="M28" s="9" t="n">
        <f aca="false">I28+K28</f>
        <v>53631.8985532033</v>
      </c>
      <c r="N28" s="9" t="n">
        <f aca="false">J28+L28+Grade16!I28</f>
        <v>53295.3781960005</v>
      </c>
      <c r="O28" s="9" t="n">
        <f aca="false">IF(A28&lt;startage,1,0)*(M28-N28)+IF(A28&gt;=startage,1,0)*(completionprob*(part*(I28-N28)+K28))</f>
        <v>208.306101108533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48744.3062015597</v>
      </c>
      <c r="D29" s="15" t="n">
        <f aca="false">IF(A29&lt;startage,1,0)*(C29*(1-initialunempprob))+IF(A29=startage,1,0)*(C29*(1-unempprob))+IF(A29&gt;startage,1,0)*(C29*(1-unempprob)+unempprob*300*52)</f>
        <v>47650.5440969082</v>
      </c>
      <c r="E29" s="15" t="n">
        <f aca="false">IF(D29-9500&gt;0,1,0)*(D29-9500)</f>
        <v>38150.5440969082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122.9570573314</v>
      </c>
      <c r="G29" s="15" t="n">
        <f aca="false">D29-F29</f>
        <v>34527.5870395769</v>
      </c>
      <c r="H29" s="9" t="n">
        <f aca="false">benefits*B29/expnorm</f>
        <v>20877.2472559331</v>
      </c>
      <c r="I29" s="15" t="n">
        <f aca="false">G29+IF(A29&lt;startage,1,0)*(H29*(1-initialunempprob))+IF(A29&gt;=startage,1,0)*(H29*(1-unempprob))</f>
        <v>54715.8851360642</v>
      </c>
      <c r="J29" s="9"/>
      <c r="K29" s="9" t="n">
        <f aca="false">IF(A29&gt;=startage,1,0)*0.002*G29</f>
        <v>69.0551740791537</v>
      </c>
      <c r="L29" s="9"/>
      <c r="M29" s="9" t="n">
        <f aca="false">I29+K29</f>
        <v>54784.9403101433</v>
      </c>
      <c r="N29" s="9" t="n">
        <f aca="false">J29+L29+Grade16!I29</f>
        <v>54440.1580409005</v>
      </c>
      <c r="O29" s="9" t="n">
        <f aca="false">IF(A29&lt;startage,1,0)*(M29-N29)+IF(A29&gt;=startage,1,0)*(completionprob*(part*(I29-N29)+K29))</f>
        <v>213.420224661333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49962.9138565987</v>
      </c>
      <c r="D30" s="15" t="n">
        <f aca="false">IF(A30&lt;startage,1,0)*(C30*(1-initialunempprob))+IF(A30=startage,1,0)*(C30*(1-unempprob))+IF(A30&gt;startage,1,0)*(C30*(1-unempprob)+unempprob*300*52)</f>
        <v>48828.9376993309</v>
      </c>
      <c r="E30" s="15" t="n">
        <f aca="false">IF(D30-9500&gt;0,1,0)*(D30-9500)</f>
        <v>39328.937699330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625.5419287646</v>
      </c>
      <c r="G30" s="15" t="n">
        <f aca="false">D30-F30</f>
        <v>35203.3957705663</v>
      </c>
      <c r="H30" s="9" t="n">
        <f aca="false">benefits*B30/expnorm</f>
        <v>21399.1784373315</v>
      </c>
      <c r="I30" s="15" t="n">
        <f aca="false">G30+IF(A30&lt;startage,1,0)*(H30*(1-initialunempprob))+IF(A30&gt;=startage,1,0)*(H30*(1-unempprob))</f>
        <v>55896.4013194658</v>
      </c>
      <c r="J30" s="9"/>
      <c r="K30" s="9" t="n">
        <f aca="false">IF(A30&gt;=startage,1,0)*0.002*G30</f>
        <v>70.4067915411326</v>
      </c>
      <c r="L30" s="9"/>
      <c r="M30" s="9" t="n">
        <f aca="false">I30+K30</f>
        <v>55966.8081110069</v>
      </c>
      <c r="N30" s="9" t="n">
        <f aca="false">J30+L30+Grade16!I30</f>
        <v>55613.557381923</v>
      </c>
      <c r="O30" s="9" t="n">
        <f aca="false">IF(A30&lt;startage,1,0)*(M30-N30)+IF(A30&gt;=startage,1,0)*(completionprob*(part*(I30-N30)+K30))</f>
        <v>218.662201302954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51211.9867030136</v>
      </c>
      <c r="D31" s="15" t="n">
        <f aca="false">IF(A31&lt;startage,1,0)*(C31*(1-initialunempprob))+IF(A31=startage,1,0)*(C31*(1-unempprob))+IF(A31&gt;startage,1,0)*(C31*(1-unempprob)+unempprob*300*52)</f>
        <v>50036.7911418142</v>
      </c>
      <c r="E31" s="15" t="n">
        <f aca="false">IF(D31-9500&gt;0,1,0)*(D31-9500)</f>
        <v>40536.791141814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140.6914219837</v>
      </c>
      <c r="G31" s="15" t="n">
        <f aca="false">D31-F31</f>
        <v>35896.0997198304</v>
      </c>
      <c r="H31" s="9" t="n">
        <f aca="false">benefits*B31/expnorm</f>
        <v>21934.1578982647</v>
      </c>
      <c r="I31" s="15" t="n">
        <f aca="false">G31+IF(A31&lt;startage,1,0)*(H31*(1-initialunempprob))+IF(A31&gt;=startage,1,0)*(H31*(1-unempprob))</f>
        <v>57106.4304074524</v>
      </c>
      <c r="J31" s="9"/>
      <c r="K31" s="9" t="n">
        <f aca="false">IF(A31&gt;=startage,1,0)*0.002*G31</f>
        <v>71.7921994396609</v>
      </c>
      <c r="L31" s="9"/>
      <c r="M31" s="9" t="n">
        <f aca="false">I31+K31</f>
        <v>57178.2226068921</v>
      </c>
      <c r="N31" s="9" t="n">
        <f aca="false">J31+L31+Grade16!I31</f>
        <v>56816.2917064711</v>
      </c>
      <c r="O31" s="9" t="n">
        <f aca="false">IF(A31&lt;startage,1,0)*(M31-N31)+IF(A31&gt;=startage,1,0)*(completionprob*(part*(I31-N31)+K31))</f>
        <v>224.035227360622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52492.286370589</v>
      </c>
      <c r="D32" s="15" t="n">
        <f aca="false">IF(A32&lt;startage,1,0)*(C32*(1-initialunempprob))+IF(A32=startage,1,0)*(C32*(1-unempprob))+IF(A32&gt;startage,1,0)*(C32*(1-unempprob)+unempprob*300*52)</f>
        <v>51274.8409203595</v>
      </c>
      <c r="E32" s="15" t="n">
        <f aca="false">IF(D32-9500&gt;0,1,0)*(D32-9500)</f>
        <v>41774.840920359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668.7196525333</v>
      </c>
      <c r="G32" s="15" t="n">
        <f aca="false">D32-F32</f>
        <v>36606.1212678262</v>
      </c>
      <c r="H32" s="9" t="n">
        <f aca="false">benefits*B32/expnorm</f>
        <v>22482.5118457214</v>
      </c>
      <c r="I32" s="15" t="n">
        <f aca="false">G32+IF(A32&lt;startage,1,0)*(H32*(1-initialunempprob))+IF(A32&gt;=startage,1,0)*(H32*(1-unempprob))</f>
        <v>58346.7102226387</v>
      </c>
      <c r="J32" s="9"/>
      <c r="K32" s="9" t="n">
        <f aca="false">IF(A32&gt;=startage,1,0)*0.002*G32</f>
        <v>73.2122425356524</v>
      </c>
      <c r="L32" s="9"/>
      <c r="M32" s="9" t="n">
        <f aca="false">I32+K32</f>
        <v>58419.9224651744</v>
      </c>
      <c r="N32" s="9" t="n">
        <f aca="false">J32+L32+Grade16!I32</f>
        <v>58049.0943891328</v>
      </c>
      <c r="O32" s="9" t="n">
        <f aca="false">IF(A32&lt;startage,1,0)*(M32-N32)+IF(A32&gt;=startage,1,0)*(completionprob*(part*(I32-N32)+K32))</f>
        <v>229.54257906973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53804.5935298537</v>
      </c>
      <c r="D33" s="15" t="n">
        <f aca="false">IF(A33&lt;startage,1,0)*(C33*(1-initialunempprob))+IF(A33=startage,1,0)*(C33*(1-unempprob))+IF(A33&gt;startage,1,0)*(C33*(1-unempprob)+unempprob*300*52)</f>
        <v>52543.8419433685</v>
      </c>
      <c r="E33" s="15" t="n">
        <f aca="false">IF(D33-9500&gt;0,1,0)*(D33-9500)</f>
        <v>43043.8419433685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209.9485888467</v>
      </c>
      <c r="G33" s="15" t="n">
        <f aca="false">D33-F33</f>
        <v>37333.8933545218</v>
      </c>
      <c r="H33" s="9" t="n">
        <f aca="false">benefits*B33/expnorm</f>
        <v>23044.5746418644</v>
      </c>
      <c r="I33" s="15" t="n">
        <f aca="false">G33+IF(A33&lt;startage,1,0)*(H33*(1-initialunempprob))+IF(A33&gt;=startage,1,0)*(H33*(1-unempprob))</f>
        <v>59617.9970332047</v>
      </c>
      <c r="J33" s="9"/>
      <c r="K33" s="9" t="n">
        <f aca="false">IF(A33&gt;=startage,1,0)*0.002*G33</f>
        <v>74.6677867090437</v>
      </c>
      <c r="L33" s="9"/>
      <c r="M33" s="9" t="n">
        <f aca="false">I33+K33</f>
        <v>59692.6648199138</v>
      </c>
      <c r="N33" s="9" t="n">
        <f aca="false">J33+L33+Grade16!I33</f>
        <v>59312.7171388611</v>
      </c>
      <c r="O33" s="9" t="n">
        <f aca="false">IF(A33&lt;startage,1,0)*(M33-N33)+IF(A33&gt;=startage,1,0)*(completionprob*(part*(I33-N33)+K33))</f>
        <v>235.187614571563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55149.7083681</v>
      </c>
      <c r="D34" s="15" t="n">
        <f aca="false">IF(A34&lt;startage,1,0)*(C34*(1-initialunempprob))+IF(A34=startage,1,0)*(C34*(1-unempprob))+IF(A34&gt;startage,1,0)*(C34*(1-unempprob)+unempprob*300*52)</f>
        <v>53844.5679919527</v>
      </c>
      <c r="E34" s="15" t="n">
        <f aca="false">IF(D34-9500&gt;0,1,0)*(D34-9500)</f>
        <v>44344.567991952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764.7082485678</v>
      </c>
      <c r="G34" s="15" t="n">
        <f aca="false">D34-F34</f>
        <v>38079.8597433849</v>
      </c>
      <c r="H34" s="9" t="n">
        <f aca="false">benefits*B34/expnorm</f>
        <v>23620.689007911</v>
      </c>
      <c r="I34" s="15" t="n">
        <f aca="false">G34+IF(A34&lt;startage,1,0)*(H34*(1-initialunempprob))+IF(A34&gt;=startage,1,0)*(H34*(1-unempprob))</f>
        <v>60921.0660140348</v>
      </c>
      <c r="J34" s="9"/>
      <c r="K34" s="9" t="n">
        <f aca="false">IF(A34&gt;=startage,1,0)*0.002*G34</f>
        <v>76.1597194867698</v>
      </c>
      <c r="L34" s="9"/>
      <c r="M34" s="9" t="n">
        <f aca="false">I34+K34</f>
        <v>60997.2257335216</v>
      </c>
      <c r="N34" s="9" t="n">
        <f aca="false">J34+L34+Grade16!I34</f>
        <v>60607.9304573327</v>
      </c>
      <c r="O34" s="9" t="n">
        <f aca="false">IF(A34&lt;startage,1,0)*(M34-N34)+IF(A34&gt;=startage,1,0)*(completionprob*(part*(I34-N34)+K34))</f>
        <v>240.973775960934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56528.4510773025</v>
      </c>
      <c r="D35" s="15" t="n">
        <f aca="false">IF(A35&lt;startage,1,0)*(C35*(1-initialunempprob))+IF(A35=startage,1,0)*(C35*(1-unempprob))+IF(A35&gt;startage,1,0)*(C35*(1-unempprob)+unempprob*300*52)</f>
        <v>55177.8121917515</v>
      </c>
      <c r="E35" s="15" t="n">
        <f aca="false">IF(D35-9500&gt;0,1,0)*(D35-9500)</f>
        <v>45677.812191751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333.336899782</v>
      </c>
      <c r="G35" s="15" t="n">
        <f aca="false">D35-F35</f>
        <v>38844.4752919695</v>
      </c>
      <c r="H35" s="9" t="n">
        <f aca="false">benefits*B35/expnorm</f>
        <v>24211.2062331088</v>
      </c>
      <c r="I35" s="15" t="n">
        <f aca="false">G35+IF(A35&lt;startage,1,0)*(H35*(1-initialunempprob))+IF(A35&gt;=startage,1,0)*(H35*(1-unempprob))</f>
        <v>62256.7117193857</v>
      </c>
      <c r="J35" s="9"/>
      <c r="K35" s="9" t="n">
        <f aca="false">IF(A35&gt;=startage,1,0)*0.002*G35</f>
        <v>77.688950583939</v>
      </c>
      <c r="L35" s="9"/>
      <c r="M35" s="9" t="n">
        <f aca="false">I35+K35</f>
        <v>62334.4006699696</v>
      </c>
      <c r="N35" s="9" t="n">
        <f aca="false">J35+L35+Grade16!I35</f>
        <v>61935.524108766</v>
      </c>
      <c r="O35" s="9" t="n">
        <f aca="false">IF(A35&lt;startage,1,0)*(M35-N35)+IF(A35&gt;=startage,1,0)*(completionprob*(part*(I35-N35)+K35))</f>
        <v>246.904591385049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57941.6623542351</v>
      </c>
      <c r="D36" s="15" t="n">
        <f aca="false">IF(A36&lt;startage,1,0)*(C36*(1-initialunempprob))+IF(A36=startage,1,0)*(C36*(1-unempprob))+IF(A36&gt;startage,1,0)*(C36*(1-unempprob)+unempprob*300*52)</f>
        <v>56544.3874965453</v>
      </c>
      <c r="E36" s="15" t="n">
        <f aca="false">IF(D36-9500&gt;0,1,0)*(D36-9500)</f>
        <v>47044.387496545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916.1812672766</v>
      </c>
      <c r="G36" s="15" t="n">
        <f aca="false">D36-F36</f>
        <v>39628.2062292687</v>
      </c>
      <c r="H36" s="9" t="n">
        <f aca="false">benefits*B36/expnorm</f>
        <v>24816.4863889365</v>
      </c>
      <c r="I36" s="15" t="n">
        <f aca="false">G36+IF(A36&lt;startage,1,0)*(H36*(1-initialunempprob))+IF(A36&gt;=startage,1,0)*(H36*(1-unempprob))</f>
        <v>63625.7485673703</v>
      </c>
      <c r="J36" s="9"/>
      <c r="K36" s="9" t="n">
        <f aca="false">IF(A36&gt;=startage,1,0)*0.002*G36</f>
        <v>79.2564124585375</v>
      </c>
      <c r="L36" s="9"/>
      <c r="M36" s="9" t="n">
        <f aca="false">I36+K36</f>
        <v>63705.0049798288</v>
      </c>
      <c r="N36" s="9" t="n">
        <f aca="false">J36+L36+Grade16!I36</f>
        <v>63296.3076014851</v>
      </c>
      <c r="O36" s="9" t="n">
        <f aca="false">IF(A36&lt;startage,1,0)*(M36-N36)+IF(A36&gt;=startage,1,0)*(completionprob*(part*(I36-N36)+K36))</f>
        <v>252.983677194761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59390.203913091</v>
      </c>
      <c r="D37" s="15" t="n">
        <f aca="false">IF(A37&lt;startage,1,0)*(C37*(1-initialunempprob))+IF(A37=startage,1,0)*(C37*(1-unempprob))+IF(A37&gt;startage,1,0)*(C37*(1-unempprob)+unempprob*300*52)</f>
        <v>57945.1271839589</v>
      </c>
      <c r="E37" s="15" t="n">
        <f aca="false">IF(D37-9500&gt;0,1,0)*(D37-9500)</f>
        <v>48445.127183958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513.5967439585</v>
      </c>
      <c r="G37" s="15" t="n">
        <f aca="false">D37-F37</f>
        <v>40431.5304400005</v>
      </c>
      <c r="H37" s="9" t="n">
        <f aca="false">benefits*B37/expnorm</f>
        <v>25436.8985486599</v>
      </c>
      <c r="I37" s="15" t="n">
        <f aca="false">G37+IF(A37&lt;startage,1,0)*(H37*(1-initialunempprob))+IF(A37&gt;=startage,1,0)*(H37*(1-unempprob))</f>
        <v>65029.0113365546</v>
      </c>
      <c r="J37" s="9"/>
      <c r="K37" s="9" t="n">
        <f aca="false">IF(A37&gt;=startage,1,0)*0.002*G37</f>
        <v>80.8630608800009</v>
      </c>
      <c r="L37" s="9"/>
      <c r="M37" s="9" t="n">
        <f aca="false">I37+K37</f>
        <v>65109.8743974346</v>
      </c>
      <c r="N37" s="9" t="n">
        <f aca="false">J37+L37+Grade16!I37</f>
        <v>64691.1106815222</v>
      </c>
      <c r="O37" s="9" t="n">
        <f aca="false">IF(A37&lt;startage,1,0)*(M37-N37)+IF(A37&gt;=startage,1,0)*(completionprob*(part*(I37-N37)+K37))</f>
        <v>259.21474014973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60874.9590109182</v>
      </c>
      <c r="D38" s="15" t="n">
        <f aca="false">IF(A38&lt;startage,1,0)*(C38*(1-initialunempprob))+IF(A38=startage,1,0)*(C38*(1-unempprob))+IF(A38&gt;startage,1,0)*(C38*(1-unempprob)+unempprob*300*52)</f>
        <v>59380.8853635579</v>
      </c>
      <c r="E38" s="15" t="n">
        <f aca="false">IF(D38-9500&gt;0,1,0)*(D38-9500)</f>
        <v>49880.885363557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125.9476075575</v>
      </c>
      <c r="G38" s="15" t="n">
        <f aca="false">D38-F38</f>
        <v>41254.9377560005</v>
      </c>
      <c r="H38" s="9" t="n">
        <f aca="false">benefits*B38/expnorm</f>
        <v>26072.8210123764</v>
      </c>
      <c r="I38" s="15" t="n">
        <f aca="false">G38+IF(A38&lt;startage,1,0)*(H38*(1-initialunempprob))+IF(A38&gt;=startage,1,0)*(H38*(1-unempprob))</f>
        <v>66467.3556749684</v>
      </c>
      <c r="J38" s="9"/>
      <c r="K38" s="9" t="n">
        <f aca="false">IF(A38&gt;=startage,1,0)*0.002*G38</f>
        <v>82.5098755120009</v>
      </c>
      <c r="L38" s="9"/>
      <c r="M38" s="9" t="n">
        <f aca="false">I38+K38</f>
        <v>66549.8655504804</v>
      </c>
      <c r="N38" s="9" t="n">
        <f aca="false">J38+L38+Grade16!I38</f>
        <v>66120.7838385603</v>
      </c>
      <c r="O38" s="9" t="n">
        <f aca="false">IF(A38&lt;startage,1,0)*(M38-N38)+IF(A38&gt;=startage,1,0)*(completionprob*(part*(I38-N38)+K38))</f>
        <v>265.601579678558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62396.8329861912</v>
      </c>
      <c r="D39" s="15" t="n">
        <f aca="false">IF(A39&lt;startage,1,0)*(C39*(1-initialunempprob))+IF(A39=startage,1,0)*(C39*(1-unempprob))+IF(A39&gt;startage,1,0)*(C39*(1-unempprob)+unempprob*300*52)</f>
        <v>60852.5374976468</v>
      </c>
      <c r="E39" s="15" t="n">
        <f aca="false">IF(D39-9500&gt;0,1,0)*(D39-9500)</f>
        <v>51352.537497646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753.6072427464</v>
      </c>
      <c r="G39" s="15" t="n">
        <f aca="false">D39-F39</f>
        <v>42098.9302549005</v>
      </c>
      <c r="H39" s="9" t="n">
        <f aca="false">benefits*B39/expnorm</f>
        <v>26724.6415376858</v>
      </c>
      <c r="I39" s="15" t="n">
        <f aca="false">G39+IF(A39&lt;startage,1,0)*(H39*(1-initialunempprob))+IF(A39&gt;=startage,1,0)*(H39*(1-unempprob))</f>
        <v>67941.6586218426</v>
      </c>
      <c r="J39" s="9"/>
      <c r="K39" s="9" t="n">
        <f aca="false">IF(A39&gt;=startage,1,0)*0.002*G39</f>
        <v>84.1978605098009</v>
      </c>
      <c r="L39" s="9"/>
      <c r="M39" s="9" t="n">
        <f aca="false">I39+K39</f>
        <v>68025.8564823524</v>
      </c>
      <c r="N39" s="9" t="n">
        <f aca="false">J39+L39+Grade16!I39</f>
        <v>67586.1988245243</v>
      </c>
      <c r="O39" s="9" t="n">
        <f aca="false">IF(A39&lt;startage,1,0)*(M39-N39)+IF(A39&gt;=startage,1,0)*(completionprob*(part*(I39-N39)+K39))</f>
        <v>272.148090195611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63956.7538108459</v>
      </c>
      <c r="D40" s="15" t="n">
        <f aca="false">IF(A40&lt;startage,1,0)*(C40*(1-initialunempprob))+IF(A40=startage,1,0)*(C40*(1-unempprob))+IF(A40&gt;startage,1,0)*(C40*(1-unempprob)+unempprob*300*52)</f>
        <v>62360.980935088</v>
      </c>
      <c r="E40" s="15" t="n">
        <f aca="false">IF(D40-9500&gt;0,1,0)*(D40-9500)</f>
        <v>52860.98093508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396.958368815</v>
      </c>
      <c r="G40" s="15" t="n">
        <f aca="false">D40-F40</f>
        <v>42964.022566273</v>
      </c>
      <c r="H40" s="9" t="n">
        <f aca="false">benefits*B40/expnorm</f>
        <v>27392.7575761279</v>
      </c>
      <c r="I40" s="15" t="n">
        <f aca="false">G40+IF(A40&lt;startage,1,0)*(H40*(1-initialunempprob))+IF(A40&gt;=startage,1,0)*(H40*(1-unempprob))</f>
        <v>69452.8191423887</v>
      </c>
      <c r="J40" s="9"/>
      <c r="K40" s="9" t="n">
        <f aca="false">IF(A40&gt;=startage,1,0)*0.002*G40</f>
        <v>85.928045132546</v>
      </c>
      <c r="L40" s="9"/>
      <c r="M40" s="9" t="n">
        <f aca="false">I40+K40</f>
        <v>69538.7471875212</v>
      </c>
      <c r="N40" s="9" t="n">
        <f aca="false">J40+L40+Grade16!I40</f>
        <v>69088.2491851374</v>
      </c>
      <c r="O40" s="9" t="n">
        <f aca="false">IF(A40&lt;startage,1,0)*(M40-N40)+IF(A40&gt;=startage,1,0)*(completionprob*(part*(I40-N40)+K40))</f>
        <v>278.858263475599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65555.6726561171</v>
      </c>
      <c r="D41" s="15" t="n">
        <f aca="false">IF(A41&lt;startage,1,0)*(C41*(1-initialunempprob))+IF(A41=startage,1,0)*(C41*(1-unempprob))+IF(A41&gt;startage,1,0)*(C41*(1-unempprob)+unempprob*300*52)</f>
        <v>63907.1354584652</v>
      </c>
      <c r="E41" s="15" t="n">
        <f aca="false">IF(D41-9500&gt;0,1,0)*(D41-9500)</f>
        <v>54407.1354584652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056.3932730354</v>
      </c>
      <c r="G41" s="15" t="n">
        <f aca="false">D41-F41</f>
        <v>43850.7421854298</v>
      </c>
      <c r="H41" s="9" t="n">
        <f aca="false">benefits*B41/expnorm</f>
        <v>28077.5765155311</v>
      </c>
      <c r="I41" s="15" t="n">
        <f aca="false">G41+IF(A41&lt;startage,1,0)*(H41*(1-initialunempprob))+IF(A41&gt;=startage,1,0)*(H41*(1-unempprob))</f>
        <v>71001.7586759484</v>
      </c>
      <c r="J41" s="9"/>
      <c r="K41" s="9" t="n">
        <f aca="false">IF(A41&gt;=startage,1,0)*0.002*G41</f>
        <v>87.7014843708596</v>
      </c>
      <c r="L41" s="9"/>
      <c r="M41" s="9" t="n">
        <f aca="false">I41+K41</f>
        <v>71089.4601603193</v>
      </c>
      <c r="N41" s="9" t="n">
        <f aca="false">J41+L41+Grade16!I41</f>
        <v>70627.8508047658</v>
      </c>
      <c r="O41" s="9" t="n">
        <f aca="false">IF(A41&lt;startage,1,0)*(M41-N41)+IF(A41&gt;=startage,1,0)*(completionprob*(part*(I41-N41)+K41))</f>
        <v>285.736191087574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67194.56447252</v>
      </c>
      <c r="D42" s="15" t="n">
        <f aca="false">IF(A42&lt;startage,1,0)*(C42*(1-initialunempprob))+IF(A42=startage,1,0)*(C42*(1-unempprob))+IF(A42&gt;startage,1,0)*(C42*(1-unempprob)+unempprob*300*52)</f>
        <v>65491.9438449268</v>
      </c>
      <c r="E42" s="15" t="n">
        <f aca="false">IF(D42-9500&gt;0,1,0)*(D42-9500)</f>
        <v>55991.943844926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732.3140498613</v>
      </c>
      <c r="G42" s="15" t="n">
        <f aca="false">D42-F42</f>
        <v>44759.6297950655</v>
      </c>
      <c r="H42" s="9" t="n">
        <f aca="false">benefits*B42/expnorm</f>
        <v>28779.5159284194</v>
      </c>
      <c r="I42" s="15" t="n">
        <f aca="false">G42+IF(A42&lt;startage,1,0)*(H42*(1-initialunempprob))+IF(A42&gt;=startage,1,0)*(H42*(1-unempprob))</f>
        <v>72589.4216978471</v>
      </c>
      <c r="J42" s="9"/>
      <c r="K42" s="9" t="n">
        <f aca="false">IF(A42&gt;=startage,1,0)*0.002*G42</f>
        <v>89.5192595901311</v>
      </c>
      <c r="L42" s="9"/>
      <c r="M42" s="9" t="n">
        <f aca="false">I42+K42</f>
        <v>72678.9409574372</v>
      </c>
      <c r="N42" s="9" t="n">
        <f aca="false">J42+L42+Grade16!I42</f>
        <v>72205.942464885</v>
      </c>
      <c r="O42" s="9" t="n">
        <f aca="false">IF(A42&lt;startage,1,0)*(M42-N42)+IF(A42&gt;=startage,1,0)*(completionprob*(part*(I42-N42)+K42))</f>
        <v>292.786066889848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68874.428584333</v>
      </c>
      <c r="D43" s="15" t="n">
        <f aca="false">IF(A43&lt;startage,1,0)*(C43*(1-initialunempprob))+IF(A43=startage,1,0)*(C43*(1-unempprob))+IF(A43&gt;startage,1,0)*(C43*(1-unempprob)+unempprob*300*52)</f>
        <v>67116.37244105</v>
      </c>
      <c r="E43" s="15" t="n">
        <f aca="false">IF(D43-9500&gt;0,1,0)*(D43-9500)</f>
        <v>57616.3724410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425.1328461078</v>
      </c>
      <c r="G43" s="15" t="n">
        <f aca="false">D43-F43</f>
        <v>45691.2395949422</v>
      </c>
      <c r="H43" s="9" t="n">
        <f aca="false">benefits*B43/expnorm</f>
        <v>29499.0038266299</v>
      </c>
      <c r="I43" s="15" t="n">
        <f aca="false">G43+IF(A43&lt;startage,1,0)*(H43*(1-initialunempprob))+IF(A43&gt;=startage,1,0)*(H43*(1-unempprob))</f>
        <v>74216.7762952933</v>
      </c>
      <c r="J43" s="9"/>
      <c r="K43" s="9" t="n">
        <f aca="false">IF(A43&gt;=startage,1,0)*0.002*G43</f>
        <v>91.3824791898844</v>
      </c>
      <c r="L43" s="9"/>
      <c r="M43" s="9" t="n">
        <f aca="false">I43+K43</f>
        <v>74308.1587744832</v>
      </c>
      <c r="N43" s="9" t="n">
        <f aca="false">J43+L43+Grade16!I43</f>
        <v>73823.4864165071</v>
      </c>
      <c r="O43" s="9" t="n">
        <f aca="false">IF(A43&lt;startage,1,0)*(M43-N43)+IF(A43&gt;=startage,1,0)*(completionprob*(part*(I43-N43)+K43))</f>
        <v>300.012189587191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70596.2892989413</v>
      </c>
      <c r="D44" s="15" t="n">
        <f aca="false">IF(A44&lt;startage,1,0)*(C44*(1-initialunempprob))+IF(A44=startage,1,0)*(C44*(1-unempprob))+IF(A44&gt;startage,1,0)*(C44*(1-unempprob)+unempprob*300*52)</f>
        <v>68781.4117520763</v>
      </c>
      <c r="E44" s="15" t="n">
        <f aca="false">IF(D44-9500&gt;0,1,0)*(D44-9500)</f>
        <v>59281.411752076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135.2721122605</v>
      </c>
      <c r="G44" s="15" t="n">
        <f aca="false">D44-F44</f>
        <v>46646.1396398157</v>
      </c>
      <c r="H44" s="9" t="n">
        <f aca="false">benefits*B44/expnorm</f>
        <v>30236.4789222956</v>
      </c>
      <c r="I44" s="15" t="n">
        <f aca="false">G44+IF(A44&lt;startage,1,0)*(H44*(1-initialunempprob))+IF(A44&gt;=startage,1,0)*(H44*(1-unempprob))</f>
        <v>75884.8147576756</v>
      </c>
      <c r="J44" s="9"/>
      <c r="K44" s="9" t="n">
        <f aca="false">IF(A44&gt;=startage,1,0)*0.002*G44</f>
        <v>93.2922792796315</v>
      </c>
      <c r="L44" s="9"/>
      <c r="M44" s="9" t="n">
        <f aca="false">I44+K44</f>
        <v>75978.1070369552</v>
      </c>
      <c r="N44" s="9" t="n">
        <f aca="false">J44+L44+Grade16!I44</f>
        <v>75481.4689669198</v>
      </c>
      <c r="O44" s="9" t="n">
        <f aca="false">IF(A44&lt;startage,1,0)*(M44-N44)+IF(A44&gt;=startage,1,0)*(completionprob*(part*(I44-N44)+K44))</f>
        <v>307.418965351953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72361.1965314149</v>
      </c>
      <c r="D45" s="15" t="n">
        <f aca="false">IF(A45&lt;startage,1,0)*(C45*(1-initialunempprob))+IF(A45=startage,1,0)*(C45*(1-unempprob))+IF(A45&gt;startage,1,0)*(C45*(1-unempprob)+unempprob*300*52)</f>
        <v>70488.0770458782</v>
      </c>
      <c r="E45" s="15" t="n">
        <f aca="false">IF(D45-9500&gt;0,1,0)*(D45-9500)</f>
        <v>60988.077045878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863.164860067</v>
      </c>
      <c r="G45" s="15" t="n">
        <f aca="false">D45-F45</f>
        <v>47624.9121858111</v>
      </c>
      <c r="H45" s="9" t="n">
        <f aca="false">benefits*B45/expnorm</f>
        <v>30992.390895353</v>
      </c>
      <c r="I45" s="15" t="n">
        <f aca="false">G45+IF(A45&lt;startage,1,0)*(H45*(1-initialunempprob))+IF(A45&gt;=startage,1,0)*(H45*(1-unempprob))</f>
        <v>77594.5541816175</v>
      </c>
      <c r="J45" s="9"/>
      <c r="K45" s="9" t="n">
        <f aca="false">IF(A45&gt;=startage,1,0)*0.002*G45</f>
        <v>95.2498243716223</v>
      </c>
      <c r="L45" s="9"/>
      <c r="M45" s="9" t="n">
        <f aca="false">I45+K45</f>
        <v>77689.8040059891</v>
      </c>
      <c r="N45" s="9" t="n">
        <f aca="false">J45+L45+Grade16!I45</f>
        <v>77180.9010810927</v>
      </c>
      <c r="O45" s="9" t="n">
        <f aca="false">IF(A45&lt;startage,1,0)*(M45-N45)+IF(A45&gt;=startage,1,0)*(completionprob*(part*(I45-N45)+K45))</f>
        <v>315.010910510856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74170.2264447002</v>
      </c>
      <c r="D46" s="15" t="n">
        <f aca="false">IF(A46&lt;startage,1,0)*(C46*(1-initialunempprob))+IF(A46=startage,1,0)*(C46*(1-unempprob))+IF(A46&gt;startage,1,0)*(C46*(1-unempprob)+unempprob*300*52)</f>
        <v>72237.4089720251</v>
      </c>
      <c r="E46" s="15" t="n">
        <f aca="false">IF(D46-9500&gt;0,1,0)*(D46-9500)</f>
        <v>62737.4089720251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609.2549265687</v>
      </c>
      <c r="G46" s="15" t="n">
        <f aca="false">D46-F46</f>
        <v>48628.1540454564</v>
      </c>
      <c r="H46" s="9" t="n">
        <f aca="false">benefits*B46/expnorm</f>
        <v>31767.2006677368</v>
      </c>
      <c r="I46" s="15" t="n">
        <f aca="false">G46+IF(A46&lt;startage,1,0)*(H46*(1-initialunempprob))+IF(A46&gt;=startage,1,0)*(H46*(1-unempprob))</f>
        <v>79347.0370911579</v>
      </c>
      <c r="J46" s="9"/>
      <c r="K46" s="9" t="n">
        <f aca="false">IF(A46&gt;=startage,1,0)*0.002*G46</f>
        <v>97.2563080909128</v>
      </c>
      <c r="L46" s="9"/>
      <c r="M46" s="9" t="n">
        <f aca="false">I46+K46</f>
        <v>79444.2933992488</v>
      </c>
      <c r="N46" s="9" t="n">
        <f aca="false">J46+L46+Grade16!I46</f>
        <v>78922.8189981201</v>
      </c>
      <c r="O46" s="9" t="n">
        <f aca="false">IF(A46&lt;startage,1,0)*(M46-N46)+IF(A46&gt;=startage,1,0)*(completionprob*(part*(I46-N46)+K46))</f>
        <v>322.792654298715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76024.4821058177</v>
      </c>
      <c r="D47" s="15" t="n">
        <f aca="false">IF(A47&lt;startage,1,0)*(C47*(1-initialunempprob))+IF(A47=startage,1,0)*(C47*(1-unempprob))+IF(A47&gt;startage,1,0)*(C47*(1-unempprob)+unempprob*300*52)</f>
        <v>74030.4741963257</v>
      </c>
      <c r="E47" s="15" t="n">
        <f aca="false">IF(D47-9500&gt;0,1,0)*(D47-9500)</f>
        <v>64530.4741963257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373.9972447329</v>
      </c>
      <c r="G47" s="15" t="n">
        <f aca="false">D47-F47</f>
        <v>49656.4769515928</v>
      </c>
      <c r="H47" s="9" t="n">
        <f aca="false">benefits*B47/expnorm</f>
        <v>32561.3806844303</v>
      </c>
      <c r="I47" s="15" t="n">
        <f aca="false">G47+IF(A47&lt;startage,1,0)*(H47*(1-initialunempprob))+IF(A47&gt;=startage,1,0)*(H47*(1-unempprob))</f>
        <v>81143.3320734369</v>
      </c>
      <c r="J47" s="9"/>
      <c r="K47" s="9" t="n">
        <f aca="false">IF(A47&gt;=startage,1,0)*0.002*G47</f>
        <v>99.3129539031856</v>
      </c>
      <c r="L47" s="9"/>
      <c r="M47" s="9" t="n">
        <f aca="false">I47+K47</f>
        <v>81242.6450273401</v>
      </c>
      <c r="N47" s="9" t="n">
        <f aca="false">J47+L47+Grade16!I47</f>
        <v>80708.2848630731</v>
      </c>
      <c r="O47" s="9" t="n">
        <f aca="false">IF(A47&lt;startage,1,0)*(M47-N47)+IF(A47&gt;=startage,1,0)*(completionprob*(part*(I47-N47)+K47))</f>
        <v>330.768941681274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77925.0941584631</v>
      </c>
      <c r="D48" s="15" t="n">
        <f aca="false">IF(A48&lt;startage,1,0)*(C48*(1-initialunempprob))+IF(A48=startage,1,0)*(C48*(1-unempprob))+IF(A48&gt;startage,1,0)*(C48*(1-unempprob)+unempprob*300*52)</f>
        <v>75868.3660512339</v>
      </c>
      <c r="E48" s="15" t="n">
        <f aca="false">IF(D48-9500&gt;0,1,0)*(D48-9500)</f>
        <v>66368.366051233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157.8581208512</v>
      </c>
      <c r="G48" s="15" t="n">
        <f aca="false">D48-F48</f>
        <v>50710.5079303826</v>
      </c>
      <c r="H48" s="9" t="n">
        <f aca="false">benefits*B48/expnorm</f>
        <v>33375.415201541</v>
      </c>
      <c r="I48" s="15" t="n">
        <f aca="false">G48+IF(A48&lt;startage,1,0)*(H48*(1-initialunempprob))+IF(A48&gt;=startage,1,0)*(H48*(1-unempprob))</f>
        <v>82984.5344302728</v>
      </c>
      <c r="J48" s="9"/>
      <c r="K48" s="9" t="n">
        <f aca="false">IF(A48&gt;=startage,1,0)*0.002*G48</f>
        <v>101.421015860765</v>
      </c>
      <c r="L48" s="9"/>
      <c r="M48" s="9" t="n">
        <f aca="false">I48+K48</f>
        <v>83085.9554461335</v>
      </c>
      <c r="N48" s="9" t="n">
        <f aca="false">J48+L48+Grade16!I48</f>
        <v>82538.3873746499</v>
      </c>
      <c r="O48" s="9" t="n">
        <f aca="false">IF(A48&lt;startage,1,0)*(M48-N48)+IF(A48&gt;=startage,1,0)*(completionprob*(part*(I48-N48)+K48))</f>
        <v>338.944636248391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79873.2215124247</v>
      </c>
      <c r="D49" s="15" t="n">
        <f aca="false">IF(A49&lt;startage,1,0)*(C49*(1-initialunempprob))+IF(A49=startage,1,0)*(C49*(1-unempprob))+IF(A49&gt;startage,1,0)*(C49*(1-unempprob)+unempprob*300*52)</f>
        <v>77752.2052025147</v>
      </c>
      <c r="E49" s="15" t="n">
        <f aca="false">IF(D49-9500&gt;0,1,0)*(D49-9500)</f>
        <v>68252.205202514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961.3155188725</v>
      </c>
      <c r="G49" s="15" t="n">
        <f aca="false">D49-F49</f>
        <v>51790.8896836422</v>
      </c>
      <c r="H49" s="9" t="n">
        <f aca="false">benefits*B49/expnorm</f>
        <v>34209.8005815795</v>
      </c>
      <c r="I49" s="15" t="n">
        <f aca="false">G49+IF(A49&lt;startage,1,0)*(H49*(1-initialunempprob))+IF(A49&gt;=startage,1,0)*(H49*(1-unempprob))</f>
        <v>84871.7668460296</v>
      </c>
      <c r="J49" s="9"/>
      <c r="K49" s="9" t="n">
        <f aca="false">IF(A49&gt;=startage,1,0)*0.002*G49</f>
        <v>103.581779367284</v>
      </c>
      <c r="L49" s="9"/>
      <c r="M49" s="9" t="n">
        <f aca="false">I49+K49</f>
        <v>84975.3486253969</v>
      </c>
      <c r="N49" s="9" t="n">
        <f aca="false">J49+L49+Grade16!I49</f>
        <v>84414.2424490161</v>
      </c>
      <c r="O49" s="9" t="n">
        <f aca="false">IF(A49&lt;startage,1,0)*(M49-N49)+IF(A49&gt;=startage,1,0)*(completionprob*(part*(I49-N49)+K49))</f>
        <v>347.324723179691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81870.0520502353</v>
      </c>
      <c r="D50" s="15" t="n">
        <f aca="false">IF(A50&lt;startage,1,0)*(C50*(1-initialunempprob))+IF(A50=startage,1,0)*(C50*(1-unempprob))+IF(A50&gt;startage,1,0)*(C50*(1-unempprob)+unempprob*300*52)</f>
        <v>79683.1403325776</v>
      </c>
      <c r="E50" s="15" t="n">
        <f aca="false">IF(D50-9500&gt;0,1,0)*(D50-9500)</f>
        <v>70183.140332577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784.8593518443</v>
      </c>
      <c r="G50" s="15" t="n">
        <f aca="false">D50-F50</f>
        <v>52898.2809807332</v>
      </c>
      <c r="H50" s="9" t="n">
        <f aca="false">benefits*B50/expnorm</f>
        <v>35065.045596119</v>
      </c>
      <c r="I50" s="15" t="n">
        <f aca="false">G50+IF(A50&lt;startage,1,0)*(H50*(1-initialunempprob))+IF(A50&gt;=startage,1,0)*(H50*(1-unempprob))</f>
        <v>86806.1800721803</v>
      </c>
      <c r="J50" s="9"/>
      <c r="K50" s="9" t="n">
        <f aca="false">IF(A50&gt;=startage,1,0)*0.002*G50</f>
        <v>105.796561961466</v>
      </c>
      <c r="L50" s="9"/>
      <c r="M50" s="9" t="n">
        <f aca="false">I50+K50</f>
        <v>86911.9766341418</v>
      </c>
      <c r="N50" s="9" t="n">
        <f aca="false">J50+L50+Grade16!I50</f>
        <v>86336.9939002415</v>
      </c>
      <c r="O50" s="9" t="n">
        <f aca="false">IF(A50&lt;startage,1,0)*(M50-N50)+IF(A50&gt;=startage,1,0)*(completionprob*(part*(I50-N50)+K50))</f>
        <v>355.914312284272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83916.8033514912</v>
      </c>
      <c r="D51" s="15" t="n">
        <f aca="false">IF(A51&lt;startage,1,0)*(C51*(1-initialunempprob))+IF(A51=startage,1,0)*(C51*(1-unempprob))+IF(A51&gt;startage,1,0)*(C51*(1-unempprob)+unempprob*300*52)</f>
        <v>81662.348840892</v>
      </c>
      <c r="E51" s="15" t="n">
        <f aca="false">IF(D51-9500&gt;0,1,0)*(D51-9500)</f>
        <v>72162.34884089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628.9917806404</v>
      </c>
      <c r="G51" s="15" t="n">
        <f aca="false">D51-F51</f>
        <v>54033.3570602516</v>
      </c>
      <c r="H51" s="9" t="n">
        <f aca="false">benefits*B51/expnorm</f>
        <v>35941.671736022</v>
      </c>
      <c r="I51" s="15" t="n">
        <f aca="false">G51+IF(A51&lt;startage,1,0)*(H51*(1-initialunempprob))+IF(A51&gt;=startage,1,0)*(H51*(1-unempprob))</f>
        <v>88788.9536289848</v>
      </c>
      <c r="J51" s="9"/>
      <c r="K51" s="9" t="n">
        <f aca="false">IF(A51&gt;=startage,1,0)*0.002*G51</f>
        <v>108.066714120503</v>
      </c>
      <c r="L51" s="9"/>
      <c r="M51" s="9" t="n">
        <f aca="false">I51+K51</f>
        <v>88897.0203431053</v>
      </c>
      <c r="N51" s="9" t="n">
        <f aca="false">J51+L51+Grade16!I51</f>
        <v>88307.8141377475</v>
      </c>
      <c r="O51" s="9" t="n">
        <f aca="false">IF(A51&lt;startage,1,0)*(M51-N51)+IF(A51&gt;=startage,1,0)*(completionprob*(part*(I51-N51)+K51))</f>
        <v>364.718641116476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86014.7234352785</v>
      </c>
      <c r="D52" s="15" t="n">
        <f aca="false">IF(A52&lt;startage,1,0)*(C52*(1-initialunempprob))+IF(A52=startage,1,0)*(C52*(1-unempprob))+IF(A52&gt;startage,1,0)*(C52*(1-unempprob)+unempprob*300*52)</f>
        <v>83691.0375619143</v>
      </c>
      <c r="E52" s="15" t="n">
        <f aca="false">IF(D52-9500&gt;0,1,0)*(D52-9500)</f>
        <v>74191.037561914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494.2275201564</v>
      </c>
      <c r="G52" s="15" t="n">
        <f aca="false">D52-F52</f>
        <v>55196.8100417578</v>
      </c>
      <c r="H52" s="9" t="n">
        <f aca="false">benefits*B52/expnorm</f>
        <v>36840.2135294225</v>
      </c>
      <c r="I52" s="15" t="n">
        <f aca="false">G52+IF(A52&lt;startage,1,0)*(H52*(1-initialunempprob))+IF(A52&gt;=startage,1,0)*(H52*(1-unempprob))</f>
        <v>90821.2965247094</v>
      </c>
      <c r="J52" s="9"/>
      <c r="K52" s="9" t="n">
        <f aca="false">IF(A52&gt;=startage,1,0)*0.002*G52</f>
        <v>110.393620083516</v>
      </c>
      <c r="L52" s="9"/>
      <c r="M52" s="9" t="n">
        <f aca="false">I52+K52</f>
        <v>90931.690144793</v>
      </c>
      <c r="N52" s="9" t="n">
        <f aca="false">J52+L52+Grade16!I52</f>
        <v>90327.9048811912</v>
      </c>
      <c r="O52" s="9" t="n">
        <f aca="false">IF(A52&lt;startage,1,0)*(M52-N52)+IF(A52&gt;=startage,1,0)*(completionprob*(part*(I52-N52)+K52))</f>
        <v>373.743078169473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88165.0915211604</v>
      </c>
      <c r="D53" s="15" t="n">
        <f aca="false">IF(A53&lt;startage,1,0)*(C53*(1-initialunempprob))+IF(A53=startage,1,0)*(C53*(1-unempprob))+IF(A53&gt;startage,1,0)*(C53*(1-unempprob)+unempprob*300*52)</f>
        <v>85770.4435009621</v>
      </c>
      <c r="E53" s="15" t="n">
        <f aca="false">IF(D53-9500&gt;0,1,0)*(D53-9500)</f>
        <v>76270.443500962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381.0941531603</v>
      </c>
      <c r="G53" s="15" t="n">
        <f aca="false">D53-F53</f>
        <v>56389.3493478018</v>
      </c>
      <c r="H53" s="9" t="n">
        <f aca="false">benefits*B53/expnorm</f>
        <v>37761.2188676581</v>
      </c>
      <c r="I53" s="15" t="n">
        <f aca="false">G53+IF(A53&lt;startage,1,0)*(H53*(1-initialunempprob))+IF(A53&gt;=startage,1,0)*(H53*(1-unempprob))</f>
        <v>92904.4479928272</v>
      </c>
      <c r="J53" s="9"/>
      <c r="K53" s="9" t="n">
        <f aca="false">IF(A53&gt;=startage,1,0)*0.002*G53</f>
        <v>112.778698695604</v>
      </c>
      <c r="L53" s="9"/>
      <c r="M53" s="9" t="n">
        <f aca="false">I53+K53</f>
        <v>93017.2266915228</v>
      </c>
      <c r="N53" s="9" t="n">
        <f aca="false">J53+L53+Grade16!I53</f>
        <v>92398.497893221</v>
      </c>
      <c r="O53" s="9" t="n">
        <f aca="false">IF(A53&lt;startage,1,0)*(M53-N53)+IF(A53&gt;=startage,1,0)*(completionprob*(part*(I53-N53)+K53))</f>
        <v>382.993126148806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90369.2188091894</v>
      </c>
      <c r="D54" s="15" t="n">
        <f aca="false">IF(A54&lt;startage,1,0)*(C54*(1-initialunempprob))+IF(A54=startage,1,0)*(C54*(1-unempprob))+IF(A54&gt;startage,1,0)*(C54*(1-unempprob)+unempprob*300*52)</f>
        <v>87901.8345884862</v>
      </c>
      <c r="E54" s="15" t="n">
        <f aca="false">IF(D54-9500&gt;0,1,0)*(D54-9500)</f>
        <v>78401.8345884862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290.1324519894</v>
      </c>
      <c r="G54" s="15" t="n">
        <f aca="false">D54-F54</f>
        <v>57611.7021364968</v>
      </c>
      <c r="H54" s="9" t="n">
        <f aca="false">benefits*B54/expnorm</f>
        <v>38705.2493393495</v>
      </c>
      <c r="I54" s="15" t="n">
        <f aca="false">G54+IF(A54&lt;startage,1,0)*(H54*(1-initialunempprob))+IF(A54&gt;=startage,1,0)*(H54*(1-unempprob))</f>
        <v>95039.6782476478</v>
      </c>
      <c r="J54" s="9"/>
      <c r="K54" s="9" t="n">
        <f aca="false">IF(A54&gt;=startage,1,0)*0.002*G54</f>
        <v>115.223404272994</v>
      </c>
      <c r="L54" s="9"/>
      <c r="M54" s="9" t="n">
        <f aca="false">I54+K54</f>
        <v>95154.9016519208</v>
      </c>
      <c r="N54" s="9" t="n">
        <f aca="false">J54+L54+Grade16!I54</f>
        <v>94520.8557305515</v>
      </c>
      <c r="O54" s="9" t="n">
        <f aca="false">IF(A54&lt;startage,1,0)*(M54-N54)+IF(A54&gt;=startage,1,0)*(completionprob*(part*(I54-N54)+K54))</f>
        <v>392.4744253276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92628.4492794192</v>
      </c>
      <c r="D55" s="15" t="n">
        <f aca="false">IF(A55&lt;startage,1,0)*(C55*(1-initialunempprob))+IF(A55=startage,1,0)*(C55*(1-unempprob))+IF(A55&gt;startage,1,0)*(C55*(1-unempprob)+unempprob*300*52)</f>
        <v>90086.5104531983</v>
      </c>
      <c r="E55" s="15" t="n">
        <f aca="false">IF(D55-9500&gt;0,1,0)*(D55-9500)</f>
        <v>80586.5104531983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221.8967082891</v>
      </c>
      <c r="G55" s="15" t="n">
        <f aca="false">D55-F55</f>
        <v>58864.6137449092</v>
      </c>
      <c r="H55" s="9" t="n">
        <f aca="false">benefits*B55/expnorm</f>
        <v>39672.8805728333</v>
      </c>
      <c r="I55" s="15" t="n">
        <f aca="false">G55+IF(A55&lt;startage,1,0)*(H55*(1-initialunempprob))+IF(A55&gt;=startage,1,0)*(H55*(1-unempprob))</f>
        <v>97228.289258839</v>
      </c>
      <c r="J55" s="9"/>
      <c r="K55" s="9" t="n">
        <f aca="false">IF(A55&gt;=startage,1,0)*0.002*G55</f>
        <v>117.729227489818</v>
      </c>
      <c r="L55" s="9"/>
      <c r="M55" s="9" t="n">
        <f aca="false">I55+K55</f>
        <v>97346.0184863288</v>
      </c>
      <c r="N55" s="9" t="n">
        <f aca="false">J55+L55+Grade16!I55</f>
        <v>96696.2725138153</v>
      </c>
      <c r="O55" s="9" t="n">
        <f aca="false">IF(A55&lt;startage,1,0)*(M55-N55)+IF(A55&gt;=startage,1,0)*(completionprob*(part*(I55-N55)+K55))</f>
        <v>402.19275698589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94944.1605114046</v>
      </c>
      <c r="D56" s="15" t="n">
        <f aca="false">IF(A56&lt;startage,1,0)*(C56*(1-initialunempprob))+IF(A56=startage,1,0)*(C56*(1-unempprob))+IF(A56&gt;startage,1,0)*(C56*(1-unempprob)+unempprob*300*52)</f>
        <v>92325.8032145283</v>
      </c>
      <c r="E56" s="15" t="n">
        <f aca="false">IF(D56-9500&gt;0,1,0)*(D56-9500)</f>
        <v>82825.803214528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176.9550709963</v>
      </c>
      <c r="G56" s="15" t="n">
        <f aca="false">D56-F56</f>
        <v>60148.848143532</v>
      </c>
      <c r="H56" s="9" t="n">
        <f aca="false">benefits*B56/expnorm</f>
        <v>40664.7025871541</v>
      </c>
      <c r="I56" s="15" t="n">
        <f aca="false">G56+IF(A56&lt;startage,1,0)*(H56*(1-initialunempprob))+IF(A56&gt;=startage,1,0)*(H56*(1-unempprob))</f>
        <v>99471.61554531</v>
      </c>
      <c r="J56" s="9"/>
      <c r="K56" s="9" t="n">
        <f aca="false">IF(A56&gt;=startage,1,0)*0.002*G56</f>
        <v>120.297696287064</v>
      </c>
      <c r="L56" s="9"/>
      <c r="M56" s="9" t="n">
        <f aca="false">I56+K56</f>
        <v>99591.9132415971</v>
      </c>
      <c r="N56" s="9" t="n">
        <f aca="false">J56+L56+Grade16!I56</f>
        <v>98926.0747166607</v>
      </c>
      <c r="O56" s="9" t="n">
        <f aca="false">IF(A56&lt;startage,1,0)*(M56-N56)+IF(A56&gt;=startage,1,0)*(completionprob*(part*(I56-N56)+K56))</f>
        <v>412.15404693563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0.297696287064</v>
      </c>
      <c r="L57" s="9"/>
      <c r="M57" s="9" t="n">
        <f aca="false">I57+K57</f>
        <v>120.297696287064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74.4642740016926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0.297696287064</v>
      </c>
      <c r="L58" s="9"/>
      <c r="M58" s="9" t="n">
        <f aca="false">I58+K58</f>
        <v>120.297696287064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74.4642740016926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0.297696287064</v>
      </c>
      <c r="L59" s="9"/>
      <c r="M59" s="9" t="n">
        <f aca="false">I59+K59</f>
        <v>120.297696287064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74.4642740016926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0.297696287064</v>
      </c>
      <c r="L60" s="9"/>
      <c r="M60" s="9" t="n">
        <f aca="false">I60+K60</f>
        <v>120.297696287064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74.4642740016926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0.297696287064</v>
      </c>
      <c r="L61" s="9"/>
      <c r="M61" s="9" t="n">
        <f aca="false">I61+K61</f>
        <v>120.297696287064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74.4642740016926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0.297696287064</v>
      </c>
      <c r="L62" s="9"/>
      <c r="M62" s="9" t="n">
        <f aca="false">I62+K62</f>
        <v>120.297696287064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74.4642740016926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0.297696287064</v>
      </c>
      <c r="L63" s="9"/>
      <c r="M63" s="9" t="n">
        <f aca="false">I63+K63</f>
        <v>120.297696287064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74.4642740016926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0.297696287064</v>
      </c>
      <c r="L64" s="9"/>
      <c r="M64" s="9" t="n">
        <f aca="false">I64+K64</f>
        <v>120.297696287064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74.4642740016926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0.297696287064</v>
      </c>
      <c r="L65" s="9"/>
      <c r="M65" s="9" t="n">
        <f aca="false">I65+K65</f>
        <v>120.297696287064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74.4642740016926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0.297696287064</v>
      </c>
      <c r="L66" s="9"/>
      <c r="M66" s="9" t="n">
        <f aca="false">I66+K66</f>
        <v>120.297696287064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74.4642740016926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0.297696287064</v>
      </c>
      <c r="L67" s="9"/>
      <c r="M67" s="9" t="n">
        <f aca="false">I67+K67</f>
        <v>120.297696287064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74.4642740016926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0.297696287064</v>
      </c>
      <c r="L68" s="9"/>
      <c r="M68" s="9" t="n">
        <f aca="false">I68+K68</f>
        <v>120.297696287064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74.4642740016926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2150.0673249935</v>
      </c>
      <c r="L69" s="9"/>
      <c r="M69" s="9" t="n">
        <f aca="false">I69+K69</f>
        <v>12150.0673249935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7520.89167417095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65976</v>
      </c>
      <c r="D2" s="19" t="n">
        <f aca="false">Meta!C12</f>
        <v>27574</v>
      </c>
      <c r="E2" s="16" t="n">
        <f aca="false">Meta!D12</f>
        <v>0.03</v>
      </c>
      <c r="F2" s="16" t="n">
        <f aca="false">Meta!H12</f>
        <v>1.73428113829377</v>
      </c>
      <c r="G2" s="16" t="n">
        <f aca="false">Meta!E12</f>
        <v>0.619</v>
      </c>
      <c r="H2" s="16" t="n">
        <f aca="false">Meta!F12</f>
        <v>1</v>
      </c>
      <c r="I2" s="16" t="n">
        <f aca="false">Meta!D11</f>
        <v>0.033</v>
      </c>
      <c r="J2" s="8"/>
      <c r="K2" s="24" t="n">
        <f aca="false">IRR(O5:O69)+1</f>
        <v>1.0701662960143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3365.626452419</v>
      </c>
      <c r="D14" s="15" t="n">
        <f aca="false">IF(A14&lt;startage,1,0)*(C14*(1-initialunempprob))+IF(A14=startage,1,0)*(C14*(1-unempprob))+IF(A14&gt;startage,1,0)*(C14*(1-unempprob)+unempprob*300*52)</f>
        <v>3254.56077948917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8.973899630921</v>
      </c>
      <c r="G14" s="15" t="n">
        <f aca="false">D14-F14</f>
        <v>3005.58687985825</v>
      </c>
      <c r="H14" s="9" t="n">
        <f aca="false">0.1*Grade17!H14</f>
        <v>1441.50201518331</v>
      </c>
      <c r="I14" s="15" t="n">
        <f aca="false">G14+IF(A14&lt;startage,1,0)*(H14*(1-initialunempprob))+IF(A14&gt;=startage,1,0)*(H14*(1-unempprob))</f>
        <v>4399.5193285405</v>
      </c>
      <c r="J14" s="9" t="n">
        <f aca="false">0.05*feel*Grade17!G14</f>
        <v>346.072535898034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4399.5193285405</v>
      </c>
      <c r="N14" s="9" t="n">
        <f aca="false">J14+L14+Grade17!I14</f>
        <v>42666.8638725802</v>
      </c>
      <c r="O14" s="9" t="n">
        <f aca="false">IF(A14&lt;startage,1,0)*(M14-N14)+IF(A14&gt;=startage,1,0)*(completionprob*(part*(I14-N14)+K14))</f>
        <v>-38267.3445440396</v>
      </c>
      <c r="P14" s="9" t="n">
        <f aca="false">O14/return^(A14-startage+1)</f>
        <v>-38267.344544039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38042.2750056019</v>
      </c>
      <c r="D15" s="15" t="n">
        <f aca="false">IF(A15&lt;startage,1,0)*(C15*(1-initialunempprob))+IF(A15=startage,1,0)*(C15*(1-unempprob))+IF(A15&gt;startage,1,0)*(C15*(1-unempprob)+unempprob*300*52)</f>
        <v>36901.0067554338</v>
      </c>
      <c r="E15" s="15" t="n">
        <f aca="false">IF(D15-9500&gt;0,1,0)*(D15-9500)</f>
        <v>27401.006755433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48.17870564915</v>
      </c>
      <c r="G15" s="15" t="n">
        <f aca="false">D15-F15</f>
        <v>27652.8280497847</v>
      </c>
      <c r="H15" s="9" t="n">
        <f aca="false">benefits*B15/expnorm</f>
        <v>15899.3829726638</v>
      </c>
      <c r="I15" s="15" t="n">
        <f aca="false">G15+IF(A15&lt;startage,1,0)*(H15*(1-initialunempprob))+IF(A15&gt;=startage,1,0)*(H15*(1-unempprob))</f>
        <v>43075.2295332686</v>
      </c>
      <c r="J15" s="9"/>
      <c r="K15" s="9" t="n">
        <f aca="false">IF(A15&gt;=startage,1,0)*0.002*G15</f>
        <v>55.3056560995694</v>
      </c>
      <c r="L15" s="9"/>
      <c r="M15" s="9" t="n">
        <f aca="false">I15+K15</f>
        <v>43130.5351893681</v>
      </c>
      <c r="N15" s="9" t="n">
        <f aca="false">J15+L15+Grade17!I15</f>
        <v>39901.9789200992</v>
      </c>
      <c r="O15" s="9" t="n">
        <f aca="false">IF(A15&lt;startage,1,0)*(M15-N15)+IF(A15&gt;=startage,1,0)*(completionprob*(part*(I15-N15)+K15))</f>
        <v>1998.47633067749</v>
      </c>
      <c r="P15" s="9" t="n">
        <f aca="false">O15/return^(A15-startage+1)</f>
        <v>1867.44465614413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38993.3318807419</v>
      </c>
      <c r="D16" s="15" t="n">
        <f aca="false">IF(A16&lt;startage,1,0)*(C16*(1-initialunempprob))+IF(A16=startage,1,0)*(C16*(1-unempprob))+IF(A16&gt;startage,1,0)*(C16*(1-unempprob)+unempprob*300*52)</f>
        <v>38291.5319243197</v>
      </c>
      <c r="E16" s="15" t="n">
        <f aca="false">IF(D16-9500&gt;0,1,0)*(D16-9500)</f>
        <v>28791.531924319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702.18517329037</v>
      </c>
      <c r="G16" s="15" t="n">
        <f aca="false">D16-F16</f>
        <v>28589.3467510293</v>
      </c>
      <c r="H16" s="9" t="n">
        <f aca="false">benefits*B16/expnorm</f>
        <v>16296.8675469804</v>
      </c>
      <c r="I16" s="15" t="n">
        <f aca="false">G16+IF(A16&lt;startage,1,0)*(H16*(1-initialunempprob))+IF(A16&gt;=startage,1,0)*(H16*(1-unempprob))</f>
        <v>44397.3082716003</v>
      </c>
      <c r="J16" s="9"/>
      <c r="K16" s="9" t="n">
        <f aca="false">IF(A16&gt;=startage,1,0)*0.002*G16</f>
        <v>57.1786935020586</v>
      </c>
      <c r="L16" s="9"/>
      <c r="M16" s="9" t="n">
        <f aca="false">I16+K16</f>
        <v>44454.4869651023</v>
      </c>
      <c r="N16" s="9" t="n">
        <f aca="false">J16+L16+Grade17!I16</f>
        <v>40820.8604481017</v>
      </c>
      <c r="O16" s="9" t="n">
        <f aca="false">IF(A16&lt;startage,1,0)*(M16-N16)+IF(A16&gt;=startage,1,0)*(completionprob*(part*(I16-N16)+K16))</f>
        <v>2249.21481402343</v>
      </c>
      <c r="P16" s="9" t="n">
        <f aca="false">O16/return^(A16-startage+1)</f>
        <v>1963.94082040005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39968.1651777605</v>
      </c>
      <c r="D17" s="15" t="n">
        <f aca="false">IF(A17&lt;startage,1,0)*(C17*(1-initialunempprob))+IF(A17=startage,1,0)*(C17*(1-unempprob))+IF(A17&gt;startage,1,0)*(C17*(1-unempprob)+unempprob*300*52)</f>
        <v>39237.1202224277</v>
      </c>
      <c r="E17" s="15" t="n">
        <f aca="false">IF(D17-9500&gt;0,1,0)*(D17-9500)</f>
        <v>29737.120222427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010.9197526226</v>
      </c>
      <c r="G17" s="15" t="n">
        <f aca="false">D17-F17</f>
        <v>29226.200469805</v>
      </c>
      <c r="H17" s="9" t="n">
        <f aca="false">benefits*B17/expnorm</f>
        <v>16704.2892356549</v>
      </c>
      <c r="I17" s="15" t="n">
        <f aca="false">G17+IF(A17&lt;startage,1,0)*(H17*(1-initialunempprob))+IF(A17&gt;=startage,1,0)*(H17*(1-unempprob))</f>
        <v>45429.3610283903</v>
      </c>
      <c r="J17" s="9"/>
      <c r="K17" s="9" t="n">
        <f aca="false">IF(A17&gt;=startage,1,0)*0.002*G17</f>
        <v>58.4524009396101</v>
      </c>
      <c r="L17" s="9"/>
      <c r="M17" s="9" t="n">
        <f aca="false">I17+K17</f>
        <v>45487.8134293299</v>
      </c>
      <c r="N17" s="9" t="n">
        <f aca="false">J17+L17+Grade17!I17</f>
        <v>41762.7140143042</v>
      </c>
      <c r="O17" s="9" t="n">
        <f aca="false">IF(A17&lt;startage,1,0)*(M17-N17)+IF(A17&gt;=startage,1,0)*(completionprob*(part*(I17-N17)+K17))</f>
        <v>2305.83653790092</v>
      </c>
      <c r="P17" s="9" t="n">
        <f aca="false">O17/return^(A17-startage+1)</f>
        <v>1881.3721432921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40967.3693072045</v>
      </c>
      <c r="D18" s="15" t="n">
        <f aca="false">IF(A18&lt;startage,1,0)*(C18*(1-initialunempprob))+IF(A18=startage,1,0)*(C18*(1-unempprob))+IF(A18&gt;startage,1,0)*(C18*(1-unempprob)+unempprob*300*52)</f>
        <v>40206.3482279884</v>
      </c>
      <c r="E18" s="15" t="n">
        <f aca="false">IF(D18-9500&gt;0,1,0)*(D18-9500)</f>
        <v>30706.348227988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327.3726964382</v>
      </c>
      <c r="G18" s="15" t="n">
        <f aca="false">D18-F18</f>
        <v>29878.9755315502</v>
      </c>
      <c r="H18" s="9" t="n">
        <f aca="false">benefits*B18/expnorm</f>
        <v>17121.8964665463</v>
      </c>
      <c r="I18" s="15" t="n">
        <f aca="false">G18+IF(A18&lt;startage,1,0)*(H18*(1-initialunempprob))+IF(A18&gt;=startage,1,0)*(H18*(1-unempprob))</f>
        <v>46487.2151041001</v>
      </c>
      <c r="J18" s="9"/>
      <c r="K18" s="9" t="n">
        <f aca="false">IF(A18&gt;=startage,1,0)*0.002*G18</f>
        <v>59.7579510631003</v>
      </c>
      <c r="L18" s="9"/>
      <c r="M18" s="9" t="n">
        <f aca="false">I18+K18</f>
        <v>46546.9730551631</v>
      </c>
      <c r="N18" s="9" t="n">
        <f aca="false">J18+L18+Grade17!I18</f>
        <v>42728.1139196618</v>
      </c>
      <c r="O18" s="9" t="n">
        <f aca="false">IF(A18&lt;startage,1,0)*(M18-N18)+IF(A18&gt;=startage,1,0)*(completionprob*(part*(I18-N18)+K18))</f>
        <v>2363.87380487534</v>
      </c>
      <c r="P18" s="9" t="n">
        <f aca="false">O18/return^(A18-startage+1)</f>
        <v>1802.26733565451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41991.5535398846</v>
      </c>
      <c r="D19" s="15" t="n">
        <f aca="false">IF(A19&lt;startage,1,0)*(C19*(1-initialunempprob))+IF(A19=startage,1,0)*(C19*(1-unempprob))+IF(A19&gt;startage,1,0)*(C19*(1-unempprob)+unempprob*300*52)</f>
        <v>41199.8069336881</v>
      </c>
      <c r="E19" s="15" t="n">
        <f aca="false">IF(D19-9500&gt;0,1,0)*(D19-9500)</f>
        <v>31699.806933688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651.7369638492</v>
      </c>
      <c r="G19" s="15" t="n">
        <f aca="false">D19-F19</f>
        <v>30548.0699698389</v>
      </c>
      <c r="H19" s="9" t="n">
        <f aca="false">benefits*B19/expnorm</f>
        <v>17549.9438782099</v>
      </c>
      <c r="I19" s="15" t="n">
        <f aca="false">G19+IF(A19&lt;startage,1,0)*(H19*(1-initialunempprob))+IF(A19&gt;=startage,1,0)*(H19*(1-unempprob))</f>
        <v>47571.5155317025</v>
      </c>
      <c r="J19" s="9"/>
      <c r="K19" s="9" t="n">
        <f aca="false">IF(A19&gt;=startage,1,0)*0.002*G19</f>
        <v>61.0961399396778</v>
      </c>
      <c r="L19" s="9"/>
      <c r="M19" s="9" t="n">
        <f aca="false">I19+K19</f>
        <v>47632.6116716422</v>
      </c>
      <c r="N19" s="9" t="n">
        <f aca="false">J19+L19+Grade17!I19</f>
        <v>43717.6488226533</v>
      </c>
      <c r="O19" s="9" t="n">
        <f aca="false">IF(A19&lt;startage,1,0)*(M19-N19)+IF(A19&gt;=startage,1,0)*(completionprob*(part*(I19-N19)+K19))</f>
        <v>2423.36200352413</v>
      </c>
      <c r="P19" s="9" t="n">
        <f aca="false">O19/return^(A19-startage+1)</f>
        <v>1726.48157779309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43041.3423783817</v>
      </c>
      <c r="D20" s="15" t="n">
        <f aca="false">IF(A20&lt;startage,1,0)*(C20*(1-initialunempprob))+IF(A20=startage,1,0)*(C20*(1-unempprob))+IF(A20&gt;startage,1,0)*(C20*(1-unempprob)+unempprob*300*52)</f>
        <v>42218.1021070303</v>
      </c>
      <c r="E20" s="15" t="n">
        <f aca="false">IF(D20-9500&gt;0,1,0)*(D20-9500)</f>
        <v>32718.102107030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984.2103379454</v>
      </c>
      <c r="G20" s="15" t="n">
        <f aca="false">D20-F20</f>
        <v>31233.8917690849</v>
      </c>
      <c r="H20" s="9" t="n">
        <f aca="false">benefits*B20/expnorm</f>
        <v>17988.6924751652</v>
      </c>
      <c r="I20" s="15" t="n">
        <f aca="false">G20+IF(A20&lt;startage,1,0)*(H20*(1-initialunempprob))+IF(A20&gt;=startage,1,0)*(H20*(1-unempprob))</f>
        <v>48682.9234699951</v>
      </c>
      <c r="J20" s="9"/>
      <c r="K20" s="9" t="n">
        <f aca="false">IF(A20&gt;=startage,1,0)*0.002*G20</f>
        <v>62.4677835381698</v>
      </c>
      <c r="L20" s="9"/>
      <c r="M20" s="9" t="n">
        <f aca="false">I20+K20</f>
        <v>48745.3912535333</v>
      </c>
      <c r="N20" s="9" t="n">
        <f aca="false">J20+L20+Grade17!I20</f>
        <v>44731.9220982197</v>
      </c>
      <c r="O20" s="9" t="n">
        <f aca="false">IF(A20&lt;startage,1,0)*(M20-N20)+IF(A20&gt;=startage,1,0)*(completionprob*(part*(I20-N20)+K20))</f>
        <v>2484.33740713913</v>
      </c>
      <c r="P20" s="9" t="n">
        <f aca="false">O20/return^(A20-startage+1)</f>
        <v>1653.87607211818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44117.3759378413</v>
      </c>
      <c r="D21" s="15" t="n">
        <f aca="false">IF(A21&lt;startage,1,0)*(C21*(1-initialunempprob))+IF(A21=startage,1,0)*(C21*(1-unempprob))+IF(A21&gt;startage,1,0)*(C21*(1-unempprob)+unempprob*300*52)</f>
        <v>43261.854659706</v>
      </c>
      <c r="E21" s="15" t="n">
        <f aca="false">IF(D21-9500&gt;0,1,0)*(D21-9500)</f>
        <v>33761.85465970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324.995546394</v>
      </c>
      <c r="G21" s="15" t="n">
        <f aca="false">D21-F21</f>
        <v>31936.859113312</v>
      </c>
      <c r="H21" s="9" t="n">
        <f aca="false">benefits*B21/expnorm</f>
        <v>18438.4097870443</v>
      </c>
      <c r="I21" s="15" t="n">
        <f aca="false">G21+IF(A21&lt;startage,1,0)*(H21*(1-initialunempprob))+IF(A21&gt;=startage,1,0)*(H21*(1-unempprob))</f>
        <v>49822.116606745</v>
      </c>
      <c r="J21" s="9"/>
      <c r="K21" s="9" t="n">
        <f aca="false">IF(A21&gt;=startage,1,0)*0.002*G21</f>
        <v>63.873718226624</v>
      </c>
      <c r="L21" s="9"/>
      <c r="M21" s="9" t="n">
        <f aca="false">I21+K21</f>
        <v>49885.9903249716</v>
      </c>
      <c r="N21" s="9" t="n">
        <f aca="false">J21+L21+Grade17!I21</f>
        <v>45771.5522056751</v>
      </c>
      <c r="O21" s="9" t="n">
        <f aca="false">IF(A21&lt;startage,1,0)*(M21-N21)+IF(A21&gt;=startage,1,0)*(completionprob*(part*(I21-N21)+K21))</f>
        <v>2546.83719584451</v>
      </c>
      <c r="P21" s="9" t="n">
        <f aca="false">O21/return^(A21-startage+1)</f>
        <v>1584.31779488296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45220.3103362873</v>
      </c>
      <c r="D22" s="15" t="n">
        <f aca="false">IF(A22&lt;startage,1,0)*(C22*(1-initialunempprob))+IF(A22=startage,1,0)*(C22*(1-unempprob))+IF(A22&gt;startage,1,0)*(C22*(1-unempprob)+unempprob*300*52)</f>
        <v>44331.7010261987</v>
      </c>
      <c r="E22" s="15" t="n">
        <f aca="false">IF(D22-9500&gt;0,1,0)*(D22-9500)</f>
        <v>34831.701026198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707.4704876737</v>
      </c>
      <c r="G22" s="15" t="n">
        <f aca="false">D22-F22</f>
        <v>32624.2305385249</v>
      </c>
      <c r="H22" s="9" t="n">
        <f aca="false">benefits*B22/expnorm</f>
        <v>18899.3700317204</v>
      </c>
      <c r="I22" s="15" t="n">
        <f aca="false">G22+IF(A22&lt;startage,1,0)*(H22*(1-initialunempprob))+IF(A22&gt;=startage,1,0)*(H22*(1-unempprob))</f>
        <v>50956.6194692937</v>
      </c>
      <c r="J22" s="9"/>
      <c r="K22" s="9" t="n">
        <f aca="false">IF(A22&gt;=startage,1,0)*0.002*G22</f>
        <v>65.2484610770499</v>
      </c>
      <c r="L22" s="9"/>
      <c r="M22" s="9" t="n">
        <f aca="false">I22+K22</f>
        <v>51021.8679303708</v>
      </c>
      <c r="N22" s="9" t="n">
        <f aca="false">J22+L22+Grade17!I22</f>
        <v>46837.173065817</v>
      </c>
      <c r="O22" s="9" t="n">
        <f aca="false">IF(A22&lt;startage,1,0)*(M22-N22)+IF(A22&gt;=startage,1,0)*(completionprob*(part*(I22-N22)+K22))</f>
        <v>2590.32612115879</v>
      </c>
      <c r="P22" s="9" t="n">
        <f aca="false">O22/return^(A22-startage+1)</f>
        <v>1505.7202534180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46350.8180946945</v>
      </c>
      <c r="D23" s="15" t="n">
        <f aca="false">IF(A23&lt;startage,1,0)*(C23*(1-initialunempprob))+IF(A23=startage,1,0)*(C23*(1-unempprob))+IF(A23&gt;startage,1,0)*(C23*(1-unempprob)+unempprob*300*52)</f>
        <v>45428.2935518536</v>
      </c>
      <c r="E23" s="15" t="n">
        <f aca="false">IF(D23-9500&gt;0,1,0)*(D23-9500)</f>
        <v>35928.2935518536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175.1671998656</v>
      </c>
      <c r="G23" s="15" t="n">
        <f aca="false">D23-F23</f>
        <v>33253.126351988</v>
      </c>
      <c r="H23" s="9" t="n">
        <f aca="false">benefits*B23/expnorm</f>
        <v>19371.8542825134</v>
      </c>
      <c r="I23" s="15" t="n">
        <f aca="false">G23+IF(A23&lt;startage,1,0)*(H23*(1-initialunempprob))+IF(A23&gt;=startage,1,0)*(H23*(1-unempprob))</f>
        <v>52043.8250060261</v>
      </c>
      <c r="J23" s="9"/>
      <c r="K23" s="9" t="n">
        <f aca="false">IF(A23&gt;=startage,1,0)*0.002*G23</f>
        <v>66.5062527039761</v>
      </c>
      <c r="L23" s="9"/>
      <c r="M23" s="9" t="n">
        <f aca="false">I23+K23</f>
        <v>52110.33125873</v>
      </c>
      <c r="N23" s="9" t="n">
        <f aca="false">J23+L23+Grade17!I23</f>
        <v>47929.4344474624</v>
      </c>
      <c r="O23" s="9" t="n">
        <f aca="false">IF(A23&lt;startage,1,0)*(M23-N23)+IF(A23&gt;=startage,1,0)*(completionprob*(part*(I23-N23)+K23))</f>
        <v>2587.97512617464</v>
      </c>
      <c r="P23" s="9" t="n">
        <f aca="false">O23/return^(A23-startage+1)</f>
        <v>1405.71952097676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47509.5885470618</v>
      </c>
      <c r="D24" s="15" t="n">
        <f aca="false">IF(A24&lt;startage,1,0)*(C24*(1-initialunempprob))+IF(A24=startage,1,0)*(C24*(1-unempprob))+IF(A24&gt;startage,1,0)*(C24*(1-unempprob)+unempprob*300*52)</f>
        <v>46552.30089065</v>
      </c>
      <c r="E24" s="15" t="n">
        <f aca="false">IF(D24-9500&gt;0,1,0)*(D24-9500)</f>
        <v>37052.3008906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654.5563298622</v>
      </c>
      <c r="G24" s="15" t="n">
        <f aca="false">D24-F24</f>
        <v>33897.7445607878</v>
      </c>
      <c r="H24" s="9" t="n">
        <f aca="false">benefits*B24/expnorm</f>
        <v>19856.1506395763</v>
      </c>
      <c r="I24" s="15" t="n">
        <f aca="false">G24+IF(A24&lt;startage,1,0)*(H24*(1-initialunempprob))+IF(A24&gt;=startage,1,0)*(H24*(1-unempprob))</f>
        <v>53158.2106811767</v>
      </c>
      <c r="J24" s="9"/>
      <c r="K24" s="9" t="n">
        <f aca="false">IF(A24&gt;=startage,1,0)*0.002*G24</f>
        <v>67.7954891215755</v>
      </c>
      <c r="L24" s="9"/>
      <c r="M24" s="9" t="n">
        <f aca="false">I24+K24</f>
        <v>53226.0061702983</v>
      </c>
      <c r="N24" s="9" t="n">
        <f aca="false">J24+L24+Grade17!I24</f>
        <v>49049.002363649</v>
      </c>
      <c r="O24" s="9" t="n">
        <f aca="false">IF(A24&lt;startage,1,0)*(M24-N24)+IF(A24&gt;=startage,1,0)*(completionprob*(part*(I24-N24)+K24))</f>
        <v>2585.56535631592</v>
      </c>
      <c r="P24" s="9" t="n">
        <f aca="false">O24/return^(A24-startage+1)</f>
        <v>1312.3293109361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48697.3282607384</v>
      </c>
      <c r="D25" s="15" t="n">
        <f aca="false">IF(A25&lt;startage,1,0)*(C25*(1-initialunempprob))+IF(A25=startage,1,0)*(C25*(1-unempprob))+IF(A25&gt;startage,1,0)*(C25*(1-unempprob)+unempprob*300*52)</f>
        <v>47704.4084129162</v>
      </c>
      <c r="E25" s="15" t="n">
        <f aca="false">IF(D25-9500&gt;0,1,0)*(D25-9500)</f>
        <v>38204.408412916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145.9301881088</v>
      </c>
      <c r="G25" s="15" t="n">
        <f aca="false">D25-F25</f>
        <v>34558.4782248075</v>
      </c>
      <c r="H25" s="9" t="n">
        <f aca="false">benefits*B25/expnorm</f>
        <v>20352.5544055657</v>
      </c>
      <c r="I25" s="15" t="n">
        <f aca="false">G25+IF(A25&lt;startage,1,0)*(H25*(1-initialunempprob))+IF(A25&gt;=startage,1,0)*(H25*(1-unempprob))</f>
        <v>54300.4559982061</v>
      </c>
      <c r="J25" s="9"/>
      <c r="K25" s="9" t="n">
        <f aca="false">IF(A25&gt;=startage,1,0)*0.002*G25</f>
        <v>69.1169564496149</v>
      </c>
      <c r="L25" s="9"/>
      <c r="M25" s="9" t="n">
        <f aca="false">I25+K25</f>
        <v>54369.5729546558</v>
      </c>
      <c r="N25" s="9" t="n">
        <f aca="false">J25+L25+Grade17!I25</f>
        <v>50196.5594777402</v>
      </c>
      <c r="O25" s="9" t="n">
        <f aca="false">IF(A25&lt;startage,1,0)*(M25-N25)+IF(A25&gt;=startage,1,0)*(completionprob*(part*(I25-N25)+K25))</f>
        <v>2583.09534221072</v>
      </c>
      <c r="P25" s="9" t="n">
        <f aca="false">O25/return^(A25-startage+1)</f>
        <v>1225.11392452778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49914.7614672568</v>
      </c>
      <c r="D26" s="15" t="n">
        <f aca="false">IF(A26&lt;startage,1,0)*(C26*(1-initialunempprob))+IF(A26=startage,1,0)*(C26*(1-unempprob))+IF(A26&gt;startage,1,0)*(C26*(1-unempprob)+unempprob*300*52)</f>
        <v>48885.3186232391</v>
      </c>
      <c r="E26" s="15" t="n">
        <f aca="false">IF(D26-9500&gt;0,1,0)*(D26-9500)</f>
        <v>39385.318623239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649.5883928115</v>
      </c>
      <c r="G26" s="15" t="n">
        <f aca="false">D26-F26</f>
        <v>35235.7302304276</v>
      </c>
      <c r="H26" s="9" t="n">
        <f aca="false">benefits*B26/expnorm</f>
        <v>20861.3682657048</v>
      </c>
      <c r="I26" s="15" t="n">
        <f aca="false">G26+IF(A26&lt;startage,1,0)*(H26*(1-initialunempprob))+IF(A26&gt;=startage,1,0)*(H26*(1-unempprob))</f>
        <v>55471.2574481613</v>
      </c>
      <c r="J26" s="9"/>
      <c r="K26" s="9" t="n">
        <f aca="false">IF(A26&gt;=startage,1,0)*0.002*G26</f>
        <v>70.4714604608553</v>
      </c>
      <c r="L26" s="9"/>
      <c r="M26" s="9" t="n">
        <f aca="false">I26+K26</f>
        <v>55541.7289086221</v>
      </c>
      <c r="N26" s="9" t="n">
        <f aca="false">J26+L26+Grade17!I26</f>
        <v>51344.3030995184</v>
      </c>
      <c r="O26" s="9" t="n">
        <f aca="false">IF(A26&lt;startage,1,0)*(M26-N26)+IF(A26&gt;=startage,1,0)*(completionprob*(part*(I26-N26)+K26))</f>
        <v>2598.2065758352</v>
      </c>
      <c r="P26" s="9" t="n">
        <f aca="false">O26/return^(A26-startage+1)</f>
        <v>1151.4854329413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51162.6305039382</v>
      </c>
      <c r="D27" s="15" t="n">
        <f aca="false">IF(A27&lt;startage,1,0)*(C27*(1-initialunempprob))+IF(A27=startage,1,0)*(C27*(1-unempprob))+IF(A27&gt;startage,1,0)*(C27*(1-unempprob)+unempprob*300*52)</f>
        <v>50095.7515888201</v>
      </c>
      <c r="E27" s="15" t="n">
        <f aca="false">IF(D27-9500&gt;0,1,0)*(D27-9500)</f>
        <v>40595.751588820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165.8380526318</v>
      </c>
      <c r="G27" s="15" t="n">
        <f aca="false">D27-F27</f>
        <v>35929.9135361883</v>
      </c>
      <c r="H27" s="9" t="n">
        <f aca="false">benefits*B27/expnorm</f>
        <v>21382.9024723474</v>
      </c>
      <c r="I27" s="15" t="n">
        <f aca="false">G27+IF(A27&lt;startage,1,0)*(H27*(1-initialunempprob))+IF(A27&gt;=startage,1,0)*(H27*(1-unempprob))</f>
        <v>56671.3289343653</v>
      </c>
      <c r="J27" s="9"/>
      <c r="K27" s="9" t="n">
        <f aca="false">IF(A27&gt;=startage,1,0)*0.002*G27</f>
        <v>71.8598270723767</v>
      </c>
      <c r="L27" s="9"/>
      <c r="M27" s="9" t="n">
        <f aca="false">I27+K27</f>
        <v>56743.1887614377</v>
      </c>
      <c r="N27" s="9" t="n">
        <f aca="false">J27+L27+Grade17!I27</f>
        <v>52440.5297320064</v>
      </c>
      <c r="O27" s="9" t="n">
        <f aca="false">IF(A27&lt;startage,1,0)*(M27-N27)+IF(A27&gt;=startage,1,0)*(completionprob*(part*(I27-N27)+K27))</f>
        <v>2663.34593921799</v>
      </c>
      <c r="P27" s="9" t="n">
        <f aca="false">O27/return^(A27-startage+1)</f>
        <v>1102.96335002877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52441.6962665367</v>
      </c>
      <c r="D28" s="15" t="n">
        <f aca="false">IF(A28&lt;startage,1,0)*(C28*(1-initialunempprob))+IF(A28=startage,1,0)*(C28*(1-unempprob))+IF(A28&gt;startage,1,0)*(C28*(1-unempprob)+unempprob*300*52)</f>
        <v>51336.4453785406</v>
      </c>
      <c r="E28" s="15" t="n">
        <f aca="false">IF(D28-9500&gt;0,1,0)*(D28-9500)</f>
        <v>41836.445378540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694.9939539476</v>
      </c>
      <c r="G28" s="15" t="n">
        <f aca="false">D28-F28</f>
        <v>36641.451424593</v>
      </c>
      <c r="H28" s="9" t="n">
        <f aca="false">benefits*B28/expnorm</f>
        <v>21917.4750341561</v>
      </c>
      <c r="I28" s="15" t="n">
        <f aca="false">G28+IF(A28&lt;startage,1,0)*(H28*(1-initialunempprob))+IF(A28&gt;=startage,1,0)*(H28*(1-unempprob))</f>
        <v>57901.4022077244</v>
      </c>
      <c r="J28" s="9"/>
      <c r="K28" s="9" t="n">
        <f aca="false">IF(A28&gt;=startage,1,0)*0.002*G28</f>
        <v>73.282902849186</v>
      </c>
      <c r="L28" s="9"/>
      <c r="M28" s="9" t="n">
        <f aca="false">I28+K28</f>
        <v>57974.6851105736</v>
      </c>
      <c r="N28" s="9" t="n">
        <f aca="false">J28+L28+Grade17!I28</f>
        <v>53564.1620303065</v>
      </c>
      <c r="O28" s="9" t="n">
        <f aca="false">IF(A28&lt;startage,1,0)*(M28-N28)+IF(A28&gt;=startage,1,0)*(completionprob*(part*(I28-N28)+K28))</f>
        <v>2730.11378668532</v>
      </c>
      <c r="P28" s="9" t="n">
        <f aca="false">O28/return^(A28-startage+1)</f>
        <v>1056.48413686385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53752.7386732001</v>
      </c>
      <c r="D29" s="15" t="n">
        <f aca="false">IF(A29&lt;startage,1,0)*(C29*(1-initialunempprob))+IF(A29=startage,1,0)*(C29*(1-unempprob))+IF(A29&gt;startage,1,0)*(C29*(1-unempprob)+unempprob*300*52)</f>
        <v>52608.1565130041</v>
      </c>
      <c r="E29" s="15" t="n">
        <f aca="false">IF(D29-9500&gt;0,1,0)*(D29-9500)</f>
        <v>43108.156513004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237.3787527962</v>
      </c>
      <c r="G29" s="15" t="n">
        <f aca="false">D29-F29</f>
        <v>37370.7777602079</v>
      </c>
      <c r="H29" s="9" t="n">
        <f aca="false">benefits*B29/expnorm</f>
        <v>22465.41191001</v>
      </c>
      <c r="I29" s="15" t="n">
        <f aca="false">G29+IF(A29&lt;startage,1,0)*(H29*(1-initialunempprob))+IF(A29&gt;=startage,1,0)*(H29*(1-unempprob))</f>
        <v>59162.2273129175</v>
      </c>
      <c r="J29" s="9"/>
      <c r="K29" s="9" t="n">
        <f aca="false">IF(A29&gt;=startage,1,0)*0.002*G29</f>
        <v>74.7415555204157</v>
      </c>
      <c r="L29" s="9"/>
      <c r="M29" s="9" t="n">
        <f aca="false">I29+K29</f>
        <v>59236.968868438</v>
      </c>
      <c r="N29" s="9" t="n">
        <f aca="false">J29+L29+Grade17!I29</f>
        <v>54715.8851360642</v>
      </c>
      <c r="O29" s="9" t="n">
        <f aca="false">IF(A29&lt;startage,1,0)*(M29-N29)+IF(A29&gt;=startage,1,0)*(completionprob*(part*(I29-N29)+K29))</f>
        <v>2798.55083033937</v>
      </c>
      <c r="P29" s="9" t="n">
        <f aca="false">O29/return^(A29-startage+1)</f>
        <v>1011.96190219289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55096.5571400301</v>
      </c>
      <c r="D30" s="15" t="n">
        <f aca="false">IF(A30&lt;startage,1,0)*(C30*(1-initialunempprob))+IF(A30=startage,1,0)*(C30*(1-unempprob))+IF(A30&gt;startage,1,0)*(C30*(1-unempprob)+unempprob*300*52)</f>
        <v>53911.6604258292</v>
      </c>
      <c r="E30" s="15" t="n">
        <f aca="false">IF(D30-9500&gt;0,1,0)*(D30-9500)</f>
        <v>44411.660425829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793.3231716162</v>
      </c>
      <c r="G30" s="15" t="n">
        <f aca="false">D30-F30</f>
        <v>38118.337254213</v>
      </c>
      <c r="H30" s="9" t="n">
        <f aca="false">benefits*B30/expnorm</f>
        <v>23027.0472077602</v>
      </c>
      <c r="I30" s="15" t="n">
        <f aca="false">G30+IF(A30&lt;startage,1,0)*(H30*(1-initialunempprob))+IF(A30&gt;=startage,1,0)*(H30*(1-unempprob))</f>
        <v>60454.5730457405</v>
      </c>
      <c r="J30" s="9"/>
      <c r="K30" s="9" t="n">
        <f aca="false">IF(A30&gt;=startage,1,0)*0.002*G30</f>
        <v>76.2366745084261</v>
      </c>
      <c r="L30" s="9"/>
      <c r="M30" s="9" t="n">
        <f aca="false">I30+K30</f>
        <v>60530.8097202489</v>
      </c>
      <c r="N30" s="9" t="n">
        <f aca="false">J30+L30+Grade17!I30</f>
        <v>55896.4013194658</v>
      </c>
      <c r="O30" s="9" t="n">
        <f aca="false">IF(A30&lt;startage,1,0)*(M30-N30)+IF(A30&gt;=startage,1,0)*(completionprob*(part*(I30-N30)+K30))</f>
        <v>2868.69880008474</v>
      </c>
      <c r="P30" s="9" t="n">
        <f aca="false">O30/return^(A30-startage+1)</f>
        <v>969.314358296031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56473.9710685308</v>
      </c>
      <c r="D31" s="15" t="n">
        <f aca="false">IF(A31&lt;startage,1,0)*(C31*(1-initialunempprob))+IF(A31=startage,1,0)*(C31*(1-unempprob))+IF(A31&gt;startage,1,0)*(C31*(1-unempprob)+unempprob*300*52)</f>
        <v>55247.7519364749</v>
      </c>
      <c r="E31" s="15" t="n">
        <f aca="false">IF(D31-9500&gt;0,1,0)*(D31-9500)</f>
        <v>45747.751936474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363.1662009066</v>
      </c>
      <c r="G31" s="15" t="n">
        <f aca="false">D31-F31</f>
        <v>38884.5857355684</v>
      </c>
      <c r="H31" s="9" t="n">
        <f aca="false">benefits*B31/expnorm</f>
        <v>23602.7233879542</v>
      </c>
      <c r="I31" s="15" t="n">
        <f aca="false">G31+IF(A31&lt;startage,1,0)*(H31*(1-initialunempprob))+IF(A31&gt;=startage,1,0)*(H31*(1-unempprob))</f>
        <v>61779.227421884</v>
      </c>
      <c r="J31" s="9"/>
      <c r="K31" s="9" t="n">
        <f aca="false">IF(A31&gt;=startage,1,0)*0.002*G31</f>
        <v>77.7691714711367</v>
      </c>
      <c r="L31" s="9"/>
      <c r="M31" s="9" t="n">
        <f aca="false">I31+K31</f>
        <v>61856.9965933551</v>
      </c>
      <c r="N31" s="9" t="n">
        <f aca="false">J31+L31+Grade17!I31</f>
        <v>57106.4304074524</v>
      </c>
      <c r="O31" s="9" t="n">
        <f aca="false">IF(A31&lt;startage,1,0)*(M31-N31)+IF(A31&gt;=startage,1,0)*(completionprob*(part*(I31-N31)+K31))</f>
        <v>2940.60046907377</v>
      </c>
      <c r="P31" s="9" t="n">
        <f aca="false">O31/return^(A31-startage+1)</f>
        <v>928.46267031006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57885.8203452441</v>
      </c>
      <c r="D32" s="15" t="n">
        <f aca="false">IF(A32&lt;startage,1,0)*(C32*(1-initialunempprob))+IF(A32=startage,1,0)*(C32*(1-unempprob))+IF(A32&gt;startage,1,0)*(C32*(1-unempprob)+unempprob*300*52)</f>
        <v>56617.2457348868</v>
      </c>
      <c r="E32" s="15" t="n">
        <f aca="false">IF(D32-9500&gt;0,1,0)*(D32-9500)</f>
        <v>47117.245734886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947.2553059292</v>
      </c>
      <c r="G32" s="15" t="n">
        <f aca="false">D32-F32</f>
        <v>39669.9904289576</v>
      </c>
      <c r="H32" s="9" t="n">
        <f aca="false">benefits*B32/expnorm</f>
        <v>24192.7914726531</v>
      </c>
      <c r="I32" s="15" t="n">
        <f aca="false">G32+IF(A32&lt;startage,1,0)*(H32*(1-initialunempprob))+IF(A32&gt;=startage,1,0)*(H32*(1-unempprob))</f>
        <v>63136.9981574311</v>
      </c>
      <c r="J32" s="9"/>
      <c r="K32" s="9" t="n">
        <f aca="false">IF(A32&gt;=startage,1,0)*0.002*G32</f>
        <v>79.3399808579152</v>
      </c>
      <c r="L32" s="9"/>
      <c r="M32" s="9" t="n">
        <f aca="false">I32+K32</f>
        <v>63216.338138289</v>
      </c>
      <c r="N32" s="9" t="n">
        <f aca="false">J32+L32+Grade17!I32</f>
        <v>58346.7102226387</v>
      </c>
      <c r="O32" s="9" t="n">
        <f aca="false">IF(A32&lt;startage,1,0)*(M32-N32)+IF(A32&gt;=startage,1,0)*(completionprob*(part*(I32-N32)+K32))</f>
        <v>3014.29967978751</v>
      </c>
      <c r="P32" s="9" t="n">
        <f aca="false">O32/return^(A32-startage+1)</f>
        <v>889.33131181814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59332.9658538752</v>
      </c>
      <c r="D33" s="15" t="n">
        <f aca="false">IF(A33&lt;startage,1,0)*(C33*(1-initialunempprob))+IF(A33=startage,1,0)*(C33*(1-unempprob))+IF(A33&gt;startage,1,0)*(C33*(1-unempprob)+unempprob*300*52)</f>
        <v>58020.9768782589</v>
      </c>
      <c r="E33" s="15" t="n">
        <f aca="false">IF(D33-9500&gt;0,1,0)*(D33-9500)</f>
        <v>48520.976878258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545.9466385774</v>
      </c>
      <c r="G33" s="15" t="n">
        <f aca="false">D33-F33</f>
        <v>40475.0302396815</v>
      </c>
      <c r="H33" s="9" t="n">
        <f aca="false">benefits*B33/expnorm</f>
        <v>24797.6112594694</v>
      </c>
      <c r="I33" s="15" t="n">
        <f aca="false">G33+IF(A33&lt;startage,1,0)*(H33*(1-initialunempprob))+IF(A33&gt;=startage,1,0)*(H33*(1-unempprob))</f>
        <v>64528.7131613669</v>
      </c>
      <c r="J33" s="9"/>
      <c r="K33" s="9" t="n">
        <f aca="false">IF(A33&gt;=startage,1,0)*0.002*G33</f>
        <v>80.950060479363</v>
      </c>
      <c r="L33" s="9"/>
      <c r="M33" s="9" t="n">
        <f aca="false">I33+K33</f>
        <v>64609.6632218462</v>
      </c>
      <c r="N33" s="9" t="n">
        <f aca="false">J33+L33+Grade17!I33</f>
        <v>59617.9970332047</v>
      </c>
      <c r="O33" s="9" t="n">
        <f aca="false">IF(A33&lt;startage,1,0)*(M33-N33)+IF(A33&gt;=startage,1,0)*(completionprob*(part*(I33-N33)+K33))</f>
        <v>3089.84137076909</v>
      </c>
      <c r="P33" s="9" t="n">
        <f aca="false">O33/return^(A33-startage+1)</f>
        <v>851.84792644792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60816.2900002221</v>
      </c>
      <c r="D34" s="15" t="n">
        <f aca="false">IF(A34&lt;startage,1,0)*(C34*(1-initialunempprob))+IF(A34=startage,1,0)*(C34*(1-unempprob))+IF(A34&gt;startage,1,0)*(C34*(1-unempprob)+unempprob*300*52)</f>
        <v>59459.8013002154</v>
      </c>
      <c r="E34" s="15" t="n">
        <f aca="false">IF(D34-9500&gt;0,1,0)*(D34-9500)</f>
        <v>49959.801300215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159.6052545419</v>
      </c>
      <c r="G34" s="15" t="n">
        <f aca="false">D34-F34</f>
        <v>41300.1960456735</v>
      </c>
      <c r="H34" s="9" t="n">
        <f aca="false">benefits*B34/expnorm</f>
        <v>25417.5515409562</v>
      </c>
      <c r="I34" s="15" t="n">
        <f aca="false">G34+IF(A34&lt;startage,1,0)*(H34*(1-initialunempprob))+IF(A34&gt;=startage,1,0)*(H34*(1-unempprob))</f>
        <v>65955.221040401</v>
      </c>
      <c r="J34" s="9"/>
      <c r="K34" s="9" t="n">
        <f aca="false">IF(A34&gt;=startage,1,0)*0.002*G34</f>
        <v>82.6003920913471</v>
      </c>
      <c r="L34" s="9"/>
      <c r="M34" s="9" t="n">
        <f aca="false">I34+K34</f>
        <v>66037.8214324924</v>
      </c>
      <c r="N34" s="9" t="n">
        <f aca="false">J34+L34+Grade17!I34</f>
        <v>60921.0660140348</v>
      </c>
      <c r="O34" s="9" t="n">
        <f aca="false">IF(A34&lt;startage,1,0)*(M34-N34)+IF(A34&gt;=startage,1,0)*(completionprob*(part*(I34-N34)+K34))</f>
        <v>3167.27160402523</v>
      </c>
      <c r="P34" s="9" t="n">
        <f aca="false">O34/return^(A34-startage+1)</f>
        <v>815.94319523028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62336.6972502276</v>
      </c>
      <c r="D35" s="15" t="n">
        <f aca="false">IF(A35&lt;startage,1,0)*(C35*(1-initialunempprob))+IF(A35=startage,1,0)*(C35*(1-unempprob))+IF(A35&gt;startage,1,0)*(C35*(1-unempprob)+unempprob*300*52)</f>
        <v>60934.5963327208</v>
      </c>
      <c r="E35" s="15" t="n">
        <f aca="false">IF(D35-9500&gt;0,1,0)*(D35-9500)</f>
        <v>51434.5963327208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788.6053359054</v>
      </c>
      <c r="G35" s="15" t="n">
        <f aca="false">D35-F35</f>
        <v>42145.9909968154</v>
      </c>
      <c r="H35" s="9" t="n">
        <f aca="false">benefits*B35/expnorm</f>
        <v>26052.9903294801</v>
      </c>
      <c r="I35" s="15" t="n">
        <f aca="false">G35+IF(A35&lt;startage,1,0)*(H35*(1-initialunempprob))+IF(A35&gt;=startage,1,0)*(H35*(1-unempprob))</f>
        <v>67417.391616411</v>
      </c>
      <c r="J35" s="9"/>
      <c r="K35" s="9" t="n">
        <f aca="false">IF(A35&gt;=startage,1,0)*0.002*G35</f>
        <v>84.2919819936307</v>
      </c>
      <c r="L35" s="9"/>
      <c r="M35" s="9" t="n">
        <f aca="false">I35+K35</f>
        <v>67501.6835984047</v>
      </c>
      <c r="N35" s="9" t="n">
        <f aca="false">J35+L35+Grade17!I35</f>
        <v>62256.7117193857</v>
      </c>
      <c r="O35" s="9" t="n">
        <f aca="false">IF(A35&lt;startage,1,0)*(M35-N35)+IF(A35&gt;=startage,1,0)*(completionprob*(part*(I35-N35)+K35))</f>
        <v>3246.63759311275</v>
      </c>
      <c r="P35" s="9" t="n">
        <f aca="false">O35/return^(A35-startage+1)</f>
        <v>781.55070948066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63895.1146814833</v>
      </c>
      <c r="D36" s="15" t="n">
        <f aca="false">IF(A36&lt;startage,1,0)*(C36*(1-initialunempprob))+IF(A36=startage,1,0)*(C36*(1-unempprob))+IF(A36&gt;startage,1,0)*(C36*(1-unempprob)+unempprob*300*52)</f>
        <v>62446.2612410388</v>
      </c>
      <c r="E36" s="15" t="n">
        <f aca="false">IF(D36-9500&gt;0,1,0)*(D36-9500)</f>
        <v>52946.261241038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433.3304193031</v>
      </c>
      <c r="G36" s="15" t="n">
        <f aca="false">D36-F36</f>
        <v>43012.9308217358</v>
      </c>
      <c r="H36" s="9" t="n">
        <f aca="false">benefits*B36/expnorm</f>
        <v>26704.3150877171</v>
      </c>
      <c r="I36" s="15" t="n">
        <f aca="false">G36+IF(A36&lt;startage,1,0)*(H36*(1-initialunempprob))+IF(A36&gt;=startage,1,0)*(H36*(1-unempprob))</f>
        <v>68916.1164568213</v>
      </c>
      <c r="J36" s="9"/>
      <c r="K36" s="9" t="n">
        <f aca="false">IF(A36&gt;=startage,1,0)*0.002*G36</f>
        <v>86.0258616434715</v>
      </c>
      <c r="L36" s="9"/>
      <c r="M36" s="9" t="n">
        <f aca="false">I36+K36</f>
        <v>69002.1423184648</v>
      </c>
      <c r="N36" s="9" t="n">
        <f aca="false">J36+L36+Grade17!I36</f>
        <v>63625.7485673703</v>
      </c>
      <c r="O36" s="9" t="n">
        <f aca="false">IF(A36&lt;startage,1,0)*(M36-N36)+IF(A36&gt;=startage,1,0)*(completionprob*(part*(I36-N36)+K36))</f>
        <v>3327.98773192748</v>
      </c>
      <c r="P36" s="9" t="n">
        <f aca="false">O36/return^(A36-startage+1)</f>
        <v>748.60684897512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65492.4925485204</v>
      </c>
      <c r="D37" s="15" t="n">
        <f aca="false">IF(A37&lt;startage,1,0)*(C37*(1-initialunempprob))+IF(A37=startage,1,0)*(C37*(1-unempprob))+IF(A37&gt;startage,1,0)*(C37*(1-unempprob)+unempprob*300*52)</f>
        <v>63995.7177720648</v>
      </c>
      <c r="E37" s="15" t="n">
        <f aca="false">IF(D37-9500&gt;0,1,0)*(D37-9500)</f>
        <v>54495.717772064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094.1736297856</v>
      </c>
      <c r="G37" s="15" t="n">
        <f aca="false">D37-F37</f>
        <v>43901.5441422792</v>
      </c>
      <c r="H37" s="9" t="n">
        <f aca="false">benefits*B37/expnorm</f>
        <v>27371.92296491</v>
      </c>
      <c r="I37" s="15" t="n">
        <f aca="false">G37+IF(A37&lt;startage,1,0)*(H37*(1-initialunempprob))+IF(A37&gt;=startage,1,0)*(H37*(1-unempprob))</f>
        <v>70452.3094182418</v>
      </c>
      <c r="J37" s="9"/>
      <c r="K37" s="9" t="n">
        <f aca="false">IF(A37&gt;=startage,1,0)*0.002*G37</f>
        <v>87.8030882845583</v>
      </c>
      <c r="L37" s="9"/>
      <c r="M37" s="9" t="n">
        <f aca="false">I37+K37</f>
        <v>70540.1125065264</v>
      </c>
      <c r="N37" s="9" t="n">
        <f aca="false">J37+L37+Grade17!I37</f>
        <v>65029.0113365546</v>
      </c>
      <c r="O37" s="9" t="n">
        <f aca="false">IF(A37&lt;startage,1,0)*(M37-N37)+IF(A37&gt;=startage,1,0)*(completionprob*(part*(I37-N37)+K37))</f>
        <v>3411.37162421256</v>
      </c>
      <c r="P37" s="9" t="n">
        <f aca="false">O37/return^(A37-startage+1)</f>
        <v>717.050665201899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67129.8048622334</v>
      </c>
      <c r="D38" s="15" t="n">
        <f aca="false">IF(A38&lt;startage,1,0)*(C38*(1-initialunempprob))+IF(A38=startage,1,0)*(C38*(1-unempprob))+IF(A38&gt;startage,1,0)*(C38*(1-unempprob)+unempprob*300*52)</f>
        <v>65583.9107163664</v>
      </c>
      <c r="E38" s="15" t="n">
        <f aca="false">IF(D38-9500&gt;0,1,0)*(D38-9500)</f>
        <v>56083.910716366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771.5379205303</v>
      </c>
      <c r="G38" s="15" t="n">
        <f aca="false">D38-F38</f>
        <v>44812.3727958361</v>
      </c>
      <c r="H38" s="9" t="n">
        <f aca="false">benefits*B38/expnorm</f>
        <v>28056.2210390327</v>
      </c>
      <c r="I38" s="15" t="n">
        <f aca="false">G38+IF(A38&lt;startage,1,0)*(H38*(1-initialunempprob))+IF(A38&gt;=startage,1,0)*(H38*(1-unempprob))</f>
        <v>72026.9072036979</v>
      </c>
      <c r="J38" s="9"/>
      <c r="K38" s="9" t="n">
        <f aca="false">IF(A38&gt;=startage,1,0)*0.002*G38</f>
        <v>89.6247455916723</v>
      </c>
      <c r="L38" s="9"/>
      <c r="M38" s="9" t="n">
        <f aca="false">I38+K38</f>
        <v>72116.5319492896</v>
      </c>
      <c r="N38" s="9" t="n">
        <f aca="false">J38+L38+Grade17!I38</f>
        <v>66467.3556749684</v>
      </c>
      <c r="O38" s="9" t="n">
        <f aca="false">IF(A38&lt;startage,1,0)*(M38-N38)+IF(A38&gt;=startage,1,0)*(completionprob*(part*(I38-N38)+K38))</f>
        <v>3496.84011380478</v>
      </c>
      <c r="P38" s="9" t="n">
        <f aca="false">O38/return^(A38-startage+1)</f>
        <v>686.823769479036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68808.0499837892</v>
      </c>
      <c r="D39" s="15" t="n">
        <f aca="false">IF(A39&lt;startage,1,0)*(C39*(1-initialunempprob))+IF(A39=startage,1,0)*(C39*(1-unempprob))+IF(A39&gt;startage,1,0)*(C39*(1-unempprob)+unempprob*300*52)</f>
        <v>67211.8084842756</v>
      </c>
      <c r="E39" s="15" t="n">
        <f aca="false">IF(D39-9500&gt;0,1,0)*(D39-9500)</f>
        <v>57711.808484275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465.8363185435</v>
      </c>
      <c r="G39" s="15" t="n">
        <f aca="false">D39-F39</f>
        <v>45745.972165732</v>
      </c>
      <c r="H39" s="9" t="n">
        <f aca="false">benefits*B39/expnorm</f>
        <v>28757.6265650085</v>
      </c>
      <c r="I39" s="15" t="n">
        <f aca="false">G39+IF(A39&lt;startage,1,0)*(H39*(1-initialunempprob))+IF(A39&gt;=startage,1,0)*(H39*(1-unempprob))</f>
        <v>73640.8699337903</v>
      </c>
      <c r="J39" s="9"/>
      <c r="K39" s="9" t="n">
        <f aca="false">IF(A39&gt;=startage,1,0)*0.002*G39</f>
        <v>91.4919443314641</v>
      </c>
      <c r="L39" s="9"/>
      <c r="M39" s="9" t="n">
        <f aca="false">I39+K39</f>
        <v>73732.3618781218</v>
      </c>
      <c r="N39" s="9" t="n">
        <f aca="false">J39+L39+Grade17!I39</f>
        <v>67941.6586218426</v>
      </c>
      <c r="O39" s="9" t="n">
        <f aca="false">IF(A39&lt;startage,1,0)*(M39-N39)+IF(A39&gt;=startage,1,0)*(completionprob*(part*(I39-N39)+K39))</f>
        <v>3584.4453156368</v>
      </c>
      <c r="P39" s="9" t="n">
        <f aca="false">O39/return^(A39-startage+1)</f>
        <v>657.87022573630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70528.2512333839</v>
      </c>
      <c r="D40" s="15" t="n">
        <f aca="false">IF(A40&lt;startage,1,0)*(C40*(1-initialunempprob))+IF(A40=startage,1,0)*(C40*(1-unempprob))+IF(A40&gt;startage,1,0)*(C40*(1-unempprob)+unempprob*300*52)</f>
        <v>68880.4036963824</v>
      </c>
      <c r="E40" s="15" t="n">
        <f aca="false">IF(D40-9500&gt;0,1,0)*(D40-9500)</f>
        <v>59380.403696382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177.4921765071</v>
      </c>
      <c r="G40" s="15" t="n">
        <f aca="false">D40-F40</f>
        <v>46702.9115198753</v>
      </c>
      <c r="H40" s="9" t="n">
        <f aca="false">benefits*B40/expnorm</f>
        <v>29476.5672291338</v>
      </c>
      <c r="I40" s="15" t="n">
        <f aca="false">G40+IF(A40&lt;startage,1,0)*(H40*(1-initialunempprob))+IF(A40&gt;=startage,1,0)*(H40*(1-unempprob))</f>
        <v>75295.1817321351</v>
      </c>
      <c r="J40" s="9"/>
      <c r="K40" s="9" t="n">
        <f aca="false">IF(A40&gt;=startage,1,0)*0.002*G40</f>
        <v>93.4058230397506</v>
      </c>
      <c r="L40" s="9"/>
      <c r="M40" s="9" t="n">
        <f aca="false">I40+K40</f>
        <v>75388.5875551748</v>
      </c>
      <c r="N40" s="9" t="n">
        <f aca="false">J40+L40+Grade17!I40</f>
        <v>69452.8191423887</v>
      </c>
      <c r="O40" s="9" t="n">
        <f aca="false">IF(A40&lt;startage,1,0)*(M40-N40)+IF(A40&gt;=startage,1,0)*(completionprob*(part*(I40-N40)+K40))</f>
        <v>3674.24064751461</v>
      </c>
      <c r="P40" s="9" t="n">
        <f aca="false">O40/return^(A40-startage+1)</f>
        <v>630.13644776865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72291.4575142185</v>
      </c>
      <c r="D41" s="15" t="n">
        <f aca="false">IF(A41&lt;startage,1,0)*(C41*(1-initialunempprob))+IF(A41=startage,1,0)*(C41*(1-unempprob))+IF(A41&gt;startage,1,0)*(C41*(1-unempprob)+unempprob*300*52)</f>
        <v>70590.713788792</v>
      </c>
      <c r="E41" s="15" t="n">
        <f aca="false">IF(D41-9500&gt;0,1,0)*(D41-9500)</f>
        <v>61090.713788792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906.9394309198</v>
      </c>
      <c r="G41" s="15" t="n">
        <f aca="false">D41-F41</f>
        <v>47683.7743578722</v>
      </c>
      <c r="H41" s="9" t="n">
        <f aca="false">benefits*B41/expnorm</f>
        <v>30213.4814098621</v>
      </c>
      <c r="I41" s="15" t="n">
        <f aca="false">G41+IF(A41&lt;startage,1,0)*(H41*(1-initialunempprob))+IF(A41&gt;=startage,1,0)*(H41*(1-unempprob))</f>
        <v>76990.8513254385</v>
      </c>
      <c r="J41" s="9"/>
      <c r="K41" s="9" t="n">
        <f aca="false">IF(A41&gt;=startage,1,0)*0.002*G41</f>
        <v>95.3675487157444</v>
      </c>
      <c r="L41" s="9"/>
      <c r="M41" s="9" t="n">
        <f aca="false">I41+K41</f>
        <v>77086.2188741542</v>
      </c>
      <c r="N41" s="9" t="n">
        <f aca="false">J41+L41+Grade17!I41</f>
        <v>71001.7586759484</v>
      </c>
      <c r="O41" s="9" t="n">
        <f aca="false">IF(A41&lt;startage,1,0)*(M41-N41)+IF(A41&gt;=startage,1,0)*(completionprob*(part*(I41-N41)+K41))</f>
        <v>3766.28086268939</v>
      </c>
      <c r="P41" s="9" t="n">
        <f aca="false">O41/return^(A41-startage+1)</f>
        <v>603.57110077579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74098.743952074</v>
      </c>
      <c r="D42" s="15" t="n">
        <f aca="false">IF(A42&lt;startage,1,0)*(C42*(1-initialunempprob))+IF(A42=startage,1,0)*(C42*(1-unempprob))+IF(A42&gt;startage,1,0)*(C42*(1-unempprob)+unempprob*300*52)</f>
        <v>72343.7816335118</v>
      </c>
      <c r="E42" s="15" t="n">
        <f aca="false">IF(D42-9500&gt;0,1,0)*(D42-9500)</f>
        <v>62843.781633511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654.6228666928</v>
      </c>
      <c r="G42" s="15" t="n">
        <f aca="false">D42-F42</f>
        <v>48689.158766819</v>
      </c>
      <c r="H42" s="9" t="n">
        <f aca="false">benefits*B42/expnorm</f>
        <v>30968.8184451087</v>
      </c>
      <c r="I42" s="15" t="n">
        <f aca="false">G42+IF(A42&lt;startage,1,0)*(H42*(1-initialunempprob))+IF(A42&gt;=startage,1,0)*(H42*(1-unempprob))</f>
        <v>78728.9126585744</v>
      </c>
      <c r="J42" s="9"/>
      <c r="K42" s="9" t="n">
        <f aca="false">IF(A42&gt;=startage,1,0)*0.002*G42</f>
        <v>97.378317533638</v>
      </c>
      <c r="L42" s="9"/>
      <c r="M42" s="9" t="n">
        <f aca="false">I42+K42</f>
        <v>78826.290976108</v>
      </c>
      <c r="N42" s="9" t="n">
        <f aca="false">J42+L42+Grade17!I42</f>
        <v>72589.4216978471</v>
      </c>
      <c r="O42" s="9" t="n">
        <f aca="false">IF(A42&lt;startage,1,0)*(M42-N42)+IF(A42&gt;=startage,1,0)*(completionprob*(part*(I42-N42)+K42))</f>
        <v>3860.62208324351</v>
      </c>
      <c r="P42" s="9" t="n">
        <f aca="false">O42/return^(A42-startage+1)</f>
        <v>578.12500701042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75951.2125508759</v>
      </c>
      <c r="D43" s="15" t="n">
        <f aca="false">IF(A43&lt;startage,1,0)*(C43*(1-initialunempprob))+IF(A43=startage,1,0)*(C43*(1-unempprob))+IF(A43&gt;startage,1,0)*(C43*(1-unempprob)+unempprob*300*52)</f>
        <v>74140.6761743496</v>
      </c>
      <c r="E43" s="15" t="n">
        <f aca="false">IF(D43-9500&gt;0,1,0)*(D43-9500)</f>
        <v>64640.676174349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420.9983883601</v>
      </c>
      <c r="G43" s="15" t="n">
        <f aca="false">D43-F43</f>
        <v>49719.6777859895</v>
      </c>
      <c r="H43" s="9" t="n">
        <f aca="false">benefits*B43/expnorm</f>
        <v>31743.0389062364</v>
      </c>
      <c r="I43" s="15" t="n">
        <f aca="false">G43+IF(A43&lt;startage,1,0)*(H43*(1-initialunempprob))+IF(A43&gt;=startage,1,0)*(H43*(1-unempprob))</f>
        <v>80510.4255250388</v>
      </c>
      <c r="J43" s="9"/>
      <c r="K43" s="9" t="n">
        <f aca="false">IF(A43&gt;=startage,1,0)*0.002*G43</f>
        <v>99.439355571979</v>
      </c>
      <c r="L43" s="9"/>
      <c r="M43" s="9" t="n">
        <f aca="false">I43+K43</f>
        <v>80609.8648806107</v>
      </c>
      <c r="N43" s="9" t="n">
        <f aca="false">J43+L43+Grade17!I43</f>
        <v>74216.7762952933</v>
      </c>
      <c r="O43" s="9" t="n">
        <f aca="false">IF(A43&lt;startage,1,0)*(M43-N43)+IF(A43&gt;=startage,1,0)*(completionprob*(part*(I43-N43)+K43))</f>
        <v>3957.3218343115</v>
      </c>
      <c r="P43" s="9" t="n">
        <f aca="false">O43/return^(A43-startage+1)</f>
        <v>553.75105536472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77849.9928646477</v>
      </c>
      <c r="D44" s="15" t="n">
        <f aca="false">IF(A44&lt;startage,1,0)*(C44*(1-initialunempprob))+IF(A44=startage,1,0)*(C44*(1-unempprob))+IF(A44&gt;startage,1,0)*(C44*(1-unempprob)+unempprob*300*52)</f>
        <v>75982.4930787083</v>
      </c>
      <c r="E44" s="15" t="n">
        <f aca="false">IF(D44-9500&gt;0,1,0)*(D44-9500)</f>
        <v>66482.493078708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206.5332980691</v>
      </c>
      <c r="G44" s="15" t="n">
        <f aca="false">D44-F44</f>
        <v>50775.9597806392</v>
      </c>
      <c r="H44" s="9" t="n">
        <f aca="false">benefits*B44/expnorm</f>
        <v>32536.6148788923</v>
      </c>
      <c r="I44" s="15" t="n">
        <f aca="false">G44+IF(A44&lt;startage,1,0)*(H44*(1-initialunempprob))+IF(A44&gt;=startage,1,0)*(H44*(1-unempprob))</f>
        <v>82336.4762131647</v>
      </c>
      <c r="J44" s="9"/>
      <c r="K44" s="9" t="n">
        <f aca="false">IF(A44&gt;=startage,1,0)*0.002*G44</f>
        <v>101.551919561278</v>
      </c>
      <c r="L44" s="9"/>
      <c r="M44" s="9" t="n">
        <f aca="false">I44+K44</f>
        <v>82438.028132726</v>
      </c>
      <c r="N44" s="9" t="n">
        <f aca="false">J44+L44+Grade17!I44</f>
        <v>75884.8147576756</v>
      </c>
      <c r="O44" s="9" t="n">
        <f aca="false">IF(A44&lt;startage,1,0)*(M44-N44)+IF(A44&gt;=startage,1,0)*(completionprob*(part*(I44-N44)+K44))</f>
        <v>4056.43907915619</v>
      </c>
      <c r="P44" s="9" t="n">
        <f aca="false">O44/return^(A44-startage+1)</f>
        <v>530.40411473175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79796.2426862639</v>
      </c>
      <c r="D45" s="15" t="n">
        <f aca="false">IF(A45&lt;startage,1,0)*(C45*(1-initialunempprob))+IF(A45=startage,1,0)*(C45*(1-unempprob))+IF(A45&gt;startage,1,0)*(C45*(1-unempprob)+unempprob*300*52)</f>
        <v>77870.355405676</v>
      </c>
      <c r="E45" s="15" t="n">
        <f aca="false">IF(D45-9500&gt;0,1,0)*(D45-9500)</f>
        <v>68370.35540567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011.7065805208</v>
      </c>
      <c r="G45" s="15" t="n">
        <f aca="false">D45-F45</f>
        <v>51858.6488251552</v>
      </c>
      <c r="H45" s="9" t="n">
        <f aca="false">benefits*B45/expnorm</f>
        <v>33350.0302508646</v>
      </c>
      <c r="I45" s="15" t="n">
        <f aca="false">G45+IF(A45&lt;startage,1,0)*(H45*(1-initialunempprob))+IF(A45&gt;=startage,1,0)*(H45*(1-unempprob))</f>
        <v>84208.1781684938</v>
      </c>
      <c r="J45" s="9"/>
      <c r="K45" s="9" t="n">
        <f aca="false">IF(A45&gt;=startage,1,0)*0.002*G45</f>
        <v>103.71729765031</v>
      </c>
      <c r="L45" s="9"/>
      <c r="M45" s="9" t="n">
        <f aca="false">I45+K45</f>
        <v>84311.8954661441</v>
      </c>
      <c r="N45" s="9" t="n">
        <f aca="false">J45+L45+Grade17!I45</f>
        <v>77594.5541816175</v>
      </c>
      <c r="O45" s="9" t="n">
        <f aca="false">IF(A45&lt;startage,1,0)*(M45-N45)+IF(A45&gt;=startage,1,0)*(completionprob*(part*(I45-N45)+K45))</f>
        <v>4158.03425512199</v>
      </c>
      <c r="P45" s="9" t="n">
        <f aca="false">O45/return^(A45-startage+1)</f>
        <v>508.04095098519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81791.1487534205</v>
      </c>
      <c r="D46" s="15" t="n">
        <f aca="false">IF(A46&lt;startage,1,0)*(C46*(1-initialunempprob))+IF(A46=startage,1,0)*(C46*(1-unempprob))+IF(A46&gt;startage,1,0)*(C46*(1-unempprob)+unempprob*300*52)</f>
        <v>79805.4142908179</v>
      </c>
      <c r="E46" s="15" t="n">
        <f aca="false">IF(D46-9500&gt;0,1,0)*(D46-9500)</f>
        <v>70305.414290817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837.0091950338</v>
      </c>
      <c r="G46" s="15" t="n">
        <f aca="false">D46-F46</f>
        <v>52968.4050957841</v>
      </c>
      <c r="H46" s="9" t="n">
        <f aca="false">benefits*B46/expnorm</f>
        <v>34183.7810071362</v>
      </c>
      <c r="I46" s="15" t="n">
        <f aca="false">G46+IF(A46&lt;startage,1,0)*(H46*(1-initialunempprob))+IF(A46&gt;=startage,1,0)*(H46*(1-unempprob))</f>
        <v>86126.6726727062</v>
      </c>
      <c r="J46" s="9"/>
      <c r="K46" s="9" t="n">
        <f aca="false">IF(A46&gt;=startage,1,0)*0.002*G46</f>
        <v>105.936810191568</v>
      </c>
      <c r="L46" s="9"/>
      <c r="M46" s="9" t="n">
        <f aca="false">I46+K46</f>
        <v>86232.6094828977</v>
      </c>
      <c r="N46" s="9" t="n">
        <f aca="false">J46+L46+Grade17!I46</f>
        <v>79347.0370911579</v>
      </c>
      <c r="O46" s="9" t="n">
        <f aca="false">IF(A46&lt;startage,1,0)*(M46-N46)+IF(A46&gt;=startage,1,0)*(completionprob*(part*(I46-N46)+K46))</f>
        <v>4262.16931048694</v>
      </c>
      <c r="P46" s="9" t="n">
        <f aca="false">O46/return^(A46-startage+1)</f>
        <v>486.62014742716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83835.927472256</v>
      </c>
      <c r="D47" s="15" t="n">
        <f aca="false">IF(A47&lt;startage,1,0)*(C47*(1-initialunempprob))+IF(A47=startage,1,0)*(C47*(1-unempprob))+IF(A47&gt;startage,1,0)*(C47*(1-unempprob)+unempprob*300*52)</f>
        <v>81788.8496480883</v>
      </c>
      <c r="E47" s="15" t="n">
        <f aca="false">IF(D47-9500&gt;0,1,0)*(D47-9500)</f>
        <v>72288.849648088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682.9443749097</v>
      </c>
      <c r="G47" s="15" t="n">
        <f aca="false">D47-F47</f>
        <v>54105.9052731787</v>
      </c>
      <c r="H47" s="9" t="n">
        <f aca="false">benefits*B47/expnorm</f>
        <v>35038.3755323146</v>
      </c>
      <c r="I47" s="15" t="n">
        <f aca="false">G47+IF(A47&lt;startage,1,0)*(H47*(1-initialunempprob))+IF(A47&gt;=startage,1,0)*(H47*(1-unempprob))</f>
        <v>88093.1295395238</v>
      </c>
      <c r="J47" s="9"/>
      <c r="K47" s="9" t="n">
        <f aca="false">IF(A47&gt;=startage,1,0)*0.002*G47</f>
        <v>108.211810546357</v>
      </c>
      <c r="L47" s="9"/>
      <c r="M47" s="9" t="n">
        <f aca="false">I47+K47</f>
        <v>88201.3413500702</v>
      </c>
      <c r="N47" s="9" t="n">
        <f aca="false">J47+L47+Grade17!I47</f>
        <v>81143.3320734369</v>
      </c>
      <c r="O47" s="9" t="n">
        <f aca="false">IF(A47&lt;startage,1,0)*(M47-N47)+IF(A47&gt;=startage,1,0)*(completionprob*(part*(I47-N47)+K47))</f>
        <v>4368.907742236</v>
      </c>
      <c r="P47" s="9" t="n">
        <f aca="false">O47/return^(A47-startage+1)</f>
        <v>466.10202856007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85931.8256590624</v>
      </c>
      <c r="D48" s="15" t="n">
        <f aca="false">IF(A48&lt;startage,1,0)*(C48*(1-initialunempprob))+IF(A48=startage,1,0)*(C48*(1-unempprob))+IF(A48&gt;startage,1,0)*(C48*(1-unempprob)+unempprob*300*52)</f>
        <v>83821.8708892905</v>
      </c>
      <c r="E48" s="15" t="n">
        <f aca="false">IF(D48-9500&gt;0,1,0)*(D48-9500)</f>
        <v>74321.8708892905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550.0279342824</v>
      </c>
      <c r="G48" s="15" t="n">
        <f aca="false">D48-F48</f>
        <v>55271.8429550081</v>
      </c>
      <c r="H48" s="9" t="n">
        <f aca="false">benefits*B48/expnorm</f>
        <v>35914.3349206225</v>
      </c>
      <c r="I48" s="15" t="n">
        <f aca="false">G48+IF(A48&lt;startage,1,0)*(H48*(1-initialunempprob))+IF(A48&gt;=startage,1,0)*(H48*(1-unempprob))</f>
        <v>90108.7478280119</v>
      </c>
      <c r="J48" s="9"/>
      <c r="K48" s="9" t="n">
        <f aca="false">IF(A48&gt;=startage,1,0)*0.002*G48</f>
        <v>110.543685910016</v>
      </c>
      <c r="L48" s="9"/>
      <c r="M48" s="9" t="n">
        <f aca="false">I48+K48</f>
        <v>90219.2915139219</v>
      </c>
      <c r="N48" s="9" t="n">
        <f aca="false">J48+L48+Grade17!I48</f>
        <v>82984.5344302728</v>
      </c>
      <c r="O48" s="9" t="n">
        <f aca="false">IF(A48&lt;startage,1,0)*(M48-N48)+IF(A48&gt;=startage,1,0)*(completionprob*(part*(I48-N48)+K48))</f>
        <v>4478.31463477882</v>
      </c>
      <c r="P48" s="9" t="n">
        <f aca="false">O48/return^(A48-startage+1)</f>
        <v>446.448587044539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88080.121300539</v>
      </c>
      <c r="D49" s="15" t="n">
        <f aca="false">IF(A49&lt;startage,1,0)*(C49*(1-initialunempprob))+IF(A49=startage,1,0)*(C49*(1-unempprob))+IF(A49&gt;startage,1,0)*(C49*(1-unempprob)+unempprob*300*52)</f>
        <v>85905.7176615228</v>
      </c>
      <c r="E49" s="15" t="n">
        <f aca="false">IF(D49-9500&gt;0,1,0)*(D49-9500)</f>
        <v>76405.7176615228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438.7885826395</v>
      </c>
      <c r="G49" s="15" t="n">
        <f aca="false">D49-F49</f>
        <v>56466.9290788833</v>
      </c>
      <c r="H49" s="9" t="n">
        <f aca="false">benefits*B49/expnorm</f>
        <v>36812.193293638</v>
      </c>
      <c r="I49" s="15" t="n">
        <f aca="false">G49+IF(A49&lt;startage,1,0)*(H49*(1-initialunempprob))+IF(A49&gt;=startage,1,0)*(H49*(1-unempprob))</f>
        <v>92174.7565737122</v>
      </c>
      <c r="J49" s="9"/>
      <c r="K49" s="9" t="n">
        <f aca="false">IF(A49&gt;=startage,1,0)*0.002*G49</f>
        <v>112.933858157767</v>
      </c>
      <c r="L49" s="9"/>
      <c r="M49" s="9" t="n">
        <f aca="false">I49+K49</f>
        <v>92287.6904318699</v>
      </c>
      <c r="N49" s="9" t="n">
        <f aca="false">J49+L49+Grade17!I49</f>
        <v>84871.7668460296</v>
      </c>
      <c r="O49" s="9" t="n">
        <f aca="false">IF(A49&lt;startage,1,0)*(M49-N49)+IF(A49&gt;=startage,1,0)*(completionprob*(part*(I49-N49)+K49))</f>
        <v>4590.45669963518</v>
      </c>
      <c r="P49" s="9" t="n">
        <f aca="false">O49/return^(A49-startage+1)</f>
        <v>427.62341371073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90282.1243330524</v>
      </c>
      <c r="D50" s="15" t="n">
        <f aca="false">IF(A50&lt;startage,1,0)*(C50*(1-initialunempprob))+IF(A50=startage,1,0)*(C50*(1-unempprob))+IF(A50&gt;startage,1,0)*(C50*(1-unempprob)+unempprob*300*52)</f>
        <v>88041.6606030608</v>
      </c>
      <c r="E50" s="15" t="n">
        <f aca="false">IF(D50-9500&gt;0,1,0)*(D50-9500)</f>
        <v>78541.660603060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349.7682472054</v>
      </c>
      <c r="G50" s="15" t="n">
        <f aca="false">D50-F50</f>
        <v>57691.8923558554</v>
      </c>
      <c r="H50" s="9" t="n">
        <f aca="false">benefits*B50/expnorm</f>
        <v>37732.498125979</v>
      </c>
      <c r="I50" s="15" t="n">
        <f aca="false">G50+IF(A50&lt;startage,1,0)*(H50*(1-initialunempprob))+IF(A50&gt;=startage,1,0)*(H50*(1-unempprob))</f>
        <v>94292.415538055</v>
      </c>
      <c r="J50" s="9"/>
      <c r="K50" s="9" t="n">
        <f aca="false">IF(A50&gt;=startage,1,0)*0.002*G50</f>
        <v>115.383784711711</v>
      </c>
      <c r="L50" s="9"/>
      <c r="M50" s="9" t="n">
        <f aca="false">I50+K50</f>
        <v>94407.7993227667</v>
      </c>
      <c r="N50" s="9" t="n">
        <f aca="false">J50+L50+Grade17!I50</f>
        <v>86806.1800721803</v>
      </c>
      <c r="O50" s="9" t="n">
        <f aca="false">IF(A50&lt;startage,1,0)*(M50-N50)+IF(A50&gt;=startage,1,0)*(completionprob*(part*(I50-N50)+K50))</f>
        <v>4705.40231611297</v>
      </c>
      <c r="P50" s="9" t="n">
        <f aca="false">O50/return^(A50-startage+1)</f>
        <v>409.591630496446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92539.1774413787</v>
      </c>
      <c r="D51" s="15" t="n">
        <f aca="false">IF(A51&lt;startage,1,0)*(C51*(1-initialunempprob))+IF(A51=startage,1,0)*(C51*(1-unempprob))+IF(A51&gt;startage,1,0)*(C51*(1-unempprob)+unempprob*300*52)</f>
        <v>90231.0021181374</v>
      </c>
      <c r="E51" s="15" t="n">
        <f aca="false">IF(D51-9500&gt;0,1,0)*(D51-9500)</f>
        <v>80731.002118137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283.5224033856</v>
      </c>
      <c r="G51" s="15" t="n">
        <f aca="false">D51-F51</f>
        <v>58947.4797147518</v>
      </c>
      <c r="H51" s="9" t="n">
        <f aca="false">benefits*B51/expnorm</f>
        <v>38675.8105791284</v>
      </c>
      <c r="I51" s="15" t="n">
        <f aca="false">G51+IF(A51&lt;startage,1,0)*(H51*(1-initialunempprob))+IF(A51&gt;=startage,1,0)*(H51*(1-unempprob))</f>
        <v>96463.0159765063</v>
      </c>
      <c r="J51" s="9"/>
      <c r="K51" s="9" t="n">
        <f aca="false">IF(A51&gt;=startage,1,0)*0.002*G51</f>
        <v>117.894959429504</v>
      </c>
      <c r="L51" s="9"/>
      <c r="M51" s="9" t="n">
        <f aca="false">I51+K51</f>
        <v>96580.9109359358</v>
      </c>
      <c r="N51" s="9" t="n">
        <f aca="false">J51+L51+Grade17!I51</f>
        <v>88788.9536289848</v>
      </c>
      <c r="O51" s="9" t="n">
        <f aca="false">IF(A51&lt;startage,1,0)*(M51-N51)+IF(A51&gt;=startage,1,0)*(completionprob*(part*(I51-N51)+K51))</f>
        <v>4823.22157300268</v>
      </c>
      <c r="P51" s="9" t="n">
        <f aca="false">O51/return^(A51-startage+1)</f>
        <v>392.319826189939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94852.6568774132</v>
      </c>
      <c r="D52" s="15" t="n">
        <f aca="false">IF(A52&lt;startage,1,0)*(C52*(1-initialunempprob))+IF(A52=startage,1,0)*(C52*(1-unempprob))+IF(A52&gt;startage,1,0)*(C52*(1-unempprob)+unempprob*300*52)</f>
        <v>92475.0771710908</v>
      </c>
      <c r="E52" s="15" t="n">
        <f aca="false">IF(D52-9500&gt;0,1,0)*(D52-9500)</f>
        <v>82975.0771710908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240.6204134702</v>
      </c>
      <c r="G52" s="15" t="n">
        <f aca="false">D52-F52</f>
        <v>60234.4567576206</v>
      </c>
      <c r="H52" s="9" t="n">
        <f aca="false">benefits*B52/expnorm</f>
        <v>39642.7058436066</v>
      </c>
      <c r="I52" s="15" t="n">
        <f aca="false">G52+IF(A52&lt;startage,1,0)*(H52*(1-initialunempprob))+IF(A52&gt;=startage,1,0)*(H52*(1-unempprob))</f>
        <v>98687.881425919</v>
      </c>
      <c r="J52" s="9"/>
      <c r="K52" s="9" t="n">
        <f aca="false">IF(A52&gt;=startage,1,0)*0.002*G52</f>
        <v>120.468913515241</v>
      </c>
      <c r="L52" s="9"/>
      <c r="M52" s="9" t="n">
        <f aca="false">I52+K52</f>
        <v>98808.3503394342</v>
      </c>
      <c r="N52" s="9" t="n">
        <f aca="false">J52+L52+Grade17!I52</f>
        <v>90821.2965247094</v>
      </c>
      <c r="O52" s="9" t="n">
        <f aca="false">IF(A52&lt;startage,1,0)*(M52-N52)+IF(A52&gt;=startage,1,0)*(completionprob*(part*(I52-N52)+K52))</f>
        <v>4943.98631131464</v>
      </c>
      <c r="P52" s="9" t="n">
        <f aca="false">O52/return^(A52-startage+1)</f>
        <v>375.775994860971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97223.9732993485</v>
      </c>
      <c r="D53" s="15" t="n">
        <f aca="false">IF(A53&lt;startage,1,0)*(C53*(1-initialunempprob))+IF(A53=startage,1,0)*(C53*(1-unempprob))+IF(A53&gt;startage,1,0)*(C53*(1-unempprob)+unempprob*300*52)</f>
        <v>94775.2541003681</v>
      </c>
      <c r="E53" s="15" t="n">
        <f aca="false">IF(D53-9500&gt;0,1,0)*(D53-9500)</f>
        <v>85275.254100368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271.903496818</v>
      </c>
      <c r="G53" s="15" t="n">
        <f aca="false">D53-F53</f>
        <v>61503.35060355</v>
      </c>
      <c r="H53" s="9" t="n">
        <f aca="false">benefits*B53/expnorm</f>
        <v>40633.7734896968</v>
      </c>
      <c r="I53" s="15" t="n">
        <f aca="false">G53+IF(A53&lt;startage,1,0)*(H53*(1-initialunempprob))+IF(A53&gt;=startage,1,0)*(H53*(1-unempprob))</f>
        <v>100918.110888556</v>
      </c>
      <c r="J53" s="9"/>
      <c r="K53" s="9" t="n">
        <f aca="false">IF(A53&gt;=startage,1,0)*0.002*G53</f>
        <v>123.0067012071</v>
      </c>
      <c r="L53" s="9"/>
      <c r="M53" s="9" t="n">
        <f aca="false">I53+K53</f>
        <v>101041.117589763</v>
      </c>
      <c r="N53" s="9" t="n">
        <f aca="false">J53+L53+Grade17!I53</f>
        <v>92904.4479928272</v>
      </c>
      <c r="O53" s="9" t="n">
        <f aca="false">IF(A53&lt;startage,1,0)*(M53-N53)+IF(A53&gt;=startage,1,0)*(completionprob*(part*(I53-N53)+K53))</f>
        <v>5036.59848050331</v>
      </c>
      <c r="P53" s="9" t="n">
        <f aca="false">O53/return^(A53-startage+1)</f>
        <v>357.715562497071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99654.5726318322</v>
      </c>
      <c r="D54" s="15" t="n">
        <f aca="false">IF(A54&lt;startage,1,0)*(C54*(1-initialunempprob))+IF(A54=startage,1,0)*(C54*(1-unempprob))+IF(A54&gt;startage,1,0)*(C54*(1-unempprob)+unempprob*300*52)</f>
        <v>97132.9354528772</v>
      </c>
      <c r="E54" s="15" t="n">
        <f aca="false">IF(D54-9500&gt;0,1,0)*(D54-9500)</f>
        <v>87632.9354528772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348.1850342385</v>
      </c>
      <c r="G54" s="15" t="n">
        <f aca="false">D54-F54</f>
        <v>62784.7504186388</v>
      </c>
      <c r="H54" s="9" t="n">
        <f aca="false">benefits*B54/expnorm</f>
        <v>41649.6178269392</v>
      </c>
      <c r="I54" s="15" t="n">
        <f aca="false">G54+IF(A54&lt;startage,1,0)*(H54*(1-initialunempprob))+IF(A54&gt;=startage,1,0)*(H54*(1-unempprob))</f>
        <v>103184.87971077</v>
      </c>
      <c r="J54" s="9"/>
      <c r="K54" s="9" t="n">
        <f aca="false">IF(A54&gt;=startage,1,0)*0.002*G54</f>
        <v>125.569500837278</v>
      </c>
      <c r="L54" s="9"/>
      <c r="M54" s="9" t="n">
        <f aca="false">I54+K54</f>
        <v>103310.449211607</v>
      </c>
      <c r="N54" s="9" t="n">
        <f aca="false">J54+L54+Grade17!I54</f>
        <v>95039.6782476478</v>
      </c>
      <c r="O54" s="9" t="n">
        <f aca="false">IF(A54&lt;startage,1,0)*(M54-N54)+IF(A54&gt;=startage,1,0)*(completionprob*(part*(I54-N54)+K54))</f>
        <v>5119.60722669078</v>
      </c>
      <c r="P54" s="9" t="n">
        <f aca="false">O54/return^(A54-startage+1)</f>
        <v>339.77066394328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02145.936947628</v>
      </c>
      <c r="D55" s="15" t="n">
        <f aca="false">IF(A55&lt;startage,1,0)*(C55*(1-initialunempprob))+IF(A55=startage,1,0)*(C55*(1-unempprob))+IF(A55&gt;startage,1,0)*(C55*(1-unempprob)+unempprob*300*52)</f>
        <v>99549.5588391992</v>
      </c>
      <c r="E55" s="15" t="n">
        <f aca="false">IF(D55-9500&gt;0,1,0)*(D55-9500)</f>
        <v>90049.5588391992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451.3736100944</v>
      </c>
      <c r="G55" s="15" t="n">
        <f aca="false">D55-F55</f>
        <v>64098.1852291047</v>
      </c>
      <c r="H55" s="9" t="n">
        <f aca="false">benefits*B55/expnorm</f>
        <v>42690.8582726127</v>
      </c>
      <c r="I55" s="15" t="n">
        <f aca="false">G55+IF(A55&lt;startage,1,0)*(H55*(1-initialunempprob))+IF(A55&gt;=startage,1,0)*(H55*(1-unempprob))</f>
        <v>105508.317753539</v>
      </c>
      <c r="J55" s="9"/>
      <c r="K55" s="9" t="n">
        <f aca="false">IF(A55&gt;=startage,1,0)*0.002*G55</f>
        <v>128.19637045821</v>
      </c>
      <c r="L55" s="9"/>
      <c r="M55" s="9" t="n">
        <f aca="false">I55+K55</f>
        <v>105636.514123997</v>
      </c>
      <c r="N55" s="9" t="n">
        <f aca="false">J55+L55+Grade17!I55</f>
        <v>97228.289258839</v>
      </c>
      <c r="O55" s="9" t="n">
        <f aca="false">IF(A55&lt;startage,1,0)*(M55-N55)+IF(A55&gt;=startage,1,0)*(completionprob*(part*(I55-N55)+K55))</f>
        <v>5204.69119153295</v>
      </c>
      <c r="P55" s="9" t="n">
        <f aca="false">O55/return^(A55-startage+1)</f>
        <v>322.76982965428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04699.585371319</v>
      </c>
      <c r="D56" s="15" t="n">
        <f aca="false">IF(A56&lt;startage,1,0)*(C56*(1-initialunempprob))+IF(A56=startage,1,0)*(C56*(1-unempprob))+IF(A56&gt;startage,1,0)*(C56*(1-unempprob)+unempprob*300*52)</f>
        <v>102026.597810179</v>
      </c>
      <c r="E56" s="15" t="n">
        <f aca="false">IF(D56-9500&gt;0,1,0)*(D56-9500)</f>
        <v>92526.597810179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582.1419003468</v>
      </c>
      <c r="G56" s="15" t="n">
        <f aca="false">D56-F56</f>
        <v>65444.4559098324</v>
      </c>
      <c r="H56" s="9" t="n">
        <f aca="false">benefits*B56/expnorm</f>
        <v>43758.129729428</v>
      </c>
      <c r="I56" s="15" t="n">
        <f aca="false">G56+IF(A56&lt;startage,1,0)*(H56*(1-initialunempprob))+IF(A56&gt;=startage,1,0)*(H56*(1-unempprob))</f>
        <v>107889.841747378</v>
      </c>
      <c r="J56" s="9"/>
      <c r="K56" s="9" t="n">
        <f aca="false">IF(A56&gt;=startage,1,0)*0.002*G56</f>
        <v>130.888911819665</v>
      </c>
      <c r="L56" s="9"/>
      <c r="M56" s="9" t="n">
        <f aca="false">I56+K56</f>
        <v>108020.730659197</v>
      </c>
      <c r="N56" s="9" t="n">
        <f aca="false">J56+L56+Grade17!I56</f>
        <v>99471.61554531</v>
      </c>
      <c r="O56" s="9" t="n">
        <f aca="false">IF(A56&lt;startage,1,0)*(M56-N56)+IF(A56&gt;=startage,1,0)*(completionprob*(part*(I56-N56)+K56))</f>
        <v>5291.90225549617</v>
      </c>
      <c r="P56" s="9" t="n">
        <f aca="false">O56/return^(A56-startage+1)</f>
        <v>306.66097426120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0.888911819665</v>
      </c>
      <c r="L57" s="9"/>
      <c r="M57" s="9" t="n">
        <f aca="false">I57+K57</f>
        <v>130.888911819665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81.0202364163725</v>
      </c>
      <c r="P57" s="9" t="n">
        <f aca="false">O57/return^(A57-startage+1)</f>
        <v>4.3872151636653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0.888911819665</v>
      </c>
      <c r="L58" s="9"/>
      <c r="M58" s="9" t="n">
        <f aca="false">I58+K58</f>
        <v>130.888911819665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81.0202364163725</v>
      </c>
      <c r="P58" s="9" t="n">
        <f aca="false">O58/return^(A58-startage+1)</f>
        <v>4.0995639462810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0.888911819665</v>
      </c>
      <c r="L59" s="9"/>
      <c r="M59" s="9" t="n">
        <f aca="false">I59+K59</f>
        <v>130.888911819665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81.0202364163725</v>
      </c>
      <c r="P59" s="9" t="n">
        <f aca="false">O59/return^(A59-startage+1)</f>
        <v>3.8307728075059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0.888911819665</v>
      </c>
      <c r="L60" s="9"/>
      <c r="M60" s="9" t="n">
        <f aca="false">I60+K60</f>
        <v>130.888911819665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81.0202364163725</v>
      </c>
      <c r="P60" s="9" t="n">
        <f aca="false">O60/return^(A60-startage+1)</f>
        <v>3.5796051714328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0.888911819665</v>
      </c>
      <c r="L61" s="9"/>
      <c r="M61" s="9" t="n">
        <f aca="false">I61+K61</f>
        <v>130.888911819665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81.0202364163725</v>
      </c>
      <c r="P61" s="9" t="n">
        <f aca="false">O61/return^(A61-startage+1)</f>
        <v>3.3449055392274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0.888911819665</v>
      </c>
      <c r="L62" s="9"/>
      <c r="M62" s="9" t="n">
        <f aca="false">I62+K62</f>
        <v>130.888911819665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81.0202364163725</v>
      </c>
      <c r="P62" s="9" t="n">
        <f aca="false">O62/return^(A62-startage+1)</f>
        <v>3.1255941732468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0.888911819665</v>
      </c>
      <c r="L63" s="9"/>
      <c r="M63" s="9" t="n">
        <f aca="false">I63+K63</f>
        <v>130.888911819665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81.0202364163725</v>
      </c>
      <c r="P63" s="9" t="n">
        <f aca="false">O63/return^(A63-startage+1)</f>
        <v>2.9206621296967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0.888911819665</v>
      </c>
      <c r="L64" s="9"/>
      <c r="M64" s="9" t="n">
        <f aca="false">I64+K64</f>
        <v>130.888911819665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81.0202364163725</v>
      </c>
      <c r="P64" s="9" t="n">
        <f aca="false">O64/return^(A64-startage+1)</f>
        <v>2.729166616977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0.888911819665</v>
      </c>
      <c r="L65" s="9"/>
      <c r="M65" s="9" t="n">
        <f aca="false">I65+K65</f>
        <v>130.888911819665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81.0202364163725</v>
      </c>
      <c r="P65" s="9" t="n">
        <f aca="false">O65/return^(A65-startage+1)</f>
        <v>2.55022665836319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0.888911819665</v>
      </c>
      <c r="L66" s="9"/>
      <c r="M66" s="9" t="n">
        <f aca="false">I66+K66</f>
        <v>130.888911819665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81.0202364163725</v>
      </c>
      <c r="P66" s="9" t="n">
        <f aca="false">O66/return^(A66-startage+1)</f>
        <v>2.3830190390607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0.888911819665</v>
      </c>
      <c r="L67" s="9"/>
      <c r="M67" s="9" t="n">
        <f aca="false">I67+K67</f>
        <v>130.888911819665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81.0202364163725</v>
      </c>
      <c r="P67" s="9" t="n">
        <f aca="false">O67/return^(A67-startage+1)</f>
        <v>2.22677451900319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0.888911819665</v>
      </c>
      <c r="L68" s="9"/>
      <c r="M68" s="9" t="n">
        <f aca="false">I68+K68</f>
        <v>130.888911819665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81.0202364163725</v>
      </c>
      <c r="P68" s="9" t="n">
        <f aca="false">O68/return^(A68-startage+1)</f>
        <v>2.0807742939546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219.7800937861</v>
      </c>
      <c r="L69" s="9"/>
      <c r="M69" s="9" t="n">
        <f aca="false">I69+K69</f>
        <v>13219.7800937861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8183.04387805362</v>
      </c>
      <c r="P69" s="9" t="n">
        <f aca="false">O69/return^(A69-startage+1)</f>
        <v>196.37901555311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2.82786682959113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89</v>
      </c>
      <c r="D3" s="2" t="n">
        <f aca="false">Grade9!K2</f>
        <v>1.05932317271729</v>
      </c>
      <c r="F3" s="10" t="n">
        <f aca="false">(D3-1)*100</f>
        <v>5.93231727172874</v>
      </c>
      <c r="G3" s="10" t="n">
        <f aca="false">K3*M3+K4*M4+K5*M5+K6*M6</f>
        <v>8.94858829388821</v>
      </c>
      <c r="H3" s="10"/>
      <c r="I3" s="10"/>
      <c r="K3" s="2" t="n">
        <f aca="false">1-B3</f>
        <v>0.011</v>
      </c>
      <c r="L3" s="2" t="n">
        <f aca="false">D3</f>
        <v>1.05932317271729</v>
      </c>
      <c r="M3" s="2" t="n">
        <f aca="false">(L3-1)*100</f>
        <v>5.93231727172874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89</v>
      </c>
      <c r="D4" s="2" t="n">
        <f aca="false">Grade10!K2</f>
        <v>1.05935293403255</v>
      </c>
      <c r="F4" s="10" t="n">
        <f aca="false">(D4-1)*100</f>
        <v>5.93529340325487</v>
      </c>
      <c r="G4" s="10" t="n">
        <f aca="false">N4*P4+N5*P5+N6*P6</f>
        <v>10.0185231427572</v>
      </c>
      <c r="H4" s="10"/>
      <c r="I4" s="10"/>
      <c r="K4" s="2" t="n">
        <f aca="false">B3*(1-B4)</f>
        <v>0.010879</v>
      </c>
      <c r="L4" s="2" t="n">
        <f aca="false">(D3*D4)^0.5</f>
        <v>1.0593380532704</v>
      </c>
      <c r="M4" s="2" t="n">
        <f aca="false">(L4-1)*100</f>
        <v>5.93380532704029</v>
      </c>
      <c r="N4" s="2" t="n">
        <f aca="false">1-B4</f>
        <v>0.011</v>
      </c>
      <c r="O4" s="2" t="n">
        <f aca="false">D4</f>
        <v>1.05935293403255</v>
      </c>
      <c r="P4" s="2" t="n">
        <f aca="false">(O4-1)*100</f>
        <v>5.93529340325487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89</v>
      </c>
      <c r="D5" s="2" t="n">
        <f aca="false">Grade11!K2</f>
        <v>1.05839613374998</v>
      </c>
      <c r="F5" s="10" t="n">
        <f aca="false">(D5-1)*100</f>
        <v>5.8396133749983</v>
      </c>
      <c r="G5" s="10" t="n">
        <f aca="false">Q5*S5+Q6*S6</f>
        <v>12.1886293861785</v>
      </c>
      <c r="H5" s="10"/>
      <c r="I5" s="10"/>
      <c r="K5" s="2" t="n">
        <f aca="false">B3*B4*(1-B5)</f>
        <v>0.010759331</v>
      </c>
      <c r="L5" s="2" t="n">
        <f aca="false">(D3*D4*D5)^(1/3)</f>
        <v>1.05902398699362</v>
      </c>
      <c r="M5" s="2" t="n">
        <f aca="false">(L5-1)*100</f>
        <v>5.90239869936202</v>
      </c>
      <c r="N5" s="2" t="n">
        <f aca="false">B4*(1-B5)</f>
        <v>0.010879</v>
      </c>
      <c r="O5" s="2" t="n">
        <f aca="false">(D4*D5)^0.5</f>
        <v>1.05887442582053</v>
      </c>
      <c r="P5" s="2" t="n">
        <f aca="false">(O5-1)*100</f>
        <v>5.88744258205267</v>
      </c>
      <c r="Q5" s="2" t="n">
        <f aca="false">1-B5</f>
        <v>0.011</v>
      </c>
      <c r="R5" s="2" t="n">
        <f aca="false">D5</f>
        <v>1.05839613374998</v>
      </c>
      <c r="S5" s="2" t="n">
        <f aca="false">(R5-1)*100</f>
        <v>5.8396133749983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89</v>
      </c>
      <c r="D6" s="2" t="n">
        <f aca="false">Grade12!K2</f>
        <v>1.19068255844388</v>
      </c>
      <c r="F6" s="10" t="n">
        <f aca="false">(D6-1)*100</f>
        <v>19.0682558443879</v>
      </c>
      <c r="G6" s="10" t="n">
        <f aca="false">T6*V6</f>
        <v>19.0682558443879</v>
      </c>
      <c r="H6" s="10"/>
      <c r="I6" s="10"/>
      <c r="K6" s="2" t="n">
        <f aca="false">B3*B4*B5</f>
        <v>0.967361669</v>
      </c>
      <c r="L6" s="2" t="n">
        <f aca="false">(D3*D4*D5*D6)^0.25</f>
        <v>1.0905067189968</v>
      </c>
      <c r="M6" s="2" t="n">
        <f aca="false">(L6-1)*100</f>
        <v>9.05067189968007</v>
      </c>
      <c r="N6" s="2" t="n">
        <f aca="false">B4*B5</f>
        <v>0.978121</v>
      </c>
      <c r="O6" s="2" t="n">
        <f aca="false">(D4*D5*D6)^(1/3)</f>
        <v>1.10110390664827</v>
      </c>
      <c r="P6" s="2" t="n">
        <f aca="false">(O6-1)*100</f>
        <v>10.110390664827</v>
      </c>
      <c r="Q6" s="2" t="n">
        <f aca="false">B5</f>
        <v>0.989</v>
      </c>
      <c r="R6" s="2" t="n">
        <f aca="false">(D5*D6)^0.5</f>
        <v>1.12259245337769</v>
      </c>
      <c r="S6" s="2" t="n">
        <f aca="false">(R6-1)*100</f>
        <v>12.259245337769</v>
      </c>
      <c r="T6" s="2" t="n">
        <v>1</v>
      </c>
      <c r="U6" s="2" t="n">
        <f aca="false">D6</f>
        <v>1.19068255844388</v>
      </c>
      <c r="V6" s="2" t="n">
        <f aca="false">(U6-1)*100</f>
        <v>19.0682558443879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845</v>
      </c>
      <c r="D7" s="2" t="n">
        <f aca="false">Grade13!K2</f>
        <v>1.02809760069744</v>
      </c>
      <c r="F7" s="10" t="n">
        <f aca="false">(D7-1)*100</f>
        <v>2.80976006974383</v>
      </c>
      <c r="G7" s="10" t="n">
        <f aca="false">K7*M7+K8*M8+K9*M9+K10*M10</f>
        <v>5.50770258443812</v>
      </c>
      <c r="H7" s="10"/>
      <c r="I7" s="10"/>
      <c r="K7" s="2" t="n">
        <f aca="false">1-B7</f>
        <v>0.155</v>
      </c>
      <c r="L7" s="2" t="n">
        <f aca="false">D7</f>
        <v>1.02809760069744</v>
      </c>
      <c r="M7" s="2" t="n">
        <f aca="false">(L7-1)*100</f>
        <v>2.80976006974383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845</v>
      </c>
      <c r="D8" s="2" t="n">
        <f aca="false">Grade14!K2</f>
        <v>1.02767030745488</v>
      </c>
      <c r="F8" s="10" t="n">
        <f aca="false">(D8-1)*100</f>
        <v>2.7670307454875</v>
      </c>
      <c r="G8" s="10" t="n">
        <f aca="false">N8*P8+N9*P9+N10*P10</f>
        <v>7.0944667155686</v>
      </c>
      <c r="H8" s="10"/>
      <c r="I8" s="10"/>
      <c r="K8" s="2" t="n">
        <f aca="false">B7*(1-B8)</f>
        <v>0.130975</v>
      </c>
      <c r="L8" s="2" t="n">
        <f aca="false">(D7*D8)^0.5</f>
        <v>1.02788393187283</v>
      </c>
      <c r="M8" s="2" t="n">
        <f aca="false">(L8-1)*100</f>
        <v>2.78839318728334</v>
      </c>
      <c r="N8" s="2" t="n">
        <f aca="false">1-B8</f>
        <v>0.155</v>
      </c>
      <c r="O8" s="2" t="n">
        <f aca="false">D8</f>
        <v>1.02767030745488</v>
      </c>
      <c r="P8" s="2" t="n">
        <f aca="false">(O8-1)*100</f>
        <v>2.7670307454875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845</v>
      </c>
      <c r="D9" s="2" t="n">
        <f aca="false">Grade15!K2</f>
        <v>1.02724400713318</v>
      </c>
      <c r="F9" s="10" t="n">
        <f aca="false">(D9-1)*100</f>
        <v>2.72440071331808</v>
      </c>
      <c r="G9" s="10" t="n">
        <f aca="false">Q9*S9+Q10*S10</f>
        <v>10.5595310758486</v>
      </c>
      <c r="H9" s="10"/>
      <c r="I9" s="10"/>
      <c r="K9" s="2" t="n">
        <f aca="false">B7*B8*(1-B9)</f>
        <v>0.110673875</v>
      </c>
      <c r="L9" s="2" t="n">
        <f aca="false">(D7*D8*D9)^(1/3)</f>
        <v>1.02767057934487</v>
      </c>
      <c r="M9" s="2" t="n">
        <f aca="false">(L9-1)*100</f>
        <v>2.76705793448706</v>
      </c>
      <c r="N9" s="2" t="n">
        <f aca="false">B8*(1-B9)</f>
        <v>0.130975</v>
      </c>
      <c r="O9" s="2" t="n">
        <f aca="false">(D8*D9)^0.5</f>
        <v>1.02745713518459</v>
      </c>
      <c r="P9" s="2" t="n">
        <f aca="false">(O9-1)*100</f>
        <v>2.74571351845943</v>
      </c>
      <c r="Q9" s="2" t="n">
        <f aca="false">1-B9</f>
        <v>0.155</v>
      </c>
      <c r="R9" s="2" t="n">
        <f aca="false">D9</f>
        <v>1.02724400713318</v>
      </c>
      <c r="S9" s="2" t="n">
        <f aca="false">(R9-1)*100</f>
        <v>2.72440071331808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845</v>
      </c>
      <c r="D10" s="2" t="n">
        <f aca="false">Grade16!K2</f>
        <v>1.22106049342946</v>
      </c>
      <c r="F10" s="10" t="n">
        <f aca="false">(D10-1)*100</f>
        <v>22.1060493429462</v>
      </c>
      <c r="G10" s="10" t="n">
        <f aca="false">T10*V10</f>
        <v>22.1060493429462</v>
      </c>
      <c r="H10" s="10"/>
      <c r="I10" s="10"/>
      <c r="K10" s="2" t="n">
        <f aca="false">B7*B8*B9</f>
        <v>0.603351125</v>
      </c>
      <c r="L10" s="2" t="n">
        <f aca="false">(D7*D8*D9*D10)^0.25</f>
        <v>1.07293827374506</v>
      </c>
      <c r="M10" s="2" t="n">
        <f aca="false">(L10-1)*100</f>
        <v>7.29382737450637</v>
      </c>
      <c r="N10" s="2" t="n">
        <f aca="false">B8*B9</f>
        <v>0.714025</v>
      </c>
      <c r="O10" s="2" t="n">
        <f aca="false">(D8*D9*D10)^(1/3)</f>
        <v>1.08831563491387</v>
      </c>
      <c r="P10" s="2" t="n">
        <f aca="false">(O10-1)*100</f>
        <v>8.8315634913873</v>
      </c>
      <c r="Q10" s="2" t="n">
        <f aca="false">B9</f>
        <v>0.845</v>
      </c>
      <c r="R10" s="2" t="n">
        <f aca="false">(D9*D10)^0.5</f>
        <v>1.11996744337615</v>
      </c>
      <c r="S10" s="2" t="n">
        <f aca="false">(R10-1)*100</f>
        <v>11.9967443376145</v>
      </c>
      <c r="T10" s="2" t="n">
        <v>1</v>
      </c>
      <c r="U10" s="2" t="n">
        <f aca="false">D10</f>
        <v>1.22106049342946</v>
      </c>
      <c r="V10" s="2" t="n">
        <f aca="false">(U10-1)*100</f>
        <v>22.1060493429462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619</v>
      </c>
      <c r="D11" s="2" t="e">
        <f aca="false">Grade17!K2</f>
        <v>#N/A</v>
      </c>
      <c r="F11" s="10" t="e">
        <f aca="false">(D11-1)*100</f>
        <v>#N/A</v>
      </c>
      <c r="G11" s="10" t="e">
        <f aca="false">K11*M11+K12*M12</f>
        <v>#N/A</v>
      </c>
      <c r="H11" s="10"/>
      <c r="I11" s="10"/>
      <c r="K11" s="2" t="n">
        <f aca="false">1-B11</f>
        <v>0.381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619</v>
      </c>
      <c r="D12" s="2" t="n">
        <f aca="false">Grade18!K2</f>
        <v>1.07016629601432</v>
      </c>
      <c r="F12" s="10" t="n">
        <f aca="false">(D12-1)*100</f>
        <v>7.0166296014315</v>
      </c>
      <c r="G12" s="10" t="n">
        <f aca="false">N12*P12</f>
        <v>7.0166296014315</v>
      </c>
      <c r="H12" s="10"/>
      <c r="I12" s="10"/>
      <c r="K12" s="2" t="n">
        <f aca="false">B11</f>
        <v>0.619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7016629601432</v>
      </c>
      <c r="P12" s="2" t="n">
        <f aca="false">(O12-1)*100</f>
        <v>7.0166296014315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29635</v>
      </c>
      <c r="D2" s="19" t="n">
        <f aca="false">Meta!C2</f>
        <v>13342</v>
      </c>
      <c r="E2" s="16" t="n">
        <f aca="false">Meta!D2</f>
        <v>0.067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1</v>
      </c>
      <c r="J2" s="16" t="n">
        <f aca="false">Meta!D2</f>
        <v>0.067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14754.439815693</v>
      </c>
      <c r="D5" s="15" t="n">
        <f aca="false">IF(A5&lt;startage,1,0)*(C5*(1-initialunempprob))+IF(A5=startage,1,0)*(C5*(1-unempprob))+IF(A5&gt;startage,1,0)*(C5*(1-unempprob)+unempprob*300*52)</f>
        <v>13765.8923480415</v>
      </c>
      <c r="E5" s="15" t="n">
        <f aca="false">IF(D5-9500&gt;0,1,0)*(D5-9500)</f>
        <v>4265.89234804154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6.26923423349</v>
      </c>
      <c r="G5" s="15" t="n">
        <f aca="false">D5-F5</f>
        <v>11859.6231138081</v>
      </c>
      <c r="H5" s="9" t="n">
        <f aca="false">benefits*B5/expnorm</f>
        <v>6642.60961771471</v>
      </c>
      <c r="I5" s="15" t="n">
        <f aca="false">G5+IF(A5&lt;startage,1,0)*(H5*(1-initialunempprob))+IF(A5&gt;=startage,1,0)*(H5*(1-unempprob))</f>
        <v>18057.1778871359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15123.3008110853</v>
      </c>
      <c r="D6" s="15" t="n">
        <f aca="false">IF(A6&lt;startage,1,0)*(C6*(1-initialunempprob))+IF(A6=startage,1,0)*(C6*(1-unempprob))+IF(A6&gt;startage,1,0)*(C6*(1-unempprob)+unempprob*300*52)</f>
        <v>15155.2396567426</v>
      </c>
      <c r="E6" s="15" t="n">
        <f aca="false">IF(D6-9500&gt;0,1,0)*(D6-9500)</f>
        <v>5655.23965674258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290.42376508932</v>
      </c>
      <c r="G6" s="15" t="n">
        <f aca="false">D6-F6</f>
        <v>12864.8158916533</v>
      </c>
      <c r="H6" s="9" t="n">
        <f aca="false">benefits*B6/expnorm</f>
        <v>6808.67485815758</v>
      </c>
      <c r="I6" s="15" t="n">
        <f aca="false">G6+IF(A6&lt;startage,1,0)*(H6*(1-initialunempprob))+IF(A6&gt;=startage,1,0)*(H6*(1-unempprob))</f>
        <v>19217.3095343143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15501.3833313624</v>
      </c>
      <c r="D7" s="15" t="n">
        <f aca="false">IF(A7&lt;startage,1,0)*(C7*(1-initialunempprob))+IF(A7=startage,1,0)*(C7*(1-unempprob))+IF(A7&gt;startage,1,0)*(C7*(1-unempprob)+unempprob*300*52)</f>
        <v>15507.9906481611</v>
      </c>
      <c r="E7" s="15" t="n">
        <f aca="false">IF(D7-9500&gt;0,1,0)*(D7-9500)</f>
        <v>6007.99064816114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87.95941421656</v>
      </c>
      <c r="G7" s="15" t="n">
        <f aca="false">D7-F7</f>
        <v>13120.0312339446</v>
      </c>
      <c r="H7" s="9" t="n">
        <f aca="false">benefits*B7/expnorm</f>
        <v>6978.89172961152</v>
      </c>
      <c r="I7" s="15" t="n">
        <f aca="false">G7+IF(A7&lt;startage,1,0)*(H7*(1-initialunempprob))+IF(A7&gt;=startage,1,0)*(H7*(1-unempprob))</f>
        <v>19631.3372176721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15888.9179146465</v>
      </c>
      <c r="D8" s="15" t="n">
        <f aca="false">IF(A8&lt;startage,1,0)*(C8*(1-initialunempprob))+IF(A8=startage,1,0)*(C8*(1-unempprob))+IF(A8&gt;startage,1,0)*(C8*(1-unempprob)+unempprob*300*52)</f>
        <v>15869.5604143652</v>
      </c>
      <c r="E8" s="15" t="n">
        <f aca="false">IF(D8-9500&gt;0,1,0)*(D8-9500)</f>
        <v>6369.56041436516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487.93345457197</v>
      </c>
      <c r="G8" s="15" t="n">
        <f aca="false">D8-F8</f>
        <v>13381.6269597932</v>
      </c>
      <c r="H8" s="9" t="n">
        <f aca="false">benefits*B8/expnorm</f>
        <v>7153.36402285181</v>
      </c>
      <c r="I8" s="15" t="n">
        <f aca="false">G8+IF(A8&lt;startage,1,0)*(H8*(1-initialunempprob))+IF(A8&gt;=startage,1,0)*(H8*(1-unempprob))</f>
        <v>20055.7155931139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16286.1408625126</v>
      </c>
      <c r="D9" s="15" t="n">
        <f aca="false">IF(A9&lt;startage,1,0)*(C9*(1-initialunempprob))+IF(A9=startage,1,0)*(C9*(1-unempprob))+IF(A9&gt;startage,1,0)*(C9*(1-unempprob)+unempprob*300*52)</f>
        <v>16240.1694247243</v>
      </c>
      <c r="E9" s="15" t="n">
        <f aca="false">IF(D9-9500&gt;0,1,0)*(D9-9500)</f>
        <v>6740.1694247242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90.40684593627</v>
      </c>
      <c r="G9" s="15" t="n">
        <f aca="false">D9-F9</f>
        <v>13649.762578788</v>
      </c>
      <c r="H9" s="9" t="n">
        <f aca="false">benefits*B9/expnorm</f>
        <v>7332.1981234231</v>
      </c>
      <c r="I9" s="15" t="n">
        <f aca="false">G9+IF(A9&lt;startage,1,0)*(H9*(1-initialunempprob))+IF(A9&gt;=startage,1,0)*(H9*(1-unempprob))</f>
        <v>20490.7034279418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16693.2943840755</v>
      </c>
      <c r="D10" s="15" t="n">
        <f aca="false">IF(A10&lt;startage,1,0)*(C10*(1-initialunempprob))+IF(A10=startage,1,0)*(C10*(1-unempprob))+IF(A10&gt;startage,1,0)*(C10*(1-unempprob)+unempprob*300*52)</f>
        <v>16620.0436603424</v>
      </c>
      <c r="E10" s="15" t="n">
        <f aca="false">IF(D10-9500&gt;0,1,0)*(D10-9500)</f>
        <v>7120.043660342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95.44207208467</v>
      </c>
      <c r="G10" s="15" t="n">
        <f aca="false">D10-F10</f>
        <v>13924.6015882577</v>
      </c>
      <c r="H10" s="9" t="n">
        <f aca="false">benefits*B10/expnorm</f>
        <v>7515.50307650868</v>
      </c>
      <c r="I10" s="15" t="n">
        <f aca="false">G10+IF(A10&lt;startage,1,0)*(H10*(1-initialunempprob))+IF(A10&gt;=startage,1,0)*(H10*(1-unempprob))</f>
        <v>20936.5659586403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17110.6267436773</v>
      </c>
      <c r="D11" s="15" t="n">
        <f aca="false">IF(A11&lt;startage,1,0)*(C11*(1-initialunempprob))+IF(A11=startage,1,0)*(C11*(1-unempprob))+IF(A11&gt;startage,1,0)*(C11*(1-unempprob)+unempprob*300*52)</f>
        <v>17009.414751851</v>
      </c>
      <c r="E11" s="15" t="n">
        <f aca="false">IF(D11-9500&gt;0,1,0)*(D11-9500)</f>
        <v>7509.4147518509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03.10317888679</v>
      </c>
      <c r="G11" s="15" t="n">
        <f aca="false">D11-F11</f>
        <v>14206.3115729642</v>
      </c>
      <c r="H11" s="9" t="n">
        <f aca="false">benefits*B11/expnorm</f>
        <v>7703.3906534214</v>
      </c>
      <c r="I11" s="15" t="n">
        <f aca="false">G11+IF(A11&lt;startage,1,0)*(H11*(1-initialunempprob))+IF(A11&gt;=startage,1,0)*(H11*(1-unempprob))</f>
        <v>21393.5750526063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17538.3924122693</v>
      </c>
      <c r="D12" s="15" t="n">
        <f aca="false">IF(A12&lt;startage,1,0)*(C12*(1-initialunempprob))+IF(A12=startage,1,0)*(C12*(1-unempprob))+IF(A12&gt;startage,1,0)*(C12*(1-unempprob)+unempprob*300*52)</f>
        <v>17408.5201206472</v>
      </c>
      <c r="E12" s="15" t="n">
        <f aca="false">IF(D12-9500&gt;0,1,0)*(D12-9500)</f>
        <v>7908.5201206472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913.45581335896</v>
      </c>
      <c r="G12" s="15" t="n">
        <f aca="false">D12-F12</f>
        <v>14495.0643072883</v>
      </c>
      <c r="H12" s="9" t="n">
        <f aca="false">benefits*B12/expnorm</f>
        <v>7895.97541975693</v>
      </c>
      <c r="I12" s="15" t="n">
        <f aca="false">G12+IF(A12&lt;startage,1,0)*(H12*(1-initialunempprob))+IF(A12&gt;=startage,1,0)*(H12*(1-unempprob))</f>
        <v>21862.0093739215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17976.852222576</v>
      </c>
      <c r="D13" s="15" t="n">
        <f aca="false">IF(A13&lt;startage,1,0)*(C13*(1-initialunempprob))+IF(A13=startage,1,0)*(C13*(1-unempprob))+IF(A13&gt;startage,1,0)*(C13*(1-unempprob)+unempprob*300*52)</f>
        <v>17817.6031236634</v>
      </c>
      <c r="E13" s="15" t="n">
        <f aca="false">IF(D13-9500&gt;0,1,0)*(D13-9500)</f>
        <v>8317.603123663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026.56726369293</v>
      </c>
      <c r="G13" s="15" t="n">
        <f aca="false">D13-F13</f>
        <v>14791.0358599705</v>
      </c>
      <c r="H13" s="9" t="n">
        <f aca="false">benefits*B13/expnorm</f>
        <v>8093.37480525085</v>
      </c>
      <c r="I13" s="15" t="n">
        <f aca="false">G13+IF(A13&lt;startage,1,0)*(H13*(1-initialunempprob))+IF(A13&gt;=startage,1,0)*(H13*(1-unempprob))</f>
        <v>22342.1545532695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18426.2735281404</v>
      </c>
      <c r="D14" s="15" t="n">
        <f aca="false">IF(A14&lt;startage,1,0)*(C14*(1-initialunempprob))+IF(A14=startage,1,0)*(C14*(1-unempprob))+IF(A14&gt;startage,1,0)*(C14*(1-unempprob)+unempprob*300*52)</f>
        <v>18236.913201755</v>
      </c>
      <c r="E14" s="15" t="n">
        <f aca="false">IF(D14-9500&gt;0,1,0)*(D14-9500)</f>
        <v>8736.91320175499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154.35216037301</v>
      </c>
      <c r="G14" s="15" t="n">
        <f aca="false">D14-F14</f>
        <v>15082.561041382</v>
      </c>
      <c r="H14" s="9" t="n">
        <f aca="false">benefits*B14/expnorm</f>
        <v>8295.70917538212</v>
      </c>
      <c r="I14" s="15" t="n">
        <f aca="false">G14+IF(A14&lt;startage,1,0)*(H14*(1-initialunempprob))+IF(A14&gt;=startage,1,0)*(H14*(1-unempprob))</f>
        <v>22822.4577020135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18886.9303663439</v>
      </c>
      <c r="D15" s="15" t="n">
        <f aca="false">IF(A15&lt;startage,1,0)*(C15*(1-initialunempprob))+IF(A15=startage,1,0)*(C15*(1-unempprob))+IF(A15&gt;startage,1,0)*(C15*(1-unempprob)+unempprob*300*52)</f>
        <v>18666.7060317989</v>
      </c>
      <c r="E15" s="15" t="n">
        <f aca="false">IF(D15-9500&gt;0,1,0)*(D15-9500)</f>
        <v>9166.7060317988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94.67951938233</v>
      </c>
      <c r="G15" s="15" t="n">
        <f aca="false">D15-F15</f>
        <v>15372.0265124165</v>
      </c>
      <c r="H15" s="9" t="n">
        <f aca="false">benefits*B15/expnorm</f>
        <v>8503.10190476667</v>
      </c>
      <c r="I15" s="15" t="n">
        <f aca="false">G15+IF(A15&lt;startage,1,0)*(H15*(1-initialunempprob))+IF(A15&gt;=startage,1,0)*(H15*(1-unempprob))</f>
        <v>23305.4205895638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19359.1036255025</v>
      </c>
      <c r="D16" s="15" t="n">
        <f aca="false">IF(A16&lt;startage,1,0)*(C16*(1-initialunempprob))+IF(A16=startage,1,0)*(C16*(1-unempprob))+IF(A16&gt;startage,1,0)*(C16*(1-unempprob)+unempprob*300*52)</f>
        <v>19107.2436825938</v>
      </c>
      <c r="E16" s="15" t="n">
        <f aca="false">IF(D16-9500&gt;0,1,0)*(D16-9500)</f>
        <v>9607.2436825938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438.51506236689</v>
      </c>
      <c r="G16" s="15" t="n">
        <f aca="false">D16-F16</f>
        <v>15668.728620227</v>
      </c>
      <c r="H16" s="9" t="n">
        <f aca="false">benefits*B16/expnorm</f>
        <v>8715.67945238584</v>
      </c>
      <c r="I16" s="15" t="n">
        <f aca="false">G16+IF(A16&lt;startage,1,0)*(H16*(1-initialunempprob))+IF(A16&gt;=startage,1,0)*(H16*(1-unempprob))</f>
        <v>23800.4575493029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19843.0812161401</v>
      </c>
      <c r="D17" s="15" t="n">
        <f aca="false">IF(A17&lt;startage,1,0)*(C17*(1-initialunempprob))+IF(A17=startage,1,0)*(C17*(1-unempprob))+IF(A17&gt;startage,1,0)*(C17*(1-unempprob)+unempprob*300*52)</f>
        <v>19558.7947746587</v>
      </c>
      <c r="E17" s="15" t="n">
        <f aca="false">IF(D17-9500&gt;0,1,0)*(D17-9500)</f>
        <v>10058.794774658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85.94649392606</v>
      </c>
      <c r="G17" s="15" t="n">
        <f aca="false">D17-F17</f>
        <v>15972.8482807326</v>
      </c>
      <c r="H17" s="9" t="n">
        <f aca="false">benefits*B17/expnorm</f>
        <v>8933.57143869549</v>
      </c>
      <c r="I17" s="15" t="n">
        <f aca="false">G17+IF(A17&lt;startage,1,0)*(H17*(1-initialunempprob))+IF(A17&gt;=startage,1,0)*(H17*(1-unempprob))</f>
        <v>24307.8704330355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20339.1582465436</v>
      </c>
      <c r="D18" s="15" t="n">
        <f aca="false">IF(A18&lt;startage,1,0)*(C18*(1-initialunempprob))+IF(A18=startage,1,0)*(C18*(1-unempprob))+IF(A18&gt;startage,1,0)*(C18*(1-unempprob)+unempprob*300*52)</f>
        <v>20021.6346440251</v>
      </c>
      <c r="E18" s="15" t="n">
        <f aca="false">IF(D18-9500&gt;0,1,0)*(D18-9500)</f>
        <v>10521.634644025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737.06371127421</v>
      </c>
      <c r="G18" s="15" t="n">
        <f aca="false">D18-F18</f>
        <v>16284.5709327509</v>
      </c>
      <c r="H18" s="9" t="n">
        <f aca="false">benefits*B18/expnorm</f>
        <v>9156.91072466287</v>
      </c>
      <c r="I18" s="15" t="n">
        <f aca="false">G18+IF(A18&lt;startage,1,0)*(H18*(1-initialunempprob))+IF(A18&gt;=startage,1,0)*(H18*(1-unempprob))</f>
        <v>24827.9686388614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20847.6372027072</v>
      </c>
      <c r="D19" s="15" t="n">
        <f aca="false">IF(A19&lt;startage,1,0)*(C19*(1-initialunempprob))+IF(A19=startage,1,0)*(C19*(1-unempprob))+IF(A19&gt;startage,1,0)*(C19*(1-unempprob)+unempprob*300*52)</f>
        <v>20496.0455101258</v>
      </c>
      <c r="E19" s="15" t="n">
        <f aca="false">IF(D19-9500&gt;0,1,0)*(D19-9500)</f>
        <v>10996.045510125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91.95885905607</v>
      </c>
      <c r="G19" s="15" t="n">
        <f aca="false">D19-F19</f>
        <v>16604.0866510697</v>
      </c>
      <c r="H19" s="9" t="n">
        <f aca="false">benefits*B19/expnorm</f>
        <v>9385.83349277944</v>
      </c>
      <c r="I19" s="15" t="n">
        <f aca="false">G19+IF(A19&lt;startage,1,0)*(H19*(1-initialunempprob))+IF(A19&gt;=startage,1,0)*(H19*(1-unempprob))</f>
        <v>25361.0692998329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21368.8281327748</v>
      </c>
      <c r="D20" s="15" t="n">
        <f aca="false">IF(A20&lt;startage,1,0)*(C20*(1-initialunempprob))+IF(A20=startage,1,0)*(C20*(1-unempprob))+IF(A20&gt;startage,1,0)*(C20*(1-unempprob)+unempprob*300*52)</f>
        <v>20982.3166478789</v>
      </c>
      <c r="E20" s="15" t="n">
        <f aca="false">IF(D20-9500&gt;0,1,0)*(D20-9500)</f>
        <v>11482.316647878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050.72638553247</v>
      </c>
      <c r="G20" s="15" t="n">
        <f aca="false">D20-F20</f>
        <v>16931.5902623465</v>
      </c>
      <c r="H20" s="9" t="n">
        <f aca="false">benefits*B20/expnorm</f>
        <v>9620.47933009893</v>
      </c>
      <c r="I20" s="15" t="n">
        <f aca="false">G20+IF(A20&lt;startage,1,0)*(H20*(1-initialunempprob))+IF(A20&gt;=startage,1,0)*(H20*(1-unempprob))</f>
        <v>25907.4974773288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21903.0488360942</v>
      </c>
      <c r="D21" s="15" t="n">
        <f aca="false">IF(A21&lt;startage,1,0)*(C21*(1-initialunempprob))+IF(A21=startage,1,0)*(C21*(1-unempprob))+IF(A21&gt;startage,1,0)*(C21*(1-unempprob)+unempprob*300*52)</f>
        <v>21480.7445640759</v>
      </c>
      <c r="E21" s="15" t="n">
        <f aca="false">IF(D21-9500&gt;0,1,0)*(D21-9500)</f>
        <v>11980.744564075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213.46310017078</v>
      </c>
      <c r="G21" s="15" t="n">
        <f aca="false">D21-F21</f>
        <v>17267.2814639051</v>
      </c>
      <c r="H21" s="9" t="n">
        <f aca="false">benefits*B21/expnorm</f>
        <v>9860.9913133514</v>
      </c>
      <c r="I21" s="15" t="n">
        <f aca="false">G21+IF(A21&lt;startage,1,0)*(H21*(1-initialunempprob))+IF(A21&gt;=startage,1,0)*(H21*(1-unempprob))</f>
        <v>26467.586359262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22450.6250569966</v>
      </c>
      <c r="D22" s="15" t="n">
        <f aca="false">IF(A22&lt;startage,1,0)*(C22*(1-initialunempprob))+IF(A22=startage,1,0)*(C22*(1-unempprob))+IF(A22&gt;startage,1,0)*(C22*(1-unempprob)+unempprob*300*52)</f>
        <v>21991.6331781778</v>
      </c>
      <c r="E22" s="15" t="n">
        <f aca="false">IF(D22-9500&gt;0,1,0)*(D22-9500)</f>
        <v>12491.633178177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380.26823267505</v>
      </c>
      <c r="G22" s="15" t="n">
        <f aca="false">D22-F22</f>
        <v>17611.3649455027</v>
      </c>
      <c r="H22" s="9" t="n">
        <f aca="false">benefits*B22/expnorm</f>
        <v>10107.5160961852</v>
      </c>
      <c r="I22" s="15" t="n">
        <f aca="false">G22+IF(A22&lt;startage,1,0)*(H22*(1-initialunempprob))+IF(A22&gt;=startage,1,0)*(H22*(1-unempprob))</f>
        <v>27041.6774632435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23011.8906834215</v>
      </c>
      <c r="D23" s="15" t="n">
        <f aca="false">IF(A23&lt;startage,1,0)*(C23*(1-initialunempprob))+IF(A23=startage,1,0)*(C23*(1-unempprob))+IF(A23&gt;startage,1,0)*(C23*(1-unempprob)+unempprob*300*52)</f>
        <v>22515.2940076322</v>
      </c>
      <c r="E23" s="15" t="n">
        <f aca="false">IF(D23-9500&gt;0,1,0)*(D23-9500)</f>
        <v>13015.294007632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551.24349349192</v>
      </c>
      <c r="G23" s="15" t="n">
        <f aca="false">D23-F23</f>
        <v>17964.0505141403</v>
      </c>
      <c r="H23" s="9" t="n">
        <f aca="false">benefits*B23/expnorm</f>
        <v>10360.2039985898</v>
      </c>
      <c r="I23" s="15" t="n">
        <f aca="false">G23+IF(A23&lt;startage,1,0)*(H23*(1-initialunempprob))+IF(A23&gt;=startage,1,0)*(H23*(1-unempprob))</f>
        <v>27630.1208448246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23587.187950507</v>
      </c>
      <c r="D24" s="15" t="n">
        <f aca="false">IF(A24&lt;startage,1,0)*(C24*(1-initialunempprob))+IF(A24=startage,1,0)*(C24*(1-unempprob))+IF(A24&gt;startage,1,0)*(C24*(1-unempprob)+unempprob*300*52)</f>
        <v>23052.046357823</v>
      </c>
      <c r="E24" s="15" t="n">
        <f aca="false">IF(D24-9500&gt;0,1,0)*(D24-9500)</f>
        <v>13552.04635782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726.49313582922</v>
      </c>
      <c r="G24" s="15" t="n">
        <f aca="false">D24-F24</f>
        <v>18325.5532219938</v>
      </c>
      <c r="H24" s="9" t="n">
        <f aca="false">benefits*B24/expnorm</f>
        <v>10619.2090985546</v>
      </c>
      <c r="I24" s="15" t="n">
        <f aca="false">G24+IF(A24&lt;startage,1,0)*(H24*(1-initialunempprob))+IF(A24&gt;=startage,1,0)*(H24*(1-unempprob))</f>
        <v>28233.2753109452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24176.8676492697</v>
      </c>
      <c r="D25" s="15" t="n">
        <f aca="false">IF(A25&lt;startage,1,0)*(C25*(1-initialunempprob))+IF(A25=startage,1,0)*(C25*(1-unempprob))+IF(A25&gt;startage,1,0)*(C25*(1-unempprob)+unempprob*300*52)</f>
        <v>23602.2175167686</v>
      </c>
      <c r="E25" s="15" t="n">
        <f aca="false">IF(D25-9500&gt;0,1,0)*(D25-9500)</f>
        <v>14102.2175167686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906.12401922495</v>
      </c>
      <c r="G25" s="15" t="n">
        <f aca="false">D25-F25</f>
        <v>18696.0934975437</v>
      </c>
      <c r="H25" s="9" t="n">
        <f aca="false">benefits*B25/expnorm</f>
        <v>10884.6893260184</v>
      </c>
      <c r="I25" s="15" t="n">
        <f aca="false">G25+IF(A25&lt;startage,1,0)*(H25*(1-initialunempprob))+IF(A25&gt;=startage,1,0)*(H25*(1-unempprob))</f>
        <v>28851.5086387188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24781.2893405014</v>
      </c>
      <c r="D26" s="15" t="n">
        <f aca="false">IF(A26&lt;startage,1,0)*(C26*(1-initialunempprob))+IF(A26=startage,1,0)*(C26*(1-unempprob))+IF(A26&gt;startage,1,0)*(C26*(1-unempprob)+unempprob*300*52)</f>
        <v>24166.1429546878</v>
      </c>
      <c r="E26" s="15" t="n">
        <f aca="false">IF(D26-9500&gt;0,1,0)*(D26-9500)</f>
        <v>14666.142954687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090.24567470557</v>
      </c>
      <c r="G26" s="15" t="n">
        <f aca="false">D26-F26</f>
        <v>19075.8972799822</v>
      </c>
      <c r="H26" s="9" t="n">
        <f aca="false">benefits*B26/expnorm</f>
        <v>11156.8065591689</v>
      </c>
      <c r="I26" s="15" t="n">
        <f aca="false">G26+IF(A26&lt;startage,1,0)*(H26*(1-initialunempprob))+IF(A26&gt;=startage,1,0)*(H26*(1-unempprob))</f>
        <v>29485.1977996868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25400.8215740139</v>
      </c>
      <c r="D27" s="15" t="n">
        <f aca="false">IF(A27&lt;startage,1,0)*(C27*(1-initialunempprob))+IF(A27=startage,1,0)*(C27*(1-unempprob))+IF(A27&gt;startage,1,0)*(C27*(1-unempprob)+unempprob*300*52)</f>
        <v>24744.166528555</v>
      </c>
      <c r="E27" s="15" t="n">
        <f aca="false">IF(D27-9500&gt;0,1,0)*(D27-9500)</f>
        <v>15244.166528555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278.97037157321</v>
      </c>
      <c r="G27" s="15" t="n">
        <f aca="false">D27-F27</f>
        <v>19465.1961569818</v>
      </c>
      <c r="H27" s="9" t="n">
        <f aca="false">benefits*B27/expnorm</f>
        <v>11435.7267231481</v>
      </c>
      <c r="I27" s="15" t="n">
        <f aca="false">G27+IF(A27&lt;startage,1,0)*(H27*(1-initialunempprob))+IF(A27&gt;=startage,1,0)*(H27*(1-unempprob))</f>
        <v>30134.729189679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26035.8421133643</v>
      </c>
      <c r="D28" s="15" t="n">
        <f aca="false">IF(A28&lt;startage,1,0)*(C28*(1-initialunempprob))+IF(A28=startage,1,0)*(C28*(1-unempprob))+IF(A28&gt;startage,1,0)*(C28*(1-unempprob)+unempprob*300*52)</f>
        <v>25336.6406917689</v>
      </c>
      <c r="E28" s="15" t="n">
        <f aca="false">IF(D28-9500&gt;0,1,0)*(D28-9500)</f>
        <v>15836.640691768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472.41318586254</v>
      </c>
      <c r="G28" s="15" t="n">
        <f aca="false">D28-F28</f>
        <v>19864.2275059063</v>
      </c>
      <c r="H28" s="9" t="n">
        <f aca="false">benefits*B28/expnorm</f>
        <v>11721.6198912268</v>
      </c>
      <c r="I28" s="15" t="n">
        <f aca="false">G28+IF(A28&lt;startage,1,0)*(H28*(1-initialunempprob))+IF(A28&gt;=startage,1,0)*(H28*(1-unempprob))</f>
        <v>30800.498864421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26686.7381661984</v>
      </c>
      <c r="D29" s="15" t="n">
        <f aca="false">IF(A29&lt;startage,1,0)*(C29*(1-initialunempprob))+IF(A29=startage,1,0)*(C29*(1-unempprob))+IF(A29&gt;startage,1,0)*(C29*(1-unempprob)+unempprob*300*52)</f>
        <v>25943.9267090631</v>
      </c>
      <c r="E29" s="15" t="n">
        <f aca="false">IF(D29-9500&gt;0,1,0)*(D29-9500)</f>
        <v>16443.926709063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670.6920705091</v>
      </c>
      <c r="G29" s="15" t="n">
        <f aca="false">D29-F29</f>
        <v>20273.234638554</v>
      </c>
      <c r="H29" s="9" t="n">
        <f aca="false">benefits*B29/expnorm</f>
        <v>12014.6603885075</v>
      </c>
      <c r="I29" s="15" t="n">
        <f aca="false">G29+IF(A29&lt;startage,1,0)*(H29*(1-initialunempprob))+IF(A29&gt;=startage,1,0)*(H29*(1-unempprob))</f>
        <v>31482.9127810315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27353.9066203534</v>
      </c>
      <c r="D30" s="15" t="n">
        <f aca="false">IF(A30&lt;startage,1,0)*(C30*(1-initialunempprob))+IF(A30=startage,1,0)*(C30*(1-unempprob))+IF(A30&gt;startage,1,0)*(C30*(1-unempprob)+unempprob*300*52)</f>
        <v>26566.3948767897</v>
      </c>
      <c r="E30" s="15" t="n">
        <f aca="false">IF(D30-9500&gt;0,1,0)*(D30-9500)</f>
        <v>17066.394876789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873.92792727183</v>
      </c>
      <c r="G30" s="15" t="n">
        <f aca="false">D30-F30</f>
        <v>20692.4669495179</v>
      </c>
      <c r="H30" s="9" t="n">
        <f aca="false">benefits*B30/expnorm</f>
        <v>12315.0268982202</v>
      </c>
      <c r="I30" s="15" t="n">
        <f aca="false">G30+IF(A30&lt;startage,1,0)*(H30*(1-initialunempprob))+IF(A30&gt;=startage,1,0)*(H30*(1-unempprob))</f>
        <v>32182.3870455573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28037.7542858622</v>
      </c>
      <c r="D31" s="15" t="n">
        <f aca="false">IF(A31&lt;startage,1,0)*(C31*(1-initialunempprob))+IF(A31=startage,1,0)*(C31*(1-unempprob))+IF(A31&gt;startage,1,0)*(C31*(1-unempprob)+unempprob*300*52)</f>
        <v>27204.4247487094</v>
      </c>
      <c r="E31" s="15" t="n">
        <f aca="false">IF(D31-9500&gt;0,1,0)*(D31-9500)</f>
        <v>17704.4247487094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082.24468045363</v>
      </c>
      <c r="G31" s="15" t="n">
        <f aca="false">D31-F31</f>
        <v>21122.1800682558</v>
      </c>
      <c r="H31" s="9" t="n">
        <f aca="false">benefits*B31/expnorm</f>
        <v>12622.9025706757</v>
      </c>
      <c r="I31" s="15" t="n">
        <f aca="false">G31+IF(A31&lt;startage,1,0)*(H31*(1-initialunempprob))+IF(A31&gt;=startage,1,0)*(H31*(1-unempprob))</f>
        <v>32899.3481666962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28738.6981430087</v>
      </c>
      <c r="D32" s="15" t="n">
        <f aca="false">IF(A32&lt;startage,1,0)*(C32*(1-initialunempprob))+IF(A32=startage,1,0)*(C32*(1-unempprob))+IF(A32&gt;startage,1,0)*(C32*(1-unempprob)+unempprob*300*52)</f>
        <v>27858.4053674272</v>
      </c>
      <c r="E32" s="15" t="n">
        <f aca="false">IF(D32-9500&gt;0,1,0)*(D32-9500)</f>
        <v>18358.405367427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295.76935246496</v>
      </c>
      <c r="G32" s="15" t="n">
        <f aca="false">D32-F32</f>
        <v>21562.6360149622</v>
      </c>
      <c r="H32" s="9" t="n">
        <f aca="false">benefits*B32/expnorm</f>
        <v>12938.4751349426</v>
      </c>
      <c r="I32" s="15" t="n">
        <f aca="false">G32+IF(A32&lt;startage,1,0)*(H32*(1-initialunempprob))+IF(A32&gt;=startage,1,0)*(H32*(1-unempprob))</f>
        <v>33634.2333158636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29457.165596584</v>
      </c>
      <c r="D33" s="15" t="n">
        <f aca="false">IF(A33&lt;startage,1,0)*(C33*(1-initialunempprob))+IF(A33=startage,1,0)*(C33*(1-unempprob))+IF(A33&gt;startage,1,0)*(C33*(1-unempprob)+unempprob*300*52)</f>
        <v>28528.7355016128</v>
      </c>
      <c r="E33" s="15" t="n">
        <f aca="false">IF(D33-9500&gt;0,1,0)*(D33-9500)</f>
        <v>19028.735501612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514.63214127659</v>
      </c>
      <c r="G33" s="15" t="n">
        <f aca="false">D33-F33</f>
        <v>22014.1033603362</v>
      </c>
      <c r="H33" s="9" t="n">
        <f aca="false">benefits*B33/expnorm</f>
        <v>13261.9370133161</v>
      </c>
      <c r="I33" s="15" t="n">
        <f aca="false">G33+IF(A33&lt;startage,1,0)*(H33*(1-initialunempprob))+IF(A33&gt;=startage,1,0)*(H33*(1-unempprob))</f>
        <v>34387.4905937602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30193.5947364985</v>
      </c>
      <c r="D34" s="15" t="n">
        <f aca="false">IF(A34&lt;startage,1,0)*(C34*(1-initialunempprob))+IF(A34=startage,1,0)*(C34*(1-unempprob))+IF(A34&gt;startage,1,0)*(C34*(1-unempprob)+unempprob*300*52)</f>
        <v>29215.8238891531</v>
      </c>
      <c r="E34" s="15" t="n">
        <f aca="false">IF(D34-9500&gt;0,1,0)*(D34-9500)</f>
        <v>19715.823889153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738.9664998085</v>
      </c>
      <c r="G34" s="15" t="n">
        <f aca="false">D34-F34</f>
        <v>22476.8573893446</v>
      </c>
      <c r="H34" s="9" t="n">
        <f aca="false">benefits*B34/expnorm</f>
        <v>13593.485438649</v>
      </c>
      <c r="I34" s="15" t="n">
        <f aca="false">G34+IF(A34&lt;startage,1,0)*(H34*(1-initialunempprob))+IF(A34&gt;=startage,1,0)*(H34*(1-unempprob))</f>
        <v>35159.5793036042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30948.434604911</v>
      </c>
      <c r="D35" s="15" t="n">
        <f aca="false">IF(A35&lt;startage,1,0)*(C35*(1-initialunempprob))+IF(A35=startage,1,0)*(C35*(1-unempprob))+IF(A35&gt;startage,1,0)*(C35*(1-unempprob)+unempprob*300*52)</f>
        <v>29920.089486382</v>
      </c>
      <c r="E35" s="15" t="n">
        <f aca="false">IF(D35-9500&gt;0,1,0)*(D35-9500)</f>
        <v>20420.089486382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968.90921730371</v>
      </c>
      <c r="G35" s="15" t="n">
        <f aca="false">D35-F35</f>
        <v>22951.1802690783</v>
      </c>
      <c r="H35" s="9" t="n">
        <f aca="false">benefits*B35/expnorm</f>
        <v>13933.3225746152</v>
      </c>
      <c r="I35" s="15" t="n">
        <f aca="false">G35+IF(A35&lt;startage,1,0)*(H35*(1-initialunempprob))+IF(A35&gt;=startage,1,0)*(H35*(1-unempprob))</f>
        <v>35950.9702311943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31722.1454700338</v>
      </c>
      <c r="D36" s="15" t="n">
        <f aca="false">IF(A36&lt;startage,1,0)*(C36*(1-initialunempprob))+IF(A36=startage,1,0)*(C36*(1-unempprob))+IF(A36&gt;startage,1,0)*(C36*(1-unempprob)+unempprob*300*52)</f>
        <v>30641.9617235415</v>
      </c>
      <c r="E36" s="15" t="n">
        <f aca="false">IF(D36-9500&gt;0,1,0)*(D36-9500)</f>
        <v>21141.9617235415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204.60050273631</v>
      </c>
      <c r="G36" s="15" t="n">
        <f aca="false">D36-F36</f>
        <v>23437.3612208052</v>
      </c>
      <c r="H36" s="9" t="n">
        <f aca="false">benefits*B36/expnorm</f>
        <v>14281.6556389806</v>
      </c>
      <c r="I36" s="15" t="n">
        <f aca="false">G36+IF(A36&lt;startage,1,0)*(H36*(1-initialunempprob))+IF(A36&gt;=startage,1,0)*(H36*(1-unempprob))</f>
        <v>36762.1459319741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32515.1991067846</v>
      </c>
      <c r="D37" s="15" t="n">
        <f aca="false">IF(A37&lt;startage,1,0)*(C37*(1-initialunempprob))+IF(A37=startage,1,0)*(C37*(1-unempprob))+IF(A37&gt;startage,1,0)*(C37*(1-unempprob)+unempprob*300*52)</f>
        <v>31381.8807666301</v>
      </c>
      <c r="E37" s="15" t="n">
        <f aca="false">IF(D37-9500&gt;0,1,0)*(D37-9500)</f>
        <v>21881.880766630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446.18407030471</v>
      </c>
      <c r="G37" s="15" t="n">
        <f aca="false">D37-F37</f>
        <v>23935.6966963253</v>
      </c>
      <c r="H37" s="9" t="n">
        <f aca="false">benefits*B37/expnorm</f>
        <v>14638.6970299551</v>
      </c>
      <c r="I37" s="15" t="n">
        <f aca="false">G37+IF(A37&lt;startage,1,0)*(H37*(1-initialunempprob))+IF(A37&gt;=startage,1,0)*(H37*(1-unempprob))</f>
        <v>37593.6010252735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33328.0790844542</v>
      </c>
      <c r="D38" s="15" t="n">
        <f aca="false">IF(A38&lt;startage,1,0)*(C38*(1-initialunempprob))+IF(A38=startage,1,0)*(C38*(1-unempprob))+IF(A38&gt;startage,1,0)*(C38*(1-unempprob)+unempprob*300*52)</f>
        <v>32140.2977857958</v>
      </c>
      <c r="E38" s="15" t="n">
        <f aca="false">IF(D38-9500&gt;0,1,0)*(D38-9500)</f>
        <v>22640.297785795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693.80722706233</v>
      </c>
      <c r="G38" s="15" t="n">
        <f aca="false">D38-F38</f>
        <v>24446.4905587335</v>
      </c>
      <c r="H38" s="9" t="n">
        <f aca="false">benefits*B38/expnorm</f>
        <v>15004.664455704</v>
      </c>
      <c r="I38" s="15" t="n">
        <f aca="false">G38+IF(A38&lt;startage,1,0)*(H38*(1-initialunempprob))+IF(A38&gt;=startage,1,0)*(H38*(1-unempprob))</f>
        <v>38445.8424959053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34161.2810615656</v>
      </c>
      <c r="D39" s="15" t="n">
        <f aca="false">IF(A39&lt;startage,1,0)*(C39*(1-initialunempprob))+IF(A39=startage,1,0)*(C39*(1-unempprob))+IF(A39&gt;startage,1,0)*(C39*(1-unempprob)+unempprob*300*52)</f>
        <v>32917.6752304407</v>
      </c>
      <c r="E39" s="15" t="n">
        <f aca="false">IF(D39-9500&gt;0,1,0)*(D39-9500)</f>
        <v>23417.675230440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947.62096273889</v>
      </c>
      <c r="G39" s="15" t="n">
        <f aca="false">D39-F39</f>
        <v>24970.0542677018</v>
      </c>
      <c r="H39" s="9" t="n">
        <f aca="false">benefits*B39/expnorm</f>
        <v>15379.7810670966</v>
      </c>
      <c r="I39" s="15" t="n">
        <f aca="false">G39+IF(A39&lt;startage,1,0)*(H39*(1-initialunempprob))+IF(A39&gt;=startage,1,0)*(H39*(1-unempprob))</f>
        <v>39319.3900033029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35015.3130881047</v>
      </c>
      <c r="D40" s="15" t="n">
        <f aca="false">IF(A40&lt;startage,1,0)*(C40*(1-initialunempprob))+IF(A40=startage,1,0)*(C40*(1-unempprob))+IF(A40&gt;startage,1,0)*(C40*(1-unempprob)+unempprob*300*52)</f>
        <v>33714.4871112017</v>
      </c>
      <c r="E40" s="15" t="n">
        <f aca="false">IF(D40-9500&gt;0,1,0)*(D40-9500)</f>
        <v>24214.487111201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207.78004180736</v>
      </c>
      <c r="G40" s="15" t="n">
        <f aca="false">D40-F40</f>
        <v>25506.7070693944</v>
      </c>
      <c r="H40" s="9" t="n">
        <f aca="false">benefits*B40/expnorm</f>
        <v>15764.275593774</v>
      </c>
      <c r="I40" s="15" t="n">
        <f aca="false">G40+IF(A40&lt;startage,1,0)*(H40*(1-initialunempprob))+IF(A40&gt;=startage,1,0)*(H40*(1-unempprob))</f>
        <v>40214.7761983855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35890.6959153073</v>
      </c>
      <c r="D41" s="15" t="n">
        <f aca="false">IF(A41&lt;startage,1,0)*(C41*(1-initialunempprob))+IF(A41=startage,1,0)*(C41*(1-unempprob))+IF(A41&gt;startage,1,0)*(C41*(1-unempprob)+unempprob*300*52)</f>
        <v>34531.2192889817</v>
      </c>
      <c r="E41" s="15" t="n">
        <f aca="false">IF(D41-9500&gt;0,1,0)*(D41-9500)</f>
        <v>25031.2192889817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474.44309785254</v>
      </c>
      <c r="G41" s="15" t="n">
        <f aca="false">D41-F41</f>
        <v>26056.7761911292</v>
      </c>
      <c r="H41" s="9" t="n">
        <f aca="false">benefits*B41/expnorm</f>
        <v>16158.3824836184</v>
      </c>
      <c r="I41" s="15" t="n">
        <f aca="false">G41+IF(A41&lt;startage,1,0)*(H41*(1-initialunempprob))+IF(A41&gt;=startage,1,0)*(H41*(1-unempprob))</f>
        <v>41132.5470483451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36787.96331319</v>
      </c>
      <c r="D42" s="15" t="n">
        <f aca="false">IF(A42&lt;startage,1,0)*(C42*(1-initialunempprob))+IF(A42=startage,1,0)*(C42*(1-unempprob))+IF(A42&gt;startage,1,0)*(C42*(1-unempprob)+unempprob*300*52)</f>
        <v>35368.3697712063</v>
      </c>
      <c r="E42" s="15" t="n">
        <f aca="false">IF(D42-9500&gt;0,1,0)*(D42-9500)</f>
        <v>25868.3697712063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747.77273029885</v>
      </c>
      <c r="G42" s="15" t="n">
        <f aca="false">D42-F42</f>
        <v>26620.5970409074</v>
      </c>
      <c r="H42" s="9" t="n">
        <f aca="false">benefits*B42/expnorm</f>
        <v>16562.3420457088</v>
      </c>
      <c r="I42" s="15" t="n">
        <f aca="false">G42+IF(A42&lt;startage,1,0)*(H42*(1-initialunempprob))+IF(A42&gt;=startage,1,0)*(H42*(1-unempprob))</f>
        <v>42073.2621695538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37707.6623960198</v>
      </c>
      <c r="D43" s="15" t="n">
        <f aca="false">IF(A43&lt;startage,1,0)*(C43*(1-initialunempprob))+IF(A43=startage,1,0)*(C43*(1-unempprob))+IF(A43&gt;startage,1,0)*(C43*(1-unempprob)+unempprob*300*52)</f>
        <v>36226.4490154864</v>
      </c>
      <c r="E43" s="15" t="n">
        <f aca="false">IF(D43-9500&gt;0,1,0)*(D43-9500)</f>
        <v>26726.449015486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027.93560355632</v>
      </c>
      <c r="G43" s="15" t="n">
        <f aca="false">D43-F43</f>
        <v>27198.5134119301</v>
      </c>
      <c r="H43" s="9" t="n">
        <f aca="false">benefits*B43/expnorm</f>
        <v>16976.4005968516</v>
      </c>
      <c r="I43" s="15" t="n">
        <f aca="false">G43+IF(A43&lt;startage,1,0)*(H43*(1-initialunempprob))+IF(A43&gt;=startage,1,0)*(H43*(1-unempprob))</f>
        <v>43037.4951687926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38650.3539559203</v>
      </c>
      <c r="D44" s="15" t="n">
        <f aca="false">IF(A44&lt;startage,1,0)*(C44*(1-initialunempprob))+IF(A44=startage,1,0)*(C44*(1-unempprob))+IF(A44&gt;startage,1,0)*(C44*(1-unempprob)+unempprob*300*52)</f>
        <v>37105.9802408736</v>
      </c>
      <c r="E44" s="15" t="n">
        <f aca="false">IF(D44-9500&gt;0,1,0)*(D44-9500)</f>
        <v>27605.9802408736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315.10254864523</v>
      </c>
      <c r="G44" s="15" t="n">
        <f aca="false">D44-F44</f>
        <v>27790.8776922284</v>
      </c>
      <c r="H44" s="9" t="n">
        <f aca="false">benefits*B44/expnorm</f>
        <v>17400.8106117728</v>
      </c>
      <c r="I44" s="15" t="n">
        <f aca="false">G44+IF(A44&lt;startage,1,0)*(H44*(1-initialunempprob))+IF(A44&gt;=startage,1,0)*(H44*(1-unempprob))</f>
        <v>44025.8339930124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39616.6128048183</v>
      </c>
      <c r="D45" s="15" t="n">
        <f aca="false">IF(A45&lt;startage,1,0)*(C45*(1-initialunempprob))+IF(A45=startage,1,0)*(C45*(1-unempprob))+IF(A45&gt;startage,1,0)*(C45*(1-unempprob)+unempprob*300*52)</f>
        <v>38007.4997468954</v>
      </c>
      <c r="E45" s="15" t="n">
        <f aca="false">IF(D45-9500&gt;0,1,0)*(D45-9500)</f>
        <v>28507.499746895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609.44866736136</v>
      </c>
      <c r="G45" s="15" t="n">
        <f aca="false">D45-F45</f>
        <v>28398.0510795341</v>
      </c>
      <c r="H45" s="9" t="n">
        <f aca="false">benefits*B45/expnorm</f>
        <v>17835.8308770672</v>
      </c>
      <c r="I45" s="15" t="n">
        <f aca="false">G45+IF(A45&lt;startage,1,0)*(H45*(1-initialunempprob))+IF(A45&gt;=startage,1,0)*(H45*(1-unempprob))</f>
        <v>45038.8812878377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40607.0281249387</v>
      </c>
      <c r="D46" s="15" t="n">
        <f aca="false">IF(A46&lt;startage,1,0)*(C46*(1-initialunempprob))+IF(A46=startage,1,0)*(C46*(1-unempprob))+IF(A46&gt;startage,1,0)*(C46*(1-unempprob)+unempprob*300*52)</f>
        <v>38931.5572405678</v>
      </c>
      <c r="E46" s="15" t="n">
        <f aca="false">IF(D46-9500&gt;0,1,0)*(D46-9500)</f>
        <v>29431.5572405678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911.15343904539</v>
      </c>
      <c r="G46" s="15" t="n">
        <f aca="false">D46-F46</f>
        <v>29020.4038015224</v>
      </c>
      <c r="H46" s="9" t="n">
        <f aca="false">benefits*B46/expnorm</f>
        <v>18281.7266489938</v>
      </c>
      <c r="I46" s="15" t="n">
        <f aca="false">G46+IF(A46&lt;startage,1,0)*(H46*(1-initialunempprob))+IF(A46&gt;=startage,1,0)*(H46*(1-unempprob))</f>
        <v>46077.2547650337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41622.2038280622</v>
      </c>
      <c r="D47" s="15" t="n">
        <f aca="false">IF(A47&lt;startage,1,0)*(C47*(1-initialunempprob))+IF(A47=startage,1,0)*(C47*(1-unempprob))+IF(A47&gt;startage,1,0)*(C47*(1-unempprob)+unempprob*300*52)</f>
        <v>39878.716171582</v>
      </c>
      <c r="E47" s="15" t="n">
        <f aca="false">IF(D47-9500&gt;0,1,0)*(D47-9500)</f>
        <v>30378.71617158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220.4008300215</v>
      </c>
      <c r="G47" s="15" t="n">
        <f aca="false">D47-F47</f>
        <v>29658.3153415605</v>
      </c>
      <c r="H47" s="9" t="n">
        <f aca="false">benefits*B47/expnorm</f>
        <v>18738.7698152187</v>
      </c>
      <c r="I47" s="15" t="n">
        <f aca="false">G47+IF(A47&lt;startage,1,0)*(H47*(1-initialunempprob))+IF(A47&gt;=startage,1,0)*(H47*(1-unempprob))</f>
        <v>47141.5875791595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42662.7589237637</v>
      </c>
      <c r="D48" s="15" t="n">
        <f aca="false">IF(A48&lt;startage,1,0)*(C48*(1-initialunempprob))+IF(A48=startage,1,0)*(C48*(1-unempprob))+IF(A48&gt;startage,1,0)*(C48*(1-unempprob)+unempprob*300*52)</f>
        <v>40849.5540758716</v>
      </c>
      <c r="E48" s="15" t="n">
        <f aca="false">IF(D48-9500&gt;0,1,0)*(D48-9500)</f>
        <v>31349.554075871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537.3794057721</v>
      </c>
      <c r="G48" s="15" t="n">
        <f aca="false">D48-F48</f>
        <v>30312.1746700995</v>
      </c>
      <c r="H48" s="9" t="n">
        <f aca="false">benefits*B48/expnorm</f>
        <v>19207.2390605991</v>
      </c>
      <c r="I48" s="15" t="n">
        <f aca="false">G48+IF(A48&lt;startage,1,0)*(H48*(1-initialunempprob))+IF(A48&gt;=startage,1,0)*(H48*(1-unempprob))</f>
        <v>48232.5287136385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43729.3278968578</v>
      </c>
      <c r="D49" s="15" t="n">
        <f aca="false">IF(A49&lt;startage,1,0)*(C49*(1-initialunempprob))+IF(A49=startage,1,0)*(C49*(1-unempprob))+IF(A49&gt;startage,1,0)*(C49*(1-unempprob)+unempprob*300*52)</f>
        <v>41844.6629277683</v>
      </c>
      <c r="E49" s="15" t="n">
        <f aca="false">IF(D49-9500&gt;0,1,0)*(D49-9500)</f>
        <v>32344.662927768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862.2824459164</v>
      </c>
      <c r="G49" s="15" t="n">
        <f aca="false">D49-F49</f>
        <v>30982.380481852</v>
      </c>
      <c r="H49" s="9" t="n">
        <f aca="false">benefits*B49/expnorm</f>
        <v>19687.4200371141</v>
      </c>
      <c r="I49" s="15" t="n">
        <f aca="false">G49+IF(A49&lt;startage,1,0)*(H49*(1-initialunempprob))+IF(A49&gt;=startage,1,0)*(H49*(1-unempprob))</f>
        <v>49350.7433764795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44822.5610942793</v>
      </c>
      <c r="D50" s="15" t="n">
        <f aca="false">IF(A50&lt;startage,1,0)*(C50*(1-initialunempprob))+IF(A50=startage,1,0)*(C50*(1-unempprob))+IF(A50&gt;startage,1,0)*(C50*(1-unempprob)+unempprob*300*52)</f>
        <v>42864.6495009626</v>
      </c>
      <c r="E50" s="15" t="n">
        <f aca="false">IF(D50-9500&gt;0,1,0)*(D50-9500)</f>
        <v>33364.649500962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195.3080620643</v>
      </c>
      <c r="G50" s="15" t="n">
        <f aca="false">D50-F50</f>
        <v>31669.3414388983</v>
      </c>
      <c r="H50" s="9" t="n">
        <f aca="false">benefits*B50/expnorm</f>
        <v>20179.605538042</v>
      </c>
      <c r="I50" s="15" t="n">
        <f aca="false">G50+IF(A50&lt;startage,1,0)*(H50*(1-initialunempprob))+IF(A50&gt;=startage,1,0)*(H50*(1-unempprob))</f>
        <v>50496.9134058914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45943.1251216362</v>
      </c>
      <c r="D51" s="15" t="n">
        <f aca="false">IF(A51&lt;startage,1,0)*(C51*(1-initialunempprob))+IF(A51=startage,1,0)*(C51*(1-unempprob))+IF(A51&gt;startage,1,0)*(C51*(1-unempprob)+unempprob*300*52)</f>
        <v>43910.1357384866</v>
      </c>
      <c r="E51" s="15" t="n">
        <f aca="false">IF(D51-9500&gt;0,1,0)*(D51-9500)</f>
        <v>34410.135738486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536.6593186159</v>
      </c>
      <c r="G51" s="15" t="n">
        <f aca="false">D51-F51</f>
        <v>32373.4764198707</v>
      </c>
      <c r="H51" s="9" t="n">
        <f aca="false">benefits*B51/expnorm</f>
        <v>20684.095676493</v>
      </c>
      <c r="I51" s="15" t="n">
        <f aca="false">G51+IF(A51&lt;startage,1,0)*(H51*(1-initialunempprob))+IF(A51&gt;=startage,1,0)*(H51*(1-unempprob))</f>
        <v>51671.7376860387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47091.7032496771</v>
      </c>
      <c r="D52" s="15" t="n">
        <f aca="false">IF(A52&lt;startage,1,0)*(C52*(1-initialunempprob))+IF(A52=startage,1,0)*(C52*(1-unempprob))+IF(A52&gt;startage,1,0)*(C52*(1-unempprob)+unempprob*300*52)</f>
        <v>44981.7591319488</v>
      </c>
      <c r="E52" s="15" t="n">
        <f aca="false">IF(D52-9500&gt;0,1,0)*(D52-9500)</f>
        <v>35481.7591319488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984.7202697762</v>
      </c>
      <c r="G52" s="15" t="n">
        <f aca="false">D52-F52</f>
        <v>32997.0388621726</v>
      </c>
      <c r="H52" s="9" t="n">
        <f aca="false">benefits*B52/expnorm</f>
        <v>21201.1980684053</v>
      </c>
      <c r="I52" s="15" t="n">
        <f aca="false">G52+IF(A52&lt;startage,1,0)*(H52*(1-initialunempprob))+IF(A52&gt;=startage,1,0)*(H52*(1-unempprob))</f>
        <v>52777.7566599948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48268.9958309191</v>
      </c>
      <c r="D53" s="15" t="n">
        <f aca="false">IF(A53&lt;startage,1,0)*(C53*(1-initialunempprob))+IF(A53=startage,1,0)*(C53*(1-unempprob))+IF(A53&gt;startage,1,0)*(C53*(1-unempprob)+unempprob*300*52)</f>
        <v>46080.1731102475</v>
      </c>
      <c r="E53" s="15" t="n">
        <f aca="false">IF(D53-9500&gt;0,1,0)*(D53-9500)</f>
        <v>36580.173110247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453.1938315206</v>
      </c>
      <c r="G53" s="15" t="n">
        <f aca="false">D53-F53</f>
        <v>33626.9792787269</v>
      </c>
      <c r="H53" s="9" t="n">
        <f aca="false">benefits*B53/expnorm</f>
        <v>21731.2280201155</v>
      </c>
      <c r="I53" s="15" t="n">
        <f aca="false">G53+IF(A53&lt;startage,1,0)*(H53*(1-initialunempprob))+IF(A53&gt;=startage,1,0)*(H53*(1-unempprob))</f>
        <v>53902.2150214947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49475.720726692</v>
      </c>
      <c r="D54" s="15" t="n">
        <f aca="false">IF(A54&lt;startage,1,0)*(C54*(1-initialunempprob))+IF(A54=startage,1,0)*(C54*(1-unempprob))+IF(A54&gt;startage,1,0)*(C54*(1-unempprob)+unempprob*300*52)</f>
        <v>47206.0474380037</v>
      </c>
      <c r="E54" s="15" t="n">
        <f aca="false">IF(D54-9500&gt;0,1,0)*(D54-9500)</f>
        <v>37706.047438003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933.3792323086</v>
      </c>
      <c r="G54" s="15" t="n">
        <f aca="false">D54-F54</f>
        <v>34272.6682056951</v>
      </c>
      <c r="H54" s="9" t="n">
        <f aca="false">benefits*B54/expnorm</f>
        <v>22274.5087206184</v>
      </c>
      <c r="I54" s="15" t="n">
        <f aca="false">G54+IF(A54&lt;startage,1,0)*(H54*(1-initialunempprob))+IF(A54&gt;=startage,1,0)*(H54*(1-unempprob))</f>
        <v>55054.784842032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50712.6137448593</v>
      </c>
      <c r="D55" s="15" t="n">
        <f aca="false">IF(A55&lt;startage,1,0)*(C55*(1-initialunempprob))+IF(A55=startage,1,0)*(C55*(1-unempprob))+IF(A55&gt;startage,1,0)*(C55*(1-unempprob)+unempprob*300*52)</f>
        <v>48360.0686239538</v>
      </c>
      <c r="E55" s="15" t="n">
        <f aca="false">IF(D55-9500&gt;0,1,0)*(D55-9500)</f>
        <v>38860.068623953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425.5692681163</v>
      </c>
      <c r="G55" s="15" t="n">
        <f aca="false">D55-F55</f>
        <v>34934.4993558375</v>
      </c>
      <c r="H55" s="9" t="n">
        <f aca="false">benefits*B55/expnorm</f>
        <v>22831.3714386338</v>
      </c>
      <c r="I55" s="15" t="n">
        <f aca="false">G55+IF(A55&lt;startage,1,0)*(H55*(1-initialunempprob))+IF(A55&gt;=startage,1,0)*(H55*(1-unempprob))</f>
        <v>56236.1689080828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51980.4290884808</v>
      </c>
      <c r="D56" s="15" t="n">
        <f aca="false">IF(A56&lt;startage,1,0)*(C56*(1-initialunempprob))+IF(A56=startage,1,0)*(C56*(1-unempprob))+IF(A56&gt;startage,1,0)*(C56*(1-unempprob)+unempprob*300*52)</f>
        <v>49542.9403395526</v>
      </c>
      <c r="E56" s="15" t="n">
        <f aca="false">IF(D56-9500&gt;0,1,0)*(D56-9500)</f>
        <v>40042.940339552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930.0640548192</v>
      </c>
      <c r="G56" s="15" t="n">
        <f aca="false">D56-F56</f>
        <v>35612.8762847334</v>
      </c>
      <c r="H56" s="9" t="n">
        <f aca="false">benefits*B56/expnorm</f>
        <v>23402.1557245997</v>
      </c>
      <c r="I56" s="15" t="n">
        <f aca="false">G56+IF(A56&lt;startage,1,0)*(H56*(1-initialunempprob))+IF(A56&gt;=startage,1,0)*(H56*(1-unempprob))</f>
        <v>57447.0875757849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31144</v>
      </c>
      <c r="D2" s="19" t="n">
        <f aca="false">Meta!C3</f>
        <v>14021</v>
      </c>
      <c r="E2" s="16" t="n">
        <f aca="false">Meta!D3</f>
        <v>0.063</v>
      </c>
      <c r="F2" s="16" t="n">
        <f aca="false">Meta!H3</f>
        <v>1.97885210799697</v>
      </c>
      <c r="G2" s="16" t="n">
        <f aca="false">Meta!E3</f>
        <v>0.989</v>
      </c>
      <c r="H2" s="16" t="n">
        <f aca="false">Meta!F3</f>
        <v>1</v>
      </c>
      <c r="I2" s="16" t="n">
        <f aca="false">Meta!D2</f>
        <v>0.067</v>
      </c>
      <c r="J2" s="8"/>
      <c r="K2" s="24" t="n">
        <f aca="false">IRR(O5:O69)+1</f>
        <v>1.0593231727172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1475.4439815693</v>
      </c>
      <c r="D5" s="15" t="n">
        <f aca="false">IF(A5&lt;startage,1,0)*(C5*(1-initialunempprob))+IF(A5=startage,1,0)*(C5*(1-unempprob))+IF(A5&gt;startage,1,0)*(C5*(1-unempprob)+unempprob*300*52)</f>
        <v>1376.58923480415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09076462518</v>
      </c>
      <c r="G5" s="15" t="n">
        <f aca="false">D5-F5</f>
        <v>1271.28015834164</v>
      </c>
      <c r="H5" s="9" t="n">
        <f aca="false">0.1*Grade8!H5</f>
        <v>664.260961771471</v>
      </c>
      <c r="I5" s="15" t="n">
        <f aca="false">G5+IF(A5&lt;startage,1,0)*(H5*(1-initialunempprob))+IF(A5&gt;=startage,1,0)*(H5*(1-unempprob))</f>
        <v>1891.03563567442</v>
      </c>
      <c r="J5" s="9" t="n">
        <f aca="false">0.05*feel*Grade8!G5</f>
        <v>166.034723593313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1891.03563567442</v>
      </c>
      <c r="N5" s="9" t="n">
        <f aca="false">J5+L5+Grade8!I5</f>
        <v>18223.2126107292</v>
      </c>
      <c r="O5" s="9" t="n">
        <f aca="false">IF(A5&lt;startage,1,0)*(M5-N5)+IF(A5&gt;=startage,1,0)*(completionprob*(part*(I5-N5)+K5))</f>
        <v>-16332.1769750548</v>
      </c>
      <c r="P5" s="9" t="n">
        <f aca="false">O5/return^(A5-startage+1)</f>
        <v>-16332.1769750548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15738.4171733402</v>
      </c>
      <c r="D6" s="15" t="n">
        <f aca="false">IF(A6&lt;startage,1,0)*(C6*(1-initialunempprob))+IF(A6=startage,1,0)*(C6*(1-unempprob))+IF(A6&gt;startage,1,0)*(C6*(1-unempprob)+unempprob*300*52)</f>
        <v>14746.8968914198</v>
      </c>
      <c r="E6" s="15" t="n">
        <f aca="false">IF(D6-9500&gt;0,1,0)*(D6-9500)</f>
        <v>5246.89689141981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77.51699047758</v>
      </c>
      <c r="G6" s="15" t="n">
        <f aca="false">D6-F6</f>
        <v>12569.3799009422</v>
      </c>
      <c r="H6" s="9" t="n">
        <f aca="false">benefits*B6/expnorm</f>
        <v>7085.42085754571</v>
      </c>
      <c r="I6" s="15" t="n">
        <f aca="false">G6+IF(A6&lt;startage,1,0)*(H6*(1-initialunempprob))+IF(A6&gt;=startage,1,0)*(H6*(1-unempprob))</f>
        <v>19208.4192444626</v>
      </c>
      <c r="J6" s="9"/>
      <c r="K6" s="9" t="n">
        <f aca="false">IF(A6&gt;=startage,1,0)*0.002*G6</f>
        <v>25.1387598018845</v>
      </c>
      <c r="L6" s="9"/>
      <c r="M6" s="9" t="n">
        <f aca="false">I6+K6</f>
        <v>19233.5580042644</v>
      </c>
      <c r="N6" s="9" t="n">
        <f aca="false">J6+L6+Grade8!I6</f>
        <v>19217.3095343143</v>
      </c>
      <c r="O6" s="9" t="n">
        <f aca="false">IF(A6&lt;startage,1,0)*(M6-N6)+IF(A6&gt;=startage,1,0)*(completionprob*(part*(I6-N6)+K6))</f>
        <v>16.0697367807101</v>
      </c>
      <c r="P6" s="9" t="n">
        <f aca="false">O6/return^(A6-startage+1)</f>
        <v>15.1698152127545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16131.8776026737</v>
      </c>
      <c r="D7" s="15" t="n">
        <f aca="false">IF(A7&lt;startage,1,0)*(C7*(1-initialunempprob))+IF(A7=startage,1,0)*(C7*(1-unempprob))+IF(A7&gt;startage,1,0)*(C7*(1-unempprob)+unempprob*300*52)</f>
        <v>16098.3693137053</v>
      </c>
      <c r="E7" s="15" t="n">
        <f aca="false">IF(D7-9500&gt;0,1,0)*(D7-9500)</f>
        <v>6598.369313705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551.19911523952</v>
      </c>
      <c r="G7" s="15" t="n">
        <f aca="false">D7-F7</f>
        <v>13547.1701984658</v>
      </c>
      <c r="H7" s="9" t="n">
        <f aca="false">benefits*B7/expnorm</f>
        <v>7262.55637898435</v>
      </c>
      <c r="I7" s="15" t="n">
        <f aca="false">G7+IF(A7&lt;startage,1,0)*(H7*(1-initialunempprob))+IF(A7&gt;=startage,1,0)*(H7*(1-unempprob))</f>
        <v>20352.1855255741</v>
      </c>
      <c r="J7" s="9"/>
      <c r="K7" s="9" t="n">
        <f aca="false">IF(A7&gt;=startage,1,0)*0.002*G7</f>
        <v>27.0943403969316</v>
      </c>
      <c r="L7" s="9"/>
      <c r="M7" s="9" t="n">
        <f aca="false">I7+K7</f>
        <v>20379.2798659711</v>
      </c>
      <c r="N7" s="9" t="n">
        <f aca="false">J7+L7+Grade8!I7</f>
        <v>19631.3372176721</v>
      </c>
      <c r="O7" s="9" t="n">
        <f aca="false">IF(A7&lt;startage,1,0)*(M7-N7)+IF(A7&gt;=startage,1,0)*(completionprob*(part*(I7-N7)+K7))</f>
        <v>739.715279167626</v>
      </c>
      <c r="P7" s="9" t="n">
        <f aca="false">O7/return^(A7-startage+1)</f>
        <v>659.185497707256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16535.1745427406</v>
      </c>
      <c r="D8" s="15" t="n">
        <f aca="false">IF(A8&lt;startage,1,0)*(C8*(1-initialunempprob))+IF(A8=startage,1,0)*(C8*(1-unempprob))+IF(A8&gt;startage,1,0)*(C8*(1-unempprob)+unempprob*300*52)</f>
        <v>16476.2585465479</v>
      </c>
      <c r="E8" s="15" t="n">
        <f aca="false">IF(D8-9500&gt;0,1,0)*(D8-9500)</f>
        <v>6976.25854654793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55.6854881205</v>
      </c>
      <c r="G8" s="15" t="n">
        <f aca="false">D8-F8</f>
        <v>13820.5730584274</v>
      </c>
      <c r="H8" s="9" t="n">
        <f aca="false">benefits*B8/expnorm</f>
        <v>7444.12028845896</v>
      </c>
      <c r="I8" s="15" t="n">
        <f aca="false">G8+IF(A8&lt;startage,1,0)*(H8*(1-initialunempprob))+IF(A8&gt;=startage,1,0)*(H8*(1-unempprob))</f>
        <v>20795.7137687135</v>
      </c>
      <c r="J8" s="9"/>
      <c r="K8" s="9" t="n">
        <f aca="false">IF(A8&gt;=startage,1,0)*0.002*G8</f>
        <v>27.6411461168549</v>
      </c>
      <c r="L8" s="9"/>
      <c r="M8" s="9" t="n">
        <f aca="false">I8+K8</f>
        <v>20823.3549148303</v>
      </c>
      <c r="N8" s="9" t="n">
        <f aca="false">J8+L8+Grade8!I8</f>
        <v>20055.7155931139</v>
      </c>
      <c r="O8" s="9" t="n">
        <f aca="false">IF(A8&lt;startage,1,0)*(M8-N8)+IF(A8&gt;=startage,1,0)*(completionprob*(part*(I8-N8)+K8))</f>
        <v>759.195289177511</v>
      </c>
      <c r="P8" s="9" t="n">
        <f aca="false">O8/return^(A8-startage+1)</f>
        <v>638.657603276934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16948.5539063091</v>
      </c>
      <c r="D9" s="15" t="n">
        <f aca="false">IF(A9&lt;startage,1,0)*(C9*(1-initialunempprob))+IF(A9=startage,1,0)*(C9*(1-unempprob))+IF(A9&gt;startage,1,0)*(C9*(1-unempprob)+unempprob*300*52)</f>
        <v>16863.5950102116</v>
      </c>
      <c r="E9" s="15" t="n">
        <f aca="false">IF(D9-9500&gt;0,1,0)*(D9-9500)</f>
        <v>7363.5950102116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62.78402032351</v>
      </c>
      <c r="G9" s="15" t="n">
        <f aca="false">D9-F9</f>
        <v>14100.8109898881</v>
      </c>
      <c r="H9" s="9" t="n">
        <f aca="false">benefits*B9/expnorm</f>
        <v>7630.22329567043</v>
      </c>
      <c r="I9" s="15" t="n">
        <f aca="false">G9+IF(A9&lt;startage,1,0)*(H9*(1-initialunempprob))+IF(A9&gt;=startage,1,0)*(H9*(1-unempprob))</f>
        <v>21250.3302179313</v>
      </c>
      <c r="J9" s="9"/>
      <c r="K9" s="9" t="n">
        <f aca="false">IF(A9&gt;=startage,1,0)*0.002*G9</f>
        <v>28.2016219797762</v>
      </c>
      <c r="L9" s="9"/>
      <c r="M9" s="9" t="n">
        <f aca="false">I9+K9</f>
        <v>21278.5318399111</v>
      </c>
      <c r="N9" s="9" t="n">
        <f aca="false">J9+L9+Grade8!I9</f>
        <v>20490.7034279418</v>
      </c>
      <c r="O9" s="9" t="n">
        <f aca="false">IF(A9&lt;startage,1,0)*(M9-N9)+IF(A9&gt;=startage,1,0)*(completionprob*(part*(I9-N9)+K9))</f>
        <v>779.162299437639</v>
      </c>
      <c r="P9" s="9" t="n">
        <f aca="false">O9/return^(A9-startage+1)</f>
        <v>618.748330659049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17372.2677539668</v>
      </c>
      <c r="D10" s="15" t="n">
        <f aca="false">IF(A10&lt;startage,1,0)*(C10*(1-initialunempprob))+IF(A10=startage,1,0)*(C10*(1-unempprob))+IF(A10&gt;startage,1,0)*(C10*(1-unempprob)+unempprob*300*52)</f>
        <v>17260.6148854669</v>
      </c>
      <c r="E10" s="15" t="n">
        <f aca="false">IF(D10-9500&gt;0,1,0)*(D10-9500)</f>
        <v>7760.6148854669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872.5600158316</v>
      </c>
      <c r="G10" s="15" t="n">
        <f aca="false">D10-F10</f>
        <v>14388.0548696353</v>
      </c>
      <c r="H10" s="9" t="n">
        <f aca="false">benefits*B10/expnorm</f>
        <v>7820.97887806219</v>
      </c>
      <c r="I10" s="15" t="n">
        <f aca="false">G10+IF(A10&lt;startage,1,0)*(H10*(1-initialunempprob))+IF(A10&gt;=startage,1,0)*(H10*(1-unempprob))</f>
        <v>21716.3120783796</v>
      </c>
      <c r="J10" s="9"/>
      <c r="K10" s="9" t="n">
        <f aca="false">IF(A10&gt;=startage,1,0)*0.002*G10</f>
        <v>28.7761097392706</v>
      </c>
      <c r="L10" s="9"/>
      <c r="M10" s="9" t="n">
        <f aca="false">I10+K10</f>
        <v>21745.0881881189</v>
      </c>
      <c r="N10" s="9" t="n">
        <f aca="false">J10+L10+Grade8!I10</f>
        <v>20936.5659586403</v>
      </c>
      <c r="O10" s="9" t="n">
        <f aca="false">IF(A10&lt;startage,1,0)*(M10-N10)+IF(A10&gt;=startage,1,0)*(completionprob*(part*(I10-N10)+K10))</f>
        <v>799.628484954265</v>
      </c>
      <c r="P10" s="9" t="n">
        <f aca="false">O10/return^(A10-startage+1)</f>
        <v>599.44024009651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17806.574447816</v>
      </c>
      <c r="D11" s="15" t="n">
        <f aca="false">IF(A11&lt;startage,1,0)*(C11*(1-initialunempprob))+IF(A11=startage,1,0)*(C11*(1-unempprob))+IF(A11&gt;startage,1,0)*(C11*(1-unempprob)+unempprob*300*52)</f>
        <v>17667.5602576036</v>
      </c>
      <c r="E11" s="15" t="n">
        <f aca="false">IF(D11-9500&gt;0,1,0)*(D11-9500)</f>
        <v>8167.56025760358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985.08041122739</v>
      </c>
      <c r="G11" s="15" t="n">
        <f aca="false">D11-F11</f>
        <v>14682.4798463762</v>
      </c>
      <c r="H11" s="9" t="n">
        <f aca="false">benefits*B11/expnorm</f>
        <v>8016.50335001374</v>
      </c>
      <c r="I11" s="15" t="n">
        <f aca="false">G11+IF(A11&lt;startage,1,0)*(H11*(1-initialunempprob))+IF(A11&gt;=startage,1,0)*(H11*(1-unempprob))</f>
        <v>22193.9434853391</v>
      </c>
      <c r="J11" s="9"/>
      <c r="K11" s="9" t="n">
        <f aca="false">IF(A11&gt;=startage,1,0)*0.002*G11</f>
        <v>29.3649596927524</v>
      </c>
      <c r="L11" s="9"/>
      <c r="M11" s="9" t="n">
        <f aca="false">I11+K11</f>
        <v>22223.3084450318</v>
      </c>
      <c r="N11" s="9" t="n">
        <f aca="false">J11+L11+Grade8!I11</f>
        <v>21393.5750526063</v>
      </c>
      <c r="O11" s="9" t="n">
        <f aca="false">IF(A11&lt;startage,1,0)*(M11-N11)+IF(A11&gt;=startage,1,0)*(completionprob*(part*(I11-N11)+K11))</f>
        <v>820.606325108815</v>
      </c>
      <c r="P11" s="9" t="n">
        <f aca="false">O11/return^(A11-startage+1)</f>
        <v>580.71631105884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18251.7388090114</v>
      </c>
      <c r="D12" s="15" t="n">
        <f aca="false">IF(A12&lt;startage,1,0)*(C12*(1-initialunempprob))+IF(A12=startage,1,0)*(C12*(1-unempprob))+IF(A12&gt;startage,1,0)*(C12*(1-unempprob)+unempprob*300*52)</f>
        <v>18084.6792640437</v>
      </c>
      <c r="E12" s="15" t="n">
        <f aca="false">IF(D12-9500&gt;0,1,0)*(D12-9500)</f>
        <v>8584.6792640436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04.64777971026</v>
      </c>
      <c r="G12" s="15" t="n">
        <f aca="false">D12-F12</f>
        <v>14980.0314843334</v>
      </c>
      <c r="H12" s="9" t="n">
        <f aca="false">benefits*B12/expnorm</f>
        <v>8216.91593376409</v>
      </c>
      <c r="I12" s="15" t="n">
        <f aca="false">G12+IF(A12&lt;startage,1,0)*(H12*(1-initialunempprob))+IF(A12&gt;=startage,1,0)*(H12*(1-unempprob))</f>
        <v>22679.2817142704</v>
      </c>
      <c r="J12" s="9"/>
      <c r="K12" s="9" t="n">
        <f aca="false">IF(A12&gt;=startage,1,0)*0.002*G12</f>
        <v>29.9600629686668</v>
      </c>
      <c r="L12" s="9"/>
      <c r="M12" s="9" t="n">
        <f aca="false">I12+K12</f>
        <v>22709.241777239</v>
      </c>
      <c r="N12" s="9" t="n">
        <f aca="false">J12+L12+Grade8!I12</f>
        <v>21862.0093739215</v>
      </c>
      <c r="O12" s="9" t="n">
        <f aca="false">IF(A12&lt;startage,1,0)*(M12-N12)+IF(A12&gt;=startage,1,0)*(completionprob*(part*(I12-N12)+K12))</f>
        <v>837.912846881048</v>
      </c>
      <c r="P12" s="9" t="n">
        <f aca="false">O12/return^(A12-startage+1)</f>
        <v>559.757009844189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18708.0322792367</v>
      </c>
      <c r="D13" s="15" t="n">
        <f aca="false">IF(A13&lt;startage,1,0)*(C13*(1-initialunempprob))+IF(A13=startage,1,0)*(C13*(1-unempprob))+IF(A13&gt;startage,1,0)*(C13*(1-unempprob)+unempprob*300*52)</f>
        <v>18512.2262456448</v>
      </c>
      <c r="E13" s="15" t="n">
        <f aca="false">IF(D13-9500&gt;0,1,0)*(D13-9500)</f>
        <v>9012.2262456447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44.24186920302</v>
      </c>
      <c r="G13" s="15" t="n">
        <f aca="false">D13-F13</f>
        <v>15267.9843764418</v>
      </c>
      <c r="H13" s="9" t="n">
        <f aca="false">benefits*B13/expnorm</f>
        <v>8422.33883210819</v>
      </c>
      <c r="I13" s="15" t="n">
        <f aca="false">G13+IF(A13&lt;startage,1,0)*(H13*(1-initialunempprob))+IF(A13&gt;=startage,1,0)*(H13*(1-unempprob))</f>
        <v>23159.7158621271</v>
      </c>
      <c r="J13" s="9"/>
      <c r="K13" s="9" t="n">
        <f aca="false">IF(A13&gt;=startage,1,0)*0.002*G13</f>
        <v>30.5359687528835</v>
      </c>
      <c r="L13" s="9"/>
      <c r="M13" s="9" t="n">
        <f aca="false">I13+K13</f>
        <v>23190.25183088</v>
      </c>
      <c r="N13" s="9" t="n">
        <f aca="false">J13+L13+Grade8!I13</f>
        <v>22342.1545532695</v>
      </c>
      <c r="O13" s="9" t="n">
        <f aca="false">IF(A13&lt;startage,1,0)*(M13-N13)+IF(A13&gt;=startage,1,0)*(completionprob*(part*(I13-N13)+K13))</f>
        <v>838.768207556775</v>
      </c>
      <c r="P13" s="9" t="n">
        <f aca="false">O13/return^(A13-startage+1)</f>
        <v>528.949462340804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19175.7330862176</v>
      </c>
      <c r="D14" s="15" t="n">
        <f aca="false">IF(A14&lt;startage,1,0)*(C14*(1-initialunempprob))+IF(A14=startage,1,0)*(C14*(1-unempprob))+IF(A14&gt;startage,1,0)*(C14*(1-unempprob)+unempprob*300*52)</f>
        <v>18950.4619017859</v>
      </c>
      <c r="E14" s="15" t="n">
        <f aca="false">IF(D14-9500&gt;0,1,0)*(D14-9500)</f>
        <v>9450.4619017858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87.32581093309</v>
      </c>
      <c r="G14" s="15" t="n">
        <f aca="false">D14-F14</f>
        <v>15563.1360908528</v>
      </c>
      <c r="H14" s="9" t="n">
        <f aca="false">benefits*B14/expnorm</f>
        <v>8632.89730291089</v>
      </c>
      <c r="I14" s="15" t="n">
        <f aca="false">G14+IF(A14&lt;startage,1,0)*(H14*(1-initialunempprob))+IF(A14&gt;=startage,1,0)*(H14*(1-unempprob))</f>
        <v>23652.1608636803</v>
      </c>
      <c r="J14" s="9"/>
      <c r="K14" s="9" t="n">
        <f aca="false">IF(A14&gt;=startage,1,0)*0.002*G14</f>
        <v>31.1262721817056</v>
      </c>
      <c r="L14" s="9"/>
      <c r="M14" s="9" t="n">
        <f aca="false">I14+K14</f>
        <v>23683.287135862</v>
      </c>
      <c r="N14" s="9" t="n">
        <f aca="false">J14+L14+Grade8!I14</f>
        <v>22822.4577020135</v>
      </c>
      <c r="O14" s="9" t="n">
        <f aca="false">IF(A14&lt;startage,1,0)*(M14-N14)+IF(A14&gt;=startage,1,0)*(completionprob*(part*(I14-N14)+K14))</f>
        <v>851.360310076157</v>
      </c>
      <c r="P14" s="9" t="n">
        <f aca="false">O14/return^(A14-startage+1)</f>
        <v>506.823970019054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19655.126413373</v>
      </c>
      <c r="D15" s="15" t="n">
        <f aca="false">IF(A15&lt;startage,1,0)*(C15*(1-initialunempprob))+IF(A15=startage,1,0)*(C15*(1-unempprob))+IF(A15&gt;startage,1,0)*(C15*(1-unempprob)+unempprob*300*52)</f>
        <v>19399.6534493305</v>
      </c>
      <c r="E15" s="15" t="n">
        <f aca="false">IF(D15-9500&gt;0,1,0)*(D15-9500)</f>
        <v>9899.65344933053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33.98685120642</v>
      </c>
      <c r="G15" s="15" t="n">
        <f aca="false">D15-F15</f>
        <v>15865.6665981241</v>
      </c>
      <c r="H15" s="9" t="n">
        <f aca="false">benefits*B15/expnorm</f>
        <v>8848.71973548366</v>
      </c>
      <c r="I15" s="15" t="n">
        <f aca="false">G15+IF(A15&lt;startage,1,0)*(H15*(1-initialunempprob))+IF(A15&gt;=startage,1,0)*(H15*(1-unempprob))</f>
        <v>24156.9169902723</v>
      </c>
      <c r="J15" s="9"/>
      <c r="K15" s="9" t="n">
        <f aca="false">IF(A15&gt;=startage,1,0)*0.002*G15</f>
        <v>31.7313331962482</v>
      </c>
      <c r="L15" s="9"/>
      <c r="M15" s="9" t="n">
        <f aca="false">I15+K15</f>
        <v>24188.6483234686</v>
      </c>
      <c r="N15" s="9" t="n">
        <f aca="false">J15+L15+Grade8!I15</f>
        <v>23305.4205895638</v>
      </c>
      <c r="O15" s="9" t="n">
        <f aca="false">IF(A15&lt;startage,1,0)*(M15-N15)+IF(A15&gt;=startage,1,0)*(completionprob*(part*(I15-N15)+K15))</f>
        <v>873.51222883176</v>
      </c>
      <c r="P15" s="9" t="n">
        <f aca="false">O15/return^(A15-startage+1)</f>
        <v>490.89008853831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20146.5045737074</v>
      </c>
      <c r="D16" s="15" t="n">
        <f aca="false">IF(A16&lt;startage,1,0)*(C16*(1-initialunempprob))+IF(A16=startage,1,0)*(C16*(1-unempprob))+IF(A16&gt;startage,1,0)*(C16*(1-unempprob)+unempprob*300*52)</f>
        <v>19860.0747855638</v>
      </c>
      <c r="E16" s="15" t="n">
        <f aca="false">IF(D16-9500&gt;0,1,0)*(D16-9500)</f>
        <v>10360.074785563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684.31441748658</v>
      </c>
      <c r="G16" s="15" t="n">
        <f aca="false">D16-F16</f>
        <v>16175.7603680772</v>
      </c>
      <c r="H16" s="9" t="n">
        <f aca="false">benefits*B16/expnorm</f>
        <v>9069.93772887075</v>
      </c>
      <c r="I16" s="15" t="n">
        <f aca="false">G16+IF(A16&lt;startage,1,0)*(H16*(1-initialunempprob))+IF(A16&gt;=startage,1,0)*(H16*(1-unempprob))</f>
        <v>24674.2920200291</v>
      </c>
      <c r="J16" s="9"/>
      <c r="K16" s="9" t="n">
        <f aca="false">IF(A16&gt;=startage,1,0)*0.002*G16</f>
        <v>32.3515207361544</v>
      </c>
      <c r="L16" s="9"/>
      <c r="M16" s="9" t="n">
        <f aca="false">I16+K16</f>
        <v>24706.6435407653</v>
      </c>
      <c r="N16" s="9" t="n">
        <f aca="false">J16+L16+Grade8!I16</f>
        <v>23800.4575493029</v>
      </c>
      <c r="O16" s="9" t="n">
        <f aca="false">IF(A16&lt;startage,1,0)*(M16-N16)+IF(A16&gt;=startage,1,0)*(completionprob*(part*(I16-N16)+K16))</f>
        <v>896.217945556233</v>
      </c>
      <c r="P16" s="9" t="n">
        <f aca="false">O16/return^(A16-startage+1)</f>
        <v>475.44516732543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20650.16718805</v>
      </c>
      <c r="D17" s="15" t="n">
        <f aca="false">IF(A17&lt;startage,1,0)*(C17*(1-initialunempprob))+IF(A17=startage,1,0)*(C17*(1-unempprob))+IF(A17&gt;startage,1,0)*(C17*(1-unempprob)+unempprob*300*52)</f>
        <v>20332.0066552029</v>
      </c>
      <c r="E17" s="15" t="n">
        <f aca="false">IF(D17-9500&gt;0,1,0)*(D17-9500)</f>
        <v>10832.006655202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38.40017292374</v>
      </c>
      <c r="G17" s="15" t="n">
        <f aca="false">D17-F17</f>
        <v>16493.6064822791</v>
      </c>
      <c r="H17" s="9" t="n">
        <f aca="false">benefits*B17/expnorm</f>
        <v>9296.68617209252</v>
      </c>
      <c r="I17" s="15" t="n">
        <f aca="false">G17+IF(A17&lt;startage,1,0)*(H17*(1-initialunempprob))+IF(A17&gt;=startage,1,0)*(H17*(1-unempprob))</f>
        <v>25204.6014255298</v>
      </c>
      <c r="J17" s="9"/>
      <c r="K17" s="9" t="n">
        <f aca="false">IF(A17&gt;=startage,1,0)*0.002*G17</f>
        <v>32.9872129645583</v>
      </c>
      <c r="L17" s="9"/>
      <c r="M17" s="9" t="n">
        <f aca="false">I17+K17</f>
        <v>25237.5886384944</v>
      </c>
      <c r="N17" s="9" t="n">
        <f aca="false">J17+L17+Grade8!I17</f>
        <v>24307.8704330355</v>
      </c>
      <c r="O17" s="9" t="n">
        <f aca="false">IF(A17&lt;startage,1,0)*(M17-N17)+IF(A17&gt;=startage,1,0)*(completionprob*(part*(I17-N17)+K17))</f>
        <v>919.491305198833</v>
      </c>
      <c r="P17" s="9" t="n">
        <f aca="false">O17/return^(A17-startage+1)</f>
        <v>460.474893174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21166.4213677513</v>
      </c>
      <c r="D18" s="15" t="n">
        <f aca="false">IF(A18&lt;startage,1,0)*(C18*(1-initialunempprob))+IF(A18=startage,1,0)*(C18*(1-unempprob))+IF(A18&gt;startage,1,0)*(C18*(1-unempprob)+unempprob*300*52)</f>
        <v>20815.736821583</v>
      </c>
      <c r="E18" s="15" t="n">
        <f aca="false">IF(D18-9500&gt;0,1,0)*(D18-9500)</f>
        <v>11315.73682158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996.33807224683</v>
      </c>
      <c r="G18" s="15" t="n">
        <f aca="false">D18-F18</f>
        <v>16819.3987493361</v>
      </c>
      <c r="H18" s="9" t="n">
        <f aca="false">benefits*B18/expnorm</f>
        <v>9529.10332639483</v>
      </c>
      <c r="I18" s="15" t="n">
        <f aca="false">G18+IF(A18&lt;startage,1,0)*(H18*(1-initialunempprob))+IF(A18&gt;=startage,1,0)*(H18*(1-unempprob))</f>
        <v>25748.1685661681</v>
      </c>
      <c r="J18" s="9"/>
      <c r="K18" s="9" t="n">
        <f aca="false">IF(A18&gt;=startage,1,0)*0.002*G18</f>
        <v>33.6387974986722</v>
      </c>
      <c r="L18" s="9"/>
      <c r="M18" s="9" t="n">
        <f aca="false">I18+K18</f>
        <v>25781.8073636668</v>
      </c>
      <c r="N18" s="9" t="n">
        <f aca="false">J18+L18+Grade8!I18</f>
        <v>24827.9686388614</v>
      </c>
      <c r="O18" s="9" t="n">
        <f aca="false">IF(A18&lt;startage,1,0)*(M18-N18)+IF(A18&gt;=startage,1,0)*(completionprob*(part*(I18-N18)+K18))</f>
        <v>943.346498832504</v>
      </c>
      <c r="P18" s="9" t="n">
        <f aca="false">O18/return^(A18-startage+1)</f>
        <v>445.96533098269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21695.5819019451</v>
      </c>
      <c r="D19" s="15" t="n">
        <f aca="false">IF(A19&lt;startage,1,0)*(C19*(1-initialunempprob))+IF(A19=startage,1,0)*(C19*(1-unempprob))+IF(A19&gt;startage,1,0)*(C19*(1-unempprob)+unempprob*300*52)</f>
        <v>21311.5602421225</v>
      </c>
      <c r="E19" s="15" t="n">
        <f aca="false">IF(D19-9500&gt;0,1,0)*(D19-9500)</f>
        <v>11811.5602421225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158.224419053</v>
      </c>
      <c r="G19" s="15" t="n">
        <f aca="false">D19-F19</f>
        <v>17153.3358230695</v>
      </c>
      <c r="H19" s="9" t="n">
        <f aca="false">benefits*B19/expnorm</f>
        <v>9767.33090955471</v>
      </c>
      <c r="I19" s="15" t="n">
        <f aca="false">G19+IF(A19&lt;startage,1,0)*(H19*(1-initialunempprob))+IF(A19&gt;=startage,1,0)*(H19*(1-unempprob))</f>
        <v>26305.3248853223</v>
      </c>
      <c r="J19" s="9"/>
      <c r="K19" s="9" t="n">
        <f aca="false">IF(A19&gt;=startage,1,0)*0.002*G19</f>
        <v>34.306671646139</v>
      </c>
      <c r="L19" s="9"/>
      <c r="M19" s="9" t="n">
        <f aca="false">I19+K19</f>
        <v>26339.6315569684</v>
      </c>
      <c r="N19" s="9" t="n">
        <f aca="false">J19+L19+Grade8!I19</f>
        <v>25361.0692998329</v>
      </c>
      <c r="O19" s="9" t="n">
        <f aca="false">IF(A19&lt;startage,1,0)*(M19-N19)+IF(A19&gt;=startage,1,0)*(completionprob*(part*(I19-N19)+K19))</f>
        <v>967.798072306992</v>
      </c>
      <c r="P19" s="9" t="n">
        <f aca="false">O19/return^(A19-startage+1)</f>
        <v>431.90291629546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22237.9714494937</v>
      </c>
      <c r="D20" s="15" t="n">
        <f aca="false">IF(A20&lt;startage,1,0)*(C20*(1-initialunempprob))+IF(A20=startage,1,0)*(C20*(1-unempprob))+IF(A20&gt;startage,1,0)*(C20*(1-unempprob)+unempprob*300*52)</f>
        <v>21819.7792481756</v>
      </c>
      <c r="E20" s="15" t="n">
        <f aca="false">IF(D20-9500&gt;0,1,0)*(D20-9500)</f>
        <v>12319.7792481756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24.15792452933</v>
      </c>
      <c r="G20" s="15" t="n">
        <f aca="false">D20-F20</f>
        <v>17495.6213236463</v>
      </c>
      <c r="H20" s="9" t="n">
        <f aca="false">benefits*B20/expnorm</f>
        <v>10011.5141822936</v>
      </c>
      <c r="I20" s="15" t="n">
        <f aca="false">G20+IF(A20&lt;startage,1,0)*(H20*(1-initialunempprob))+IF(A20&gt;=startage,1,0)*(H20*(1-unempprob))</f>
        <v>26876.4101124553</v>
      </c>
      <c r="J20" s="9"/>
      <c r="K20" s="9" t="n">
        <f aca="false">IF(A20&gt;=startage,1,0)*0.002*G20</f>
        <v>34.9912426472925</v>
      </c>
      <c r="L20" s="9"/>
      <c r="M20" s="9" t="n">
        <f aca="false">I20+K20</f>
        <v>26911.4013551026</v>
      </c>
      <c r="N20" s="9" t="n">
        <f aca="false">J20+L20+Grade8!I20</f>
        <v>25907.4974773288</v>
      </c>
      <c r="O20" s="9" t="n">
        <f aca="false">IF(A20&lt;startage,1,0)*(M20-N20)+IF(A20&gt;=startage,1,0)*(completionprob*(part*(I20-N20)+K20))</f>
        <v>992.860935118364</v>
      </c>
      <c r="P20" s="9" t="n">
        <f aca="false">O20/return^(A20-startage+1)</f>
        <v>418.274447826549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22793.920735731</v>
      </c>
      <c r="D21" s="15" t="n">
        <f aca="false">IF(A21&lt;startage,1,0)*(C21*(1-initialunempprob))+IF(A21=startage,1,0)*(C21*(1-unempprob))+IF(A21&gt;startage,1,0)*(C21*(1-unempprob)+unempprob*300*52)</f>
        <v>22340.70372938</v>
      </c>
      <c r="E21" s="15" t="n">
        <f aca="false">IF(D21-9500&gt;0,1,0)*(D21-9500)</f>
        <v>12840.7037293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494.23976764256</v>
      </c>
      <c r="G21" s="15" t="n">
        <f aca="false">D21-F21</f>
        <v>17846.4639617374</v>
      </c>
      <c r="H21" s="9" t="n">
        <f aca="false">benefits*B21/expnorm</f>
        <v>10261.8020368509</v>
      </c>
      <c r="I21" s="15" t="n">
        <f aca="false">G21+IF(A21&lt;startage,1,0)*(H21*(1-initialunempprob))+IF(A21&gt;=startage,1,0)*(H21*(1-unempprob))</f>
        <v>27461.7724702667</v>
      </c>
      <c r="J21" s="9"/>
      <c r="K21" s="9" t="n">
        <f aca="false">IF(A21&gt;=startage,1,0)*0.002*G21</f>
        <v>35.6929279234748</v>
      </c>
      <c r="L21" s="9"/>
      <c r="M21" s="9" t="n">
        <f aca="false">I21+K21</f>
        <v>27497.4653981902</v>
      </c>
      <c r="N21" s="9" t="n">
        <f aca="false">J21+L21+Grade8!I21</f>
        <v>26467.586359262</v>
      </c>
      <c r="O21" s="9" t="n">
        <f aca="false">IF(A21&lt;startage,1,0)*(M21-N21)+IF(A21&gt;=startage,1,0)*(completionprob*(part*(I21-N21)+K21))</f>
        <v>1018.55036950001</v>
      </c>
      <c r="P21" s="9" t="n">
        <f aca="false">O21/return^(A21-startage+1)</f>
        <v>405.06707996523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23363.7687541243</v>
      </c>
      <c r="D22" s="15" t="n">
        <f aca="false">IF(A22&lt;startage,1,0)*(C22*(1-initialunempprob))+IF(A22=startage,1,0)*(C22*(1-unempprob))+IF(A22&gt;startage,1,0)*(C22*(1-unempprob)+unempprob*300*52)</f>
        <v>22874.6513226145</v>
      </c>
      <c r="E22" s="15" t="n">
        <f aca="false">IF(D22-9500&gt;0,1,0)*(D22-9500)</f>
        <v>13374.6513226145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668.57365683363</v>
      </c>
      <c r="G22" s="15" t="n">
        <f aca="false">D22-F22</f>
        <v>18206.0776657808</v>
      </c>
      <c r="H22" s="9" t="n">
        <f aca="false">benefits*B22/expnorm</f>
        <v>10518.3470877722</v>
      </c>
      <c r="I22" s="15" t="n">
        <f aca="false">G22+IF(A22&lt;startage,1,0)*(H22*(1-initialunempprob))+IF(A22&gt;=startage,1,0)*(H22*(1-unempprob))</f>
        <v>28061.7688870234</v>
      </c>
      <c r="J22" s="9"/>
      <c r="K22" s="9" t="n">
        <f aca="false">IF(A22&gt;=startage,1,0)*0.002*G22</f>
        <v>36.4121553315617</v>
      </c>
      <c r="L22" s="9"/>
      <c r="M22" s="9" t="n">
        <f aca="false">I22+K22</f>
        <v>28098.1810423549</v>
      </c>
      <c r="N22" s="9" t="n">
        <f aca="false">J22+L22+Grade8!I22</f>
        <v>27041.6774632435</v>
      </c>
      <c r="O22" s="9" t="n">
        <f aca="false">IF(A22&lt;startage,1,0)*(M22-N22)+IF(A22&gt;=startage,1,0)*(completionprob*(part*(I22-N22)+K22))</f>
        <v>1044.8820397412</v>
      </c>
      <c r="P22" s="9" t="n">
        <f aca="false">O22/return^(A22-startage+1)</f>
        <v>392.26831528763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23947.8629729774</v>
      </c>
      <c r="D23" s="15" t="n">
        <f aca="false">IF(A23&lt;startage,1,0)*(C23*(1-initialunempprob))+IF(A23=startage,1,0)*(C23*(1-unempprob))+IF(A23&gt;startage,1,0)*(C23*(1-unempprob)+unempprob*300*52)</f>
        <v>23421.9476056798</v>
      </c>
      <c r="E23" s="15" t="n">
        <f aca="false">IF(D23-9500&gt;0,1,0)*(D23-9500)</f>
        <v>13921.947605679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47.26589325447</v>
      </c>
      <c r="G23" s="15" t="n">
        <f aca="false">D23-F23</f>
        <v>18574.6817124254</v>
      </c>
      <c r="H23" s="9" t="n">
        <f aca="false">benefits*B23/expnorm</f>
        <v>10781.3057649665</v>
      </c>
      <c r="I23" s="15" t="n">
        <f aca="false">G23+IF(A23&lt;startage,1,0)*(H23*(1-initialunempprob))+IF(A23&gt;=startage,1,0)*(H23*(1-unempprob))</f>
        <v>28676.765214199</v>
      </c>
      <c r="J23" s="9"/>
      <c r="K23" s="9" t="n">
        <f aca="false">IF(A23&gt;=startage,1,0)*0.002*G23</f>
        <v>37.1493634248507</v>
      </c>
      <c r="L23" s="9"/>
      <c r="M23" s="9" t="n">
        <f aca="false">I23+K23</f>
        <v>28713.9145776238</v>
      </c>
      <c r="N23" s="9" t="n">
        <f aca="false">J23+L23+Grade8!I23</f>
        <v>27630.1208448246</v>
      </c>
      <c r="O23" s="9" t="n">
        <f aca="false">IF(A23&lt;startage,1,0)*(M23-N23)+IF(A23&gt;=startage,1,0)*(completionprob*(part*(I23-N23)+K23))</f>
        <v>1071.87200173842</v>
      </c>
      <c r="P23" s="9" t="n">
        <f aca="false">O23/return^(A23-startage+1)</f>
        <v>379.865997084479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24546.5595473018</v>
      </c>
      <c r="D24" s="15" t="n">
        <f aca="false">IF(A24&lt;startage,1,0)*(C24*(1-initialunempprob))+IF(A24=startage,1,0)*(C24*(1-unempprob))+IF(A24&gt;startage,1,0)*(C24*(1-unempprob)+unempprob*300*52)</f>
        <v>23982.9262958218</v>
      </c>
      <c r="E24" s="15" t="n">
        <f aca="false">IF(D24-9500&gt;0,1,0)*(D24-9500)</f>
        <v>14482.926295821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30.42543558583</v>
      </c>
      <c r="G24" s="15" t="n">
        <f aca="false">D24-F24</f>
        <v>18952.500860236</v>
      </c>
      <c r="H24" s="9" t="n">
        <f aca="false">benefits*B24/expnorm</f>
        <v>11050.8384090906</v>
      </c>
      <c r="I24" s="15" t="n">
        <f aca="false">G24+IF(A24&lt;startage,1,0)*(H24*(1-initialunempprob))+IF(A24&gt;=startage,1,0)*(H24*(1-unempprob))</f>
        <v>29307.1364495539</v>
      </c>
      <c r="J24" s="9"/>
      <c r="K24" s="9" t="n">
        <f aca="false">IF(A24&gt;=startage,1,0)*0.002*G24</f>
        <v>37.905001720472</v>
      </c>
      <c r="L24" s="9"/>
      <c r="M24" s="9" t="n">
        <f aca="false">I24+K24</f>
        <v>29345.0414512744</v>
      </c>
      <c r="N24" s="9" t="n">
        <f aca="false">J24+L24+Grade8!I24</f>
        <v>28233.2753109452</v>
      </c>
      <c r="O24" s="9" t="n">
        <f aca="false">IF(A24&lt;startage,1,0)*(M24-N24)+IF(A24&gt;=startage,1,0)*(completionprob*(part*(I24-N24)+K24))</f>
        <v>1099.53671278557</v>
      </c>
      <c r="P24" s="9" t="n">
        <f aca="false">O24/return^(A24-startage+1)</f>
        <v>367.84830191775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25160.2235359844</v>
      </c>
      <c r="D25" s="15" t="n">
        <f aca="false">IF(A25&lt;startage,1,0)*(C25*(1-initialunempprob))+IF(A25=startage,1,0)*(C25*(1-unempprob))+IF(A25&gt;startage,1,0)*(C25*(1-unempprob)+unempprob*300*52)</f>
        <v>24557.9294532174</v>
      </c>
      <c r="E25" s="15" t="n">
        <f aca="false">IF(D25-9500&gt;0,1,0)*(D25-9500)</f>
        <v>15057.929453217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18.16396647547</v>
      </c>
      <c r="G25" s="15" t="n">
        <f aca="false">D25-F25</f>
        <v>19339.7654867419</v>
      </c>
      <c r="H25" s="9" t="n">
        <f aca="false">benefits*B25/expnorm</f>
        <v>11327.1093693179</v>
      </c>
      <c r="I25" s="15" t="n">
        <f aca="false">G25+IF(A25&lt;startage,1,0)*(H25*(1-initialunempprob))+IF(A25&gt;=startage,1,0)*(H25*(1-unempprob))</f>
        <v>29953.2669657928</v>
      </c>
      <c r="J25" s="9"/>
      <c r="K25" s="9" t="n">
        <f aca="false">IF(A25&gt;=startage,1,0)*0.002*G25</f>
        <v>38.6795309734838</v>
      </c>
      <c r="L25" s="9"/>
      <c r="M25" s="9" t="n">
        <f aca="false">I25+K25</f>
        <v>29991.9464967663</v>
      </c>
      <c r="N25" s="9" t="n">
        <f aca="false">J25+L25+Grade8!I25</f>
        <v>28851.5086387188</v>
      </c>
      <c r="O25" s="9" t="n">
        <f aca="false">IF(A25&lt;startage,1,0)*(M25-N25)+IF(A25&gt;=startage,1,0)*(completionprob*(part*(I25-N25)+K25))</f>
        <v>1127.8930416089</v>
      </c>
      <c r="P25" s="9" t="n">
        <f aca="false">O25/return^(A25-startage+1)</f>
        <v>356.20373221702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25789.229124384</v>
      </c>
      <c r="D26" s="15" t="n">
        <f aca="false">IF(A26&lt;startage,1,0)*(C26*(1-initialunempprob))+IF(A26=startage,1,0)*(C26*(1-unempprob))+IF(A26&gt;startage,1,0)*(C26*(1-unempprob)+unempprob*300*52)</f>
        <v>25147.3076895478</v>
      </c>
      <c r="E26" s="15" t="n">
        <f aca="false">IF(D26-9500&gt;0,1,0)*(D26-9500)</f>
        <v>15647.307689547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10.59596063736</v>
      </c>
      <c r="G26" s="15" t="n">
        <f aca="false">D26-F26</f>
        <v>19736.7117289104</v>
      </c>
      <c r="H26" s="9" t="n">
        <f aca="false">benefits*B26/expnorm</f>
        <v>11610.2871035509</v>
      </c>
      <c r="I26" s="15" t="n">
        <f aca="false">G26+IF(A26&lt;startage,1,0)*(H26*(1-initialunempprob))+IF(A26&gt;=startage,1,0)*(H26*(1-unempprob))</f>
        <v>30615.5507449376</v>
      </c>
      <c r="J26" s="9"/>
      <c r="K26" s="9" t="n">
        <f aca="false">IF(A26&gt;=startage,1,0)*0.002*G26</f>
        <v>39.4734234578209</v>
      </c>
      <c r="L26" s="9"/>
      <c r="M26" s="9" t="n">
        <f aca="false">I26+K26</f>
        <v>30655.0241683954</v>
      </c>
      <c r="N26" s="9" t="n">
        <f aca="false">J26+L26+Grade8!I26</f>
        <v>29485.1977996868</v>
      </c>
      <c r="O26" s="9" t="n">
        <f aca="false">IF(A26&lt;startage,1,0)*(M26-N26)+IF(A26&gt;=startage,1,0)*(completionprob*(part*(I26-N26)+K26))</f>
        <v>1156.95827865281</v>
      </c>
      <c r="P26" s="9" t="n">
        <f aca="false">O26/return^(A26-startage+1)</f>
        <v>344.92110892564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26433.9598524936</v>
      </c>
      <c r="D27" s="15" t="n">
        <f aca="false">IF(A27&lt;startage,1,0)*(C27*(1-initialunempprob))+IF(A27=startage,1,0)*(C27*(1-unempprob))+IF(A27&gt;startage,1,0)*(C27*(1-unempprob)+unempprob*300*52)</f>
        <v>25751.4203817865</v>
      </c>
      <c r="E27" s="15" t="n">
        <f aca="false">IF(D27-9500&gt;0,1,0)*(D27-9500)</f>
        <v>16251.4203817865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07.83875465329</v>
      </c>
      <c r="G27" s="15" t="n">
        <f aca="false">D27-F27</f>
        <v>20143.5816271332</v>
      </c>
      <c r="H27" s="9" t="n">
        <f aca="false">benefits*B27/expnorm</f>
        <v>11900.5442811396</v>
      </c>
      <c r="I27" s="15" t="n">
        <f aca="false">G27+IF(A27&lt;startage,1,0)*(H27*(1-initialunempprob))+IF(A27&gt;=startage,1,0)*(H27*(1-unempprob))</f>
        <v>31294.391618561</v>
      </c>
      <c r="J27" s="9"/>
      <c r="K27" s="9" t="n">
        <f aca="false">IF(A27&gt;=startage,1,0)*0.002*G27</f>
        <v>40.2871632542664</v>
      </c>
      <c r="L27" s="9"/>
      <c r="M27" s="9" t="n">
        <f aca="false">I27+K27</f>
        <v>31334.6787818153</v>
      </c>
      <c r="N27" s="9" t="n">
        <f aca="false">J27+L27+Grade8!I27</f>
        <v>30134.729189679</v>
      </c>
      <c r="O27" s="9" t="n">
        <f aca="false">IF(A27&lt;startage,1,0)*(M27-N27)+IF(A27&gt;=startage,1,0)*(completionprob*(part*(I27-N27)+K27))</f>
        <v>1186.75014662282</v>
      </c>
      <c r="P27" s="9" t="n">
        <f aca="false">O27/return^(A27-startage+1)</f>
        <v>333.989564205678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27094.8088488059</v>
      </c>
      <c r="D28" s="15" t="n">
        <f aca="false">IF(A28&lt;startage,1,0)*(C28*(1-initialunempprob))+IF(A28=startage,1,0)*(C28*(1-unempprob))+IF(A28&gt;startage,1,0)*(C28*(1-unempprob)+unempprob*300*52)</f>
        <v>26370.6358913312</v>
      </c>
      <c r="E28" s="15" t="n">
        <f aca="false">IF(D28-9500&gt;0,1,0)*(D28-9500)</f>
        <v>16870.635891331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10.01261851962</v>
      </c>
      <c r="G28" s="15" t="n">
        <f aca="false">D28-F28</f>
        <v>20560.6232728115</v>
      </c>
      <c r="H28" s="9" t="n">
        <f aca="false">benefits*B28/expnorm</f>
        <v>12198.0578881681</v>
      </c>
      <c r="I28" s="15" t="n">
        <f aca="false">G28+IF(A28&lt;startage,1,0)*(H28*(1-initialunempprob))+IF(A28&gt;=startage,1,0)*(H28*(1-unempprob))</f>
        <v>31990.2035140251</v>
      </c>
      <c r="J28" s="9"/>
      <c r="K28" s="9" t="n">
        <f aca="false">IF(A28&gt;=startage,1,0)*0.002*G28</f>
        <v>41.1212465456231</v>
      </c>
      <c r="L28" s="9"/>
      <c r="M28" s="9" t="n">
        <f aca="false">I28+K28</f>
        <v>32031.3247605707</v>
      </c>
      <c r="N28" s="9" t="n">
        <f aca="false">J28+L28+Grade8!I28</f>
        <v>30800.498864421</v>
      </c>
      <c r="O28" s="9" t="n">
        <f aca="false">IF(A28&lt;startage,1,0)*(M28-N28)+IF(A28&gt;=startage,1,0)*(completionprob*(part*(I28-N28)+K28))</f>
        <v>1217.28681129208</v>
      </c>
      <c r="P28" s="9" t="n">
        <f aca="false">O28/return^(A28-startage+1)</f>
        <v>323.398534209859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27772.1790700261</v>
      </c>
      <c r="D29" s="15" t="n">
        <f aca="false">IF(A29&lt;startage,1,0)*(C29*(1-initialunempprob))+IF(A29=startage,1,0)*(C29*(1-unempprob))+IF(A29&gt;startage,1,0)*(C29*(1-unempprob)+unempprob*300*52)</f>
        <v>27005.3317886144</v>
      </c>
      <c r="E29" s="15" t="n">
        <f aca="false">IF(D29-9500&gt;0,1,0)*(D29-9500)</f>
        <v>17505.331788614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17.24082898261</v>
      </c>
      <c r="G29" s="15" t="n">
        <f aca="false">D29-F29</f>
        <v>20988.0909596318</v>
      </c>
      <c r="H29" s="9" t="n">
        <f aca="false">benefits*B29/expnorm</f>
        <v>12503.0093353723</v>
      </c>
      <c r="I29" s="15" t="n">
        <f aca="false">G29+IF(A29&lt;startage,1,0)*(H29*(1-initialunempprob))+IF(A29&gt;=startage,1,0)*(H29*(1-unempprob))</f>
        <v>32703.4107068757</v>
      </c>
      <c r="J29" s="9"/>
      <c r="K29" s="9" t="n">
        <f aca="false">IF(A29&gt;=startage,1,0)*0.002*G29</f>
        <v>41.9761819192636</v>
      </c>
      <c r="L29" s="9"/>
      <c r="M29" s="9" t="n">
        <f aca="false">I29+K29</f>
        <v>32745.3868887949</v>
      </c>
      <c r="N29" s="9" t="n">
        <f aca="false">J29+L29+Grade8!I29</f>
        <v>31482.9127810315</v>
      </c>
      <c r="O29" s="9" t="n">
        <f aca="false">IF(A29&lt;startage,1,0)*(M29-N29)+IF(A29&gt;=startage,1,0)*(completionprob*(part*(I29-N29)+K29))</f>
        <v>1248.58689257808</v>
      </c>
      <c r="P29" s="9" t="n">
        <f aca="false">O29/return^(A29-startage+1)</f>
        <v>313.13775192776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28466.4835467767</v>
      </c>
      <c r="D30" s="15" t="n">
        <f aca="false">IF(A30&lt;startage,1,0)*(C30*(1-initialunempprob))+IF(A30=startage,1,0)*(C30*(1-unempprob))+IF(A30&gt;startage,1,0)*(C30*(1-unempprob)+unempprob*300*52)</f>
        <v>27655.8950833298</v>
      </c>
      <c r="E30" s="15" t="n">
        <f aca="false">IF(D30-9500&gt;0,1,0)*(D30-9500)</f>
        <v>18155.895083329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29.64974470718</v>
      </c>
      <c r="G30" s="15" t="n">
        <f aca="false">D30-F30</f>
        <v>21426.2453386226</v>
      </c>
      <c r="H30" s="9" t="n">
        <f aca="false">benefits*B30/expnorm</f>
        <v>12815.5845687566</v>
      </c>
      <c r="I30" s="15" t="n">
        <f aca="false">G30+IF(A30&lt;startage,1,0)*(H30*(1-initialunempprob))+IF(A30&gt;=startage,1,0)*(H30*(1-unempprob))</f>
        <v>33434.4480795476</v>
      </c>
      <c r="J30" s="9"/>
      <c r="K30" s="9" t="n">
        <f aca="false">IF(A30&gt;=startage,1,0)*0.002*G30</f>
        <v>42.8524906772452</v>
      </c>
      <c r="L30" s="9"/>
      <c r="M30" s="9" t="n">
        <f aca="false">I30+K30</f>
        <v>33477.3005702248</v>
      </c>
      <c r="N30" s="9" t="n">
        <f aca="false">J30+L30+Grade8!I30</f>
        <v>32182.3870455573</v>
      </c>
      <c r="O30" s="9" t="n">
        <f aca="false">IF(A30&lt;startage,1,0)*(M30-N30)+IF(A30&gt;=startage,1,0)*(completionprob*(part*(I30-N30)+K30))</f>
        <v>1280.66947589621</v>
      </c>
      <c r="P30" s="9" t="n">
        <f aca="false">O30/return^(A30-startage+1)</f>
        <v>303.19724011285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29178.1456354461</v>
      </c>
      <c r="D31" s="15" t="n">
        <f aca="false">IF(A31&lt;startage,1,0)*(C31*(1-initialunempprob))+IF(A31=startage,1,0)*(C31*(1-unempprob))+IF(A31&gt;startage,1,0)*(C31*(1-unempprob)+unempprob*300*52)</f>
        <v>28322.722460413</v>
      </c>
      <c r="E31" s="15" t="n">
        <f aca="false">IF(D31-9500&gt;0,1,0)*(D31-9500)</f>
        <v>18822.72246041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47.36888332485</v>
      </c>
      <c r="G31" s="15" t="n">
        <f aca="false">D31-F31</f>
        <v>21875.3535770882</v>
      </c>
      <c r="H31" s="9" t="n">
        <f aca="false">benefits*B31/expnorm</f>
        <v>13135.9741829755</v>
      </c>
      <c r="I31" s="15" t="n">
        <f aca="false">G31+IF(A31&lt;startage,1,0)*(H31*(1-initialunempprob))+IF(A31&gt;=startage,1,0)*(H31*(1-unempprob))</f>
        <v>34183.7613865363</v>
      </c>
      <c r="J31" s="9"/>
      <c r="K31" s="9" t="n">
        <f aca="false">IF(A31&gt;=startage,1,0)*0.002*G31</f>
        <v>43.7507071541764</v>
      </c>
      <c r="L31" s="9"/>
      <c r="M31" s="9" t="n">
        <f aca="false">I31+K31</f>
        <v>34227.5120936904</v>
      </c>
      <c r="N31" s="9" t="n">
        <f aca="false">J31+L31+Grade8!I31</f>
        <v>32899.3481666962</v>
      </c>
      <c r="O31" s="9" t="n">
        <f aca="false">IF(A31&lt;startage,1,0)*(M31-N31)+IF(A31&gt;=startage,1,0)*(completionprob*(part*(I31-N31)+K31))</f>
        <v>1313.55412379732</v>
      </c>
      <c r="P31" s="9" t="n">
        <f aca="false">O31/return^(A31-startage+1)</f>
        <v>293.567304296143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29907.5992763323</v>
      </c>
      <c r="D32" s="15" t="n">
        <f aca="false">IF(A32&lt;startage,1,0)*(C32*(1-initialunempprob))+IF(A32=startage,1,0)*(C32*(1-unempprob))+IF(A32&gt;startage,1,0)*(C32*(1-unempprob)+unempprob*300*52)</f>
        <v>29006.2205219234</v>
      </c>
      <c r="E32" s="15" t="n">
        <f aca="false">IF(D32-9500&gt;0,1,0)*(D32-9500)</f>
        <v>19506.220521923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670.53100040798</v>
      </c>
      <c r="G32" s="15" t="n">
        <f aca="false">D32-F32</f>
        <v>22335.6895215154</v>
      </c>
      <c r="H32" s="9" t="n">
        <f aca="false">benefits*B32/expnorm</f>
        <v>13464.3735375499</v>
      </c>
      <c r="I32" s="15" t="n">
        <f aca="false">G32+IF(A32&lt;startage,1,0)*(H32*(1-initialunempprob))+IF(A32&gt;=startage,1,0)*(H32*(1-unempprob))</f>
        <v>34951.8075261997</v>
      </c>
      <c r="J32" s="9"/>
      <c r="K32" s="9" t="n">
        <f aca="false">IF(A32&gt;=startage,1,0)*0.002*G32</f>
        <v>44.6713790430308</v>
      </c>
      <c r="L32" s="9"/>
      <c r="M32" s="9" t="n">
        <f aca="false">I32+K32</f>
        <v>34996.4789052427</v>
      </c>
      <c r="N32" s="9" t="n">
        <f aca="false">J32+L32+Grade8!I32</f>
        <v>33634.2333158636</v>
      </c>
      <c r="O32" s="9" t="n">
        <f aca="false">IF(A32&lt;startage,1,0)*(M32-N32)+IF(A32&gt;=startage,1,0)*(completionprob*(part*(I32-N32)+K32))</f>
        <v>1347.26088789594</v>
      </c>
      <c r="P32" s="9" t="n">
        <f aca="false">O32/return^(A32-startage+1)</f>
        <v>284.23852589167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30655.2892582406</v>
      </c>
      <c r="D33" s="15" t="n">
        <f aca="false">IF(A33&lt;startage,1,0)*(C33*(1-initialunempprob))+IF(A33=startage,1,0)*(C33*(1-unempprob))+IF(A33&gt;startage,1,0)*(C33*(1-unempprob)+unempprob*300*52)</f>
        <v>29706.8060349714</v>
      </c>
      <c r="E33" s="15" t="n">
        <f aca="false">IF(D33-9500&gt;0,1,0)*(D33-9500)</f>
        <v>20206.8060349714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899.27217041817</v>
      </c>
      <c r="G33" s="15" t="n">
        <f aca="false">D33-F33</f>
        <v>22807.5338645533</v>
      </c>
      <c r="H33" s="9" t="n">
        <f aca="false">benefits*B33/expnorm</f>
        <v>13800.9828759887</v>
      </c>
      <c r="I33" s="15" t="n">
        <f aca="false">G33+IF(A33&lt;startage,1,0)*(H33*(1-initialunempprob))+IF(A33&gt;=startage,1,0)*(H33*(1-unempprob))</f>
        <v>35739.0548193547</v>
      </c>
      <c r="J33" s="9"/>
      <c r="K33" s="9" t="n">
        <f aca="false">IF(A33&gt;=startage,1,0)*0.002*G33</f>
        <v>45.6150677291065</v>
      </c>
      <c r="L33" s="9"/>
      <c r="M33" s="9" t="n">
        <f aca="false">I33+K33</f>
        <v>35784.6698870838</v>
      </c>
      <c r="N33" s="9" t="n">
        <f aca="false">J33+L33+Grade8!I33</f>
        <v>34387.4905937602</v>
      </c>
      <c r="O33" s="9" t="n">
        <f aca="false">IF(A33&lt;startage,1,0)*(M33-N33)+IF(A33&gt;=startage,1,0)*(completionprob*(part*(I33-N33)+K33))</f>
        <v>1381.81032109703</v>
      </c>
      <c r="P33" s="9" t="n">
        <f aca="false">O33/return^(A33-startage+1)</f>
        <v>275.20175539848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31421.6714896966</v>
      </c>
      <c r="D34" s="15" t="n">
        <f aca="false">IF(A34&lt;startage,1,0)*(C34*(1-initialunempprob))+IF(A34=startage,1,0)*(C34*(1-unempprob))+IF(A34&gt;startage,1,0)*(C34*(1-unempprob)+unempprob*300*52)</f>
        <v>30424.9061858457</v>
      </c>
      <c r="E34" s="15" t="n">
        <f aca="false">IF(D34-9500&gt;0,1,0)*(D34-9500)</f>
        <v>20924.906185845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33.73186967863</v>
      </c>
      <c r="G34" s="15" t="n">
        <f aca="false">D34-F34</f>
        <v>23291.1743161671</v>
      </c>
      <c r="H34" s="9" t="n">
        <f aca="false">benefits*B34/expnorm</f>
        <v>14146.0074478884</v>
      </c>
      <c r="I34" s="15" t="n">
        <f aca="false">G34+IF(A34&lt;startage,1,0)*(H34*(1-initialunempprob))+IF(A34&gt;=startage,1,0)*(H34*(1-unempprob))</f>
        <v>36545.9832948385</v>
      </c>
      <c r="J34" s="9"/>
      <c r="K34" s="9" t="n">
        <f aca="false">IF(A34&gt;=startage,1,0)*0.002*G34</f>
        <v>46.5823486323342</v>
      </c>
      <c r="L34" s="9"/>
      <c r="M34" s="9" t="n">
        <f aca="false">I34+K34</f>
        <v>36592.5656434709</v>
      </c>
      <c r="N34" s="9" t="n">
        <f aca="false">J34+L34+Grade8!I34</f>
        <v>35159.5793036042</v>
      </c>
      <c r="O34" s="9" t="n">
        <f aca="false">IF(A34&lt;startage,1,0)*(M34-N34)+IF(A34&gt;=startage,1,0)*(completionprob*(part*(I34-N34)+K34))</f>
        <v>1417.22349012814</v>
      </c>
      <c r="P34" s="9" t="n">
        <f aca="false">O34/return^(A34-startage+1)</f>
        <v>266.44810570281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32207.213276939</v>
      </c>
      <c r="D35" s="15" t="n">
        <f aca="false">IF(A35&lt;startage,1,0)*(C35*(1-initialunempprob))+IF(A35=startage,1,0)*(C35*(1-unempprob))+IF(A35&gt;startage,1,0)*(C35*(1-unempprob)+unempprob*300*52)</f>
        <v>31160.9588404919</v>
      </c>
      <c r="E35" s="15" t="n">
        <f aca="false">IF(D35-9500&gt;0,1,0)*(D35-9500)</f>
        <v>21660.958840491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74.05306142059</v>
      </c>
      <c r="G35" s="15" t="n">
        <f aca="false">D35-F35</f>
        <v>23786.9057790713</v>
      </c>
      <c r="H35" s="9" t="n">
        <f aca="false">benefits*B35/expnorm</f>
        <v>14499.6576340856</v>
      </c>
      <c r="I35" s="15" t="n">
        <f aca="false">G35+IF(A35&lt;startage,1,0)*(H35*(1-initialunempprob))+IF(A35&gt;=startage,1,0)*(H35*(1-unempprob))</f>
        <v>37373.0849822095</v>
      </c>
      <c r="J35" s="9"/>
      <c r="K35" s="9" t="n">
        <f aca="false">IF(A35&gt;=startage,1,0)*0.002*G35</f>
        <v>47.5738115581425</v>
      </c>
      <c r="L35" s="9"/>
      <c r="M35" s="9" t="n">
        <f aca="false">I35+K35</f>
        <v>37420.6587937676</v>
      </c>
      <c r="N35" s="9" t="n">
        <f aca="false">J35+L35+Grade8!I35</f>
        <v>35950.9702311943</v>
      </c>
      <c r="O35" s="9" t="n">
        <f aca="false">IF(A35&lt;startage,1,0)*(M35-N35)+IF(A35&gt;=startage,1,0)*(completionprob*(part*(I35-N35)+K35))</f>
        <v>1453.52198838504</v>
      </c>
      <c r="P35" s="9" t="n">
        <f aca="false">O35/return^(A35-startage+1)</f>
        <v>257.96894548429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33012.3936088625</v>
      </c>
      <c r="D36" s="15" t="n">
        <f aca="false">IF(A36&lt;startage,1,0)*(C36*(1-initialunempprob))+IF(A36=startage,1,0)*(C36*(1-unempprob))+IF(A36&gt;startage,1,0)*(C36*(1-unempprob)+unempprob*300*52)</f>
        <v>31915.4128115042</v>
      </c>
      <c r="E36" s="15" t="n">
        <f aca="false">IF(D36-9500&gt;0,1,0)*(D36-9500)</f>
        <v>22415.412811504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20.38228295611</v>
      </c>
      <c r="G36" s="15" t="n">
        <f aca="false">D36-F36</f>
        <v>24295.030528548</v>
      </c>
      <c r="H36" s="9" t="n">
        <f aca="false">benefits*B36/expnorm</f>
        <v>14862.1490749377</v>
      </c>
      <c r="I36" s="15" t="n">
        <f aca="false">G36+IF(A36&lt;startage,1,0)*(H36*(1-initialunempprob))+IF(A36&gt;=startage,1,0)*(H36*(1-unempprob))</f>
        <v>38220.8642117647</v>
      </c>
      <c r="J36" s="9"/>
      <c r="K36" s="9" t="n">
        <f aca="false">IF(A36&gt;=startage,1,0)*0.002*G36</f>
        <v>48.5900610570961</v>
      </c>
      <c r="L36" s="9"/>
      <c r="M36" s="9" t="n">
        <f aca="false">I36+K36</f>
        <v>38269.4542728218</v>
      </c>
      <c r="N36" s="9" t="n">
        <f aca="false">J36+L36+Grade8!I36</f>
        <v>36762.1459319741</v>
      </c>
      <c r="O36" s="9" t="n">
        <f aca="false">IF(A36&lt;startage,1,0)*(M36-N36)+IF(A36&gt;=startage,1,0)*(completionprob*(part*(I36-N36)+K36))</f>
        <v>1490.72794909834</v>
      </c>
      <c r="P36" s="9" t="n">
        <f aca="false">O36/return^(A36-startage+1)</f>
        <v>249.75589272879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33837.7034490841</v>
      </c>
      <c r="D37" s="15" t="n">
        <f aca="false">IF(A37&lt;startage,1,0)*(C37*(1-initialunempprob))+IF(A37=startage,1,0)*(C37*(1-unempprob))+IF(A37&gt;startage,1,0)*(C37*(1-unempprob)+unempprob*300*52)</f>
        <v>32688.7281317918</v>
      </c>
      <c r="E37" s="15" t="n">
        <f aca="false">IF(D37-9500&gt;0,1,0)*(D37-9500)</f>
        <v>23188.728131791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72.86973503001</v>
      </c>
      <c r="G37" s="15" t="n">
        <f aca="false">D37-F37</f>
        <v>24815.8583967618</v>
      </c>
      <c r="H37" s="9" t="n">
        <f aca="false">benefits*B37/expnorm</f>
        <v>15233.7028018112</v>
      </c>
      <c r="I37" s="15" t="n">
        <f aca="false">G37+IF(A37&lt;startage,1,0)*(H37*(1-initialunempprob))+IF(A37&gt;=startage,1,0)*(H37*(1-unempprob))</f>
        <v>39089.8379220588</v>
      </c>
      <c r="J37" s="9"/>
      <c r="K37" s="9" t="n">
        <f aca="false">IF(A37&gt;=startage,1,0)*0.002*G37</f>
        <v>49.6317167935235</v>
      </c>
      <c r="L37" s="9"/>
      <c r="M37" s="9" t="n">
        <f aca="false">I37+K37</f>
        <v>39139.4696388524</v>
      </c>
      <c r="N37" s="9" t="n">
        <f aca="false">J37+L37+Grade8!I37</f>
        <v>37593.6010252735</v>
      </c>
      <c r="O37" s="9" t="n">
        <f aca="false">IF(A37&lt;startage,1,0)*(M37-N37)+IF(A37&gt;=startage,1,0)*(completionprob*(part*(I37-N37)+K37))</f>
        <v>1528.8640588295</v>
      </c>
      <c r="P37" s="9" t="n">
        <f aca="false">O37/return^(A37-startage+1)</f>
        <v>241.800808350764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34683.6460353112</v>
      </c>
      <c r="D38" s="15" t="n">
        <f aca="false">IF(A38&lt;startage,1,0)*(C38*(1-initialunempprob))+IF(A38=startage,1,0)*(C38*(1-unempprob))+IF(A38&gt;startage,1,0)*(C38*(1-unempprob)+unempprob*300*52)</f>
        <v>33481.3763350866</v>
      </c>
      <c r="E38" s="15" t="n">
        <f aca="false">IF(D38-9500&gt;0,1,0)*(D38-9500)</f>
        <v>23981.3763350866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31.66937340576</v>
      </c>
      <c r="G38" s="15" t="n">
        <f aca="false">D38-F38</f>
        <v>25349.7069616808</v>
      </c>
      <c r="H38" s="9" t="n">
        <f aca="false">benefits*B38/expnorm</f>
        <v>15614.5453718565</v>
      </c>
      <c r="I38" s="15" t="n">
        <f aca="false">G38+IF(A38&lt;startage,1,0)*(H38*(1-initialunempprob))+IF(A38&gt;=startage,1,0)*(H38*(1-unempprob))</f>
        <v>39980.5359751103</v>
      </c>
      <c r="J38" s="9"/>
      <c r="K38" s="9" t="n">
        <f aca="false">IF(A38&gt;=startage,1,0)*0.002*G38</f>
        <v>50.6994139233616</v>
      </c>
      <c r="L38" s="9"/>
      <c r="M38" s="9" t="n">
        <f aca="false">I38+K38</f>
        <v>40031.2353890337</v>
      </c>
      <c r="N38" s="9" t="n">
        <f aca="false">J38+L38+Grade8!I38</f>
        <v>38445.8424959053</v>
      </c>
      <c r="O38" s="9" t="n">
        <f aca="false">IF(A38&lt;startage,1,0)*(M38-N38)+IF(A38&gt;=startage,1,0)*(completionprob*(part*(I38-N38)+K38))</f>
        <v>1567.95357130393</v>
      </c>
      <c r="P38" s="9" t="n">
        <f aca="false">O38/return^(A38-startage+1)</f>
        <v>234.09578992690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35550.7371861939</v>
      </c>
      <c r="D39" s="15" t="n">
        <f aca="false">IF(A39&lt;startage,1,0)*(C39*(1-initialunempprob))+IF(A39=startage,1,0)*(C39*(1-unempprob))+IF(A39&gt;startage,1,0)*(C39*(1-unempprob)+unempprob*300*52)</f>
        <v>34293.8407434637</v>
      </c>
      <c r="E39" s="15" t="n">
        <f aca="false">IF(D39-9500&gt;0,1,0)*(D39-9500)</f>
        <v>24793.840743463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396.9390027409</v>
      </c>
      <c r="G39" s="15" t="n">
        <f aca="false">D39-F39</f>
        <v>25896.9017407228</v>
      </c>
      <c r="H39" s="9" t="n">
        <f aca="false">benefits*B39/expnorm</f>
        <v>16004.9090061529</v>
      </c>
      <c r="I39" s="15" t="n">
        <f aca="false">G39+IF(A39&lt;startage,1,0)*(H39*(1-initialunempprob))+IF(A39&gt;=startage,1,0)*(H39*(1-unempprob))</f>
        <v>40893.5014794881</v>
      </c>
      <c r="J39" s="9"/>
      <c r="K39" s="9" t="n">
        <f aca="false">IF(A39&gt;=startage,1,0)*0.002*G39</f>
        <v>51.7938034814456</v>
      </c>
      <c r="L39" s="9"/>
      <c r="M39" s="9" t="n">
        <f aca="false">I39+K39</f>
        <v>40945.2952829695</v>
      </c>
      <c r="N39" s="9" t="n">
        <f aca="false">J39+L39+Grade8!I39</f>
        <v>39319.3900033029</v>
      </c>
      <c r="O39" s="9" t="n">
        <f aca="false">IF(A39&lt;startage,1,0)*(M39-N39)+IF(A39&gt;=startage,1,0)*(completionprob*(part*(I39-N39)+K39))</f>
        <v>1608.02032159022</v>
      </c>
      <c r="P39" s="9" t="n">
        <f aca="false">O39/return^(A39-startage+1)</f>
        <v>226.633165543043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36439.5056158488</v>
      </c>
      <c r="D40" s="15" t="n">
        <f aca="false">IF(A40&lt;startage,1,0)*(C40*(1-initialunempprob))+IF(A40=startage,1,0)*(C40*(1-unempprob))+IF(A40&gt;startage,1,0)*(C40*(1-unempprob)+unempprob*300*52)</f>
        <v>35126.6167620503</v>
      </c>
      <c r="E40" s="15" t="n">
        <f aca="false">IF(D40-9500&gt;0,1,0)*(D40-9500)</f>
        <v>25626.6167620503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68.84037280942</v>
      </c>
      <c r="G40" s="15" t="n">
        <f aca="false">D40-F40</f>
        <v>26457.7763892409</v>
      </c>
      <c r="H40" s="9" t="n">
        <f aca="false">benefits*B40/expnorm</f>
        <v>16405.0317313067</v>
      </c>
      <c r="I40" s="15" t="n">
        <f aca="false">G40+IF(A40&lt;startage,1,0)*(H40*(1-initialunempprob))+IF(A40&gt;=startage,1,0)*(H40*(1-unempprob))</f>
        <v>41829.2911214752</v>
      </c>
      <c r="J40" s="9"/>
      <c r="K40" s="9" t="n">
        <f aca="false">IF(A40&gt;=startage,1,0)*0.002*G40</f>
        <v>52.9155527784818</v>
      </c>
      <c r="L40" s="9"/>
      <c r="M40" s="9" t="n">
        <f aca="false">I40+K40</f>
        <v>41882.2066742537</v>
      </c>
      <c r="N40" s="9" t="n">
        <f aca="false">J40+L40+Grade8!I40</f>
        <v>40214.7761983855</v>
      </c>
      <c r="O40" s="9" t="n">
        <f aca="false">IF(A40&lt;startage,1,0)*(M40-N40)+IF(A40&gt;=startage,1,0)*(completionprob*(part*(I40-N40)+K40))</f>
        <v>1649.08874063366</v>
      </c>
      <c r="P40" s="9" t="n">
        <f aca="false">O40/return^(A40-startage+1)</f>
        <v>219.40548775552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37350.493256245</v>
      </c>
      <c r="D41" s="15" t="n">
        <f aca="false">IF(A41&lt;startage,1,0)*(C41*(1-initialunempprob))+IF(A41=startage,1,0)*(C41*(1-unempprob))+IF(A41&gt;startage,1,0)*(C41*(1-unempprob)+unempprob*300*52)</f>
        <v>35980.2121811015</v>
      </c>
      <c r="E41" s="15" t="n">
        <f aca="false">IF(D41-9500&gt;0,1,0)*(D41-9500)</f>
        <v>26480.212181101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47.53927712965</v>
      </c>
      <c r="G41" s="15" t="n">
        <f aca="false">D41-F41</f>
        <v>27032.6729039719</v>
      </c>
      <c r="H41" s="9" t="n">
        <f aca="false">benefits*B41/expnorm</f>
        <v>16815.1575245894</v>
      </c>
      <c r="I41" s="15" t="n">
        <f aca="false">G41+IF(A41&lt;startage,1,0)*(H41*(1-initialunempprob))+IF(A41&gt;=startage,1,0)*(H41*(1-unempprob))</f>
        <v>42788.4755045121</v>
      </c>
      <c r="J41" s="9"/>
      <c r="K41" s="9" t="n">
        <f aca="false">IF(A41&gt;=startage,1,0)*0.002*G41</f>
        <v>54.0653458079438</v>
      </c>
      <c r="L41" s="9"/>
      <c r="M41" s="9" t="n">
        <f aca="false">I41+K41</f>
        <v>42842.5408503201</v>
      </c>
      <c r="N41" s="9" t="n">
        <f aca="false">J41+L41+Grade8!I41</f>
        <v>41132.5470483451</v>
      </c>
      <c r="O41" s="9" t="n">
        <f aca="false">IF(A41&lt;startage,1,0)*(M41-N41)+IF(A41&gt;=startage,1,0)*(completionprob*(part*(I41-N41)+K41))</f>
        <v>1691.1838701532</v>
      </c>
      <c r="P41" s="9" t="n">
        <f aca="false">O41/return^(A41-startage+1)</f>
        <v>212.40552766817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38284.2555876511</v>
      </c>
      <c r="D42" s="15" t="n">
        <f aca="false">IF(A42&lt;startage,1,0)*(C42*(1-initialunempprob))+IF(A42=startage,1,0)*(C42*(1-unempprob))+IF(A42&gt;startage,1,0)*(C42*(1-unempprob)+unempprob*300*52)</f>
        <v>36855.1474856291</v>
      </c>
      <c r="E42" s="15" t="n">
        <f aca="false">IF(D42-9500&gt;0,1,0)*(D42-9500)</f>
        <v>27355.147485629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33.2056540579</v>
      </c>
      <c r="G42" s="15" t="n">
        <f aca="false">D42-F42</f>
        <v>27621.9418315712</v>
      </c>
      <c r="H42" s="9" t="n">
        <f aca="false">benefits*B42/expnorm</f>
        <v>17235.5364627041</v>
      </c>
      <c r="I42" s="15" t="n">
        <f aca="false">G42+IF(A42&lt;startage,1,0)*(H42*(1-initialunempprob))+IF(A42&gt;=startage,1,0)*(H42*(1-unempprob))</f>
        <v>43771.6394971249</v>
      </c>
      <c r="J42" s="9"/>
      <c r="K42" s="9" t="n">
        <f aca="false">IF(A42&gt;=startage,1,0)*0.002*G42</f>
        <v>55.2438836631424</v>
      </c>
      <c r="L42" s="9"/>
      <c r="M42" s="9" t="n">
        <f aca="false">I42+K42</f>
        <v>43826.8833807881</v>
      </c>
      <c r="N42" s="9" t="n">
        <f aca="false">J42+L42+Grade8!I42</f>
        <v>42073.2621695538</v>
      </c>
      <c r="O42" s="9" t="n">
        <f aca="false">IF(A42&lt;startage,1,0)*(M42-N42)+IF(A42&gt;=startage,1,0)*(completionprob*(part*(I42-N42)+K42))</f>
        <v>1734.33137791072</v>
      </c>
      <c r="P42" s="9" t="n">
        <f aca="false">O42/return^(A42-startage+1)</f>
        <v>205.626269125608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39241.3619773424</v>
      </c>
      <c r="D43" s="15" t="n">
        <f aca="false">IF(A43&lt;startage,1,0)*(C43*(1-initialunempprob))+IF(A43=startage,1,0)*(C43*(1-unempprob))+IF(A43&gt;startage,1,0)*(C43*(1-unempprob)+unempprob*300*52)</f>
        <v>37751.9561727698</v>
      </c>
      <c r="E43" s="15" t="n">
        <f aca="false">IF(D43-9500&gt;0,1,0)*(D43-9500)</f>
        <v>28251.956172769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26.01369040935</v>
      </c>
      <c r="G43" s="15" t="n">
        <f aca="false">D43-F43</f>
        <v>28225.9424823605</v>
      </c>
      <c r="H43" s="9" t="n">
        <f aca="false">benefits*B43/expnorm</f>
        <v>17666.4248742717</v>
      </c>
      <c r="I43" s="15" t="n">
        <f aca="false">G43+IF(A43&lt;startage,1,0)*(H43*(1-initialunempprob))+IF(A43&gt;=startage,1,0)*(H43*(1-unempprob))</f>
        <v>44779.382589553</v>
      </c>
      <c r="J43" s="9"/>
      <c r="K43" s="9" t="n">
        <f aca="false">IF(A43&gt;=startage,1,0)*0.002*G43</f>
        <v>56.4518849647209</v>
      </c>
      <c r="L43" s="9"/>
      <c r="M43" s="9" t="n">
        <f aca="false">I43+K43</f>
        <v>44835.8344745178</v>
      </c>
      <c r="N43" s="9" t="n">
        <f aca="false">J43+L43+Grade8!I43</f>
        <v>43037.4951687926</v>
      </c>
      <c r="O43" s="9" t="n">
        <f aca="false">IF(A43&lt;startage,1,0)*(M43-N43)+IF(A43&gt;=startage,1,0)*(completionprob*(part*(I43-N43)+K43))</f>
        <v>1778.55757336218</v>
      </c>
      <c r="P43" s="9" t="n">
        <f aca="false">O43/return^(A43-startage+1)</f>
        <v>199.06090302321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40222.3960267759</v>
      </c>
      <c r="D44" s="15" t="n">
        <f aca="false">IF(A44&lt;startage,1,0)*(C44*(1-initialunempprob))+IF(A44=startage,1,0)*(C44*(1-unempprob))+IF(A44&gt;startage,1,0)*(C44*(1-unempprob)+unempprob*300*52)</f>
        <v>38671.1850770891</v>
      </c>
      <c r="E44" s="15" t="n">
        <f aca="false">IF(D44-9500&gt;0,1,0)*(D44-9500)</f>
        <v>29171.185077089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26.14192766958</v>
      </c>
      <c r="G44" s="15" t="n">
        <f aca="false">D44-F44</f>
        <v>28845.0431494195</v>
      </c>
      <c r="H44" s="9" t="n">
        <f aca="false">benefits*B44/expnorm</f>
        <v>18108.0854961285</v>
      </c>
      <c r="I44" s="15" t="n">
        <f aca="false">G44+IF(A44&lt;startage,1,0)*(H44*(1-initialunempprob))+IF(A44&gt;=startage,1,0)*(H44*(1-unempprob))</f>
        <v>45812.3192592919</v>
      </c>
      <c r="J44" s="9"/>
      <c r="K44" s="9" t="n">
        <f aca="false">IF(A44&gt;=startage,1,0)*0.002*G44</f>
        <v>57.690086298839</v>
      </c>
      <c r="L44" s="9"/>
      <c r="M44" s="9" t="n">
        <f aca="false">I44+K44</f>
        <v>45870.0093455907</v>
      </c>
      <c r="N44" s="9" t="n">
        <f aca="false">J44+L44+Grade8!I44</f>
        <v>44025.8339930124</v>
      </c>
      <c r="O44" s="9" t="n">
        <f aca="false">IF(A44&lt;startage,1,0)*(M44-N44)+IF(A44&gt;=startage,1,0)*(completionprob*(part*(I44-N44)+K44))</f>
        <v>1823.88942369992</v>
      </c>
      <c r="P44" s="9" t="n">
        <f aca="false">O44/return^(A44-startage+1)</f>
        <v>192.70282173424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41227.9559274453</v>
      </c>
      <c r="D45" s="15" t="n">
        <f aca="false">IF(A45&lt;startage,1,0)*(C45*(1-initialunempprob))+IF(A45=startage,1,0)*(C45*(1-unempprob))+IF(A45&gt;startage,1,0)*(C45*(1-unempprob)+unempprob*300*52)</f>
        <v>39613.3947040163</v>
      </c>
      <c r="E45" s="15" t="n">
        <f aca="false">IF(D45-9500&gt;0,1,0)*(D45-9500)</f>
        <v>30113.394704016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3.7733708613</v>
      </c>
      <c r="G45" s="15" t="n">
        <f aca="false">D45-F45</f>
        <v>29479.621333155</v>
      </c>
      <c r="H45" s="9" t="n">
        <f aca="false">benefits*B45/expnorm</f>
        <v>18560.7876335317</v>
      </c>
      <c r="I45" s="15" t="n">
        <f aca="false">G45+IF(A45&lt;startage,1,0)*(H45*(1-initialunempprob))+IF(A45&gt;=startage,1,0)*(H45*(1-unempprob))</f>
        <v>46871.0793457742</v>
      </c>
      <c r="J45" s="9"/>
      <c r="K45" s="9" t="n">
        <f aca="false">IF(A45&gt;=startage,1,0)*0.002*G45</f>
        <v>58.9592426663099</v>
      </c>
      <c r="L45" s="9"/>
      <c r="M45" s="9" t="n">
        <f aca="false">I45+K45</f>
        <v>46930.0385884405</v>
      </c>
      <c r="N45" s="9" t="n">
        <f aca="false">J45+L45+Grade8!I45</f>
        <v>45038.8812878377</v>
      </c>
      <c r="O45" s="9" t="n">
        <f aca="false">IF(A45&lt;startage,1,0)*(M45-N45)+IF(A45&gt;=startage,1,0)*(completionprob*(part*(I45-N45)+K45))</f>
        <v>1870.3545702961</v>
      </c>
      <c r="P45" s="9" t="n">
        <f aca="false">O45/return^(A45-startage+1)</f>
        <v>186.54561365379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42258.6548256315</v>
      </c>
      <c r="D46" s="15" t="n">
        <f aca="false">IF(A46&lt;startage,1,0)*(C46*(1-initialunempprob))+IF(A46=startage,1,0)*(C46*(1-unempprob))+IF(A46&gt;startage,1,0)*(C46*(1-unempprob)+unempprob*300*52)</f>
        <v>40579.1595716167</v>
      </c>
      <c r="E46" s="15" t="n">
        <f aca="false">IF(D46-9500&gt;0,1,0)*(D46-9500)</f>
        <v>31079.159571616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9.0956001328</v>
      </c>
      <c r="G46" s="15" t="n">
        <f aca="false">D46-F46</f>
        <v>30130.0639714838</v>
      </c>
      <c r="H46" s="9" t="n">
        <f aca="false">benefits*B46/expnorm</f>
        <v>19024.80732437</v>
      </c>
      <c r="I46" s="15" t="n">
        <f aca="false">G46+IF(A46&lt;startage,1,0)*(H46*(1-initialunempprob))+IF(A46&gt;=startage,1,0)*(H46*(1-unempprob))</f>
        <v>47956.3084344185</v>
      </c>
      <c r="J46" s="9"/>
      <c r="K46" s="9" t="n">
        <f aca="false">IF(A46&gt;=startage,1,0)*0.002*G46</f>
        <v>60.2601279429677</v>
      </c>
      <c r="L46" s="9"/>
      <c r="M46" s="9" t="n">
        <f aca="false">I46+K46</f>
        <v>48016.5685623615</v>
      </c>
      <c r="N46" s="9" t="n">
        <f aca="false">J46+L46+Grade8!I46</f>
        <v>46077.2547650337</v>
      </c>
      <c r="O46" s="9" t="n">
        <f aca="false">IF(A46&lt;startage,1,0)*(M46-N46)+IF(A46&gt;=startage,1,0)*(completionprob*(part*(I46-N46)+K46))</f>
        <v>1917.98134555719</v>
      </c>
      <c r="P46" s="9" t="n">
        <f aca="false">O46/return^(A46-startage+1)</f>
        <v>180.58305785955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43315.1211962722</v>
      </c>
      <c r="D47" s="15" t="n">
        <f aca="false">IF(A47&lt;startage,1,0)*(C47*(1-initialunempprob))+IF(A47=startage,1,0)*(C47*(1-unempprob))+IF(A47&gt;startage,1,0)*(C47*(1-unempprob)+unempprob*300*52)</f>
        <v>41569.0685609071</v>
      </c>
      <c r="E47" s="15" t="n">
        <f aca="false">IF(D47-9500&gt;0,1,0)*(D47-9500)</f>
        <v>32069.068560907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72.3008851362</v>
      </c>
      <c r="G47" s="15" t="n">
        <f aca="false">D47-F47</f>
        <v>30796.7676757709</v>
      </c>
      <c r="H47" s="9" t="n">
        <f aca="false">benefits*B47/expnorm</f>
        <v>19500.4275074792</v>
      </c>
      <c r="I47" s="15" t="n">
        <f aca="false">G47+IF(A47&lt;startage,1,0)*(H47*(1-initialunempprob))+IF(A47&gt;=startage,1,0)*(H47*(1-unempprob))</f>
        <v>49068.668250279</v>
      </c>
      <c r="J47" s="9"/>
      <c r="K47" s="9" t="n">
        <f aca="false">IF(A47&gt;=startage,1,0)*0.002*G47</f>
        <v>61.5935353515419</v>
      </c>
      <c r="L47" s="9"/>
      <c r="M47" s="9" t="n">
        <f aca="false">I47+K47</f>
        <v>49130.2617856305</v>
      </c>
      <c r="N47" s="9" t="n">
        <f aca="false">J47+L47+Grade8!I47</f>
        <v>47141.5875791595</v>
      </c>
      <c r="O47" s="9" t="n">
        <f aca="false">IF(A47&lt;startage,1,0)*(M47-N47)+IF(A47&gt;=startage,1,0)*(completionprob*(part*(I47-N47)+K47))</f>
        <v>1966.79879019983</v>
      </c>
      <c r="P47" s="9" t="n">
        <f aca="false">O47/return^(A47-startage+1)</f>
        <v>174.809118888867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44397.999226179</v>
      </c>
      <c r="D48" s="15" t="n">
        <f aca="false">IF(A48&lt;startage,1,0)*(C48*(1-initialunempprob))+IF(A48=startage,1,0)*(C48*(1-unempprob))+IF(A48&gt;startage,1,0)*(C48*(1-unempprob)+unempprob*300*52)</f>
        <v>42583.7252749298</v>
      </c>
      <c r="E48" s="15" t="n">
        <f aca="false">IF(D48-9500&gt;0,1,0)*(D48-9500)</f>
        <v>33083.725274929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103.5863022646</v>
      </c>
      <c r="G48" s="15" t="n">
        <f aca="false">D48-F48</f>
        <v>31480.1389726652</v>
      </c>
      <c r="H48" s="9" t="n">
        <f aca="false">benefits*B48/expnorm</f>
        <v>19987.9381951662</v>
      </c>
      <c r="I48" s="15" t="n">
        <f aca="false">G48+IF(A48&lt;startage,1,0)*(H48*(1-initialunempprob))+IF(A48&gt;=startage,1,0)*(H48*(1-unempprob))</f>
        <v>50208.8370615359</v>
      </c>
      <c r="J48" s="9"/>
      <c r="K48" s="9" t="n">
        <f aca="false">IF(A48&gt;=startage,1,0)*0.002*G48</f>
        <v>62.9602779453304</v>
      </c>
      <c r="L48" s="9"/>
      <c r="M48" s="9" t="n">
        <f aca="false">I48+K48</f>
        <v>50271.7973394813</v>
      </c>
      <c r="N48" s="9" t="n">
        <f aca="false">J48+L48+Grade8!I48</f>
        <v>48232.5287136385</v>
      </c>
      <c r="O48" s="9" t="n">
        <f aca="false">IF(A48&lt;startage,1,0)*(M48-N48)+IF(A48&gt;=startage,1,0)*(completionprob*(part*(I48-N48)+K48))</f>
        <v>2016.8366709585</v>
      </c>
      <c r="P48" s="9" t="n">
        <f aca="false">O48/return^(A48-startage+1)</f>
        <v>169.2179416315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45507.9492068335</v>
      </c>
      <c r="D49" s="15" t="n">
        <f aca="false">IF(A49&lt;startage,1,0)*(C49*(1-initialunempprob))+IF(A49=startage,1,0)*(C49*(1-unempprob))+IF(A49&gt;startage,1,0)*(C49*(1-unempprob)+unempprob*300*52)</f>
        <v>43623.748406803</v>
      </c>
      <c r="E49" s="15" t="n">
        <f aca="false">IF(D49-9500&gt;0,1,0)*(D49-9500)</f>
        <v>34123.74840680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43.1538548212</v>
      </c>
      <c r="G49" s="15" t="n">
        <f aca="false">D49-F49</f>
        <v>32180.5945519818</v>
      </c>
      <c r="H49" s="9" t="n">
        <f aca="false">benefits*B49/expnorm</f>
        <v>20487.6366500454</v>
      </c>
      <c r="I49" s="15" t="n">
        <f aca="false">G49+IF(A49&lt;startage,1,0)*(H49*(1-initialunempprob))+IF(A49&gt;=startage,1,0)*(H49*(1-unempprob))</f>
        <v>51377.5100930743</v>
      </c>
      <c r="J49" s="9"/>
      <c r="K49" s="9" t="n">
        <f aca="false">IF(A49&gt;=startage,1,0)*0.002*G49</f>
        <v>64.3611891039637</v>
      </c>
      <c r="L49" s="9"/>
      <c r="M49" s="9" t="n">
        <f aca="false">I49+K49</f>
        <v>51441.8712821783</v>
      </c>
      <c r="N49" s="9" t="n">
        <f aca="false">J49+L49+Grade8!I49</f>
        <v>49350.7433764795</v>
      </c>
      <c r="O49" s="9" t="n">
        <f aca="false">IF(A49&lt;startage,1,0)*(M49-N49)+IF(A49&gt;=startage,1,0)*(completionprob*(part*(I49-N49)+K49))</f>
        <v>2068.12549873614</v>
      </c>
      <c r="P49" s="9" t="n">
        <f aca="false">O49/return^(A49-startage+1)</f>
        <v>163.80384633759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46645.6479370043</v>
      </c>
      <c r="D50" s="15" t="n">
        <f aca="false">IF(A50&lt;startage,1,0)*(C50*(1-initialunempprob))+IF(A50=startage,1,0)*(C50*(1-unempprob))+IF(A50&gt;startage,1,0)*(C50*(1-unempprob)+unempprob*300*52)</f>
        <v>44689.7721169731</v>
      </c>
      <c r="E50" s="15" t="n">
        <f aca="false">IF(D50-9500&gt;0,1,0)*(D50-9500)</f>
        <v>35189.772116973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60.187807889</v>
      </c>
      <c r="G50" s="15" t="n">
        <f aca="false">D50-F50</f>
        <v>32829.5843090841</v>
      </c>
      <c r="H50" s="9" t="n">
        <f aca="false">benefits*B50/expnorm</f>
        <v>20999.8275662965</v>
      </c>
      <c r="I50" s="15" t="n">
        <f aca="false">G50+IF(A50&lt;startage,1,0)*(H50*(1-initialunempprob))+IF(A50&gt;=startage,1,0)*(H50*(1-unempprob))</f>
        <v>52506.4227387039</v>
      </c>
      <c r="J50" s="9"/>
      <c r="K50" s="9" t="n">
        <f aca="false">IF(A50&gt;=startage,1,0)*0.002*G50</f>
        <v>65.6591686181681</v>
      </c>
      <c r="L50" s="9"/>
      <c r="M50" s="9" t="n">
        <f aca="false">I50+K50</f>
        <v>52572.0819073221</v>
      </c>
      <c r="N50" s="9" t="n">
        <f aca="false">J50+L50+Grade8!I50</f>
        <v>50496.9134058914</v>
      </c>
      <c r="O50" s="9" t="n">
        <f aca="false">IF(A50&lt;startage,1,0)*(M50-N50)+IF(A50&gt;=startage,1,0)*(completionprob*(part*(I50-N50)+K50))</f>
        <v>2052.34164791487</v>
      </c>
      <c r="P50" s="9" t="n">
        <f aca="false">O50/return^(A50-startage+1)</f>
        <v>153.45052967937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47811.7891354295</v>
      </c>
      <c r="D51" s="15" t="n">
        <f aca="false">IF(A51&lt;startage,1,0)*(C51*(1-initialunempprob))+IF(A51=startage,1,0)*(C51*(1-unempprob))+IF(A51&gt;startage,1,0)*(C51*(1-unempprob)+unempprob*300*52)</f>
        <v>45782.4464198974</v>
      </c>
      <c r="E51" s="15" t="n">
        <f aca="false">IF(D51-9500&gt;0,1,0)*(D51-9500)</f>
        <v>36282.446419897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26.2133980862</v>
      </c>
      <c r="G51" s="15" t="n">
        <f aca="false">D51-F51</f>
        <v>33456.2330218112</v>
      </c>
      <c r="H51" s="9" t="n">
        <f aca="false">benefits*B51/expnorm</f>
        <v>21524.8232554539</v>
      </c>
      <c r="I51" s="15" t="n">
        <f aca="false">G51+IF(A51&lt;startage,1,0)*(H51*(1-initialunempprob))+IF(A51&gt;=startage,1,0)*(H51*(1-unempprob))</f>
        <v>53624.9924121715</v>
      </c>
      <c r="J51" s="9"/>
      <c r="K51" s="9" t="n">
        <f aca="false">IF(A51&gt;=startage,1,0)*0.002*G51</f>
        <v>66.9124660436223</v>
      </c>
      <c r="L51" s="9"/>
      <c r="M51" s="9" t="n">
        <f aca="false">I51+K51</f>
        <v>53691.9048782151</v>
      </c>
      <c r="N51" s="9" t="n">
        <f aca="false">J51+L51+Grade8!I51</f>
        <v>51671.7376860387</v>
      </c>
      <c r="O51" s="9" t="n">
        <f aca="false">IF(A51&lt;startage,1,0)*(M51-N51)+IF(A51&gt;=startage,1,0)*(completionprob*(part*(I51-N51)+K51))</f>
        <v>1997.94535306244</v>
      </c>
      <c r="P51" s="9" t="n">
        <f aca="false">O51/return^(A51-startage+1)</f>
        <v>141.01777771009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49007.0838638152</v>
      </c>
      <c r="D52" s="15" t="n">
        <f aca="false">IF(A52&lt;startage,1,0)*(C52*(1-initialunempprob))+IF(A52=startage,1,0)*(C52*(1-unempprob))+IF(A52&gt;startage,1,0)*(C52*(1-unempprob)+unempprob*300*52)</f>
        <v>46902.4375803948</v>
      </c>
      <c r="E52" s="15" t="n">
        <f aca="false">IF(D52-9500&gt;0,1,0)*(D52-9500)</f>
        <v>37402.4375803948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803.8896280384</v>
      </c>
      <c r="G52" s="15" t="n">
        <f aca="false">D52-F52</f>
        <v>34098.5479523564</v>
      </c>
      <c r="H52" s="9" t="n">
        <f aca="false">benefits*B52/expnorm</f>
        <v>22062.9438368402</v>
      </c>
      <c r="I52" s="15" t="n">
        <f aca="false">G52+IF(A52&lt;startage,1,0)*(H52*(1-initialunempprob))+IF(A52&gt;=startage,1,0)*(H52*(1-unempprob))</f>
        <v>54771.5263274758</v>
      </c>
      <c r="J52" s="9"/>
      <c r="K52" s="9" t="n">
        <f aca="false">IF(A52&gt;=startage,1,0)*0.002*G52</f>
        <v>68.1970959047129</v>
      </c>
      <c r="L52" s="9"/>
      <c r="M52" s="9" t="n">
        <f aca="false">I52+K52</f>
        <v>54839.7234233805</v>
      </c>
      <c r="N52" s="9" t="n">
        <f aca="false">J52+L52+Grade8!I52</f>
        <v>52777.7566599948</v>
      </c>
      <c r="O52" s="9" t="n">
        <f aca="false">IF(A52&lt;startage,1,0)*(M52-N52)+IF(A52&gt;=startage,1,0)*(completionprob*(part*(I52-N52)+K52))</f>
        <v>2039.28512898843</v>
      </c>
      <c r="P52" s="9" t="n">
        <f aca="false">O52/return^(A52-startage+1)</f>
        <v>135.87505742095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50232.2609604106</v>
      </c>
      <c r="D53" s="15" t="n">
        <f aca="false">IF(A53&lt;startage,1,0)*(C53*(1-initialunempprob))+IF(A53=startage,1,0)*(C53*(1-unempprob))+IF(A53&gt;startage,1,0)*(C53*(1-unempprob)+unempprob*300*52)</f>
        <v>48050.4285199047</v>
      </c>
      <c r="E53" s="15" t="n">
        <f aca="false">IF(D53-9500&gt;0,1,0)*(D53-9500)</f>
        <v>38550.4285199047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93.5077637394</v>
      </c>
      <c r="G53" s="15" t="n">
        <f aca="false">D53-F53</f>
        <v>34756.9207561653</v>
      </c>
      <c r="H53" s="9" t="n">
        <f aca="false">benefits*B53/expnorm</f>
        <v>22614.5174327613</v>
      </c>
      <c r="I53" s="15" t="n">
        <f aca="false">G53+IF(A53&lt;startage,1,0)*(H53*(1-initialunempprob))+IF(A53&gt;=startage,1,0)*(H53*(1-unempprob))</f>
        <v>55946.7235906626</v>
      </c>
      <c r="J53" s="9"/>
      <c r="K53" s="9" t="n">
        <f aca="false">IF(A53&gt;=startage,1,0)*0.002*G53</f>
        <v>69.5138415123307</v>
      </c>
      <c r="L53" s="9"/>
      <c r="M53" s="9" t="n">
        <f aca="false">I53+K53</f>
        <v>56016.237432175</v>
      </c>
      <c r="N53" s="9" t="n">
        <f aca="false">J53+L53+Grade8!I53</f>
        <v>53902.2150214947</v>
      </c>
      <c r="O53" s="9" t="n">
        <f aca="false">IF(A53&lt;startage,1,0)*(M53-N53)+IF(A53&gt;=startage,1,0)*(completionprob*(part*(I53-N53)+K53))</f>
        <v>2090.76816416282</v>
      </c>
      <c r="P53" s="9" t="n">
        <f aca="false">O53/return^(A53-startage+1)</f>
        <v>131.50407001150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51488.0674844208</v>
      </c>
      <c r="D54" s="15" t="n">
        <f aca="false">IF(A54&lt;startage,1,0)*(C54*(1-initialunempprob))+IF(A54=startage,1,0)*(C54*(1-unempprob))+IF(A54&gt;startage,1,0)*(C54*(1-unempprob)+unempprob*300*52)</f>
        <v>49227.1192329023</v>
      </c>
      <c r="E54" s="15" t="n">
        <f aca="false">IF(D54-9500&gt;0,1,0)*(D54-9500)</f>
        <v>39727.119232902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95.3663528328</v>
      </c>
      <c r="G54" s="15" t="n">
        <f aca="false">D54-F54</f>
        <v>35431.7528800695</v>
      </c>
      <c r="H54" s="9" t="n">
        <f aca="false">benefits*B54/expnorm</f>
        <v>23179.8803685803</v>
      </c>
      <c r="I54" s="15" t="n">
        <f aca="false">G54+IF(A54&lt;startage,1,0)*(H54*(1-initialunempprob))+IF(A54&gt;=startage,1,0)*(H54*(1-unempprob))</f>
        <v>57151.3007854292</v>
      </c>
      <c r="J54" s="9"/>
      <c r="K54" s="9" t="n">
        <f aca="false">IF(A54&gt;=startage,1,0)*0.002*G54</f>
        <v>70.863505760139</v>
      </c>
      <c r="L54" s="9"/>
      <c r="M54" s="9" t="n">
        <f aca="false">I54+K54</f>
        <v>57222.1642911893</v>
      </c>
      <c r="N54" s="9" t="n">
        <f aca="false">J54+L54+Grade8!I54</f>
        <v>55054.784842032</v>
      </c>
      <c r="O54" s="9" t="n">
        <f aca="false">IF(A54&lt;startage,1,0)*(M54-N54)+IF(A54&gt;=startage,1,0)*(completionprob*(part*(I54-N54)+K54))</f>
        <v>2143.53827521657</v>
      </c>
      <c r="P54" s="9" t="n">
        <f aca="false">O54/return^(A54-startage+1)</f>
        <v>127.27294278467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52775.2691715313</v>
      </c>
      <c r="D55" s="15" t="n">
        <f aca="false">IF(A55&lt;startage,1,0)*(C55*(1-initialunempprob))+IF(A55=startage,1,0)*(C55*(1-unempprob))+IF(A55&gt;startage,1,0)*(C55*(1-unempprob)+unempprob*300*52)</f>
        <v>50433.2272137249</v>
      </c>
      <c r="E55" s="15" t="n">
        <f aca="false">IF(D55-9500&gt;0,1,0)*(D55-9500)</f>
        <v>40933.227213724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309.7714066537</v>
      </c>
      <c r="G55" s="15" t="n">
        <f aca="false">D55-F55</f>
        <v>36123.4558070712</v>
      </c>
      <c r="H55" s="9" t="n">
        <f aca="false">benefits*B55/expnorm</f>
        <v>23759.3773777948</v>
      </c>
      <c r="I55" s="15" t="n">
        <f aca="false">G55+IF(A55&lt;startage,1,0)*(H55*(1-initialunempprob))+IF(A55&gt;=startage,1,0)*(H55*(1-unempprob))</f>
        <v>58385.9924100649</v>
      </c>
      <c r="J55" s="9"/>
      <c r="K55" s="9" t="n">
        <f aca="false">IF(A55&gt;=startage,1,0)*0.002*G55</f>
        <v>72.2469116141424</v>
      </c>
      <c r="L55" s="9"/>
      <c r="M55" s="9" t="n">
        <f aca="false">I55+K55</f>
        <v>58458.2393216791</v>
      </c>
      <c r="N55" s="9" t="n">
        <f aca="false">J55+L55+Grade8!I55</f>
        <v>56236.1689080828</v>
      </c>
      <c r="O55" s="9" t="n">
        <f aca="false">IF(A55&lt;startage,1,0)*(M55-N55)+IF(A55&gt;=startage,1,0)*(completionprob*(part*(I55-N55)+K55))</f>
        <v>2197.6276390467</v>
      </c>
      <c r="P55" s="9" t="n">
        <f aca="false">O55/return^(A55-startage+1)</f>
        <v>123.17724293079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54094.6509008196</v>
      </c>
      <c r="D56" s="15" t="n">
        <f aca="false">IF(A56&lt;startage,1,0)*(C56*(1-initialunempprob))+IF(A56=startage,1,0)*(C56*(1-unempprob))+IF(A56&gt;startage,1,0)*(C56*(1-unempprob)+unempprob*300*52)</f>
        <v>51669.487894068</v>
      </c>
      <c r="E56" s="15" t="n">
        <f aca="false">IF(D56-9500&gt;0,1,0)*(D56-9500)</f>
        <v>42169.487894068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837.03658682</v>
      </c>
      <c r="G56" s="15" t="n">
        <f aca="false">D56-F56</f>
        <v>36832.451307248</v>
      </c>
      <c r="H56" s="9" t="n">
        <f aca="false">benefits*B56/expnorm</f>
        <v>24353.3618122397</v>
      </c>
      <c r="I56" s="15" t="n">
        <f aca="false">G56+IF(A56&lt;startage,1,0)*(H56*(1-initialunempprob))+IF(A56&gt;=startage,1,0)*(H56*(1-unempprob))</f>
        <v>59651.5513253165</v>
      </c>
      <c r="J56" s="9"/>
      <c r="K56" s="9" t="n">
        <f aca="false">IF(A56&gt;=startage,1,0)*0.002*G56</f>
        <v>73.664902614496</v>
      </c>
      <c r="L56" s="9"/>
      <c r="M56" s="9" t="n">
        <f aca="false">I56+K56</f>
        <v>59725.216227931</v>
      </c>
      <c r="N56" s="9" t="n">
        <f aca="false">J56+L56+Grade8!I56</f>
        <v>57447.0875757849</v>
      </c>
      <c r="O56" s="9" t="n">
        <f aca="false">IF(A56&lt;startage,1,0)*(M56-N56)+IF(A56&gt;=startage,1,0)*(completionprob*(part*(I56-N56)+K56))</f>
        <v>2253.06923697253</v>
      </c>
      <c r="P56" s="9" t="n">
        <f aca="false">O56/return^(A56-startage+1)</f>
        <v>119.21267573462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73.664902614496</v>
      </c>
      <c r="L57" s="9"/>
      <c r="M57" s="9" t="n">
        <f aca="false">I57+K57</f>
        <v>73.664902614496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72.8545886857365</v>
      </c>
      <c r="P57" s="9" t="n">
        <f aca="false">O57/return^(A57-startage+1)</f>
        <v>3.63895207593256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73.664902614496</v>
      </c>
      <c r="L58" s="9"/>
      <c r="M58" s="9" t="n">
        <f aca="false">I58+K58</f>
        <v>73.664902614496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72.8545886857365</v>
      </c>
      <c r="P58" s="9" t="n">
        <f aca="false">O58/return^(A58-startage+1)</f>
        <v>3.4351670667207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73.664902614496</v>
      </c>
      <c r="L59" s="9"/>
      <c r="M59" s="9" t="n">
        <f aca="false">I59+K59</f>
        <v>73.664902614496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72.8545886857365</v>
      </c>
      <c r="P59" s="9" t="n">
        <f aca="false">O59/return^(A59-startage+1)</f>
        <v>3.2427942248342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73.664902614496</v>
      </c>
      <c r="L60" s="9"/>
      <c r="M60" s="9" t="n">
        <f aca="false">I60+K60</f>
        <v>73.664902614496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72.8545886857365</v>
      </c>
      <c r="P60" s="9" t="n">
        <f aca="false">O60/return^(A60-startage+1)</f>
        <v>3.061194457321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73.664902614496</v>
      </c>
      <c r="L61" s="9"/>
      <c r="M61" s="9" t="n">
        <f aca="false">I61+K61</f>
        <v>73.664902614496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72.8545886857365</v>
      </c>
      <c r="P61" s="9" t="n">
        <f aca="false">O61/return^(A61-startage+1)</f>
        <v>2.88976446108423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73.664902614496</v>
      </c>
      <c r="L62" s="9"/>
      <c r="M62" s="9" t="n">
        <f aca="false">I62+K62</f>
        <v>73.664902614496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72.8545886857365</v>
      </c>
      <c r="P62" s="9" t="n">
        <f aca="false">O62/return^(A62-startage+1)</f>
        <v>2.7279347186106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73.664902614496</v>
      </c>
      <c r="L63" s="9"/>
      <c r="M63" s="9" t="n">
        <f aca="false">I63+K63</f>
        <v>73.664902614496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72.8545886857365</v>
      </c>
      <c r="P63" s="9" t="n">
        <f aca="false">O63/return^(A63-startage+1)</f>
        <v>2.57516760594704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73.664902614496</v>
      </c>
      <c r="L64" s="9"/>
      <c r="M64" s="9" t="n">
        <f aca="false">I64+K64</f>
        <v>73.664902614496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72.8545886857365</v>
      </c>
      <c r="P64" s="9" t="n">
        <f aca="false">O64/return^(A64-startage+1)</f>
        <v>2.4309556066270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73.664902614496</v>
      </c>
      <c r="L65" s="9"/>
      <c r="M65" s="9" t="n">
        <f aca="false">I65+K65</f>
        <v>73.664902614496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72.8545886857365</v>
      </c>
      <c r="P65" s="9" t="n">
        <f aca="false">O65/return^(A65-startage+1)</f>
        <v>2.294819625621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73.664902614496</v>
      </c>
      <c r="L66" s="9"/>
      <c r="M66" s="9" t="n">
        <f aca="false">I66+K66</f>
        <v>73.664902614496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72.8545886857365</v>
      </c>
      <c r="P66" s="9" t="n">
        <f aca="false">O66/return^(A66-startage+1)</f>
        <v>2.1663073977083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73.664902614496</v>
      </c>
      <c r="L67" s="9"/>
      <c r="M67" s="9" t="n">
        <f aca="false">I67+K67</f>
        <v>73.664902614496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72.8545886857365</v>
      </c>
      <c r="P67" s="9" t="n">
        <f aca="false">O67/return^(A67-startage+1)</f>
        <v>2.04499198497799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73.664902614496</v>
      </c>
      <c r="L68" s="9"/>
      <c r="M68" s="9" t="n">
        <f aca="false">I68+K68</f>
        <v>73.664902614496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72.8545886857365</v>
      </c>
      <c r="P68" s="9" t="n">
        <f aca="false">O68/return^(A68-startage+1)</f>
        <v>1.93047035847649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7440.1551640641</v>
      </c>
      <c r="L69" s="9"/>
      <c r="M69" s="9" t="n">
        <f aca="false">I69+K69</f>
        <v>7440.1551640641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7358.31345725939</v>
      </c>
      <c r="P69" s="9" t="n">
        <f aca="false">O69/return^(A69-startage+1)</f>
        <v>184.058567987317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84010606751883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32729</v>
      </c>
      <c r="D2" s="19" t="n">
        <f aca="false">Meta!C4</f>
        <v>14735</v>
      </c>
      <c r="E2" s="16" t="n">
        <f aca="false">Meta!D4</f>
        <v>0.059</v>
      </c>
      <c r="F2" s="16" t="n">
        <f aca="false">Meta!H4</f>
        <v>1.94968697576284</v>
      </c>
      <c r="G2" s="16" t="n">
        <f aca="false">Meta!E4</f>
        <v>0.989</v>
      </c>
      <c r="H2" s="16" t="n">
        <f aca="false">Meta!F4</f>
        <v>1</v>
      </c>
      <c r="I2" s="16" t="n">
        <f aca="false">Meta!D3</f>
        <v>0.063</v>
      </c>
      <c r="J2" s="8"/>
      <c r="K2" s="24" t="n">
        <f aca="false">IRR(O5:O69)+1</f>
        <v>1.0593529340325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1573.84171733402</v>
      </c>
      <c r="D6" s="15" t="n">
        <f aca="false">IF(A6&lt;startage,1,0)*(C6*(1-initialunempprob))+IF(A6=startage,1,0)*(C6*(1-unempprob))+IF(A6&gt;startage,1,0)*(C6*(1-unempprob)+unempprob*300*52)</f>
        <v>1474.68968914198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2.813761219362</v>
      </c>
      <c r="G6" s="15" t="n">
        <f aca="false">D6-F6</f>
        <v>1361.87592792262</v>
      </c>
      <c r="H6" s="9" t="n">
        <f aca="false">0.1*Grade9!H6</f>
        <v>708.542085754571</v>
      </c>
      <c r="I6" s="15" t="n">
        <f aca="false">G6+IF(A6&lt;startage,1,0)*(H6*(1-initialunempprob))+IF(A6&gt;=startage,1,0)*(H6*(1-unempprob))</f>
        <v>2025.77986227465</v>
      </c>
      <c r="J6" s="9" t="n">
        <f aca="false">0.05*feel*Grade9!G6</f>
        <v>175.971318613191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2025.77986227465</v>
      </c>
      <c r="N6" s="9" t="n">
        <f aca="false">J6+L6+Grade9!I6</f>
        <v>19384.3905630757</v>
      </c>
      <c r="O6" s="9" t="n">
        <f aca="false">IF(A6&lt;startage,1,0)*(M6-N6)+IF(A6&gt;=startage,1,0)*(completionprob*(part*(I6-N6)+K6))</f>
        <v>-17358.6107008011</v>
      </c>
      <c r="P6" s="9" t="n">
        <f aca="false">O6/return^(A6-startage+1)</f>
        <v>-17358.6107008011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16786.797268928</v>
      </c>
      <c r="D7" s="15" t="n">
        <f aca="false">IF(A7&lt;startage,1,0)*(C7*(1-initialunempprob))+IF(A7=startage,1,0)*(C7*(1-unempprob))+IF(A7&gt;startage,1,0)*(C7*(1-unempprob)+unempprob*300*52)</f>
        <v>15796.3762300612</v>
      </c>
      <c r="E7" s="15" t="n">
        <f aca="false">IF(D7-9500&gt;0,1,0)*(D7-9500)</f>
        <v>6296.37623006121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67.69802761193</v>
      </c>
      <c r="G7" s="15" t="n">
        <f aca="false">D7-F7</f>
        <v>13328.6782024493</v>
      </c>
      <c r="H7" s="9" t="n">
        <f aca="false">benefits*B7/expnorm</f>
        <v>7557.623445802</v>
      </c>
      <c r="I7" s="15" t="n">
        <f aca="false">G7+IF(A7&lt;startage,1,0)*(H7*(1-initialunempprob))+IF(A7&gt;=startage,1,0)*(H7*(1-unempprob))</f>
        <v>20440.401864949</v>
      </c>
      <c r="J7" s="9"/>
      <c r="K7" s="9" t="n">
        <f aca="false">IF(A7&gt;=startage,1,0)*0.002*G7</f>
        <v>26.6573564048986</v>
      </c>
      <c r="L7" s="9"/>
      <c r="M7" s="9" t="n">
        <f aca="false">I7+K7</f>
        <v>20467.0592213539</v>
      </c>
      <c r="N7" s="9" t="n">
        <f aca="false">J7+L7+Grade9!I7</f>
        <v>20352.1855255741</v>
      </c>
      <c r="O7" s="9" t="n">
        <f aca="false">IF(A7&lt;startage,1,0)*(M7-N7)+IF(A7&gt;=startage,1,0)*(completionprob*(part*(I7-N7)+K7))</f>
        <v>113.610085126174</v>
      </c>
      <c r="P7" s="9" t="n">
        <f aca="false">O7/return^(A7-startage+1)</f>
        <v>107.244792057831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17206.4672006512</v>
      </c>
      <c r="D8" s="15" t="n">
        <f aca="false">IF(A8&lt;startage,1,0)*(C8*(1-initialunempprob))+IF(A8=startage,1,0)*(C8*(1-unempprob))+IF(A8&gt;startage,1,0)*(C8*(1-unempprob)+unempprob*300*52)</f>
        <v>17111.6856358127</v>
      </c>
      <c r="E8" s="15" t="n">
        <f aca="false">IF(D8-9500&gt;0,1,0)*(D8-9500)</f>
        <v>7611.68563581275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31.38107830223</v>
      </c>
      <c r="G8" s="15" t="n">
        <f aca="false">D8-F8</f>
        <v>14280.3045575105</v>
      </c>
      <c r="H8" s="9" t="n">
        <f aca="false">benefits*B8/expnorm</f>
        <v>7746.56403194705</v>
      </c>
      <c r="I8" s="15" t="n">
        <f aca="false">G8+IF(A8&lt;startage,1,0)*(H8*(1-initialunempprob))+IF(A8&gt;=startage,1,0)*(H8*(1-unempprob))</f>
        <v>21569.8213115727</v>
      </c>
      <c r="J8" s="9"/>
      <c r="K8" s="9" t="n">
        <f aca="false">IF(A8&gt;=startage,1,0)*0.002*G8</f>
        <v>28.560609115021</v>
      </c>
      <c r="L8" s="9"/>
      <c r="M8" s="9" t="n">
        <f aca="false">I8+K8</f>
        <v>21598.3819206877</v>
      </c>
      <c r="N8" s="9" t="n">
        <f aca="false">J8+L8+Grade9!I8</f>
        <v>20795.7137687135</v>
      </c>
      <c r="O8" s="9" t="n">
        <f aca="false">IF(A8&lt;startage,1,0)*(M8-N8)+IF(A8&gt;=startage,1,0)*(completionprob*(part*(I8-N8)+K8))</f>
        <v>793.838802302527</v>
      </c>
      <c r="P8" s="9" t="n">
        <f aca="false">O8/return^(A8-startage+1)</f>
        <v>707.37706633534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17636.6288806674</v>
      </c>
      <c r="D9" s="15" t="n">
        <f aca="false">IF(A9&lt;startage,1,0)*(C9*(1-initialunempprob))+IF(A9=startage,1,0)*(C9*(1-unempprob))+IF(A9&gt;startage,1,0)*(C9*(1-unempprob)+unempprob*300*52)</f>
        <v>17516.4677767081</v>
      </c>
      <c r="E9" s="15" t="n">
        <f aca="false">IF(D9-9500&gt;0,1,0)*(D9-9500)</f>
        <v>8016.46777670807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43.30334025978</v>
      </c>
      <c r="G9" s="15" t="n">
        <f aca="false">D9-F9</f>
        <v>14573.1644364483</v>
      </c>
      <c r="H9" s="9" t="n">
        <f aca="false">benefits*B9/expnorm</f>
        <v>7940.22813274572</v>
      </c>
      <c r="I9" s="15" t="n">
        <f aca="false">G9+IF(A9&lt;startage,1,0)*(H9*(1-initialunempprob))+IF(A9&gt;=startage,1,0)*(H9*(1-unempprob))</f>
        <v>22044.919109362</v>
      </c>
      <c r="J9" s="9"/>
      <c r="K9" s="9" t="n">
        <f aca="false">IF(A9&gt;=startage,1,0)*0.002*G9</f>
        <v>29.1463288728966</v>
      </c>
      <c r="L9" s="9"/>
      <c r="M9" s="9" t="n">
        <f aca="false">I9+K9</f>
        <v>22074.0654382349</v>
      </c>
      <c r="N9" s="9" t="n">
        <f aca="false">J9+L9+Grade9!I9</f>
        <v>21250.3302179313</v>
      </c>
      <c r="O9" s="9" t="n">
        <f aca="false">IF(A9&lt;startage,1,0)*(M9-N9)+IF(A9&gt;=startage,1,0)*(completionprob*(part*(I9-N9)+K9))</f>
        <v>814.674132880264</v>
      </c>
      <c r="P9" s="9" t="n">
        <f aca="false">O9/return^(A9-startage+1)</f>
        <v>685.270293795136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18077.5446026841</v>
      </c>
      <c r="D10" s="15" t="n">
        <f aca="false">IF(A10&lt;startage,1,0)*(C10*(1-initialunempprob))+IF(A10=startage,1,0)*(C10*(1-unempprob))+IF(A10&gt;startage,1,0)*(C10*(1-unempprob)+unempprob*300*52)</f>
        <v>17931.3694711258</v>
      </c>
      <c r="E10" s="15" t="n">
        <f aca="false">IF(D10-9500&gt;0,1,0)*(D10-9500)</f>
        <v>8431.36947112576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58.02365876627</v>
      </c>
      <c r="G10" s="15" t="n">
        <f aca="false">D10-F10</f>
        <v>14873.3458123595</v>
      </c>
      <c r="H10" s="9" t="n">
        <f aca="false">benefits*B10/expnorm</f>
        <v>8138.73383606436</v>
      </c>
      <c r="I10" s="15" t="n">
        <f aca="false">G10+IF(A10&lt;startage,1,0)*(H10*(1-initialunempprob))+IF(A10&gt;=startage,1,0)*(H10*(1-unempprob))</f>
        <v>22531.8943520961</v>
      </c>
      <c r="J10" s="9"/>
      <c r="K10" s="9" t="n">
        <f aca="false">IF(A10&gt;=startage,1,0)*0.002*G10</f>
        <v>29.746691624719</v>
      </c>
      <c r="L10" s="9"/>
      <c r="M10" s="9" t="n">
        <f aca="false">I10+K10</f>
        <v>22561.6410437208</v>
      </c>
      <c r="N10" s="9" t="n">
        <f aca="false">J10+L10+Grade9!I10</f>
        <v>21716.3120783796</v>
      </c>
      <c r="O10" s="9" t="n">
        <f aca="false">IF(A10&lt;startage,1,0)*(M10-N10)+IF(A10&gt;=startage,1,0)*(completionprob*(part*(I10-N10)+K10))</f>
        <v>836.030346722437</v>
      </c>
      <c r="P10" s="9" t="n">
        <f aca="false">O10/return^(A10-startage+1)</f>
        <v>663.833777987484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18529.4832177512</v>
      </c>
      <c r="D11" s="15" t="n">
        <f aca="false">IF(A11&lt;startage,1,0)*(C11*(1-initialunempprob))+IF(A11=startage,1,0)*(C11*(1-unempprob))+IF(A11&gt;startage,1,0)*(C11*(1-unempprob)+unempprob*300*52)</f>
        <v>18356.6437079039</v>
      </c>
      <c r="E11" s="15" t="n">
        <f aca="false">IF(D11-9500&gt;0,1,0)*(D11-9500)</f>
        <v>8856.643707903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193.44417063062</v>
      </c>
      <c r="G11" s="15" t="n">
        <f aca="false">D11-F11</f>
        <v>15163.1995372733</v>
      </c>
      <c r="H11" s="9" t="n">
        <f aca="false">benefits*B11/expnorm</f>
        <v>8342.20218196597</v>
      </c>
      <c r="I11" s="15" t="n">
        <f aca="false">G11+IF(A11&lt;startage,1,0)*(H11*(1-initialunempprob))+IF(A11&gt;=startage,1,0)*(H11*(1-unempprob))</f>
        <v>23013.2117905033</v>
      </c>
      <c r="J11" s="9"/>
      <c r="K11" s="9" t="n">
        <f aca="false">IF(A11&gt;=startage,1,0)*0.002*G11</f>
        <v>30.3263990745466</v>
      </c>
      <c r="L11" s="9"/>
      <c r="M11" s="9" t="n">
        <f aca="false">I11+K11</f>
        <v>23043.5381895778</v>
      </c>
      <c r="N11" s="9" t="n">
        <f aca="false">J11+L11+Grade9!I11</f>
        <v>22193.9434853391</v>
      </c>
      <c r="O11" s="9" t="n">
        <f aca="false">IF(A11&lt;startage,1,0)*(M11-N11)+IF(A11&gt;=startage,1,0)*(completionprob*(part*(I11-N11)+K11))</f>
        <v>840.249162492108</v>
      </c>
      <c r="P11" s="9" t="n">
        <f aca="false">O11/return^(A11-startage+1)</f>
        <v>629.80299187929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18992.720298195</v>
      </c>
      <c r="D12" s="15" t="n">
        <f aca="false">IF(A12&lt;startage,1,0)*(C12*(1-initialunempprob))+IF(A12=startage,1,0)*(C12*(1-unempprob))+IF(A12&gt;startage,1,0)*(C12*(1-unempprob)+unempprob*300*52)</f>
        <v>18792.5498006015</v>
      </c>
      <c r="E12" s="15" t="n">
        <f aca="false">IF(D12-9500&gt;0,1,0)*(D12-9500)</f>
        <v>9292.5498006015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35.76750989639</v>
      </c>
      <c r="G12" s="15" t="n">
        <f aca="false">D12-F12</f>
        <v>15456.7822907051</v>
      </c>
      <c r="H12" s="9" t="n">
        <f aca="false">benefits*B12/expnorm</f>
        <v>8550.75723651512</v>
      </c>
      <c r="I12" s="15" t="n">
        <f aca="false">G12+IF(A12&lt;startage,1,0)*(H12*(1-initialunempprob))+IF(A12&gt;=startage,1,0)*(H12*(1-unempprob))</f>
        <v>23503.0448502658</v>
      </c>
      <c r="J12" s="9"/>
      <c r="K12" s="9" t="n">
        <f aca="false">IF(A12&gt;=startage,1,0)*0.002*G12</f>
        <v>30.9135645814102</v>
      </c>
      <c r="L12" s="9"/>
      <c r="M12" s="9" t="n">
        <f aca="false">I12+K12</f>
        <v>23533.9584148473</v>
      </c>
      <c r="N12" s="9" t="n">
        <f aca="false">J12+L12+Grade9!I12</f>
        <v>22679.2817142704</v>
      </c>
      <c r="O12" s="9" t="n">
        <f aca="false">IF(A12&lt;startage,1,0)*(M12-N12)+IF(A12&gt;=startage,1,0)*(completionprob*(part*(I12-N12)+K12))</f>
        <v>845.27525687054</v>
      </c>
      <c r="P12" s="9" t="n">
        <f aca="false">O12/return^(A12-startage+1)</f>
        <v>598.07288587704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19467.5383056499</v>
      </c>
      <c r="D13" s="15" t="n">
        <f aca="false">IF(A13&lt;startage,1,0)*(C13*(1-initialunempprob))+IF(A13=startage,1,0)*(C13*(1-unempprob))+IF(A13&gt;startage,1,0)*(C13*(1-unempprob)+unempprob*300*52)</f>
        <v>19239.3535456165</v>
      </c>
      <c r="E13" s="15" t="n">
        <f aca="false">IF(D13-9500&gt;0,1,0)*(D13-9500)</f>
        <v>9739.3535456165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1.6489326438</v>
      </c>
      <c r="G13" s="15" t="n">
        <f aca="false">D13-F13</f>
        <v>15757.7046129727</v>
      </c>
      <c r="H13" s="9" t="n">
        <f aca="false">benefits*B13/expnorm</f>
        <v>8764.526167428</v>
      </c>
      <c r="I13" s="15" t="n">
        <f aca="false">G13+IF(A13&lt;startage,1,0)*(H13*(1-initialunempprob))+IF(A13&gt;=startage,1,0)*(H13*(1-unempprob))</f>
        <v>24005.1237365225</v>
      </c>
      <c r="J13" s="9"/>
      <c r="K13" s="9" t="n">
        <f aca="false">IF(A13&gt;=startage,1,0)*0.002*G13</f>
        <v>31.5154092259455</v>
      </c>
      <c r="L13" s="9"/>
      <c r="M13" s="9" t="n">
        <f aca="false">I13+K13</f>
        <v>24036.6391457484</v>
      </c>
      <c r="N13" s="9" t="n">
        <f aca="false">J13+L13+Grade9!I13</f>
        <v>23159.7158621271</v>
      </c>
      <c r="O13" s="9" t="n">
        <f aca="false">IF(A13&lt;startage,1,0)*(M13-N13)+IF(A13&gt;=startage,1,0)*(completionprob*(part*(I13-N13)+K13))</f>
        <v>867.277127501476</v>
      </c>
      <c r="P13" s="9" t="n">
        <f aca="false">O13/return^(A13-startage+1)</f>
        <v>579.2595154133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19954.2267632911</v>
      </c>
      <c r="D14" s="15" t="n">
        <f aca="false">IF(A14&lt;startage,1,0)*(C14*(1-initialunempprob))+IF(A14=startage,1,0)*(C14*(1-unempprob))+IF(A14&gt;startage,1,0)*(C14*(1-unempprob)+unempprob*300*52)</f>
        <v>19697.327384257</v>
      </c>
      <c r="E14" s="15" t="n">
        <f aca="false">IF(D14-9500&gt;0,1,0)*(D14-9500)</f>
        <v>10197.32738425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1.17739095989</v>
      </c>
      <c r="G14" s="15" t="n">
        <f aca="false">D14-F14</f>
        <v>16066.1499932971</v>
      </c>
      <c r="H14" s="9" t="n">
        <f aca="false">benefits*B14/expnorm</f>
        <v>8983.6393216137</v>
      </c>
      <c r="I14" s="15" t="n">
        <f aca="false">G14+IF(A14&lt;startage,1,0)*(H14*(1-initialunempprob))+IF(A14&gt;=startage,1,0)*(H14*(1-unempprob))</f>
        <v>24519.7545949355</v>
      </c>
      <c r="J14" s="9"/>
      <c r="K14" s="9" t="n">
        <f aca="false">IF(A14&gt;=startage,1,0)*0.002*G14</f>
        <v>32.1322999865941</v>
      </c>
      <c r="L14" s="9"/>
      <c r="M14" s="9" t="n">
        <f aca="false">I14+K14</f>
        <v>24551.8868949221</v>
      </c>
      <c r="N14" s="9" t="n">
        <f aca="false">J14+L14+Grade9!I14</f>
        <v>23652.1608636803</v>
      </c>
      <c r="O14" s="9" t="n">
        <f aca="false">IF(A14&lt;startage,1,0)*(M14-N14)+IF(A14&gt;=startage,1,0)*(completionprob*(part*(I14-N14)+K14))</f>
        <v>889.829044898186</v>
      </c>
      <c r="P14" s="9" t="n">
        <f aca="false">O14/return^(A14-startage+1)</f>
        <v>561.0236731653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20453.0824323734</v>
      </c>
      <c r="D15" s="15" t="n">
        <f aca="false">IF(A15&lt;startage,1,0)*(C15*(1-initialunempprob))+IF(A15=startage,1,0)*(C15*(1-unempprob))+IF(A15&gt;startage,1,0)*(C15*(1-unempprob)+unempprob*300*52)</f>
        <v>20166.7505688634</v>
      </c>
      <c r="E15" s="15" t="n">
        <f aca="false">IF(D15-9500&gt;0,1,0)*(D15-9500)</f>
        <v>10666.7505688634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4.44406073389</v>
      </c>
      <c r="G15" s="15" t="n">
        <f aca="false">D15-F15</f>
        <v>16382.3065081295</v>
      </c>
      <c r="H15" s="9" t="n">
        <f aca="false">benefits*B15/expnorm</f>
        <v>9208.23030465404</v>
      </c>
      <c r="I15" s="15" t="n">
        <f aca="false">G15+IF(A15&lt;startage,1,0)*(H15*(1-initialunempprob))+IF(A15&gt;=startage,1,0)*(H15*(1-unempprob))</f>
        <v>25047.2512248089</v>
      </c>
      <c r="J15" s="9"/>
      <c r="K15" s="9" t="n">
        <f aca="false">IF(A15&gt;=startage,1,0)*0.002*G15</f>
        <v>32.764613016259</v>
      </c>
      <c r="L15" s="9"/>
      <c r="M15" s="9" t="n">
        <f aca="false">I15+K15</f>
        <v>25080.0158378252</v>
      </c>
      <c r="N15" s="9" t="n">
        <f aca="false">J15+L15+Grade9!I15</f>
        <v>24156.9169902723</v>
      </c>
      <c r="O15" s="9" t="n">
        <f aca="false">IF(A15&lt;startage,1,0)*(M15-N15)+IF(A15&gt;=startage,1,0)*(completionprob*(part*(I15-N15)+K15))</f>
        <v>912.944760229799</v>
      </c>
      <c r="P15" s="9" t="n">
        <f aca="false">O15/return^(A15-startage+1)</f>
        <v>543.34845494977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20964.4094931827</v>
      </c>
      <c r="D16" s="15" t="n">
        <f aca="false">IF(A16&lt;startage,1,0)*(C16*(1-initialunempprob))+IF(A16=startage,1,0)*(C16*(1-unempprob))+IF(A16&gt;startage,1,0)*(C16*(1-unempprob)+unempprob*300*52)</f>
        <v>20647.909333085</v>
      </c>
      <c r="E16" s="15" t="n">
        <f aca="false">IF(D16-9500&gt;0,1,0)*(D16-9500)</f>
        <v>11147.90933308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41.54239725224</v>
      </c>
      <c r="G16" s="15" t="n">
        <f aca="false">D16-F16</f>
        <v>16706.3669358327</v>
      </c>
      <c r="H16" s="9" t="n">
        <f aca="false">benefits*B16/expnorm</f>
        <v>9438.43606227039</v>
      </c>
      <c r="I16" s="15" t="n">
        <f aca="false">G16+IF(A16&lt;startage,1,0)*(H16*(1-initialunempprob))+IF(A16&gt;=startage,1,0)*(H16*(1-unempprob))</f>
        <v>25587.9352704292</v>
      </c>
      <c r="J16" s="9"/>
      <c r="K16" s="9" t="n">
        <f aca="false">IF(A16&gt;=startage,1,0)*0.002*G16</f>
        <v>33.4127338716654</v>
      </c>
      <c r="L16" s="9"/>
      <c r="M16" s="9" t="n">
        <f aca="false">I16+K16</f>
        <v>25621.3480043008</v>
      </c>
      <c r="N16" s="9" t="n">
        <f aca="false">J16+L16+Grade9!I16</f>
        <v>24674.2920200291</v>
      </c>
      <c r="O16" s="9" t="n">
        <f aca="false">IF(A16&lt;startage,1,0)*(M16-N16)+IF(A16&gt;=startage,1,0)*(completionprob*(part*(I16-N16)+K16))</f>
        <v>936.638368444724</v>
      </c>
      <c r="P16" s="9" t="n">
        <f aca="false">O16/return^(A16-startage+1)</f>
        <v>526.217402559957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21488.5197305123</v>
      </c>
      <c r="D17" s="15" t="n">
        <f aca="false">IF(A17&lt;startage,1,0)*(C17*(1-initialunempprob))+IF(A17=startage,1,0)*(C17*(1-unempprob))+IF(A17&gt;startage,1,0)*(C17*(1-unempprob)+unempprob*300*52)</f>
        <v>21141.0970664121</v>
      </c>
      <c r="E17" s="15" t="n">
        <f aca="false">IF(D17-9500&gt;0,1,0)*(D17-9500)</f>
        <v>11641.097066412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102.56819218354</v>
      </c>
      <c r="G17" s="15" t="n">
        <f aca="false">D17-F17</f>
        <v>17038.5288742285</v>
      </c>
      <c r="H17" s="9" t="n">
        <f aca="false">benefits*B17/expnorm</f>
        <v>9674.39696382715</v>
      </c>
      <c r="I17" s="15" t="n">
        <f aca="false">G17+IF(A17&lt;startage,1,0)*(H17*(1-initialunempprob))+IF(A17&gt;=startage,1,0)*(H17*(1-unempprob))</f>
        <v>26142.1364171899</v>
      </c>
      <c r="J17" s="9"/>
      <c r="K17" s="9" t="n">
        <f aca="false">IF(A17&gt;=startage,1,0)*0.002*G17</f>
        <v>34.0770577484571</v>
      </c>
      <c r="L17" s="9"/>
      <c r="M17" s="9" t="n">
        <f aca="false">I17+K17</f>
        <v>26176.2134749383</v>
      </c>
      <c r="N17" s="9" t="n">
        <f aca="false">J17+L17+Grade9!I17</f>
        <v>25204.6014255298</v>
      </c>
      <c r="O17" s="9" t="n">
        <f aca="false">IF(A17&lt;startage,1,0)*(M17-N17)+IF(A17&gt;=startage,1,0)*(completionprob*(part*(I17-N17)+K17))</f>
        <v>960.924316865013</v>
      </c>
      <c r="P17" s="9" t="n">
        <f aca="false">O17/return^(A17-startage+1)</f>
        <v>509.614495029449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22025.7327237751</v>
      </c>
      <c r="D18" s="15" t="n">
        <f aca="false">IF(A18&lt;startage,1,0)*(C18*(1-initialunempprob))+IF(A18=startage,1,0)*(C18*(1-unempprob))+IF(A18&gt;startage,1,0)*(C18*(1-unempprob)+unempprob*300*52)</f>
        <v>21646.6144930724</v>
      </c>
      <c r="E18" s="15" t="n">
        <f aca="false">IF(D18-9500&gt;0,1,0)*(D18-9500)</f>
        <v>12146.614493072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67.61963198813</v>
      </c>
      <c r="G18" s="15" t="n">
        <f aca="false">D18-F18</f>
        <v>17378.9948610842</v>
      </c>
      <c r="H18" s="9" t="n">
        <f aca="false">benefits*B18/expnorm</f>
        <v>9916.25688792283</v>
      </c>
      <c r="I18" s="15" t="n">
        <f aca="false">G18+IF(A18&lt;startage,1,0)*(H18*(1-initialunempprob))+IF(A18&gt;=startage,1,0)*(H18*(1-unempprob))</f>
        <v>26710.1925926196</v>
      </c>
      <c r="J18" s="9"/>
      <c r="K18" s="9" t="n">
        <f aca="false">IF(A18&gt;=startage,1,0)*0.002*G18</f>
        <v>34.7579897221685</v>
      </c>
      <c r="L18" s="9"/>
      <c r="M18" s="9" t="n">
        <f aca="false">I18+K18</f>
        <v>26744.9505823418</v>
      </c>
      <c r="N18" s="9" t="n">
        <f aca="false">J18+L18+Grade9!I18</f>
        <v>25748.1685661681</v>
      </c>
      <c r="O18" s="9" t="n">
        <f aca="false">IF(A18&lt;startage,1,0)*(M18-N18)+IF(A18&gt;=startage,1,0)*(completionprob*(part*(I18-N18)+K18))</f>
        <v>985.817413995799</v>
      </c>
      <c r="P18" s="9" t="n">
        <f aca="false">O18/return^(A18-startage+1)</f>
        <v>493.524139858133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22576.3760418695</v>
      </c>
      <c r="D19" s="15" t="n">
        <f aca="false">IF(A19&lt;startage,1,0)*(C19*(1-initialunempprob))+IF(A19=startage,1,0)*(C19*(1-unempprob))+IF(A19&gt;startage,1,0)*(C19*(1-unempprob)+unempprob*300*52)</f>
        <v>22164.7698553992</v>
      </c>
      <c r="E19" s="15" t="n">
        <f aca="false">IF(D19-9500&gt;0,1,0)*(D19-9500)</f>
        <v>12664.769855399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36.79735778784</v>
      </c>
      <c r="G19" s="15" t="n">
        <f aca="false">D19-F19</f>
        <v>17727.9724976114</v>
      </c>
      <c r="H19" s="9" t="n">
        <f aca="false">benefits*B19/expnorm</f>
        <v>10164.1633101209</v>
      </c>
      <c r="I19" s="15" t="n">
        <f aca="false">G19+IF(A19&lt;startage,1,0)*(H19*(1-initialunempprob))+IF(A19&gt;=startage,1,0)*(H19*(1-unempprob))</f>
        <v>27292.4501724351</v>
      </c>
      <c r="J19" s="9"/>
      <c r="K19" s="9" t="n">
        <f aca="false">IF(A19&gt;=startage,1,0)*0.002*G19</f>
        <v>35.4559449952227</v>
      </c>
      <c r="L19" s="9"/>
      <c r="M19" s="9" t="n">
        <f aca="false">I19+K19</f>
        <v>27327.9061174303</v>
      </c>
      <c r="N19" s="9" t="n">
        <f aca="false">J19+L19+Grade9!I19</f>
        <v>26305.3248853223</v>
      </c>
      <c r="O19" s="9" t="n">
        <f aca="false">IF(A19&lt;startage,1,0)*(M19-N19)+IF(A19&gt;=startage,1,0)*(completionprob*(part*(I19-N19)+K19))</f>
        <v>1011.33283855487</v>
      </c>
      <c r="P19" s="9" t="n">
        <f aca="false">O19/return^(A19-startage+1)</f>
        <v>477.93116421996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23140.7854429162</v>
      </c>
      <c r="D20" s="15" t="n">
        <f aca="false">IF(A20&lt;startage,1,0)*(C20*(1-initialunempprob))+IF(A20=startage,1,0)*(C20*(1-unempprob))+IF(A20&gt;startage,1,0)*(C20*(1-unempprob)+unempprob*300*52)</f>
        <v>22695.8791017842</v>
      </c>
      <c r="E20" s="15" t="n">
        <f aca="false">IF(D20-9500&gt;0,1,0)*(D20-9500)</f>
        <v>13195.879101784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610.20452673253</v>
      </c>
      <c r="G20" s="15" t="n">
        <f aca="false">D20-F20</f>
        <v>18085.6745750516</v>
      </c>
      <c r="H20" s="9" t="n">
        <f aca="false">benefits*B20/expnorm</f>
        <v>10418.2673928739</v>
      </c>
      <c r="I20" s="15" t="n">
        <f aca="false">G20+IF(A20&lt;startage,1,0)*(H20*(1-initialunempprob))+IF(A20&gt;=startage,1,0)*(H20*(1-unempprob))</f>
        <v>27889.264191746</v>
      </c>
      <c r="J20" s="9"/>
      <c r="K20" s="9" t="n">
        <f aca="false">IF(A20&gt;=startage,1,0)*0.002*G20</f>
        <v>36.1713491501033</v>
      </c>
      <c r="L20" s="9"/>
      <c r="M20" s="9" t="n">
        <f aca="false">I20+K20</f>
        <v>27925.4355408961</v>
      </c>
      <c r="N20" s="9" t="n">
        <f aca="false">J20+L20+Grade9!I20</f>
        <v>26876.4101124553</v>
      </c>
      <c r="O20" s="9" t="n">
        <f aca="false">IF(A20&lt;startage,1,0)*(M20-N20)+IF(A20&gt;=startage,1,0)*(completionprob*(part*(I20-N20)+K20))</f>
        <v>1037.48614872791</v>
      </c>
      <c r="P20" s="9" t="n">
        <f aca="false">O20/return^(A20-startage+1)</f>
        <v>462.82080616993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23719.3050789891</v>
      </c>
      <c r="D21" s="15" t="n">
        <f aca="false">IF(A21&lt;startage,1,0)*(C21*(1-initialunempprob))+IF(A21=startage,1,0)*(C21*(1-unempprob))+IF(A21&gt;startage,1,0)*(C21*(1-unempprob)+unempprob*300*52)</f>
        <v>23240.2660793288</v>
      </c>
      <c r="E21" s="15" t="n">
        <f aca="false">IF(D21-9500&gt;0,1,0)*(D21-9500)</f>
        <v>13740.266079328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87.94687490084</v>
      </c>
      <c r="G21" s="15" t="n">
        <f aca="false">D21-F21</f>
        <v>18452.3192044279</v>
      </c>
      <c r="H21" s="9" t="n">
        <f aca="false">benefits*B21/expnorm</f>
        <v>10678.7240776958</v>
      </c>
      <c r="I21" s="15" t="n">
        <f aca="false">G21+IF(A21&lt;startage,1,0)*(H21*(1-initialunempprob))+IF(A21&gt;=startage,1,0)*(H21*(1-unempprob))</f>
        <v>28500.9985615396</v>
      </c>
      <c r="J21" s="9"/>
      <c r="K21" s="9" t="n">
        <f aca="false">IF(A21&gt;=startage,1,0)*0.002*G21</f>
        <v>36.9046384088558</v>
      </c>
      <c r="L21" s="9"/>
      <c r="M21" s="9" t="n">
        <f aca="false">I21+K21</f>
        <v>28537.9031999485</v>
      </c>
      <c r="N21" s="9" t="n">
        <f aca="false">J21+L21+Grade9!I21</f>
        <v>27461.7724702667</v>
      </c>
      <c r="O21" s="9" t="n">
        <f aca="false">IF(A21&lt;startage,1,0)*(M21-N21)+IF(A21&gt;=startage,1,0)*(completionprob*(part*(I21-N21)+K21))</f>
        <v>1064.29329165528</v>
      </c>
      <c r="P21" s="9" t="n">
        <f aca="false">O21/return^(A21-startage+1)</f>
        <v>448.178705866446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24312.2877059638</v>
      </c>
      <c r="D22" s="15" t="n">
        <f aca="false">IF(A22&lt;startage,1,0)*(C22*(1-initialunempprob))+IF(A22=startage,1,0)*(C22*(1-unempprob))+IF(A22&gt;startage,1,0)*(C22*(1-unempprob)+unempprob*300*52)</f>
        <v>23798.262731312</v>
      </c>
      <c r="E22" s="15" t="n">
        <f aca="false">IF(D22-9500&gt;0,1,0)*(D22-9500)</f>
        <v>14298.262731312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70.13278177336</v>
      </c>
      <c r="G22" s="15" t="n">
        <f aca="false">D22-F22</f>
        <v>18828.1299495386</v>
      </c>
      <c r="H22" s="9" t="n">
        <f aca="false">benefits*B22/expnorm</f>
        <v>10945.6921796382</v>
      </c>
      <c r="I22" s="15" t="n">
        <f aca="false">G22+IF(A22&lt;startage,1,0)*(H22*(1-initialunempprob))+IF(A22&gt;=startage,1,0)*(H22*(1-unempprob))</f>
        <v>29128.0262905781</v>
      </c>
      <c r="J22" s="9"/>
      <c r="K22" s="9" t="n">
        <f aca="false">IF(A22&gt;=startage,1,0)*0.002*G22</f>
        <v>37.6562598990772</v>
      </c>
      <c r="L22" s="9"/>
      <c r="M22" s="9" t="n">
        <f aca="false">I22+K22</f>
        <v>29165.6825504772</v>
      </c>
      <c r="N22" s="9" t="n">
        <f aca="false">J22+L22+Grade9!I22</f>
        <v>28061.7688870234</v>
      </c>
      <c r="O22" s="9" t="n">
        <f aca="false">IF(A22&lt;startage,1,0)*(M22-N22)+IF(A22&gt;=startage,1,0)*(completionprob*(part*(I22-N22)+K22))</f>
        <v>1091.77061315583</v>
      </c>
      <c r="P22" s="9" t="n">
        <f aca="false">O22/return^(A22-startage+1)</f>
        <v>433.99089682349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24920.0948986129</v>
      </c>
      <c r="D23" s="15" t="n">
        <f aca="false">IF(A23&lt;startage,1,0)*(C23*(1-initialunempprob))+IF(A23=startage,1,0)*(C23*(1-unempprob))+IF(A23&gt;startage,1,0)*(C23*(1-unempprob)+unempprob*300*52)</f>
        <v>24370.2092995948</v>
      </c>
      <c r="E23" s="15" t="n">
        <f aca="false">IF(D23-9500&gt;0,1,0)*(D23-9500)</f>
        <v>14870.209299594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56.87333631769</v>
      </c>
      <c r="G23" s="15" t="n">
        <f aca="false">D23-F23</f>
        <v>19213.3359632771</v>
      </c>
      <c r="H23" s="9" t="n">
        <f aca="false">benefits*B23/expnorm</f>
        <v>11219.3344841291</v>
      </c>
      <c r="I23" s="15" t="n">
        <f aca="false">G23+IF(A23&lt;startage,1,0)*(H23*(1-initialunempprob))+IF(A23&gt;=startage,1,0)*(H23*(1-unempprob))</f>
        <v>29770.7297128426</v>
      </c>
      <c r="J23" s="9"/>
      <c r="K23" s="9" t="n">
        <f aca="false">IF(A23&gt;=startage,1,0)*0.002*G23</f>
        <v>38.4266719265542</v>
      </c>
      <c r="L23" s="9"/>
      <c r="M23" s="9" t="n">
        <f aca="false">I23+K23</f>
        <v>29809.1563847691</v>
      </c>
      <c r="N23" s="9" t="n">
        <f aca="false">J23+L23+Grade9!I23</f>
        <v>28676.765214199</v>
      </c>
      <c r="O23" s="9" t="n">
        <f aca="false">IF(A23&lt;startage,1,0)*(M23-N23)+IF(A23&gt;=startage,1,0)*(completionprob*(part*(I23-N23)+K23))</f>
        <v>1119.93486769389</v>
      </c>
      <c r="P23" s="9" t="n">
        <f aca="false">O23/return^(A23-startage+1)</f>
        <v>420.243797206121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25543.0972710783</v>
      </c>
      <c r="D24" s="15" t="n">
        <f aca="false">IF(A24&lt;startage,1,0)*(C24*(1-initialunempprob))+IF(A24=startage,1,0)*(C24*(1-unempprob))+IF(A24&gt;startage,1,0)*(C24*(1-unempprob)+unempprob*300*52)</f>
        <v>24956.4545320847</v>
      </c>
      <c r="E24" s="15" t="n">
        <f aca="false">IF(D24-9500&gt;0,1,0)*(D24-9500)</f>
        <v>15456.4545320846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48.28240472564</v>
      </c>
      <c r="G24" s="15" t="n">
        <f aca="false">D24-F24</f>
        <v>19608.172127359</v>
      </c>
      <c r="H24" s="9" t="n">
        <f aca="false">benefits*B24/expnorm</f>
        <v>11499.8178462323</v>
      </c>
      <c r="I24" s="15" t="n">
        <f aca="false">G24+IF(A24&lt;startage,1,0)*(H24*(1-initialunempprob))+IF(A24&gt;=startage,1,0)*(H24*(1-unempprob))</f>
        <v>30429.5007206636</v>
      </c>
      <c r="J24" s="9"/>
      <c r="K24" s="9" t="n">
        <f aca="false">IF(A24&gt;=startage,1,0)*0.002*G24</f>
        <v>39.216344254718</v>
      </c>
      <c r="L24" s="9"/>
      <c r="M24" s="9" t="n">
        <f aca="false">I24+K24</f>
        <v>30468.7170649184</v>
      </c>
      <c r="N24" s="9" t="n">
        <f aca="false">J24+L24+Grade9!I24</f>
        <v>29307.1364495539</v>
      </c>
      <c r="O24" s="9" t="n">
        <f aca="false">IF(A24&lt;startage,1,0)*(M24-N24)+IF(A24&gt;=startage,1,0)*(completionprob*(part*(I24-N24)+K24))</f>
        <v>1148.80322859541</v>
      </c>
      <c r="P24" s="9" t="n">
        <f aca="false">O24/return^(A24-startage+1)</f>
        <v>406.924201181172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26181.6747028552</v>
      </c>
      <c r="D25" s="15" t="n">
        <f aca="false">IF(A25&lt;startage,1,0)*(C25*(1-initialunempprob))+IF(A25=startage,1,0)*(C25*(1-unempprob))+IF(A25&gt;startage,1,0)*(C25*(1-unempprob)+unempprob*300*52)</f>
        <v>25557.3558953868</v>
      </c>
      <c r="E25" s="15" t="n">
        <f aca="false">IF(D25-9500&gt;0,1,0)*(D25-9500)</f>
        <v>16057.355895386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44.47669984378</v>
      </c>
      <c r="G25" s="15" t="n">
        <f aca="false">D25-F25</f>
        <v>20012.879195543</v>
      </c>
      <c r="H25" s="9" t="n">
        <f aca="false">benefits*B25/expnorm</f>
        <v>11787.3132923881</v>
      </c>
      <c r="I25" s="15" t="n">
        <f aca="false">G25+IF(A25&lt;startage,1,0)*(H25*(1-initialunempprob))+IF(A25&gt;=startage,1,0)*(H25*(1-unempprob))</f>
        <v>31104.7410036802</v>
      </c>
      <c r="J25" s="9"/>
      <c r="K25" s="9" t="n">
        <f aca="false">IF(A25&gt;=startage,1,0)*0.002*G25</f>
        <v>40.025758391086</v>
      </c>
      <c r="L25" s="9"/>
      <c r="M25" s="9" t="n">
        <f aca="false">I25+K25</f>
        <v>31144.7667620713</v>
      </c>
      <c r="N25" s="9" t="n">
        <f aca="false">J25+L25+Grade9!I25</f>
        <v>29953.2669657928</v>
      </c>
      <c r="O25" s="9" t="n">
        <f aca="false">IF(A25&lt;startage,1,0)*(M25-N25)+IF(A25&gt;=startage,1,0)*(completionprob*(part*(I25-N25)+K25))</f>
        <v>1178.39329851947</v>
      </c>
      <c r="P25" s="9" t="n">
        <f aca="false">O25/return^(A25-startage+1)</f>
        <v>394.01927033421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26836.2165704266</v>
      </c>
      <c r="D26" s="15" t="n">
        <f aca="false">IF(A26&lt;startage,1,0)*(C26*(1-initialunempprob))+IF(A26=startage,1,0)*(C26*(1-unempprob))+IF(A26&gt;startage,1,0)*(C26*(1-unempprob)+unempprob*300*52)</f>
        <v>26173.2797927714</v>
      </c>
      <c r="E26" s="15" t="n">
        <f aca="false">IF(D26-9500&gt;0,1,0)*(D26-9500)</f>
        <v>16673.2797927714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45.57585233987</v>
      </c>
      <c r="G26" s="15" t="n">
        <f aca="false">D26-F26</f>
        <v>20427.7039404316</v>
      </c>
      <c r="H26" s="9" t="n">
        <f aca="false">benefits*B26/expnorm</f>
        <v>12081.9961246978</v>
      </c>
      <c r="I26" s="15" t="n">
        <f aca="false">G26+IF(A26&lt;startage,1,0)*(H26*(1-initialunempprob))+IF(A26&gt;=startage,1,0)*(H26*(1-unempprob))</f>
        <v>31796.8622937722</v>
      </c>
      <c r="J26" s="9"/>
      <c r="K26" s="9" t="n">
        <f aca="false">IF(A26&gt;=startage,1,0)*0.002*G26</f>
        <v>40.8554078808631</v>
      </c>
      <c r="L26" s="9"/>
      <c r="M26" s="9" t="n">
        <f aca="false">I26+K26</f>
        <v>31837.7177016531</v>
      </c>
      <c r="N26" s="9" t="n">
        <f aca="false">J26+L26+Grade9!I26</f>
        <v>30615.5507449376</v>
      </c>
      <c r="O26" s="9" t="n">
        <f aca="false">IF(A26&lt;startage,1,0)*(M26-N26)+IF(A26&gt;=startage,1,0)*(completionprob*(part*(I26-N26)+K26))</f>
        <v>1208.72312019163</v>
      </c>
      <c r="P26" s="9" t="n">
        <f aca="false">O26/return^(A26-startage+1)</f>
        <v>381.51652516260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27507.1219846873</v>
      </c>
      <c r="D27" s="15" t="n">
        <f aca="false">IF(A27&lt;startage,1,0)*(C27*(1-initialunempprob))+IF(A27=startage,1,0)*(C27*(1-unempprob))+IF(A27&gt;startage,1,0)*(C27*(1-unempprob)+unempprob*300*52)</f>
        <v>26804.6017875907</v>
      </c>
      <c r="E27" s="15" t="n">
        <f aca="false">IF(D27-9500&gt;0,1,0)*(D27-9500)</f>
        <v>17304.601787590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51.70248364837</v>
      </c>
      <c r="G27" s="15" t="n">
        <f aca="false">D27-F27</f>
        <v>20852.8993039423</v>
      </c>
      <c r="H27" s="9" t="n">
        <f aca="false">benefits*B27/expnorm</f>
        <v>12384.0460278153</v>
      </c>
      <c r="I27" s="15" t="n">
        <f aca="false">G27+IF(A27&lt;startage,1,0)*(H27*(1-initialunempprob))+IF(A27&gt;=startage,1,0)*(H27*(1-unempprob))</f>
        <v>32506.2866161165</v>
      </c>
      <c r="J27" s="9"/>
      <c r="K27" s="9" t="n">
        <f aca="false">IF(A27&gt;=startage,1,0)*0.002*G27</f>
        <v>41.7057986078847</v>
      </c>
      <c r="L27" s="9"/>
      <c r="M27" s="9" t="n">
        <f aca="false">I27+K27</f>
        <v>32547.9924147244</v>
      </c>
      <c r="N27" s="9" t="n">
        <f aca="false">J27+L27+Grade9!I27</f>
        <v>31294.391618561</v>
      </c>
      <c r="O27" s="9" t="n">
        <f aca="false">IF(A27&lt;startage,1,0)*(M27-N27)+IF(A27&gt;=startage,1,0)*(completionprob*(part*(I27-N27)+K27))</f>
        <v>1239.81118740558</v>
      </c>
      <c r="P27" s="9" t="n">
        <f aca="false">O27/return^(A27-startage+1)</f>
        <v>369.40383665340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28194.8000343044</v>
      </c>
      <c r="D28" s="15" t="n">
        <f aca="false">IF(A28&lt;startage,1,0)*(C28*(1-initialunempprob))+IF(A28=startage,1,0)*(C28*(1-unempprob))+IF(A28&gt;startage,1,0)*(C28*(1-unempprob)+unempprob*300*52)</f>
        <v>27451.7068322805</v>
      </c>
      <c r="E28" s="15" t="n">
        <f aca="false">IF(D28-9500&gt;0,1,0)*(D28-9500)</f>
        <v>17951.706832280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62.98228073957</v>
      </c>
      <c r="G28" s="15" t="n">
        <f aca="false">D28-F28</f>
        <v>21288.7245515409</v>
      </c>
      <c r="H28" s="9" t="n">
        <f aca="false">benefits*B28/expnorm</f>
        <v>12693.6471785107</v>
      </c>
      <c r="I28" s="15" t="n">
        <f aca="false">G28+IF(A28&lt;startage,1,0)*(H28*(1-initialunempprob))+IF(A28&gt;=startage,1,0)*(H28*(1-unempprob))</f>
        <v>33233.4465465195</v>
      </c>
      <c r="J28" s="9"/>
      <c r="K28" s="9" t="n">
        <f aca="false">IF(A28&gt;=startage,1,0)*0.002*G28</f>
        <v>42.5774491030818</v>
      </c>
      <c r="L28" s="9"/>
      <c r="M28" s="9" t="n">
        <f aca="false">I28+K28</f>
        <v>33276.0239956225</v>
      </c>
      <c r="N28" s="9" t="n">
        <f aca="false">J28+L28+Grade9!I28</f>
        <v>31990.2035140251</v>
      </c>
      <c r="O28" s="9" t="n">
        <f aca="false">IF(A28&lt;startage,1,0)*(M28-N28)+IF(A28&gt;=startage,1,0)*(completionprob*(part*(I28-N28)+K28))</f>
        <v>1271.6764562999</v>
      </c>
      <c r="P28" s="9" t="n">
        <f aca="false">O28/return^(A28-startage+1)</f>
        <v>357.669417954255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28899.670035162</v>
      </c>
      <c r="D29" s="15" t="n">
        <f aca="false">IF(A29&lt;startage,1,0)*(C29*(1-initialunempprob))+IF(A29=startage,1,0)*(C29*(1-unempprob))+IF(A29&gt;startage,1,0)*(C29*(1-unempprob)+unempprob*300*52)</f>
        <v>28114.9895030875</v>
      </c>
      <c r="E29" s="15" t="n">
        <f aca="false">IF(D29-9500&gt;0,1,0)*(D29-9500)</f>
        <v>18614.989503087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79.54407275806</v>
      </c>
      <c r="G29" s="15" t="n">
        <f aca="false">D29-F29</f>
        <v>21735.4454303294</v>
      </c>
      <c r="H29" s="9" t="n">
        <f aca="false">benefits*B29/expnorm</f>
        <v>13010.9883579734</v>
      </c>
      <c r="I29" s="15" t="n">
        <f aca="false">G29+IF(A29&lt;startage,1,0)*(H29*(1-initialunempprob))+IF(A29&gt;=startage,1,0)*(H29*(1-unempprob))</f>
        <v>33978.7854751824</v>
      </c>
      <c r="J29" s="9"/>
      <c r="K29" s="9" t="n">
        <f aca="false">IF(A29&gt;=startage,1,0)*0.002*G29</f>
        <v>43.4708908606588</v>
      </c>
      <c r="L29" s="9"/>
      <c r="M29" s="9" t="n">
        <f aca="false">I29+K29</f>
        <v>34022.2563660431</v>
      </c>
      <c r="N29" s="9" t="n">
        <f aca="false">J29+L29+Grade9!I29</f>
        <v>32703.4107068757</v>
      </c>
      <c r="O29" s="9" t="n">
        <f aca="false">IF(A29&lt;startage,1,0)*(M29-N29)+IF(A29&gt;=startage,1,0)*(completionprob*(part*(I29-N29)+K29))</f>
        <v>1304.33835691657</v>
      </c>
      <c r="P29" s="9" t="n">
        <f aca="false">O29/return^(A29-startage+1)</f>
        <v>346.30181614416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29622.1617860411</v>
      </c>
      <c r="D30" s="15" t="n">
        <f aca="false">IF(A30&lt;startage,1,0)*(C30*(1-initialunempprob))+IF(A30=startage,1,0)*(C30*(1-unempprob))+IF(A30&gt;startage,1,0)*(C30*(1-unempprob)+unempprob*300*52)</f>
        <v>28794.8542406647</v>
      </c>
      <c r="E30" s="15" t="n">
        <f aca="false">IF(D30-9500&gt;0,1,0)*(D30-9500)</f>
        <v>19294.854240664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601.51990957702</v>
      </c>
      <c r="G30" s="15" t="n">
        <f aca="false">D30-F30</f>
        <v>22193.3343310877</v>
      </c>
      <c r="H30" s="9" t="n">
        <f aca="false">benefits*B30/expnorm</f>
        <v>13336.2630669228</v>
      </c>
      <c r="I30" s="15" t="n">
        <f aca="false">G30+IF(A30&lt;startage,1,0)*(H30*(1-initialunempprob))+IF(A30&gt;=startage,1,0)*(H30*(1-unempprob))</f>
        <v>34742.757877062</v>
      </c>
      <c r="J30" s="9"/>
      <c r="K30" s="9" t="n">
        <f aca="false">IF(A30&gt;=startage,1,0)*0.002*G30</f>
        <v>44.3866686621753</v>
      </c>
      <c r="L30" s="9"/>
      <c r="M30" s="9" t="n">
        <f aca="false">I30+K30</f>
        <v>34787.1445457242</v>
      </c>
      <c r="N30" s="9" t="n">
        <f aca="false">J30+L30+Grade9!I30</f>
        <v>33434.4480795476</v>
      </c>
      <c r="O30" s="9" t="n">
        <f aca="false">IF(A30&lt;startage,1,0)*(M30-N30)+IF(A30&gt;=startage,1,0)*(completionprob*(part*(I30-N30)+K30))</f>
        <v>1337.81680504865</v>
      </c>
      <c r="P30" s="9" t="n">
        <f aca="false">O30/return^(A30-startage+1)</f>
        <v>335.289904110596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30362.7158306921</v>
      </c>
      <c r="D31" s="15" t="n">
        <f aca="false">IF(A31&lt;startage,1,0)*(C31*(1-initialunempprob))+IF(A31=startage,1,0)*(C31*(1-unempprob))+IF(A31&gt;startage,1,0)*(C31*(1-unempprob)+unempprob*300*52)</f>
        <v>29491.7155966813</v>
      </c>
      <c r="E31" s="15" t="n">
        <f aca="false">IF(D31-9500&gt;0,1,0)*(D31-9500)</f>
        <v>19991.715596681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829.04514231644</v>
      </c>
      <c r="G31" s="15" t="n">
        <f aca="false">D31-F31</f>
        <v>22662.6704543648</v>
      </c>
      <c r="H31" s="9" t="n">
        <f aca="false">benefits*B31/expnorm</f>
        <v>13669.6696435958</v>
      </c>
      <c r="I31" s="15" t="n">
        <f aca="false">G31+IF(A31&lt;startage,1,0)*(H31*(1-initialunempprob))+IF(A31&gt;=startage,1,0)*(H31*(1-unempprob))</f>
        <v>35525.8295889885</v>
      </c>
      <c r="J31" s="9"/>
      <c r="K31" s="9" t="n">
        <f aca="false">IF(A31&gt;=startage,1,0)*0.002*G31</f>
        <v>45.3253409087297</v>
      </c>
      <c r="L31" s="9"/>
      <c r="M31" s="9" t="n">
        <f aca="false">I31+K31</f>
        <v>35571.1549298973</v>
      </c>
      <c r="N31" s="9" t="n">
        <f aca="false">J31+L31+Grade9!I31</f>
        <v>34183.7613865363</v>
      </c>
      <c r="O31" s="9" t="n">
        <f aca="false">IF(A31&lt;startage,1,0)*(M31-N31)+IF(A31&gt;=startage,1,0)*(completionprob*(part*(I31-N31)+K31))</f>
        <v>1372.13221438402</v>
      </c>
      <c r="P31" s="9" t="n">
        <f aca="false">O31/return^(A31-startage+1)</f>
        <v>324.62287253832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31121.7837264594</v>
      </c>
      <c r="D32" s="15" t="n">
        <f aca="false">IF(A32&lt;startage,1,0)*(C32*(1-initialunempprob))+IF(A32=startage,1,0)*(C32*(1-unempprob))+IF(A32&gt;startage,1,0)*(C32*(1-unempprob)+unempprob*300*52)</f>
        <v>30205.9984865983</v>
      </c>
      <c r="E32" s="15" t="n">
        <f aca="false">IF(D32-9500&gt;0,1,0)*(D32-9500)</f>
        <v>20705.998486598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62.25850587435</v>
      </c>
      <c r="G32" s="15" t="n">
        <f aca="false">D32-F32</f>
        <v>23143.739980724</v>
      </c>
      <c r="H32" s="9" t="n">
        <f aca="false">benefits*B32/expnorm</f>
        <v>14011.4113846857</v>
      </c>
      <c r="I32" s="15" t="n">
        <f aca="false">G32+IF(A32&lt;startage,1,0)*(H32*(1-initialunempprob))+IF(A32&gt;=startage,1,0)*(H32*(1-unempprob))</f>
        <v>36328.4780937132</v>
      </c>
      <c r="J32" s="9"/>
      <c r="K32" s="9" t="n">
        <f aca="false">IF(A32&gt;=startage,1,0)*0.002*G32</f>
        <v>46.2874799614479</v>
      </c>
      <c r="L32" s="9"/>
      <c r="M32" s="9" t="n">
        <f aca="false">I32+K32</f>
        <v>36374.7655736747</v>
      </c>
      <c r="N32" s="9" t="n">
        <f aca="false">J32+L32+Grade9!I32</f>
        <v>34951.8075261997</v>
      </c>
      <c r="O32" s="9" t="n">
        <f aca="false">IF(A32&lt;startage,1,0)*(M32-N32)+IF(A32&gt;=startage,1,0)*(completionprob*(part*(I32-N32)+K32))</f>
        <v>1407.3055089528</v>
      </c>
      <c r="P32" s="9" t="n">
        <f aca="false">O32/return^(A32-startage+1)</f>
        <v>314.29022201500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31899.8283196209</v>
      </c>
      <c r="D33" s="15" t="n">
        <f aca="false">IF(A33&lt;startage,1,0)*(C33*(1-initialunempprob))+IF(A33=startage,1,0)*(C33*(1-unempprob))+IF(A33&gt;startage,1,0)*(C33*(1-unempprob)+unempprob*300*52)</f>
        <v>30938.1384487633</v>
      </c>
      <c r="E33" s="15" t="n">
        <f aca="false">IF(D33-9500&gt;0,1,0)*(D33-9500)</f>
        <v>21438.138448763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301.30220352121</v>
      </c>
      <c r="G33" s="15" t="n">
        <f aca="false">D33-F33</f>
        <v>23636.8362452421</v>
      </c>
      <c r="H33" s="9" t="n">
        <f aca="false">benefits*B33/expnorm</f>
        <v>14361.6966693029</v>
      </c>
      <c r="I33" s="15" t="n">
        <f aca="false">G33+IF(A33&lt;startage,1,0)*(H33*(1-initialunempprob))+IF(A33&gt;=startage,1,0)*(H33*(1-unempprob))</f>
        <v>37151.1928110561</v>
      </c>
      <c r="J33" s="9"/>
      <c r="K33" s="9" t="n">
        <f aca="false">IF(A33&gt;=startage,1,0)*0.002*G33</f>
        <v>47.2736724904841</v>
      </c>
      <c r="L33" s="9"/>
      <c r="M33" s="9" t="n">
        <f aca="false">I33+K33</f>
        <v>37198.4664835466</v>
      </c>
      <c r="N33" s="9" t="n">
        <f aca="false">J33+L33+Grade9!I33</f>
        <v>35739.0548193547</v>
      </c>
      <c r="O33" s="9" t="n">
        <f aca="false">IF(A33&lt;startage,1,0)*(M33-N33)+IF(A33&gt;=startage,1,0)*(completionprob*(part*(I33-N33)+K33))</f>
        <v>1443.35813588579</v>
      </c>
      <c r="P33" s="9" t="n">
        <f aca="false">O33/return^(A33-startage+1)</f>
        <v>304.28175525761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32697.3240276114</v>
      </c>
      <c r="D34" s="15" t="n">
        <f aca="false">IF(A34&lt;startage,1,0)*(C34*(1-initialunempprob))+IF(A34=startage,1,0)*(C34*(1-unempprob))+IF(A34&gt;startage,1,0)*(C34*(1-unempprob)+unempprob*300*52)</f>
        <v>31688.5819099824</v>
      </c>
      <c r="E34" s="15" t="n">
        <f aca="false">IF(D34-9500&gt;0,1,0)*(D34-9500)</f>
        <v>22188.581909982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546.32199360924</v>
      </c>
      <c r="G34" s="15" t="n">
        <f aca="false">D34-F34</f>
        <v>24142.2599163731</v>
      </c>
      <c r="H34" s="9" t="n">
        <f aca="false">benefits*B34/expnorm</f>
        <v>14720.7390860355</v>
      </c>
      <c r="I34" s="15" t="n">
        <f aca="false">G34+IF(A34&lt;startage,1,0)*(H34*(1-initialunempprob))+IF(A34&gt;=startage,1,0)*(H34*(1-unempprob))</f>
        <v>37994.4753963325</v>
      </c>
      <c r="J34" s="9"/>
      <c r="K34" s="9" t="n">
        <f aca="false">IF(A34&gt;=startage,1,0)*0.002*G34</f>
        <v>48.2845198327462</v>
      </c>
      <c r="L34" s="9"/>
      <c r="M34" s="9" t="n">
        <f aca="false">I34+K34</f>
        <v>38042.7599161652</v>
      </c>
      <c r="N34" s="9" t="n">
        <f aca="false">J34+L34+Grade9!I34</f>
        <v>36545.9832948385</v>
      </c>
      <c r="O34" s="9" t="n">
        <f aca="false">IF(A34&lt;startage,1,0)*(M34-N34)+IF(A34&gt;=startage,1,0)*(completionprob*(part*(I34-N34)+K34))</f>
        <v>1480.31207849211</v>
      </c>
      <c r="P34" s="9" t="n">
        <f aca="false">O34/return^(A34-startage+1)</f>
        <v>294.58756946349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33514.7571283017</v>
      </c>
      <c r="D35" s="15" t="n">
        <f aca="false">IF(A35&lt;startage,1,0)*(C35*(1-initialunempprob))+IF(A35=startage,1,0)*(C35*(1-unempprob))+IF(A35&gt;startage,1,0)*(C35*(1-unempprob)+unempprob*300*52)</f>
        <v>32457.7864577319</v>
      </c>
      <c r="E35" s="15" t="n">
        <f aca="false">IF(D35-9500&gt;0,1,0)*(D35-9500)</f>
        <v>22957.786457731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97.46727844947</v>
      </c>
      <c r="G35" s="15" t="n">
        <f aca="false">D35-F35</f>
        <v>24660.3191792824</v>
      </c>
      <c r="H35" s="9" t="n">
        <f aca="false">benefits*B35/expnorm</f>
        <v>15088.7575631863</v>
      </c>
      <c r="I35" s="15" t="n">
        <f aca="false">G35+IF(A35&lt;startage,1,0)*(H35*(1-initialunempprob))+IF(A35&gt;=startage,1,0)*(H35*(1-unempprob))</f>
        <v>38858.8400462408</v>
      </c>
      <c r="J35" s="9"/>
      <c r="K35" s="9" t="n">
        <f aca="false">IF(A35&gt;=startage,1,0)*0.002*G35</f>
        <v>49.3206383585649</v>
      </c>
      <c r="L35" s="9"/>
      <c r="M35" s="9" t="n">
        <f aca="false">I35+K35</f>
        <v>38908.1606845993</v>
      </c>
      <c r="N35" s="9" t="n">
        <f aca="false">J35+L35+Grade9!I35</f>
        <v>37373.0849822095</v>
      </c>
      <c r="O35" s="9" t="n">
        <f aca="false">IF(A35&lt;startage,1,0)*(M35-N35)+IF(A35&gt;=startage,1,0)*(completionprob*(part*(I35-N35)+K35))</f>
        <v>1518.18986966358</v>
      </c>
      <c r="P35" s="9" t="n">
        <f aca="false">O35/return^(A35-startage+1)</f>
        <v>285.19804878903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34352.6260565092</v>
      </c>
      <c r="D36" s="15" t="n">
        <f aca="false">IF(A36&lt;startage,1,0)*(C36*(1-initialunempprob))+IF(A36=startage,1,0)*(C36*(1-unempprob))+IF(A36&gt;startage,1,0)*(C36*(1-unempprob)+unempprob*300*52)</f>
        <v>33246.2211191752</v>
      </c>
      <c r="E36" s="15" t="n">
        <f aca="false">IF(D36-9500&gt;0,1,0)*(D36-9500)</f>
        <v>23746.22111917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054.8911954107</v>
      </c>
      <c r="G36" s="15" t="n">
        <f aca="false">D36-F36</f>
        <v>25191.3299237645</v>
      </c>
      <c r="H36" s="9" t="n">
        <f aca="false">benefits*B36/expnorm</f>
        <v>15465.976502266</v>
      </c>
      <c r="I36" s="15" t="n">
        <f aca="false">G36+IF(A36&lt;startage,1,0)*(H36*(1-initialunempprob))+IF(A36&gt;=startage,1,0)*(H36*(1-unempprob))</f>
        <v>39744.8138123968</v>
      </c>
      <c r="J36" s="9"/>
      <c r="K36" s="9" t="n">
        <f aca="false">IF(A36&gt;=startage,1,0)*0.002*G36</f>
        <v>50.382659847529</v>
      </c>
      <c r="L36" s="9"/>
      <c r="M36" s="9" t="n">
        <f aca="false">I36+K36</f>
        <v>39795.1964722443</v>
      </c>
      <c r="N36" s="9" t="n">
        <f aca="false">J36+L36+Grade9!I36</f>
        <v>38220.8642117647</v>
      </c>
      <c r="O36" s="9" t="n">
        <f aca="false">IF(A36&lt;startage,1,0)*(M36-N36)+IF(A36&gt;=startage,1,0)*(completionprob*(part*(I36-N36)+K36))</f>
        <v>1557.01460561434</v>
      </c>
      <c r="P36" s="9" t="n">
        <f aca="false">O36/return^(A36-startage+1)</f>
        <v>276.10385695862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35211.441707922</v>
      </c>
      <c r="D37" s="15" t="n">
        <f aca="false">IF(A37&lt;startage,1,0)*(C37*(1-initialunempprob))+IF(A37=startage,1,0)*(C37*(1-unempprob))+IF(A37&gt;startage,1,0)*(C37*(1-unempprob)+unempprob*300*52)</f>
        <v>34054.3666471546</v>
      </c>
      <c r="E37" s="15" t="n">
        <f aca="false">IF(D37-9500&gt;0,1,0)*(D37-9500)</f>
        <v>24554.366647154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318.75071029597</v>
      </c>
      <c r="G37" s="15" t="n">
        <f aca="false">D37-F37</f>
        <v>25735.6159368586</v>
      </c>
      <c r="H37" s="9" t="n">
        <f aca="false">benefits*B37/expnorm</f>
        <v>15852.6259148226</v>
      </c>
      <c r="I37" s="15" t="n">
        <f aca="false">G37+IF(A37&lt;startage,1,0)*(H37*(1-initialunempprob))+IF(A37&gt;=startage,1,0)*(H37*(1-unempprob))</f>
        <v>40652.9369227067</v>
      </c>
      <c r="J37" s="9"/>
      <c r="K37" s="9" t="n">
        <f aca="false">IF(A37&gt;=startage,1,0)*0.002*G37</f>
        <v>51.4712318737172</v>
      </c>
      <c r="L37" s="9"/>
      <c r="M37" s="9" t="n">
        <f aca="false">I37+K37</f>
        <v>40704.4081545804</v>
      </c>
      <c r="N37" s="9" t="n">
        <f aca="false">J37+L37+Grade9!I37</f>
        <v>39089.8379220588</v>
      </c>
      <c r="O37" s="9" t="n">
        <f aca="false">IF(A37&lt;startage,1,0)*(M37-N37)+IF(A37&gt;=startage,1,0)*(completionprob*(part*(I37-N37)+K37))</f>
        <v>1596.80995996386</v>
      </c>
      <c r="P37" s="9" t="n">
        <f aca="false">O37/return^(A37-startage+1)</f>
        <v>267.295930006042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36091.72775062</v>
      </c>
      <c r="D38" s="15" t="n">
        <f aca="false">IF(A38&lt;startage,1,0)*(C38*(1-initialunempprob))+IF(A38=startage,1,0)*(C38*(1-unempprob))+IF(A38&gt;startage,1,0)*(C38*(1-unempprob)+unempprob*300*52)</f>
        <v>34882.7158133334</v>
      </c>
      <c r="E38" s="15" t="n">
        <f aca="false">IF(D38-9500&gt;0,1,0)*(D38-9500)</f>
        <v>25382.715813333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89.20671305337</v>
      </c>
      <c r="G38" s="15" t="n">
        <f aca="false">D38-F38</f>
        <v>26293.5091002801</v>
      </c>
      <c r="H38" s="9" t="n">
        <f aca="false">benefits*B38/expnorm</f>
        <v>16248.9415626932</v>
      </c>
      <c r="I38" s="15" t="n">
        <f aca="false">G38+IF(A38&lt;startage,1,0)*(H38*(1-initialunempprob))+IF(A38&gt;=startage,1,0)*(H38*(1-unempprob))</f>
        <v>41583.7631107744</v>
      </c>
      <c r="J38" s="9"/>
      <c r="K38" s="9" t="n">
        <f aca="false">IF(A38&gt;=startage,1,0)*0.002*G38</f>
        <v>52.5870182005601</v>
      </c>
      <c r="L38" s="9"/>
      <c r="M38" s="9" t="n">
        <f aca="false">I38+K38</f>
        <v>41636.3501289749</v>
      </c>
      <c r="N38" s="9" t="n">
        <f aca="false">J38+L38+Grade9!I38</f>
        <v>39980.5359751103</v>
      </c>
      <c r="O38" s="9" t="n">
        <f aca="false">IF(A38&lt;startage,1,0)*(M38-N38)+IF(A38&gt;=startage,1,0)*(completionprob*(part*(I38-N38)+K38))</f>
        <v>1637.60019817213</v>
      </c>
      <c r="P38" s="9" t="n">
        <f aca="false">O38/return^(A38-startage+1)</f>
        <v>258.765469149941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36994.0209443855</v>
      </c>
      <c r="D39" s="15" t="n">
        <f aca="false">IF(A39&lt;startage,1,0)*(C39*(1-initialunempprob))+IF(A39=startage,1,0)*(C39*(1-unempprob))+IF(A39&gt;startage,1,0)*(C39*(1-unempprob)+unempprob*300*52)</f>
        <v>35731.7737086668</v>
      </c>
      <c r="E39" s="15" t="n">
        <f aca="false">IF(D39-9500&gt;0,1,0)*(D39-9500)</f>
        <v>26231.773708666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866.4241158797</v>
      </c>
      <c r="G39" s="15" t="n">
        <f aca="false">D39-F39</f>
        <v>26865.3495927871</v>
      </c>
      <c r="H39" s="9" t="n">
        <f aca="false">benefits*B39/expnorm</f>
        <v>16655.1651017605</v>
      </c>
      <c r="I39" s="15" t="n">
        <f aca="false">G39+IF(A39&lt;startage,1,0)*(H39*(1-initialunempprob))+IF(A39&gt;=startage,1,0)*(H39*(1-unempprob))</f>
        <v>42537.8599535437</v>
      </c>
      <c r="J39" s="9"/>
      <c r="K39" s="9" t="n">
        <f aca="false">IF(A39&gt;=startage,1,0)*0.002*G39</f>
        <v>53.7306991855741</v>
      </c>
      <c r="L39" s="9"/>
      <c r="M39" s="9" t="n">
        <f aca="false">I39+K39</f>
        <v>42591.5906527293</v>
      </c>
      <c r="N39" s="9" t="n">
        <f aca="false">J39+L39+Grade9!I39</f>
        <v>40893.5014794881</v>
      </c>
      <c r="O39" s="9" t="n">
        <f aca="false">IF(A39&lt;startage,1,0)*(M39-N39)+IF(A39&gt;=startage,1,0)*(completionprob*(part*(I39-N39)+K39))</f>
        <v>1679.4101923356</v>
      </c>
      <c r="P39" s="9" t="n">
        <f aca="false">O39/return^(A39-startage+1)</f>
        <v>250.503933804792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37918.8714679951</v>
      </c>
      <c r="D40" s="15" t="n">
        <f aca="false">IF(A40&lt;startage,1,0)*(C40*(1-initialunempprob))+IF(A40=startage,1,0)*(C40*(1-unempprob))+IF(A40&gt;startage,1,0)*(C40*(1-unempprob)+unempprob*300*52)</f>
        <v>36602.0580513834</v>
      </c>
      <c r="E40" s="15" t="n">
        <f aca="false">IF(D40-9500&gt;0,1,0)*(D40-9500)</f>
        <v>27102.058051383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150.57195377669</v>
      </c>
      <c r="G40" s="15" t="n">
        <f aca="false">D40-F40</f>
        <v>27451.4860976067</v>
      </c>
      <c r="H40" s="9" t="n">
        <f aca="false">benefits*B40/expnorm</f>
        <v>17071.5442293045</v>
      </c>
      <c r="I40" s="15" t="n">
        <f aca="false">G40+IF(A40&lt;startage,1,0)*(H40*(1-initialunempprob))+IF(A40&gt;=startage,1,0)*(H40*(1-unempprob))</f>
        <v>43515.8092173823</v>
      </c>
      <c r="J40" s="9"/>
      <c r="K40" s="9" t="n">
        <f aca="false">IF(A40&gt;=startage,1,0)*0.002*G40</f>
        <v>54.9029721952135</v>
      </c>
      <c r="L40" s="9"/>
      <c r="M40" s="9" t="n">
        <f aca="false">I40+K40</f>
        <v>43570.7121895775</v>
      </c>
      <c r="N40" s="9" t="n">
        <f aca="false">J40+L40+Grade9!I40</f>
        <v>41829.2911214752</v>
      </c>
      <c r="O40" s="9" t="n">
        <f aca="false">IF(A40&lt;startage,1,0)*(M40-N40)+IF(A40&gt;=startage,1,0)*(completionprob*(part*(I40-N40)+K40))</f>
        <v>1722.26543635317</v>
      </c>
      <c r="P40" s="9" t="n">
        <f aca="false">O40/return^(A40-startage+1)</f>
        <v>242.50303472826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38866.843254695</v>
      </c>
      <c r="D41" s="15" t="n">
        <f aca="false">IF(A41&lt;startage,1,0)*(C41*(1-initialunempprob))+IF(A41=startage,1,0)*(C41*(1-unempprob))+IF(A41&gt;startage,1,0)*(C41*(1-unempprob)+unempprob*300*52)</f>
        <v>37494.099502668</v>
      </c>
      <c r="E41" s="15" t="n">
        <f aca="false">IF(D41-9500&gt;0,1,0)*(D41-9500)</f>
        <v>27994.09950266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41.82348762111</v>
      </c>
      <c r="G41" s="15" t="n">
        <f aca="false">D41-F41</f>
        <v>28052.2760150469</v>
      </c>
      <c r="H41" s="9" t="n">
        <f aca="false">benefits*B41/expnorm</f>
        <v>17498.3328350372</v>
      </c>
      <c r="I41" s="15" t="n">
        <f aca="false">G41+IF(A41&lt;startage,1,0)*(H41*(1-initialunempprob))+IF(A41&gt;=startage,1,0)*(H41*(1-unempprob))</f>
        <v>44518.2072128169</v>
      </c>
      <c r="J41" s="9"/>
      <c r="K41" s="9" t="n">
        <f aca="false">IF(A41&gt;=startage,1,0)*0.002*G41</f>
        <v>56.1045520300938</v>
      </c>
      <c r="L41" s="9"/>
      <c r="M41" s="9" t="n">
        <f aca="false">I41+K41</f>
        <v>44574.311764847</v>
      </c>
      <c r="N41" s="9" t="n">
        <f aca="false">J41+L41+Grade9!I41</f>
        <v>42788.4755045121</v>
      </c>
      <c r="O41" s="9" t="n">
        <f aca="false">IF(A41&lt;startage,1,0)*(M41-N41)+IF(A41&gt;=startage,1,0)*(completionprob*(part*(I41-N41)+K41))</f>
        <v>1766.19206147117</v>
      </c>
      <c r="P41" s="9" t="n">
        <f aca="false">O41/return^(A41-startage+1)</f>
        <v>234.75472730562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39838.5143360624</v>
      </c>
      <c r="D42" s="15" t="n">
        <f aca="false">IF(A42&lt;startage,1,0)*(C42*(1-initialunempprob))+IF(A42=startage,1,0)*(C42*(1-unempprob))+IF(A42&gt;startage,1,0)*(C42*(1-unempprob)+unempprob*300*52)</f>
        <v>38408.4419902347</v>
      </c>
      <c r="E42" s="15" t="n">
        <f aca="false">IF(D42-9500&gt;0,1,0)*(D42-9500)</f>
        <v>28908.4419902347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40.35630981163</v>
      </c>
      <c r="G42" s="15" t="n">
        <f aca="false">D42-F42</f>
        <v>28668.0856804231</v>
      </c>
      <c r="H42" s="9" t="n">
        <f aca="false">benefits*B42/expnorm</f>
        <v>17935.7911559131</v>
      </c>
      <c r="I42" s="15" t="n">
        <f aca="false">G42+IF(A42&lt;startage,1,0)*(H42*(1-initialunempprob))+IF(A42&gt;=startage,1,0)*(H42*(1-unempprob))</f>
        <v>45545.6651581373</v>
      </c>
      <c r="J42" s="9"/>
      <c r="K42" s="9" t="n">
        <f aca="false">IF(A42&gt;=startage,1,0)*0.002*G42</f>
        <v>57.3361713608462</v>
      </c>
      <c r="L42" s="9"/>
      <c r="M42" s="9" t="n">
        <f aca="false">I42+K42</f>
        <v>45603.0013294981</v>
      </c>
      <c r="N42" s="9" t="n">
        <f aca="false">J42+L42+Grade9!I42</f>
        <v>43771.6394971249</v>
      </c>
      <c r="O42" s="9" t="n">
        <f aca="false">IF(A42&lt;startage,1,0)*(M42-N42)+IF(A42&gt;=startage,1,0)*(completionprob*(part*(I42-N42)+K42))</f>
        <v>1811.21685221711</v>
      </c>
      <c r="P42" s="9" t="n">
        <f aca="false">O42/return^(A42-startage+1)</f>
        <v>227.25120497151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40834.477194464</v>
      </c>
      <c r="D43" s="15" t="n">
        <f aca="false">IF(A43&lt;startage,1,0)*(C43*(1-initialunempprob))+IF(A43=startage,1,0)*(C43*(1-unempprob))+IF(A43&gt;startage,1,0)*(C43*(1-unempprob)+unempprob*300*52)</f>
        <v>39345.6430399906</v>
      </c>
      <c r="E43" s="15" t="n">
        <f aca="false">IF(D43-9500&gt;0,1,0)*(D43-9500)</f>
        <v>29845.643039990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46.3524525569</v>
      </c>
      <c r="G43" s="15" t="n">
        <f aca="false">D43-F43</f>
        <v>29299.2905874337</v>
      </c>
      <c r="H43" s="9" t="n">
        <f aca="false">benefits*B43/expnorm</f>
        <v>18384.1859348109</v>
      </c>
      <c r="I43" s="15" t="n">
        <f aca="false">G43+IF(A43&lt;startage,1,0)*(H43*(1-initialunempprob))+IF(A43&gt;=startage,1,0)*(H43*(1-unempprob))</f>
        <v>46598.8095520907</v>
      </c>
      <c r="J43" s="9"/>
      <c r="K43" s="9" t="n">
        <f aca="false">IF(A43&gt;=startage,1,0)*0.002*G43</f>
        <v>58.5985811748673</v>
      </c>
      <c r="L43" s="9"/>
      <c r="M43" s="9" t="n">
        <f aca="false">I43+K43</f>
        <v>46657.4081332656</v>
      </c>
      <c r="N43" s="9" t="n">
        <f aca="false">J43+L43+Grade9!I43</f>
        <v>44779.382589553</v>
      </c>
      <c r="O43" s="9" t="n">
        <f aca="false">IF(A43&lt;startage,1,0)*(M43-N43)+IF(A43&gt;=startage,1,0)*(completionprob*(part*(I43-N43)+K43))</f>
        <v>1857.36726273171</v>
      </c>
      <c r="P43" s="9" t="n">
        <f aca="false">O43/return^(A43-startage+1)</f>
        <v>219.98489276919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41855.3391243256</v>
      </c>
      <c r="D44" s="15" t="n">
        <f aca="false">IF(A44&lt;startage,1,0)*(C44*(1-initialunempprob))+IF(A44=startage,1,0)*(C44*(1-unempprob))+IF(A44&gt;startage,1,0)*(C44*(1-unempprob)+unempprob*300*52)</f>
        <v>40306.2741159903</v>
      </c>
      <c r="E44" s="15" t="n">
        <f aca="false">IF(D44-9500&gt;0,1,0)*(D44-9500)</f>
        <v>30806.274115990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359.9984988708</v>
      </c>
      <c r="G44" s="15" t="n">
        <f aca="false">D44-F44</f>
        <v>29946.2756171195</v>
      </c>
      <c r="H44" s="9" t="n">
        <f aca="false">benefits*B44/expnorm</f>
        <v>18843.7905831812</v>
      </c>
      <c r="I44" s="15" t="n">
        <f aca="false">G44+IF(A44&lt;startage,1,0)*(H44*(1-initialunempprob))+IF(A44&gt;=startage,1,0)*(H44*(1-unempprob))</f>
        <v>47678.282555893</v>
      </c>
      <c r="J44" s="9"/>
      <c r="K44" s="9" t="n">
        <f aca="false">IF(A44&gt;=startage,1,0)*0.002*G44</f>
        <v>59.892551234239</v>
      </c>
      <c r="L44" s="9"/>
      <c r="M44" s="9" t="n">
        <f aca="false">I44+K44</f>
        <v>47738.1751071272</v>
      </c>
      <c r="N44" s="9" t="n">
        <f aca="false">J44+L44+Grade9!I44</f>
        <v>45812.3192592919</v>
      </c>
      <c r="O44" s="9" t="n">
        <f aca="false">IF(A44&lt;startage,1,0)*(M44-N44)+IF(A44&gt;=startage,1,0)*(completionprob*(part*(I44-N44)+K44))</f>
        <v>1904.67143350918</v>
      </c>
      <c r="P44" s="9" t="n">
        <f aca="false">O44/return^(A44-startage+1)</f>
        <v>212.948441046928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42901.7226024337</v>
      </c>
      <c r="D45" s="15" t="n">
        <f aca="false">IF(A45&lt;startage,1,0)*(C45*(1-initialunempprob))+IF(A45=startage,1,0)*(C45*(1-unempprob))+IF(A45&gt;startage,1,0)*(C45*(1-unempprob)+unempprob*300*52)</f>
        <v>41290.9209688901</v>
      </c>
      <c r="E45" s="15" t="n">
        <f aca="false">IF(D45-9500&gt;0,1,0)*(D45-9500)</f>
        <v>31790.920968890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681.4856963426</v>
      </c>
      <c r="G45" s="15" t="n">
        <f aca="false">D45-F45</f>
        <v>30609.4352725475</v>
      </c>
      <c r="H45" s="9" t="n">
        <f aca="false">benefits*B45/expnorm</f>
        <v>19314.8853477607</v>
      </c>
      <c r="I45" s="15" t="n">
        <f aca="false">G45+IF(A45&lt;startage,1,0)*(H45*(1-initialunempprob))+IF(A45&gt;=startage,1,0)*(H45*(1-unempprob))</f>
        <v>48784.7423847903</v>
      </c>
      <c r="J45" s="9"/>
      <c r="K45" s="9" t="n">
        <f aca="false">IF(A45&gt;=startage,1,0)*0.002*G45</f>
        <v>61.218870545095</v>
      </c>
      <c r="L45" s="9"/>
      <c r="M45" s="9" t="n">
        <f aca="false">I45+K45</f>
        <v>48845.9612553354</v>
      </c>
      <c r="N45" s="9" t="n">
        <f aca="false">J45+L45+Grade9!I45</f>
        <v>46871.0793457742</v>
      </c>
      <c r="O45" s="9" t="n">
        <f aca="false">IF(A45&lt;startage,1,0)*(M45-N45)+IF(A45&gt;=startage,1,0)*(completionprob*(part*(I45-N45)+K45))</f>
        <v>1953.15820855608</v>
      </c>
      <c r="P45" s="9" t="n">
        <f aca="false">O45/return^(A45-startage+1)</f>
        <v>206.13471929120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43974.2656674945</v>
      </c>
      <c r="D46" s="15" t="n">
        <f aca="false">IF(A46&lt;startage,1,0)*(C46*(1-initialunempprob))+IF(A46=startage,1,0)*(C46*(1-unempprob))+IF(A46&gt;startage,1,0)*(C46*(1-unempprob)+unempprob*300*52)</f>
        <v>42300.1839931124</v>
      </c>
      <c r="E46" s="15" t="n">
        <f aca="false">IF(D46-9500&gt;0,1,0)*(D46-9500)</f>
        <v>32800.1839931124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011.0100737512</v>
      </c>
      <c r="G46" s="15" t="n">
        <f aca="false">D46-F46</f>
        <v>31289.1739193612</v>
      </c>
      <c r="H46" s="9" t="n">
        <f aca="false">benefits*B46/expnorm</f>
        <v>19797.7574814547</v>
      </c>
      <c r="I46" s="15" t="n">
        <f aca="false">G46+IF(A46&lt;startage,1,0)*(H46*(1-initialunempprob))+IF(A46&gt;=startage,1,0)*(H46*(1-unempprob))</f>
        <v>49918.8637094101</v>
      </c>
      <c r="J46" s="9"/>
      <c r="K46" s="9" t="n">
        <f aca="false">IF(A46&gt;=startage,1,0)*0.002*G46</f>
        <v>62.5783478387223</v>
      </c>
      <c r="L46" s="9"/>
      <c r="M46" s="9" t="n">
        <f aca="false">I46+K46</f>
        <v>49981.4420572488</v>
      </c>
      <c r="N46" s="9" t="n">
        <f aca="false">J46+L46+Grade9!I46</f>
        <v>47956.3084344185</v>
      </c>
      <c r="O46" s="9" t="n">
        <f aca="false">IF(A46&lt;startage,1,0)*(M46-N46)+IF(A46&gt;=startage,1,0)*(completionprob*(part*(I46-N46)+K46))</f>
        <v>2002.85715297914</v>
      </c>
      <c r="P46" s="9" t="n">
        <f aca="false">O46/return^(A46-startage+1)</f>
        <v>199.536810096113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45073.6223091819</v>
      </c>
      <c r="D47" s="15" t="n">
        <f aca="false">IF(A47&lt;startage,1,0)*(C47*(1-initialunempprob))+IF(A47=startage,1,0)*(C47*(1-unempprob))+IF(A47&gt;startage,1,0)*(C47*(1-unempprob)+unempprob*300*52)</f>
        <v>43334.6785929401</v>
      </c>
      <c r="E47" s="15" t="n">
        <f aca="false">IF(D47-9500&gt;0,1,0)*(D47-9500)</f>
        <v>33834.678592940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48.772560595</v>
      </c>
      <c r="G47" s="15" t="n">
        <f aca="false">D47-F47</f>
        <v>31985.9060323452</v>
      </c>
      <c r="H47" s="9" t="n">
        <f aca="false">benefits*B47/expnorm</f>
        <v>20292.7014184911</v>
      </c>
      <c r="I47" s="15" t="n">
        <f aca="false">G47+IF(A47&lt;startage,1,0)*(H47*(1-initialunempprob))+IF(A47&gt;=startage,1,0)*(H47*(1-unempprob))</f>
        <v>51081.3380671453</v>
      </c>
      <c r="J47" s="9"/>
      <c r="K47" s="9" t="n">
        <f aca="false">IF(A47&gt;=startage,1,0)*0.002*G47</f>
        <v>63.9718120646904</v>
      </c>
      <c r="L47" s="9"/>
      <c r="M47" s="9" t="n">
        <f aca="false">I47+K47</f>
        <v>51145.30987921</v>
      </c>
      <c r="N47" s="9" t="n">
        <f aca="false">J47+L47+Grade9!I47</f>
        <v>49068.668250279</v>
      </c>
      <c r="O47" s="9" t="n">
        <f aca="false">IF(A47&lt;startage,1,0)*(M47-N47)+IF(A47&gt;=startage,1,0)*(completionprob*(part*(I47-N47)+K47))</f>
        <v>2053.79857101278</v>
      </c>
      <c r="P47" s="9" t="n">
        <f aca="false">O47/return^(A47-startage+1)</f>
        <v>193.148003267952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46200.4628669114</v>
      </c>
      <c r="D48" s="15" t="n">
        <f aca="false">IF(A48&lt;startage,1,0)*(C48*(1-initialunempprob))+IF(A48=startage,1,0)*(C48*(1-unempprob))+IF(A48&gt;startage,1,0)*(C48*(1-unempprob)+unempprob*300*52)</f>
        <v>44395.0355577637</v>
      </c>
      <c r="E48" s="15" t="n">
        <f aca="false">IF(D48-9500&gt;0,1,0)*(D48-9500)</f>
        <v>34895.035557763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734.4826653862</v>
      </c>
      <c r="G48" s="15" t="n">
        <f aca="false">D48-F48</f>
        <v>32660.5528923775</v>
      </c>
      <c r="H48" s="9" t="n">
        <f aca="false">benefits*B48/expnorm</f>
        <v>20800.0189539534</v>
      </c>
      <c r="I48" s="15" t="n">
        <f aca="false">G48+IF(A48&lt;startage,1,0)*(H48*(1-initialunempprob))+IF(A48&gt;=startage,1,0)*(H48*(1-unempprob))</f>
        <v>52233.3707280476</v>
      </c>
      <c r="J48" s="9"/>
      <c r="K48" s="9" t="n">
        <f aca="false">IF(A48&gt;=startage,1,0)*0.002*G48</f>
        <v>65.3211057847549</v>
      </c>
      <c r="L48" s="9"/>
      <c r="M48" s="9" t="n">
        <f aca="false">I48+K48</f>
        <v>52298.6918338323</v>
      </c>
      <c r="N48" s="9" t="n">
        <f aca="false">J48+L48+Grade9!I48</f>
        <v>50208.8370615359</v>
      </c>
      <c r="O48" s="9" t="n">
        <f aca="false">IF(A48&lt;startage,1,0)*(M48-N48)+IF(A48&gt;=startage,1,0)*(completionprob*(part*(I48-N48)+K48))</f>
        <v>2066.86636980114</v>
      </c>
      <c r="P48" s="9" t="n">
        <f aca="false">O48/return^(A48-startage+1)</f>
        <v>183.48649323785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47355.4744385842</v>
      </c>
      <c r="D49" s="15" t="n">
        <f aca="false">IF(A49&lt;startage,1,0)*(C49*(1-initialunempprob))+IF(A49=startage,1,0)*(C49*(1-unempprob))+IF(A49&gt;startage,1,0)*(C49*(1-unempprob)+unempprob*300*52)</f>
        <v>45481.9014467077</v>
      </c>
      <c r="E49" s="15" t="n">
        <f aca="false">IF(D49-9500&gt;0,1,0)*(D49-9500)</f>
        <v>35981.901446707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198.0309670209</v>
      </c>
      <c r="G49" s="15" t="n">
        <f aca="false">D49-F49</f>
        <v>33283.8704796869</v>
      </c>
      <c r="H49" s="9" t="n">
        <f aca="false">benefits*B49/expnorm</f>
        <v>21320.0194278022</v>
      </c>
      <c r="I49" s="15" t="n">
        <f aca="false">G49+IF(A49&lt;startage,1,0)*(H49*(1-initialunempprob))+IF(A49&gt;=startage,1,0)*(H49*(1-unempprob))</f>
        <v>53346.0087612488</v>
      </c>
      <c r="J49" s="9"/>
      <c r="K49" s="9" t="n">
        <f aca="false">IF(A49&gt;=startage,1,0)*0.002*G49</f>
        <v>66.5677409593738</v>
      </c>
      <c r="L49" s="9"/>
      <c r="M49" s="9" t="n">
        <f aca="false">I49+K49</f>
        <v>53412.5765022081</v>
      </c>
      <c r="N49" s="9" t="n">
        <f aca="false">J49+L49+Grade9!I49</f>
        <v>51377.5100930743</v>
      </c>
      <c r="O49" s="9" t="n">
        <f aca="false">IF(A49&lt;startage,1,0)*(M49-N49)+IF(A49&gt;=startage,1,0)*(completionprob*(part*(I49-N49)+K49))</f>
        <v>2012.68067863334</v>
      </c>
      <c r="P49" s="9" t="n">
        <f aca="false">O49/return^(A49-startage+1)</f>
        <v>168.665363032747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48539.3612995488</v>
      </c>
      <c r="D50" s="15" t="n">
        <f aca="false">IF(A50&lt;startage,1,0)*(C50*(1-initialunempprob))+IF(A50=startage,1,0)*(C50*(1-unempprob))+IF(A50&gt;startage,1,0)*(C50*(1-unempprob)+unempprob*300*52)</f>
        <v>46595.9389828754</v>
      </c>
      <c r="E50" s="15" t="n">
        <f aca="false">IF(D50-9500&gt;0,1,0)*(D50-9500)</f>
        <v>37095.938982875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73.1679761964</v>
      </c>
      <c r="G50" s="15" t="n">
        <f aca="false">D50-F50</f>
        <v>33922.7710066791</v>
      </c>
      <c r="H50" s="9" t="n">
        <f aca="false">benefits*B50/expnorm</f>
        <v>21853.0199134973</v>
      </c>
      <c r="I50" s="15" t="n">
        <f aca="false">G50+IF(A50&lt;startage,1,0)*(H50*(1-initialunempprob))+IF(A50&gt;=startage,1,0)*(H50*(1-unempprob))</f>
        <v>54486.46274528</v>
      </c>
      <c r="J50" s="9"/>
      <c r="K50" s="9" t="n">
        <f aca="false">IF(A50&gt;=startage,1,0)*0.002*G50</f>
        <v>67.8455420133581</v>
      </c>
      <c r="L50" s="9"/>
      <c r="M50" s="9" t="n">
        <f aca="false">I50+K50</f>
        <v>54554.3082872933</v>
      </c>
      <c r="N50" s="9" t="n">
        <f aca="false">J50+L50+Grade9!I50</f>
        <v>52506.4227387039</v>
      </c>
      <c r="O50" s="9" t="n">
        <f aca="false">IF(A50&lt;startage,1,0)*(M50-N50)+IF(A50&gt;=startage,1,0)*(completionprob*(part*(I50-N50)+K50))</f>
        <v>2025.35880755496</v>
      </c>
      <c r="P50" s="9" t="n">
        <f aca="false">O50/return^(A50-startage+1)</f>
        <v>160.21837664388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49752.8453320375</v>
      </c>
      <c r="D51" s="15" t="n">
        <f aca="false">IF(A51&lt;startage,1,0)*(C51*(1-initialunempprob))+IF(A51=startage,1,0)*(C51*(1-unempprob))+IF(A51&gt;startage,1,0)*(C51*(1-unempprob)+unempprob*300*52)</f>
        <v>47737.8274574473</v>
      </c>
      <c r="E51" s="15" t="n">
        <f aca="false">IF(D51-9500&gt;0,1,0)*(D51-9500)</f>
        <v>38237.827457447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60.1834106013</v>
      </c>
      <c r="G51" s="15" t="n">
        <f aca="false">D51-F51</f>
        <v>34577.644046846</v>
      </c>
      <c r="H51" s="9" t="n">
        <f aca="false">benefits*B51/expnorm</f>
        <v>22399.3454113347</v>
      </c>
      <c r="I51" s="15" t="n">
        <f aca="false">G51+IF(A51&lt;startage,1,0)*(H51*(1-initialunempprob))+IF(A51&gt;=startage,1,0)*(H51*(1-unempprob))</f>
        <v>55655.428078912</v>
      </c>
      <c r="J51" s="9"/>
      <c r="K51" s="9" t="n">
        <f aca="false">IF(A51&gt;=startage,1,0)*0.002*G51</f>
        <v>69.1552880936921</v>
      </c>
      <c r="L51" s="9"/>
      <c r="M51" s="9" t="n">
        <f aca="false">I51+K51</f>
        <v>55724.5833670057</v>
      </c>
      <c r="N51" s="9" t="n">
        <f aca="false">J51+L51+Grade9!I51</f>
        <v>53624.9924121715</v>
      </c>
      <c r="O51" s="9" t="n">
        <f aca="false">IF(A51&lt;startage,1,0)*(M51-N51)+IF(A51&gt;=startage,1,0)*(completionprob*(part*(I51-N51)+K51))</f>
        <v>2076.49545433102</v>
      </c>
      <c r="P51" s="9" t="n">
        <f aca="false">O51/return^(A51-startage+1)</f>
        <v>155.060316162886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50996.6664653385</v>
      </c>
      <c r="D52" s="15" t="n">
        <f aca="false">IF(A52&lt;startage,1,0)*(C52*(1-initialunempprob))+IF(A52=startage,1,0)*(C52*(1-unempprob))+IF(A52&gt;startage,1,0)*(C52*(1-unempprob)+unempprob*300*52)</f>
        <v>48908.2631438835</v>
      </c>
      <c r="E52" s="15" t="n">
        <f aca="false">IF(D52-9500&gt;0,1,0)*(D52-9500)</f>
        <v>39408.263143883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59.3742308663</v>
      </c>
      <c r="G52" s="15" t="n">
        <f aca="false">D52-F52</f>
        <v>35248.8889130172</v>
      </c>
      <c r="H52" s="9" t="n">
        <f aca="false">benefits*B52/expnorm</f>
        <v>22959.329046618</v>
      </c>
      <c r="I52" s="15" t="n">
        <f aca="false">G52+IF(A52&lt;startage,1,0)*(H52*(1-initialunempprob))+IF(A52&gt;=startage,1,0)*(H52*(1-unempprob))</f>
        <v>56853.6175458848</v>
      </c>
      <c r="J52" s="9"/>
      <c r="K52" s="9" t="n">
        <f aca="false">IF(A52&gt;=startage,1,0)*0.002*G52</f>
        <v>70.4977778260344</v>
      </c>
      <c r="L52" s="9"/>
      <c r="M52" s="9" t="n">
        <f aca="false">I52+K52</f>
        <v>56924.1153237108</v>
      </c>
      <c r="N52" s="9" t="n">
        <f aca="false">J52+L52+Grade9!I52</f>
        <v>54771.5263274758</v>
      </c>
      <c r="O52" s="9" t="n">
        <f aca="false">IF(A52&lt;startage,1,0)*(M52-N52)+IF(A52&gt;=startage,1,0)*(completionprob*(part*(I52-N52)+K52))</f>
        <v>2128.91051727645</v>
      </c>
      <c r="P52" s="9" t="n">
        <f aca="false">O52/return^(A52-startage+1)</f>
        <v>150.06741932188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52271.5831269719</v>
      </c>
      <c r="D53" s="15" t="n">
        <f aca="false">IF(A53&lt;startage,1,0)*(C53*(1-initialunempprob))+IF(A53=startage,1,0)*(C53*(1-unempprob))+IF(A53&gt;startage,1,0)*(C53*(1-unempprob)+unempprob*300*52)</f>
        <v>50107.9597224806</v>
      </c>
      <c r="E53" s="15" t="n">
        <f aca="false">IF(D53-9500&gt;0,1,0)*(D53-9500)</f>
        <v>40607.959722480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71.044821638</v>
      </c>
      <c r="G53" s="15" t="n">
        <f aca="false">D53-F53</f>
        <v>35936.9149008426</v>
      </c>
      <c r="H53" s="9" t="n">
        <f aca="false">benefits*B53/expnorm</f>
        <v>23533.3122727835</v>
      </c>
      <c r="I53" s="15" t="n">
        <f aca="false">G53+IF(A53&lt;startage,1,0)*(H53*(1-initialunempprob))+IF(A53&gt;=startage,1,0)*(H53*(1-unempprob))</f>
        <v>58081.7617495319</v>
      </c>
      <c r="J53" s="9"/>
      <c r="K53" s="9" t="n">
        <f aca="false">IF(A53&gt;=startage,1,0)*0.002*G53</f>
        <v>71.8738298016852</v>
      </c>
      <c r="L53" s="9"/>
      <c r="M53" s="9" t="n">
        <f aca="false">I53+K53</f>
        <v>58153.6355793336</v>
      </c>
      <c r="N53" s="9" t="n">
        <f aca="false">J53+L53+Grade9!I53</f>
        <v>55946.7235906626</v>
      </c>
      <c r="O53" s="9" t="n">
        <f aca="false">IF(A53&lt;startage,1,0)*(M53-N53)+IF(A53&gt;=startage,1,0)*(completionprob*(part*(I53-N53)+K53))</f>
        <v>2182.63595679553</v>
      </c>
      <c r="P53" s="9" t="n">
        <f aca="false">O53/return^(A53-startage+1)</f>
        <v>145.23444798888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53578.3727051462</v>
      </c>
      <c r="D54" s="15" t="n">
        <f aca="false">IF(A54&lt;startage,1,0)*(C54*(1-initialunempprob))+IF(A54=startage,1,0)*(C54*(1-unempprob))+IF(A54&gt;startage,1,0)*(C54*(1-unempprob)+unempprob*300*52)</f>
        <v>51337.6487155426</v>
      </c>
      <c r="E54" s="15" t="n">
        <f aca="false">IF(D54-9500&gt;0,1,0)*(D54-9500)</f>
        <v>41837.648715542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95.5071771789</v>
      </c>
      <c r="G54" s="15" t="n">
        <f aca="false">D54-F54</f>
        <v>36642.1415383637</v>
      </c>
      <c r="H54" s="9" t="n">
        <f aca="false">benefits*B54/expnorm</f>
        <v>24121.6450796031</v>
      </c>
      <c r="I54" s="15" t="n">
        <f aca="false">G54+IF(A54&lt;startage,1,0)*(H54*(1-initialunempprob))+IF(A54&gt;=startage,1,0)*(H54*(1-unempprob))</f>
        <v>59340.6095582702</v>
      </c>
      <c r="J54" s="9"/>
      <c r="K54" s="9" t="n">
        <f aca="false">IF(A54&gt;=startage,1,0)*0.002*G54</f>
        <v>73.2842830767274</v>
      </c>
      <c r="L54" s="9"/>
      <c r="M54" s="9" t="n">
        <f aca="false">I54+K54</f>
        <v>59413.8938413469</v>
      </c>
      <c r="N54" s="9" t="n">
        <f aca="false">J54+L54+Grade9!I54</f>
        <v>57151.3007854292</v>
      </c>
      <c r="O54" s="9" t="n">
        <f aca="false">IF(A54&lt;startage,1,0)*(M54-N54)+IF(A54&gt;=startage,1,0)*(completionprob*(part*(I54-N54)+K54))</f>
        <v>2237.70453230261</v>
      </c>
      <c r="P54" s="9" t="n">
        <f aca="false">O54/return^(A54-startage+1)</f>
        <v>140.55632729341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54917.8320227749</v>
      </c>
      <c r="D55" s="15" t="n">
        <f aca="false">IF(A55&lt;startage,1,0)*(C55*(1-initialunempprob))+IF(A55=startage,1,0)*(C55*(1-unempprob))+IF(A55&gt;startage,1,0)*(C55*(1-unempprob)+unempprob*300*52)</f>
        <v>52598.0799334311</v>
      </c>
      <c r="E55" s="15" t="n">
        <f aca="false">IF(D55-9500&gt;0,1,0)*(D55-9500)</f>
        <v>43098.0799334311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233.0810916084</v>
      </c>
      <c r="G55" s="15" t="n">
        <f aca="false">D55-F55</f>
        <v>37364.9988418228</v>
      </c>
      <c r="H55" s="9" t="n">
        <f aca="false">benefits*B55/expnorm</f>
        <v>24724.6862065932</v>
      </c>
      <c r="I55" s="15" t="n">
        <f aca="false">G55+IF(A55&lt;startage,1,0)*(H55*(1-initialunempprob))+IF(A55&gt;=startage,1,0)*(H55*(1-unempprob))</f>
        <v>60630.9285622269</v>
      </c>
      <c r="J55" s="9"/>
      <c r="K55" s="9" t="n">
        <f aca="false">IF(A55&gt;=startage,1,0)*0.002*G55</f>
        <v>74.7299976836455</v>
      </c>
      <c r="L55" s="9"/>
      <c r="M55" s="9" t="n">
        <f aca="false">I55+K55</f>
        <v>60705.6585599106</v>
      </c>
      <c r="N55" s="9" t="n">
        <f aca="false">J55+L55+Grade9!I55</f>
        <v>58385.9924100649</v>
      </c>
      <c r="O55" s="9" t="n">
        <f aca="false">IF(A55&lt;startage,1,0)*(M55-N55)+IF(A55&gt;=startage,1,0)*(completionprob*(part*(I55-N55)+K55))</f>
        <v>2294.14982219733</v>
      </c>
      <c r="P55" s="9" t="n">
        <f aca="false">O55/return^(A55-startage+1)</f>
        <v>136.028140702089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56290.7778233442</v>
      </c>
      <c r="D56" s="15" t="n">
        <f aca="false">IF(A56&lt;startage,1,0)*(C56*(1-initialunempprob))+IF(A56=startage,1,0)*(C56*(1-unempprob))+IF(A56&gt;startage,1,0)*(C56*(1-unempprob)+unempprob*300*52)</f>
        <v>53890.0219317669</v>
      </c>
      <c r="E56" s="15" t="n">
        <f aca="false">IF(D56-9500&gt;0,1,0)*(D56-9500)</f>
        <v>44390.021931766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84.0943538986</v>
      </c>
      <c r="G56" s="15" t="n">
        <f aca="false">D56-F56</f>
        <v>38105.9275778683</v>
      </c>
      <c r="H56" s="9" t="n">
        <f aca="false">benefits*B56/expnorm</f>
        <v>25342.803361758</v>
      </c>
      <c r="I56" s="15" t="n">
        <f aca="false">G56+IF(A56&lt;startage,1,0)*(H56*(1-initialunempprob))+IF(A56&gt;=startage,1,0)*(H56*(1-unempprob))</f>
        <v>61953.5055412826</v>
      </c>
      <c r="J56" s="9"/>
      <c r="K56" s="9" t="n">
        <f aca="false">IF(A56&gt;=startage,1,0)*0.002*G56</f>
        <v>76.2118551557366</v>
      </c>
      <c r="L56" s="9"/>
      <c r="M56" s="9" t="n">
        <f aca="false">I56+K56</f>
        <v>62029.7173964383</v>
      </c>
      <c r="N56" s="9" t="n">
        <f aca="false">J56+L56+Grade9!I56</f>
        <v>59651.5513253165</v>
      </c>
      <c r="O56" s="9" t="n">
        <f aca="false">IF(A56&lt;startage,1,0)*(M56-N56)+IF(A56&gt;=startage,1,0)*(completionprob*(part*(I56-N56)+K56))</f>
        <v>2352.00624433945</v>
      </c>
      <c r="P56" s="9" t="n">
        <f aca="false">O56/return^(A56-startage+1)</f>
        <v>131.64512523322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76.2118551557366</v>
      </c>
      <c r="L57" s="9"/>
      <c r="M57" s="9" t="n">
        <f aca="false">I57+K57</f>
        <v>76.2118551557366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75.3735247490236</v>
      </c>
      <c r="P57" s="9" t="n">
        <f aca="false">O57/return^(A57-startage+1)</f>
        <v>3.98239618103046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76.2118551557366</v>
      </c>
      <c r="L58" s="9"/>
      <c r="M58" s="9" t="n">
        <f aca="false">I58+K58</f>
        <v>76.2118551557366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75.3735247490236</v>
      </c>
      <c r="P58" s="9" t="n">
        <f aca="false">O58/return^(A58-startage+1)</f>
        <v>3.75927233794597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76.2118551557366</v>
      </c>
      <c r="L59" s="9"/>
      <c r="M59" s="9" t="n">
        <f aca="false">I59+K59</f>
        <v>76.2118551557366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75.3735247490236</v>
      </c>
      <c r="P59" s="9" t="n">
        <f aca="false">O59/return^(A59-startage+1)</f>
        <v>3.5486495738826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76.2118551557366</v>
      </c>
      <c r="L60" s="9"/>
      <c r="M60" s="9" t="n">
        <f aca="false">I60+K60</f>
        <v>76.2118551557366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75.3735247490236</v>
      </c>
      <c r="P60" s="9" t="n">
        <f aca="false">O60/return^(A60-startage+1)</f>
        <v>3.3498274841929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76.2118551557366</v>
      </c>
      <c r="L61" s="9"/>
      <c r="M61" s="9" t="n">
        <f aca="false">I61+K61</f>
        <v>76.2118551557366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75.3735247490236</v>
      </c>
      <c r="P61" s="9" t="n">
        <f aca="false">O61/return^(A61-startage+1)</f>
        <v>3.1621449061753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76.2118551557366</v>
      </c>
      <c r="L62" s="9"/>
      <c r="M62" s="9" t="n">
        <f aca="false">I62+K62</f>
        <v>76.2118551557366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75.3735247490236</v>
      </c>
      <c r="P62" s="9" t="n">
        <f aca="false">O62/return^(A62-startage+1)</f>
        <v>2.98497772044516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76.2118551557366</v>
      </c>
      <c r="L63" s="9"/>
      <c r="M63" s="9" t="n">
        <f aca="false">I63+K63</f>
        <v>76.2118551557366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75.3735247490236</v>
      </c>
      <c r="P63" s="9" t="n">
        <f aca="false">O63/return^(A63-startage+1)</f>
        <v>2.8177367754885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76.2118551557366</v>
      </c>
      <c r="L64" s="9"/>
      <c r="M64" s="9" t="n">
        <f aca="false">I64+K64</f>
        <v>76.2118551557366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75.3735247490236</v>
      </c>
      <c r="P64" s="9" t="n">
        <f aca="false">O64/return^(A64-startage+1)</f>
        <v>2.65986592849888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76.2118551557366</v>
      </c>
      <c r="L65" s="9"/>
      <c r="M65" s="9" t="n">
        <f aca="false">I65+K65</f>
        <v>76.2118551557366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75.3735247490236</v>
      </c>
      <c r="P65" s="9" t="n">
        <f aca="false">O65/return^(A65-startage+1)</f>
        <v>2.5108401959805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76.2118551557366</v>
      </c>
      <c r="L66" s="9"/>
      <c r="M66" s="9" t="n">
        <f aca="false">I66+K66</f>
        <v>76.2118551557366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75.3735247490236</v>
      </c>
      <c r="P66" s="9" t="n">
        <f aca="false">O66/return^(A66-startage+1)</f>
        <v>2.37016400796926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76.2118551557366</v>
      </c>
      <c r="L67" s="9"/>
      <c r="M67" s="9" t="n">
        <f aca="false">I67+K67</f>
        <v>76.2118551557366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75.3735247490236</v>
      </c>
      <c r="P67" s="9" t="n">
        <f aca="false">O67/return^(A67-startage+1)</f>
        <v>2.23736956006433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76.2118551557366</v>
      </c>
      <c r="L68" s="9"/>
      <c r="M68" s="9" t="n">
        <f aca="false">I68+K68</f>
        <v>76.2118551557366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75.3735247490236</v>
      </c>
      <c r="P68" s="9" t="n">
        <f aca="false">O68/return^(A68-startage+1)</f>
        <v>2.11201525779281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7697.3973707294</v>
      </c>
      <c r="L69" s="9"/>
      <c r="M69" s="9" t="n">
        <f aca="false">I69+K69</f>
        <v>7697.3973707294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7612.72599965138</v>
      </c>
      <c r="P69" s="9" t="n">
        <f aca="false">O69/return^(A69-startage+1)</f>
        <v>201.362109061304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6.95980606479907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34396</v>
      </c>
      <c r="D2" s="19" t="n">
        <f aca="false">Meta!C5</f>
        <v>15485</v>
      </c>
      <c r="E2" s="16" t="n">
        <f aca="false">Meta!D5</f>
        <v>0.056</v>
      </c>
      <c r="F2" s="16" t="n">
        <f aca="false">Meta!H5</f>
        <v>1.92104228547818</v>
      </c>
      <c r="G2" s="16" t="n">
        <f aca="false">Meta!E5</f>
        <v>0.989</v>
      </c>
      <c r="H2" s="16" t="n">
        <f aca="false">Meta!F5</f>
        <v>1</v>
      </c>
      <c r="I2" s="16" t="n">
        <f aca="false">Meta!D4</f>
        <v>0.059</v>
      </c>
      <c r="J2" s="8"/>
      <c r="K2" s="24" t="n">
        <f aca="false">IRR(O5:O69)+1</f>
        <v>1.058396133749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1678.6797268928</v>
      </c>
      <c r="D7" s="15" t="n">
        <f aca="false">IF(A7&lt;startage,1,0)*(C7*(1-initialunempprob))+IF(A7=startage,1,0)*(C7*(1-unempprob))+IF(A7&gt;startage,1,0)*(C7*(1-unempprob)+unempprob*300*52)</f>
        <v>1579.63762300612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0.842278159968</v>
      </c>
      <c r="G7" s="15" t="n">
        <f aca="false">D7-F7</f>
        <v>1458.79534484615</v>
      </c>
      <c r="H7" s="9" t="n">
        <f aca="false">0.1*Grade10!H7</f>
        <v>755.7623445802</v>
      </c>
      <c r="I7" s="15" t="n">
        <f aca="false">G7+IF(A7&lt;startage,1,0)*(H7*(1-initialunempprob))+IF(A7&gt;=startage,1,0)*(H7*(1-unempprob))</f>
        <v>2169.96771109612</v>
      </c>
      <c r="J7" s="9" t="n">
        <f aca="false">0.05*feel*Grade10!G7</f>
        <v>186.60149483429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2169.96771109612</v>
      </c>
      <c r="N7" s="9" t="n">
        <f aca="false">J7+L7+Grade10!I7</f>
        <v>20627.0033597833</v>
      </c>
      <c r="O7" s="9" t="n">
        <f aca="false">IF(A7&lt;startage,1,0)*(M7-N7)+IF(A7&gt;=startage,1,0)*(completionprob*(part*(I7-N7)+K7))</f>
        <v>-18457.0356486871</v>
      </c>
      <c r="P7" s="9" t="n">
        <f aca="false">O7/return^(A7-startage+1)</f>
        <v>-18457.0356486871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17904.8635524637</v>
      </c>
      <c r="D8" s="15" t="n">
        <f aca="false">IF(A8&lt;startage,1,0)*(C8*(1-initialunempprob))+IF(A8=startage,1,0)*(C8*(1-unempprob))+IF(A8&gt;startage,1,0)*(C8*(1-unempprob)+unempprob*300*52)</f>
        <v>16902.1911935258</v>
      </c>
      <c r="E8" s="15" t="n">
        <f aca="false">IF(D8-9500&gt;0,1,0)*(D8-9500)</f>
        <v>7402.19119352578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73.45586500988</v>
      </c>
      <c r="G8" s="15" t="n">
        <f aca="false">D8-F8</f>
        <v>14128.7353285159</v>
      </c>
      <c r="H8" s="9" t="n">
        <f aca="false">benefits*B8/expnorm</f>
        <v>8060.72834369988</v>
      </c>
      <c r="I8" s="15" t="n">
        <f aca="false">G8+IF(A8&lt;startage,1,0)*(H8*(1-initialunempprob))+IF(A8&gt;=startage,1,0)*(H8*(1-unempprob))</f>
        <v>21738.0628849686</v>
      </c>
      <c r="J8" s="9"/>
      <c r="K8" s="9" t="n">
        <f aca="false">IF(A8&gt;=startage,1,0)*0.002*G8</f>
        <v>28.2574706570318</v>
      </c>
      <c r="L8" s="9"/>
      <c r="M8" s="9" t="n">
        <f aca="false">I8+K8</f>
        <v>21766.3203556256</v>
      </c>
      <c r="N8" s="9" t="n">
        <f aca="false">J8+L8+Grade10!I8</f>
        <v>21569.8213115727</v>
      </c>
      <c r="O8" s="9" t="n">
        <f aca="false">IF(A8&lt;startage,1,0)*(M8-N8)+IF(A8&gt;=startage,1,0)*(completionprob*(part*(I8-N8)+K8))</f>
        <v>194.337554568345</v>
      </c>
      <c r="P8" s="9" t="n">
        <f aca="false">O8/return^(A8-startage+1)</f>
        <v>183.615140278141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18352.4851412753</v>
      </c>
      <c r="D9" s="15" t="n">
        <f aca="false">IF(A9&lt;startage,1,0)*(C9*(1-initialunempprob))+IF(A9=startage,1,0)*(C9*(1-unempprob))+IF(A9&gt;startage,1,0)*(C9*(1-unempprob)+unempprob*300*52)</f>
        <v>18198.3459733639</v>
      </c>
      <c r="E9" s="15" t="n">
        <f aca="false">IF(D9-9500&gt;0,1,0)*(D9-9500)</f>
        <v>8698.34597336392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41.75996030332</v>
      </c>
      <c r="G9" s="15" t="n">
        <f aca="false">D9-F9</f>
        <v>15056.5860130606</v>
      </c>
      <c r="H9" s="9" t="n">
        <f aca="false">benefits*B9/expnorm</f>
        <v>8262.24655229238</v>
      </c>
      <c r="I9" s="15" t="n">
        <f aca="false">G9+IF(A9&lt;startage,1,0)*(H9*(1-initialunempprob))+IF(A9&gt;=startage,1,0)*(H9*(1-unempprob))</f>
        <v>22856.1467584246</v>
      </c>
      <c r="J9" s="9"/>
      <c r="K9" s="9" t="n">
        <f aca="false">IF(A9&gt;=startage,1,0)*0.002*G9</f>
        <v>30.1131720261212</v>
      </c>
      <c r="L9" s="9"/>
      <c r="M9" s="9" t="n">
        <f aca="false">I9+K9</f>
        <v>22886.2599304507</v>
      </c>
      <c r="N9" s="9" t="n">
        <f aca="false">J9+L9+Grade10!I9</f>
        <v>22044.919109362</v>
      </c>
      <c r="O9" s="9" t="n">
        <f aca="false">IF(A9&lt;startage,1,0)*(M9-N9)+IF(A9&gt;=startage,1,0)*(completionprob*(part*(I9-N9)+K9))</f>
        <v>832.086072056737</v>
      </c>
      <c r="P9" s="9" t="n">
        <f aca="false">O9/return^(A9-startage+1)</f>
        <v>742.79977433613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18811.2972698072</v>
      </c>
      <c r="D10" s="15" t="n">
        <f aca="false">IF(A10&lt;startage,1,0)*(C10*(1-initialunempprob))+IF(A10=startage,1,0)*(C10*(1-unempprob))+IF(A10&gt;startage,1,0)*(C10*(1-unempprob)+unempprob*300*52)</f>
        <v>18631.464622698</v>
      </c>
      <c r="E10" s="15" t="n">
        <f aca="false">IF(D10-9500&gt;0,1,0)*(D10-9500)</f>
        <v>9131.46462269802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83.1731993109</v>
      </c>
      <c r="G10" s="15" t="n">
        <f aca="false">D10-F10</f>
        <v>15348.2914233871</v>
      </c>
      <c r="H10" s="9" t="n">
        <f aca="false">benefits*B10/expnorm</f>
        <v>8468.80271609969</v>
      </c>
      <c r="I10" s="15" t="n">
        <f aca="false">G10+IF(A10&lt;startage,1,0)*(H10*(1-initialunempprob))+IF(A10&gt;=startage,1,0)*(H10*(1-unempprob))</f>
        <v>23342.8411873852</v>
      </c>
      <c r="J10" s="9"/>
      <c r="K10" s="9" t="n">
        <f aca="false">IF(A10&gt;=startage,1,0)*0.002*G10</f>
        <v>30.6965828467742</v>
      </c>
      <c r="L10" s="9"/>
      <c r="M10" s="9" t="n">
        <f aca="false">I10+K10</f>
        <v>23373.537770232</v>
      </c>
      <c r="N10" s="9" t="n">
        <f aca="false">J10+L10+Grade10!I10</f>
        <v>22531.8943520961</v>
      </c>
      <c r="O10" s="9" t="n">
        <f aca="false">IF(A10&lt;startage,1,0)*(M10-N10)+IF(A10&gt;=startage,1,0)*(completionprob*(part*(I10-N10)+K10))</f>
        <v>832.385340536446</v>
      </c>
      <c r="P10" s="9" t="n">
        <f aca="false">O10/return^(A10-startage+1)</f>
        <v>702.068825053253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19281.5797015524</v>
      </c>
      <c r="D11" s="15" t="n">
        <f aca="false">IF(A11&lt;startage,1,0)*(C11*(1-initialunempprob))+IF(A11=startage,1,0)*(C11*(1-unempprob))+IF(A11&gt;startage,1,0)*(C11*(1-unempprob)+unempprob*300*52)</f>
        <v>19075.4112382655</v>
      </c>
      <c r="E11" s="15" t="n">
        <f aca="false">IF(D11-9500&gt;0,1,0)*(D11-9500)</f>
        <v>9575.4112382654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28.12176929367</v>
      </c>
      <c r="G11" s="15" t="n">
        <f aca="false">D11-F11</f>
        <v>15647.2894689718</v>
      </c>
      <c r="H11" s="9" t="n">
        <f aca="false">benefits*B11/expnorm</f>
        <v>8680.52278400218</v>
      </c>
      <c r="I11" s="15" t="n">
        <f aca="false">G11+IF(A11&lt;startage,1,0)*(H11*(1-initialunempprob))+IF(A11&gt;=startage,1,0)*(H11*(1-unempprob))</f>
        <v>23841.7029770698</v>
      </c>
      <c r="J11" s="9"/>
      <c r="K11" s="9" t="n">
        <f aca="false">IF(A11&gt;=startage,1,0)*0.002*G11</f>
        <v>31.2945789379436</v>
      </c>
      <c r="L11" s="9"/>
      <c r="M11" s="9" t="n">
        <f aca="false">I11+K11</f>
        <v>23872.9975560078</v>
      </c>
      <c r="N11" s="9" t="n">
        <f aca="false">J11+L11+Grade10!I11</f>
        <v>23013.2117905033</v>
      </c>
      <c r="O11" s="9" t="n">
        <f aca="false">IF(A11&lt;startage,1,0)*(M11-N11)+IF(A11&gt;=startage,1,0)*(completionprob*(part*(I11-N11)+K11))</f>
        <v>850.328122083979</v>
      </c>
      <c r="P11" s="9" t="n">
        <f aca="false">O11/return^(A11-startage+1)</f>
        <v>677.63146445574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19763.6191940912</v>
      </c>
      <c r="D12" s="15" t="n">
        <f aca="false">IF(A12&lt;startage,1,0)*(C12*(1-initialunempprob))+IF(A12=startage,1,0)*(C12*(1-unempprob))+IF(A12&gt;startage,1,0)*(C12*(1-unempprob)+unempprob*300*52)</f>
        <v>19530.4565192221</v>
      </c>
      <c r="E12" s="15" t="n">
        <f aca="false">IF(D12-9500&gt;0,1,0)*(D12-9500)</f>
        <v>10030.4565192221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76.69405352602</v>
      </c>
      <c r="G12" s="15" t="n">
        <f aca="false">D12-F12</f>
        <v>15953.7624656961</v>
      </c>
      <c r="H12" s="9" t="n">
        <f aca="false">benefits*B12/expnorm</f>
        <v>8897.53585360223</v>
      </c>
      <c r="I12" s="15" t="n">
        <f aca="false">G12+IF(A12&lt;startage,1,0)*(H12*(1-initialunempprob))+IF(A12&gt;=startage,1,0)*(H12*(1-unempprob))</f>
        <v>24353.0363114966</v>
      </c>
      <c r="J12" s="9"/>
      <c r="K12" s="9" t="n">
        <f aca="false">IF(A12&gt;=startage,1,0)*0.002*G12</f>
        <v>31.9075249313922</v>
      </c>
      <c r="L12" s="9"/>
      <c r="M12" s="9" t="n">
        <f aca="false">I12+K12</f>
        <v>24384.943836428</v>
      </c>
      <c r="N12" s="9" t="n">
        <f aca="false">J12+L12+Grade10!I12</f>
        <v>23503.0448502658</v>
      </c>
      <c r="O12" s="9" t="n">
        <f aca="false">IF(A12&lt;startage,1,0)*(M12-N12)+IF(A12&gt;=startage,1,0)*(completionprob*(part*(I12-N12)+K12))</f>
        <v>872.198097314356</v>
      </c>
      <c r="P12" s="9" t="n">
        <f aca="false">O12/return^(A12-startage+1)</f>
        <v>656.71042602838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20257.7096739435</v>
      </c>
      <c r="D13" s="15" t="n">
        <f aca="false">IF(A13&lt;startage,1,0)*(C13*(1-initialunempprob))+IF(A13=startage,1,0)*(C13*(1-unempprob))+IF(A13&gt;startage,1,0)*(C13*(1-unempprob)+unempprob*300*52)</f>
        <v>19996.8779322027</v>
      </c>
      <c r="E13" s="15" t="n">
        <f aca="false">IF(D13-9500&gt;0,1,0)*(D13-9500)</f>
        <v>10496.877932202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28.98064486417</v>
      </c>
      <c r="G13" s="15" t="n">
        <f aca="false">D13-F13</f>
        <v>16267.8972873385</v>
      </c>
      <c r="H13" s="9" t="n">
        <f aca="false">benefits*B13/expnorm</f>
        <v>9119.97424994229</v>
      </c>
      <c r="I13" s="15" t="n">
        <f aca="false">G13+IF(A13&lt;startage,1,0)*(H13*(1-initialunempprob))+IF(A13&gt;=startage,1,0)*(H13*(1-unempprob))</f>
        <v>24877.152979284</v>
      </c>
      <c r="J13" s="9"/>
      <c r="K13" s="9" t="n">
        <f aca="false">IF(A13&gt;=startage,1,0)*0.002*G13</f>
        <v>32.535794574677</v>
      </c>
      <c r="L13" s="9"/>
      <c r="M13" s="9" t="n">
        <f aca="false">I13+K13</f>
        <v>24909.6887738587</v>
      </c>
      <c r="N13" s="9" t="n">
        <f aca="false">J13+L13+Grade10!I13</f>
        <v>24005.1237365225</v>
      </c>
      <c r="O13" s="9" t="n">
        <f aca="false">IF(A13&lt;startage,1,0)*(M13-N13)+IF(A13&gt;=startage,1,0)*(completionprob*(part*(I13-N13)+K13))</f>
        <v>894.614821925492</v>
      </c>
      <c r="P13" s="9" t="n">
        <f aca="false">O13/return^(A13-startage+1)</f>
        <v>636.424105543986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20764.1524157921</v>
      </c>
      <c r="D14" s="15" t="n">
        <f aca="false">IF(A14&lt;startage,1,0)*(C14*(1-initialunempprob))+IF(A14=startage,1,0)*(C14*(1-unempprob))+IF(A14&gt;startage,1,0)*(C14*(1-unempprob)+unempprob*300*52)</f>
        <v>20474.9598805077</v>
      </c>
      <c r="E14" s="15" t="n">
        <f aca="false">IF(D14-9500&gt;0,1,0)*(D14-9500)</f>
        <v>10974.959880507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85.07440098577</v>
      </c>
      <c r="G14" s="15" t="n">
        <f aca="false">D14-F14</f>
        <v>16589.8854795219</v>
      </c>
      <c r="H14" s="9" t="n">
        <f aca="false">benefits*B14/expnorm</f>
        <v>9347.97360619084</v>
      </c>
      <c r="I14" s="15" t="n">
        <f aca="false">G14+IF(A14&lt;startage,1,0)*(H14*(1-initialunempprob))+IF(A14&gt;=startage,1,0)*(H14*(1-unempprob))</f>
        <v>25414.3725637661</v>
      </c>
      <c r="J14" s="9"/>
      <c r="K14" s="9" t="n">
        <f aca="false">IF(A14&gt;=startage,1,0)*0.002*G14</f>
        <v>33.1797709590439</v>
      </c>
      <c r="L14" s="9"/>
      <c r="M14" s="9" t="n">
        <f aca="false">I14+K14</f>
        <v>25447.5523347251</v>
      </c>
      <c r="N14" s="9" t="n">
        <f aca="false">J14+L14+Grade10!I14</f>
        <v>24519.7545949355</v>
      </c>
      <c r="O14" s="9" t="n">
        <f aca="false">IF(A14&lt;startage,1,0)*(M14-N14)+IF(A14&gt;=startage,1,0)*(completionprob*(part*(I14-N14)+K14))</f>
        <v>917.591964651908</v>
      </c>
      <c r="P14" s="9" t="n">
        <f aca="false">O14/return^(A14-startage+1)</f>
        <v>616.753877644188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21283.2562261869</v>
      </c>
      <c r="D15" s="15" t="n">
        <f aca="false">IF(A15&lt;startage,1,0)*(C15*(1-initialunempprob))+IF(A15=startage,1,0)*(C15*(1-unempprob))+IF(A15&gt;startage,1,0)*(C15*(1-unempprob)+unempprob*300*52)</f>
        <v>20964.9938775204</v>
      </c>
      <c r="E15" s="15" t="n">
        <f aca="false">IF(D15-9500&gt;0,1,0)*(D15-9500)</f>
        <v>11464.9938775204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045.07050101041</v>
      </c>
      <c r="G15" s="15" t="n">
        <f aca="false">D15-F15</f>
        <v>16919.92337651</v>
      </c>
      <c r="H15" s="9" t="n">
        <f aca="false">benefits*B15/expnorm</f>
        <v>9581.67294634561</v>
      </c>
      <c r="I15" s="15" t="n">
        <f aca="false">G15+IF(A15&lt;startage,1,0)*(H15*(1-initialunempprob))+IF(A15&gt;=startage,1,0)*(H15*(1-unempprob))</f>
        <v>25965.0226378603</v>
      </c>
      <c r="J15" s="9"/>
      <c r="K15" s="9" t="n">
        <f aca="false">IF(A15&gt;=startage,1,0)*0.002*G15</f>
        <v>33.83984675302</v>
      </c>
      <c r="L15" s="9"/>
      <c r="M15" s="9" t="n">
        <f aca="false">I15+K15</f>
        <v>25998.8624846133</v>
      </c>
      <c r="N15" s="9" t="n">
        <f aca="false">J15+L15+Grade10!I15</f>
        <v>25047.2512248089</v>
      </c>
      <c r="O15" s="9" t="n">
        <f aca="false">IF(A15&lt;startage,1,0)*(M15-N15)+IF(A15&gt;=startage,1,0)*(completionprob*(part*(I15-N15)+K15))</f>
        <v>941.143535946495</v>
      </c>
      <c r="P15" s="9" t="n">
        <f aca="false">O15/return^(A15-startage+1)</f>
        <v>597.68162729938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21815.3376318415</v>
      </c>
      <c r="D16" s="15" t="n">
        <f aca="false">IF(A16&lt;startage,1,0)*(C16*(1-initialunempprob))+IF(A16=startage,1,0)*(C16*(1-unempprob))+IF(A16&gt;startage,1,0)*(C16*(1-unempprob)+unempprob*300*52)</f>
        <v>21467.2787244584</v>
      </c>
      <c r="E16" s="15" t="n">
        <f aca="false">IF(D16-9500&gt;0,1,0)*(D16-9500)</f>
        <v>11967.278724458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09.06650353567</v>
      </c>
      <c r="G16" s="15" t="n">
        <f aca="false">D16-F16</f>
        <v>17258.2122209227</v>
      </c>
      <c r="H16" s="9" t="n">
        <f aca="false">benefits*B16/expnorm</f>
        <v>9821.21477000425</v>
      </c>
      <c r="I16" s="15" t="n">
        <f aca="false">G16+IF(A16&lt;startage,1,0)*(H16*(1-initialunempprob))+IF(A16&gt;=startage,1,0)*(H16*(1-unempprob))</f>
        <v>26529.4389638068</v>
      </c>
      <c r="J16" s="9"/>
      <c r="K16" s="9" t="n">
        <f aca="false">IF(A16&gt;=startage,1,0)*0.002*G16</f>
        <v>34.5164244418455</v>
      </c>
      <c r="L16" s="9"/>
      <c r="M16" s="9" t="n">
        <f aca="false">I16+K16</f>
        <v>26563.9553882486</v>
      </c>
      <c r="N16" s="9" t="n">
        <f aca="false">J16+L16+Grade10!I16</f>
        <v>25587.9352704292</v>
      </c>
      <c r="O16" s="9" t="n">
        <f aca="false">IF(A16&lt;startage,1,0)*(M16-N16)+IF(A16&gt;=startage,1,0)*(completionprob*(part*(I16-N16)+K16))</f>
        <v>965.283896523431</v>
      </c>
      <c r="P16" s="9" t="n">
        <f aca="false">O16/return^(A16-startage+1)</f>
        <v>579.18973797466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22360.7210726376</v>
      </c>
      <c r="D17" s="15" t="n">
        <f aca="false">IF(A17&lt;startage,1,0)*(C17*(1-initialunempprob))+IF(A17=startage,1,0)*(C17*(1-unempprob))+IF(A17&gt;startage,1,0)*(C17*(1-unempprob)+unempprob*300*52)</f>
        <v>21982.1206925699</v>
      </c>
      <c r="E17" s="15" t="n">
        <f aca="false">IF(D17-9500&gt;0,1,0)*(D17-9500)</f>
        <v>12482.120692569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77.16240612407</v>
      </c>
      <c r="G17" s="15" t="n">
        <f aca="false">D17-F17</f>
        <v>17604.9582864458</v>
      </c>
      <c r="H17" s="9" t="n">
        <f aca="false">benefits*B17/expnorm</f>
        <v>10066.7451392544</v>
      </c>
      <c r="I17" s="15" t="n">
        <f aca="false">G17+IF(A17&lt;startage,1,0)*(H17*(1-initialunempprob))+IF(A17&gt;=startage,1,0)*(H17*(1-unempprob))</f>
        <v>27107.9656979019</v>
      </c>
      <c r="J17" s="9"/>
      <c r="K17" s="9" t="n">
        <f aca="false">IF(A17&gt;=startage,1,0)*0.002*G17</f>
        <v>35.2099165728916</v>
      </c>
      <c r="L17" s="9"/>
      <c r="M17" s="9" t="n">
        <f aca="false">I17+K17</f>
        <v>27143.1756144748</v>
      </c>
      <c r="N17" s="9" t="n">
        <f aca="false">J17+L17+Grade10!I17</f>
        <v>26142.1364171899</v>
      </c>
      <c r="O17" s="9" t="n">
        <f aca="false">IF(A17&lt;startage,1,0)*(M17-N17)+IF(A17&gt;=startage,1,0)*(completionprob*(part*(I17-N17)+K17))</f>
        <v>990.027766114795</v>
      </c>
      <c r="P17" s="9" t="n">
        <f aca="false">O17/return^(A17-startage+1)</f>
        <v>561.26107993379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22919.7390994535</v>
      </c>
      <c r="D18" s="15" t="n">
        <f aca="false">IF(A18&lt;startage,1,0)*(C18*(1-initialunempprob))+IF(A18=startage,1,0)*(C18*(1-unempprob))+IF(A18&gt;startage,1,0)*(C18*(1-unempprob)+unempprob*300*52)</f>
        <v>22509.8337098841</v>
      </c>
      <c r="E18" s="15" t="n">
        <f aca="false">IF(D18-9500&gt;0,1,0)*(D18-9500)</f>
        <v>13009.833709884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549.46070627717</v>
      </c>
      <c r="G18" s="15" t="n">
        <f aca="false">D18-F18</f>
        <v>17960.373003607</v>
      </c>
      <c r="H18" s="9" t="n">
        <f aca="false">benefits*B18/expnorm</f>
        <v>10318.4137677357</v>
      </c>
      <c r="I18" s="15" t="n">
        <f aca="false">G18+IF(A18&lt;startage,1,0)*(H18*(1-initialunempprob))+IF(A18&gt;=startage,1,0)*(H18*(1-unempprob))</f>
        <v>27700.9556003495</v>
      </c>
      <c r="J18" s="9"/>
      <c r="K18" s="9" t="n">
        <f aca="false">IF(A18&gt;=startage,1,0)*0.002*G18</f>
        <v>35.9207460072139</v>
      </c>
      <c r="L18" s="9"/>
      <c r="M18" s="9" t="n">
        <f aca="false">I18+K18</f>
        <v>27736.8763463567</v>
      </c>
      <c r="N18" s="9" t="n">
        <f aca="false">J18+L18+Grade10!I18</f>
        <v>26710.1925926196</v>
      </c>
      <c r="O18" s="9" t="n">
        <f aca="false">IF(A18&lt;startage,1,0)*(M18-N18)+IF(A18&gt;=startage,1,0)*(completionprob*(part*(I18-N18)+K18))</f>
        <v>1015.39023244595</v>
      </c>
      <c r="P18" s="9" t="n">
        <f aca="false">O18/return^(A18-startage+1)</f>
        <v>543.87899868948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23492.7325769399</v>
      </c>
      <c r="D19" s="15" t="n">
        <f aca="false">IF(A19&lt;startage,1,0)*(C19*(1-initialunempprob))+IF(A19=startage,1,0)*(C19*(1-unempprob))+IF(A19&gt;startage,1,0)*(C19*(1-unempprob)+unempprob*300*52)</f>
        <v>23050.7395526312</v>
      </c>
      <c r="E19" s="15" t="n">
        <f aca="false">IF(D19-9500&gt;0,1,0)*(D19-9500)</f>
        <v>13550.739552631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726.06646393409</v>
      </c>
      <c r="G19" s="15" t="n">
        <f aca="false">D19-F19</f>
        <v>18324.6730886971</v>
      </c>
      <c r="H19" s="9" t="n">
        <f aca="false">benefits*B19/expnorm</f>
        <v>10576.3741119291</v>
      </c>
      <c r="I19" s="15" t="n">
        <f aca="false">G19+IF(A19&lt;startage,1,0)*(H19*(1-initialunempprob))+IF(A19&gt;=startage,1,0)*(H19*(1-unempprob))</f>
        <v>28308.7702503582</v>
      </c>
      <c r="J19" s="9"/>
      <c r="K19" s="9" t="n">
        <f aca="false">IF(A19&gt;=startage,1,0)*0.002*G19</f>
        <v>36.6493461773943</v>
      </c>
      <c r="L19" s="9"/>
      <c r="M19" s="9" t="n">
        <f aca="false">I19+K19</f>
        <v>28345.4195965356</v>
      </c>
      <c r="N19" s="9" t="n">
        <f aca="false">J19+L19+Grade10!I19</f>
        <v>27292.4501724351</v>
      </c>
      <c r="O19" s="9" t="n">
        <f aca="false">IF(A19&lt;startage,1,0)*(M19-N19)+IF(A19&gt;=startage,1,0)*(completionprob*(part*(I19-N19)+K19))</f>
        <v>1041.38676043538</v>
      </c>
      <c r="P19" s="9" t="n">
        <f aca="false">O19/return^(A19-startage+1)</f>
        <v>527.027303608095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24080.0508913633</v>
      </c>
      <c r="D20" s="15" t="n">
        <f aca="false">IF(A20&lt;startage,1,0)*(C20*(1-initialunempprob))+IF(A20=startage,1,0)*(C20*(1-unempprob))+IF(A20&gt;startage,1,0)*(C20*(1-unempprob)+unempprob*300*52)</f>
        <v>23605.168041447</v>
      </c>
      <c r="E20" s="15" t="n">
        <f aca="false">IF(D20-9500&gt;0,1,0)*(D20-9500)</f>
        <v>14105.168041447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907.08736553244</v>
      </c>
      <c r="G20" s="15" t="n">
        <f aca="false">D20-F20</f>
        <v>18698.0806759146</v>
      </c>
      <c r="H20" s="9" t="n">
        <f aca="false">benefits*B20/expnorm</f>
        <v>10840.7834647273</v>
      </c>
      <c r="I20" s="15" t="n">
        <f aca="false">G20+IF(A20&lt;startage,1,0)*(H20*(1-initialunempprob))+IF(A20&gt;=startage,1,0)*(H20*(1-unempprob))</f>
        <v>28931.7802666172</v>
      </c>
      <c r="J20" s="9"/>
      <c r="K20" s="9" t="n">
        <f aca="false">IF(A20&gt;=startage,1,0)*0.002*G20</f>
        <v>37.3961613518291</v>
      </c>
      <c r="L20" s="9"/>
      <c r="M20" s="9" t="n">
        <f aca="false">I20+K20</f>
        <v>28969.176427969</v>
      </c>
      <c r="N20" s="9" t="n">
        <f aca="false">J20+L20+Grade10!I20</f>
        <v>27889.264191746</v>
      </c>
      <c r="O20" s="9" t="n">
        <f aca="false">IF(A20&lt;startage,1,0)*(M20-N20)+IF(A20&gt;=startage,1,0)*(completionprob*(part*(I20-N20)+K20))</f>
        <v>1068.03320162454</v>
      </c>
      <c r="P20" s="9" t="n">
        <f aca="false">O20/return^(A20-startage+1)</f>
        <v>510.6902566750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24682.0521636474</v>
      </c>
      <c r="D21" s="15" t="n">
        <f aca="false">IF(A21&lt;startage,1,0)*(C21*(1-initialunempprob))+IF(A21=startage,1,0)*(C21*(1-unempprob))+IF(A21&gt;startage,1,0)*(C21*(1-unempprob)+unempprob*300*52)</f>
        <v>24173.4572424832</v>
      </c>
      <c r="E21" s="15" t="n">
        <f aca="false">IF(D21-9500&gt;0,1,0)*(D21-9500)</f>
        <v>14673.457242483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92.63378967076</v>
      </c>
      <c r="G21" s="15" t="n">
        <f aca="false">D21-F21</f>
        <v>19080.8234528124</v>
      </c>
      <c r="H21" s="9" t="n">
        <f aca="false">benefits*B21/expnorm</f>
        <v>11111.8030513455</v>
      </c>
      <c r="I21" s="15" t="n">
        <f aca="false">G21+IF(A21&lt;startage,1,0)*(H21*(1-initialunempprob))+IF(A21&gt;=startage,1,0)*(H21*(1-unempprob))</f>
        <v>29570.3655332826</v>
      </c>
      <c r="J21" s="9"/>
      <c r="K21" s="9" t="n">
        <f aca="false">IF(A21&gt;=startage,1,0)*0.002*G21</f>
        <v>38.1616469056248</v>
      </c>
      <c r="L21" s="9"/>
      <c r="M21" s="9" t="n">
        <f aca="false">I21+K21</f>
        <v>29608.5271801882</v>
      </c>
      <c r="N21" s="9" t="n">
        <f aca="false">J21+L21+Grade10!I21</f>
        <v>28500.9985615396</v>
      </c>
      <c r="O21" s="9" t="n">
        <f aca="false">IF(A21&lt;startage,1,0)*(M21-N21)+IF(A21&gt;=startage,1,0)*(completionprob*(part*(I21-N21)+K21))</f>
        <v>1095.34580384343</v>
      </c>
      <c r="P21" s="9" t="n">
        <f aca="false">O21/return^(A21-startage+1)</f>
        <v>494.85256142724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25299.1034677386</v>
      </c>
      <c r="D22" s="15" t="n">
        <f aca="false">IF(A22&lt;startage,1,0)*(C22*(1-initialunempprob))+IF(A22=startage,1,0)*(C22*(1-unempprob))+IF(A22&gt;startage,1,0)*(C22*(1-unempprob)+unempprob*300*52)</f>
        <v>24755.9536735452</v>
      </c>
      <c r="E22" s="15" t="n">
        <f aca="false">IF(D22-9500&gt;0,1,0)*(D22-9500)</f>
        <v>15255.9536735452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282.81887441252</v>
      </c>
      <c r="G22" s="15" t="n">
        <f aca="false">D22-F22</f>
        <v>19473.1347991327</v>
      </c>
      <c r="H22" s="9" t="n">
        <f aca="false">benefits*B22/expnorm</f>
        <v>11389.5981276292</v>
      </c>
      <c r="I22" s="15" t="n">
        <f aca="false">G22+IF(A22&lt;startage,1,0)*(H22*(1-initialunempprob))+IF(A22&gt;=startage,1,0)*(H22*(1-unempprob))</f>
        <v>30224.9154316146</v>
      </c>
      <c r="J22" s="9"/>
      <c r="K22" s="9" t="n">
        <f aca="false">IF(A22&gt;=startage,1,0)*0.002*G22</f>
        <v>38.9462695982654</v>
      </c>
      <c r="L22" s="9"/>
      <c r="M22" s="9" t="n">
        <f aca="false">I22+K22</f>
        <v>30263.8617012129</v>
      </c>
      <c r="N22" s="9" t="n">
        <f aca="false">J22+L22+Grade10!I22</f>
        <v>29128.0262905781</v>
      </c>
      <c r="O22" s="9" t="n">
        <f aca="false">IF(A22&lt;startage,1,0)*(M22-N22)+IF(A22&gt;=startage,1,0)*(completionprob*(part*(I22-N22)+K22))</f>
        <v>1123.3412211178</v>
      </c>
      <c r="P22" s="9" t="n">
        <f aca="false">O22/return^(A22-startage+1)</f>
        <v>479.49935205709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25931.5810544321</v>
      </c>
      <c r="D23" s="15" t="n">
        <f aca="false">IF(A23&lt;startage,1,0)*(C23*(1-initialunempprob))+IF(A23=startage,1,0)*(C23*(1-unempprob))+IF(A23&gt;startage,1,0)*(C23*(1-unempprob)+unempprob*300*52)</f>
        <v>25353.0125153839</v>
      </c>
      <c r="E23" s="15" t="n">
        <f aca="false">IF(D23-9500&gt;0,1,0)*(D23-9500)</f>
        <v>15853.012515383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477.75858627284</v>
      </c>
      <c r="G23" s="15" t="n">
        <f aca="false">D23-F23</f>
        <v>19875.253929111</v>
      </c>
      <c r="H23" s="9" t="n">
        <f aca="false">benefits*B23/expnorm</f>
        <v>11674.3380808199</v>
      </c>
      <c r="I23" s="15" t="n">
        <f aca="false">G23+IF(A23&lt;startage,1,0)*(H23*(1-initialunempprob))+IF(A23&gt;=startage,1,0)*(H23*(1-unempprob))</f>
        <v>30895.829077405</v>
      </c>
      <c r="J23" s="9"/>
      <c r="K23" s="9" t="n">
        <f aca="false">IF(A23&gt;=startage,1,0)*0.002*G23</f>
        <v>39.7505078582221</v>
      </c>
      <c r="L23" s="9"/>
      <c r="M23" s="9" t="n">
        <f aca="false">I23+K23</f>
        <v>30935.5795852632</v>
      </c>
      <c r="N23" s="9" t="n">
        <f aca="false">J23+L23+Grade10!I23</f>
        <v>29770.7297128426</v>
      </c>
      <c r="O23" s="9" t="n">
        <f aca="false">IF(A23&lt;startage,1,0)*(M23-N23)+IF(A23&gt;=startage,1,0)*(completionprob*(part*(I23-N23)+K23))</f>
        <v>1152.03652382404</v>
      </c>
      <c r="P23" s="9" t="n">
        <f aca="false">O23/return^(A23-startage+1)</f>
        <v>464.61618269315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26579.8705807929</v>
      </c>
      <c r="D24" s="15" t="n">
        <f aca="false">IF(A24&lt;startage,1,0)*(C24*(1-initialunempprob))+IF(A24=startage,1,0)*(C24*(1-unempprob))+IF(A24&gt;startage,1,0)*(C24*(1-unempprob)+unempprob*300*52)</f>
        <v>25964.9978282685</v>
      </c>
      <c r="E24" s="15" t="n">
        <f aca="false">IF(D24-9500&gt;0,1,0)*(D24-9500)</f>
        <v>16464.997828268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677.57179092966</v>
      </c>
      <c r="G24" s="15" t="n">
        <f aca="false">D24-F24</f>
        <v>20287.4260373388</v>
      </c>
      <c r="H24" s="9" t="n">
        <f aca="false">benefits*B24/expnorm</f>
        <v>11966.1965328404</v>
      </c>
      <c r="I24" s="15" t="n">
        <f aca="false">G24+IF(A24&lt;startage,1,0)*(H24*(1-initialunempprob))+IF(A24&gt;=startage,1,0)*(H24*(1-unempprob))</f>
        <v>31583.5155643401</v>
      </c>
      <c r="J24" s="9"/>
      <c r="K24" s="9" t="n">
        <f aca="false">IF(A24&gt;=startage,1,0)*0.002*G24</f>
        <v>40.5748520746776</v>
      </c>
      <c r="L24" s="9"/>
      <c r="M24" s="9" t="n">
        <f aca="false">I24+K24</f>
        <v>31624.0904164148</v>
      </c>
      <c r="N24" s="9" t="n">
        <f aca="false">J24+L24+Grade10!I24</f>
        <v>30429.5007206636</v>
      </c>
      <c r="O24" s="9" t="n">
        <f aca="false">IF(A24&lt;startage,1,0)*(M24-N24)+IF(A24&gt;=startage,1,0)*(completionprob*(part*(I24-N24)+K24))</f>
        <v>1181.44920909791</v>
      </c>
      <c r="P24" s="9" t="n">
        <f aca="false">O24/return^(A24-startage+1)</f>
        <v>450.18901686037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27244.3673453127</v>
      </c>
      <c r="D25" s="15" t="n">
        <f aca="false">IF(A25&lt;startage,1,0)*(C25*(1-initialunempprob))+IF(A25=startage,1,0)*(C25*(1-unempprob))+IF(A25&gt;startage,1,0)*(C25*(1-unempprob)+unempprob*300*52)</f>
        <v>26592.2827739752</v>
      </c>
      <c r="E25" s="15" t="n">
        <f aca="false">IF(D25-9500&gt;0,1,0)*(D25-9500)</f>
        <v>17092.282773975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882.3803257029</v>
      </c>
      <c r="G25" s="15" t="n">
        <f aca="false">D25-F25</f>
        <v>20709.9024482723</v>
      </c>
      <c r="H25" s="9" t="n">
        <f aca="false">benefits*B25/expnorm</f>
        <v>12265.3514461614</v>
      </c>
      <c r="I25" s="15" t="n">
        <f aca="false">G25+IF(A25&lt;startage,1,0)*(H25*(1-initialunempprob))+IF(A25&gt;=startage,1,0)*(H25*(1-unempprob))</f>
        <v>32288.3942134486</v>
      </c>
      <c r="J25" s="9"/>
      <c r="K25" s="9" t="n">
        <f aca="false">IF(A25&gt;=startage,1,0)*0.002*G25</f>
        <v>41.4198048965446</v>
      </c>
      <c r="L25" s="9"/>
      <c r="M25" s="9" t="n">
        <f aca="false">I25+K25</f>
        <v>32329.8140183452</v>
      </c>
      <c r="N25" s="9" t="n">
        <f aca="false">J25+L25+Grade10!I25</f>
        <v>31104.7410036802</v>
      </c>
      <c r="O25" s="9" t="n">
        <f aca="false">IF(A25&lt;startage,1,0)*(M25-N25)+IF(A25&gt;=startage,1,0)*(completionprob*(part*(I25-N25)+K25))</f>
        <v>1211.59721150363</v>
      </c>
      <c r="P25" s="9" t="n">
        <f aca="false">O25/return^(A25-startage+1)</f>
        <v>436.20421712355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27925.4765289455</v>
      </c>
      <c r="D26" s="15" t="n">
        <f aca="false">IF(A26&lt;startage,1,0)*(C26*(1-initialunempprob))+IF(A26=startage,1,0)*(C26*(1-unempprob))+IF(A26&gt;startage,1,0)*(C26*(1-unempprob)+unempprob*300*52)</f>
        <v>27235.2498433246</v>
      </c>
      <c r="E26" s="15" t="n">
        <f aca="false">IF(D26-9500&gt;0,1,0)*(D26-9500)</f>
        <v>17735.2498433246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092.30907384547</v>
      </c>
      <c r="G26" s="15" t="n">
        <f aca="false">D26-F26</f>
        <v>21142.9407694791</v>
      </c>
      <c r="H26" s="9" t="n">
        <f aca="false">benefits*B26/expnorm</f>
        <v>12571.9852323154</v>
      </c>
      <c r="I26" s="15" t="n">
        <f aca="false">G26+IF(A26&lt;startage,1,0)*(H26*(1-initialunempprob))+IF(A26&gt;=startage,1,0)*(H26*(1-unempprob))</f>
        <v>33010.8948287849</v>
      </c>
      <c r="J26" s="9"/>
      <c r="K26" s="9" t="n">
        <f aca="false">IF(A26&gt;=startage,1,0)*0.002*G26</f>
        <v>42.2858815389582</v>
      </c>
      <c r="L26" s="9"/>
      <c r="M26" s="9" t="n">
        <f aca="false">I26+K26</f>
        <v>33053.1807103238</v>
      </c>
      <c r="N26" s="9" t="n">
        <f aca="false">J26+L26+Grade10!I26</f>
        <v>31796.8622937722</v>
      </c>
      <c r="O26" s="9" t="n">
        <f aca="false">IF(A26&lt;startage,1,0)*(M26-N26)+IF(A26&gt;=startage,1,0)*(completionprob*(part*(I26-N26)+K26))</f>
        <v>1242.49891396951</v>
      </c>
      <c r="P26" s="9" t="n">
        <f aca="false">O26/return^(A26-startage+1)</f>
        <v>422.64853491618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28623.6134421691</v>
      </c>
      <c r="D27" s="15" t="n">
        <f aca="false">IF(A27&lt;startage,1,0)*(C27*(1-initialunempprob))+IF(A27=startage,1,0)*(C27*(1-unempprob))+IF(A27&gt;startage,1,0)*(C27*(1-unempprob)+unempprob*300*52)</f>
        <v>27894.2910894077</v>
      </c>
      <c r="E27" s="15" t="n">
        <f aca="false">IF(D27-9500&gt;0,1,0)*(D27-9500)</f>
        <v>18394.291089407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307.4860406916</v>
      </c>
      <c r="G27" s="15" t="n">
        <f aca="false">D27-F27</f>
        <v>21586.8050487161</v>
      </c>
      <c r="H27" s="9" t="n">
        <f aca="false">benefits*B27/expnorm</f>
        <v>12886.2848631233</v>
      </c>
      <c r="I27" s="15" t="n">
        <f aca="false">G27+IF(A27&lt;startage,1,0)*(H27*(1-initialunempprob))+IF(A27&gt;=startage,1,0)*(H27*(1-unempprob))</f>
        <v>33751.4579595045</v>
      </c>
      <c r="J27" s="9"/>
      <c r="K27" s="9" t="n">
        <f aca="false">IF(A27&gt;=startage,1,0)*0.002*G27</f>
        <v>43.1736100974321</v>
      </c>
      <c r="L27" s="9"/>
      <c r="M27" s="9" t="n">
        <f aca="false">I27+K27</f>
        <v>33794.6315696019</v>
      </c>
      <c r="N27" s="9" t="n">
        <f aca="false">J27+L27+Grade10!I27</f>
        <v>32506.2866161165</v>
      </c>
      <c r="O27" s="9" t="n">
        <f aca="false">IF(A27&lt;startage,1,0)*(M27-N27)+IF(A27&gt;=startage,1,0)*(completionprob*(part*(I27-N27)+K27))</f>
        <v>1274.17315899703</v>
      </c>
      <c r="P27" s="9" t="n">
        <f aca="false">O27/return^(A27-startage+1)</f>
        <v>409.509100556688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29339.2037782234</v>
      </c>
      <c r="D28" s="15" t="n">
        <f aca="false">IF(A28&lt;startage,1,0)*(C28*(1-initialunempprob))+IF(A28=startage,1,0)*(C28*(1-unempprob))+IF(A28&gt;startage,1,0)*(C28*(1-unempprob)+unempprob*300*52)</f>
        <v>28569.8083666429</v>
      </c>
      <c r="E28" s="15" t="n">
        <f aca="false">IF(D28-9500&gt;0,1,0)*(D28-9500)</f>
        <v>19069.808366642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528.04243170889</v>
      </c>
      <c r="G28" s="15" t="n">
        <f aca="false">D28-F28</f>
        <v>22041.765934934</v>
      </c>
      <c r="H28" s="9" t="n">
        <f aca="false">benefits*B28/expnorm</f>
        <v>13208.4419847014</v>
      </c>
      <c r="I28" s="15" t="n">
        <f aca="false">G28+IF(A28&lt;startage,1,0)*(H28*(1-initialunempprob))+IF(A28&gt;=startage,1,0)*(H28*(1-unempprob))</f>
        <v>34510.5351684921</v>
      </c>
      <c r="J28" s="9"/>
      <c r="K28" s="9" t="n">
        <f aca="false">IF(A28&gt;=startage,1,0)*0.002*G28</f>
        <v>44.0835318698679</v>
      </c>
      <c r="L28" s="9"/>
      <c r="M28" s="9" t="n">
        <f aca="false">I28+K28</f>
        <v>34554.6187003619</v>
      </c>
      <c r="N28" s="9" t="n">
        <f aca="false">J28+L28+Grade10!I28</f>
        <v>33233.4465465195</v>
      </c>
      <c r="O28" s="9" t="n">
        <f aca="false">IF(A28&lt;startage,1,0)*(M28-N28)+IF(A28&gt;=startage,1,0)*(completionprob*(part*(I28-N28)+K28))</f>
        <v>1306.63926015022</v>
      </c>
      <c r="P28" s="9" t="n">
        <f aca="false">O28/return^(A28-startage+1)</f>
        <v>396.77341345356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30072.683872679</v>
      </c>
      <c r="D29" s="15" t="n">
        <f aca="false">IF(A29&lt;startage,1,0)*(C29*(1-initialunempprob))+IF(A29=startage,1,0)*(C29*(1-unempprob))+IF(A29&gt;startage,1,0)*(C29*(1-unempprob)+unempprob*300*52)</f>
        <v>29262.2135758089</v>
      </c>
      <c r="E29" s="15" t="n">
        <f aca="false">IF(D29-9500&gt;0,1,0)*(D29-9500)</f>
        <v>19762.213575808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754.11273250162</v>
      </c>
      <c r="G29" s="15" t="n">
        <f aca="false">D29-F29</f>
        <v>22508.1008433073</v>
      </c>
      <c r="H29" s="9" t="n">
        <f aca="false">benefits*B29/expnorm</f>
        <v>13538.6530343189</v>
      </c>
      <c r="I29" s="15" t="n">
        <f aca="false">G29+IF(A29&lt;startage,1,0)*(H29*(1-initialunempprob))+IF(A29&gt;=startage,1,0)*(H29*(1-unempprob))</f>
        <v>35288.5893077044</v>
      </c>
      <c r="J29" s="9"/>
      <c r="K29" s="9" t="n">
        <f aca="false">IF(A29&gt;=startage,1,0)*0.002*G29</f>
        <v>45.0162016866146</v>
      </c>
      <c r="L29" s="9"/>
      <c r="M29" s="9" t="n">
        <f aca="false">I29+K29</f>
        <v>35333.605509391</v>
      </c>
      <c r="N29" s="9" t="n">
        <f aca="false">J29+L29+Grade10!I29</f>
        <v>33978.7854751824</v>
      </c>
      <c r="O29" s="9" t="n">
        <f aca="false">IF(A29&lt;startage,1,0)*(M29-N29)+IF(A29&gt;=startage,1,0)*(completionprob*(part*(I29-N29)+K29))</f>
        <v>1339.91701383227</v>
      </c>
      <c r="P29" s="9" t="n">
        <f aca="false">O29/return^(A29-startage+1)</f>
        <v>384.42933250043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30824.5009694959</v>
      </c>
      <c r="D30" s="15" t="n">
        <f aca="false">IF(A30&lt;startage,1,0)*(C30*(1-initialunempprob))+IF(A30=startage,1,0)*(C30*(1-unempprob))+IF(A30&gt;startage,1,0)*(C30*(1-unempprob)+unempprob*300*52)</f>
        <v>29971.9289152042</v>
      </c>
      <c r="E30" s="15" t="n">
        <f aca="false">IF(D30-9500&gt;0,1,0)*(D30-9500)</f>
        <v>20471.928915204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985.83479081416</v>
      </c>
      <c r="G30" s="15" t="n">
        <f aca="false">D30-F30</f>
        <v>22986.09412439</v>
      </c>
      <c r="H30" s="9" t="n">
        <f aca="false">benefits*B30/expnorm</f>
        <v>13877.1193601769</v>
      </c>
      <c r="I30" s="15" t="n">
        <f aca="false">G30+IF(A30&lt;startage,1,0)*(H30*(1-initialunempprob))+IF(A30&gt;=startage,1,0)*(H30*(1-unempprob))</f>
        <v>36086.094800397</v>
      </c>
      <c r="J30" s="9"/>
      <c r="K30" s="9" t="n">
        <f aca="false">IF(A30&gt;=startage,1,0)*0.002*G30</f>
        <v>45.97218824878</v>
      </c>
      <c r="L30" s="9"/>
      <c r="M30" s="9" t="n">
        <f aca="false">I30+K30</f>
        <v>36132.0669886458</v>
      </c>
      <c r="N30" s="9" t="n">
        <f aca="false">J30+L30+Grade10!I30</f>
        <v>34742.757877062</v>
      </c>
      <c r="O30" s="9" t="n">
        <f aca="false">IF(A30&lt;startage,1,0)*(M30-N30)+IF(A30&gt;=startage,1,0)*(completionprob*(part*(I30-N30)+K30))</f>
        <v>1374.02671135635</v>
      </c>
      <c r="P30" s="9" t="n">
        <f aca="false">O30/return^(A30-startage+1)</f>
        <v>372.46506666143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31595.1134937333</v>
      </c>
      <c r="D31" s="15" t="n">
        <f aca="false">IF(A31&lt;startage,1,0)*(C31*(1-initialunempprob))+IF(A31=startage,1,0)*(C31*(1-unempprob))+IF(A31&gt;startage,1,0)*(C31*(1-unempprob)+unempprob*300*52)</f>
        <v>30699.3871380843</v>
      </c>
      <c r="E31" s="15" t="n">
        <f aca="false">IF(D31-9500&gt;0,1,0)*(D31-9500)</f>
        <v>21199.387138084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223.34990058451</v>
      </c>
      <c r="G31" s="15" t="n">
        <f aca="false">D31-F31</f>
        <v>23476.0372374997</v>
      </c>
      <c r="H31" s="9" t="n">
        <f aca="false">benefits*B31/expnorm</f>
        <v>14224.0473441813</v>
      </c>
      <c r="I31" s="15" t="n">
        <f aca="false">G31+IF(A31&lt;startage,1,0)*(H31*(1-initialunempprob))+IF(A31&gt;=startage,1,0)*(H31*(1-unempprob))</f>
        <v>36903.5379304069</v>
      </c>
      <c r="J31" s="9"/>
      <c r="K31" s="9" t="n">
        <f aca="false">IF(A31&gt;=startage,1,0)*0.002*G31</f>
        <v>46.9520744749995</v>
      </c>
      <c r="L31" s="9"/>
      <c r="M31" s="9" t="n">
        <f aca="false">I31+K31</f>
        <v>36950.4900048819</v>
      </c>
      <c r="N31" s="9" t="n">
        <f aca="false">J31+L31+Grade10!I31</f>
        <v>35525.8295889885</v>
      </c>
      <c r="O31" s="9" t="n">
        <f aca="false">IF(A31&lt;startage,1,0)*(M31-N31)+IF(A31&gt;=startage,1,0)*(completionprob*(part*(I31-N31)+K31))</f>
        <v>1408.98915131855</v>
      </c>
      <c r="P31" s="9" t="n">
        <f aca="false">O31/return^(A31-startage+1)</f>
        <v>360.86916574742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32384.9913310766</v>
      </c>
      <c r="D32" s="15" t="n">
        <f aca="false">IF(A32&lt;startage,1,0)*(C32*(1-initialunempprob))+IF(A32=startage,1,0)*(C32*(1-unempprob))+IF(A32&gt;startage,1,0)*(C32*(1-unempprob)+unempprob*300*52)</f>
        <v>31445.0318165364</v>
      </c>
      <c r="E32" s="15" t="n">
        <f aca="false">IF(D32-9500&gt;0,1,0)*(D32-9500)</f>
        <v>21945.031816536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466.80288809912</v>
      </c>
      <c r="G32" s="15" t="n">
        <f aca="false">D32-F32</f>
        <v>23978.2289284372</v>
      </c>
      <c r="H32" s="9" t="n">
        <f aca="false">benefits*B32/expnorm</f>
        <v>14579.6485277858</v>
      </c>
      <c r="I32" s="15" t="n">
        <f aca="false">G32+IF(A32&lt;startage,1,0)*(H32*(1-initialunempprob))+IF(A32&gt;=startage,1,0)*(H32*(1-unempprob))</f>
        <v>37741.4171386671</v>
      </c>
      <c r="J32" s="9"/>
      <c r="K32" s="9" t="n">
        <f aca="false">IF(A32&gt;=startage,1,0)*0.002*G32</f>
        <v>47.9564578568745</v>
      </c>
      <c r="L32" s="9"/>
      <c r="M32" s="9" t="n">
        <f aca="false">I32+K32</f>
        <v>37789.3735965239</v>
      </c>
      <c r="N32" s="9" t="n">
        <f aca="false">J32+L32+Grade10!I32</f>
        <v>36328.4780937132</v>
      </c>
      <c r="O32" s="9" t="n">
        <f aca="false">IF(A32&lt;startage,1,0)*(M32-N32)+IF(A32&gt;=startage,1,0)*(completionprob*(part*(I32-N32)+K32))</f>
        <v>1444.82565227978</v>
      </c>
      <c r="P32" s="9" t="n">
        <f aca="false">O32/return^(A32-startage+1)</f>
        <v>349.63051138253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33194.6161143536</v>
      </c>
      <c r="D33" s="15" t="n">
        <f aca="false">IF(A33&lt;startage,1,0)*(C33*(1-initialunempprob))+IF(A33=startage,1,0)*(C33*(1-unempprob))+IF(A33&gt;startage,1,0)*(C33*(1-unempprob)+unempprob*300*52)</f>
        <v>32209.3176119498</v>
      </c>
      <c r="E33" s="15" t="n">
        <f aca="false">IF(D33-9500&gt;0,1,0)*(D33-9500)</f>
        <v>22709.317611949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716.3422003016</v>
      </c>
      <c r="G33" s="15" t="n">
        <f aca="false">D33-F33</f>
        <v>24492.9754116482</v>
      </c>
      <c r="H33" s="9" t="n">
        <f aca="false">benefits*B33/expnorm</f>
        <v>14944.1397409805</v>
      </c>
      <c r="I33" s="15" t="n">
        <f aca="false">G33+IF(A33&lt;startage,1,0)*(H33*(1-initialunempprob))+IF(A33&gt;=startage,1,0)*(H33*(1-unempprob))</f>
        <v>38600.2433271337</v>
      </c>
      <c r="J33" s="9"/>
      <c r="K33" s="9" t="n">
        <f aca="false">IF(A33&gt;=startage,1,0)*0.002*G33</f>
        <v>48.9859508232963</v>
      </c>
      <c r="L33" s="9"/>
      <c r="M33" s="9" t="n">
        <f aca="false">I33+K33</f>
        <v>38649.229277957</v>
      </c>
      <c r="N33" s="9" t="n">
        <f aca="false">J33+L33+Grade10!I33</f>
        <v>37151.1928110561</v>
      </c>
      <c r="O33" s="9" t="n">
        <f aca="false">IF(A33&lt;startage,1,0)*(M33-N33)+IF(A33&gt;=startage,1,0)*(completionprob*(part*(I33-N33)+K33))</f>
        <v>1481.55806576505</v>
      </c>
      <c r="P33" s="9" t="n">
        <f aca="false">O33/return^(A33-startage+1)</f>
        <v>338.73830816091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34024.4815172124</v>
      </c>
      <c r="D34" s="15" t="n">
        <f aca="false">IF(A34&lt;startage,1,0)*(C34*(1-initialunempprob))+IF(A34=startage,1,0)*(C34*(1-unempprob))+IF(A34&gt;startage,1,0)*(C34*(1-unempprob)+unempprob*300*52)</f>
        <v>32992.7105522485</v>
      </c>
      <c r="E34" s="15" t="n">
        <f aca="false">IF(D34-9500&gt;0,1,0)*(D34-9500)</f>
        <v>23492.710552248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972.11999530913</v>
      </c>
      <c r="G34" s="15" t="n">
        <f aca="false">D34-F34</f>
        <v>25020.5905569394</v>
      </c>
      <c r="H34" s="9" t="n">
        <f aca="false">benefits*B34/expnorm</f>
        <v>15317.743234505</v>
      </c>
      <c r="I34" s="15" t="n">
        <f aca="false">G34+IF(A34&lt;startage,1,0)*(H34*(1-initialunempprob))+IF(A34&gt;=startage,1,0)*(H34*(1-unempprob))</f>
        <v>39480.5401703121</v>
      </c>
      <c r="J34" s="9"/>
      <c r="K34" s="9" t="n">
        <f aca="false">IF(A34&gt;=startage,1,0)*0.002*G34</f>
        <v>50.0411811138787</v>
      </c>
      <c r="L34" s="9"/>
      <c r="M34" s="9" t="n">
        <f aca="false">I34+K34</f>
        <v>39530.581351426</v>
      </c>
      <c r="N34" s="9" t="n">
        <f aca="false">J34+L34+Grade10!I34</f>
        <v>37994.4753963325</v>
      </c>
      <c r="O34" s="9" t="n">
        <f aca="false">IF(A34&lt;startage,1,0)*(M34-N34)+IF(A34&gt;=startage,1,0)*(completionprob*(part*(I34-N34)+K34))</f>
        <v>1519.20878958745</v>
      </c>
      <c r="P34" s="9" t="n">
        <f aca="false">O34/return^(A34-startage+1)</f>
        <v>328.1820749926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34875.0935551427</v>
      </c>
      <c r="D35" s="15" t="n">
        <f aca="false">IF(A35&lt;startage,1,0)*(C35*(1-initialunempprob))+IF(A35=startage,1,0)*(C35*(1-unempprob))+IF(A35&gt;startage,1,0)*(C35*(1-unempprob)+unempprob*300*52)</f>
        <v>33795.6883160547</v>
      </c>
      <c r="E35" s="15" t="n">
        <f aca="false">IF(D35-9500&gt;0,1,0)*(D35-9500)</f>
        <v>24295.688316054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234.29223519186</v>
      </c>
      <c r="G35" s="15" t="n">
        <f aca="false">D35-F35</f>
        <v>25561.3960808628</v>
      </c>
      <c r="H35" s="9" t="n">
        <f aca="false">benefits*B35/expnorm</f>
        <v>15700.6868153676</v>
      </c>
      <c r="I35" s="15" t="n">
        <f aca="false">G35+IF(A35&lt;startage,1,0)*(H35*(1-initialunempprob))+IF(A35&gt;=startage,1,0)*(H35*(1-unempprob))</f>
        <v>40382.8444345699</v>
      </c>
      <c r="J35" s="9"/>
      <c r="K35" s="9" t="n">
        <f aca="false">IF(A35&gt;=startage,1,0)*0.002*G35</f>
        <v>51.1227921617257</v>
      </c>
      <c r="L35" s="9"/>
      <c r="M35" s="9" t="n">
        <f aca="false">I35+K35</f>
        <v>40433.9672267316</v>
      </c>
      <c r="N35" s="9" t="n">
        <f aca="false">J35+L35+Grade10!I35</f>
        <v>38858.8400462408</v>
      </c>
      <c r="O35" s="9" t="n">
        <f aca="false">IF(A35&lt;startage,1,0)*(M35-N35)+IF(A35&gt;=startage,1,0)*(completionprob*(part*(I35-N35)+K35))</f>
        <v>1557.80078150543</v>
      </c>
      <c r="P35" s="9" t="n">
        <f aca="false">O35/return^(A35-startage+1)</f>
        <v>317.951636638184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35746.9708940213</v>
      </c>
      <c r="D36" s="15" t="n">
        <f aca="false">IF(A36&lt;startage,1,0)*(C36*(1-initialunempprob))+IF(A36=startage,1,0)*(C36*(1-unempprob))+IF(A36&gt;startage,1,0)*(C36*(1-unempprob)+unempprob*300*52)</f>
        <v>34618.7405239561</v>
      </c>
      <c r="E36" s="15" t="n">
        <f aca="false">IF(D36-9500&gt;0,1,0)*(D36-9500)</f>
        <v>25118.740523956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503.01878107166</v>
      </c>
      <c r="G36" s="15" t="n">
        <f aca="false">D36-F36</f>
        <v>26115.7217428844</v>
      </c>
      <c r="H36" s="9" t="n">
        <f aca="false">benefits*B36/expnorm</f>
        <v>16093.2039857518</v>
      </c>
      <c r="I36" s="15" t="n">
        <f aca="false">G36+IF(A36&lt;startage,1,0)*(H36*(1-initialunempprob))+IF(A36&gt;=startage,1,0)*(H36*(1-unempprob))</f>
        <v>41307.7063054341</v>
      </c>
      <c r="J36" s="9"/>
      <c r="K36" s="9" t="n">
        <f aca="false">IF(A36&gt;=startage,1,0)*0.002*G36</f>
        <v>52.2314434857688</v>
      </c>
      <c r="L36" s="9"/>
      <c r="M36" s="9" t="n">
        <f aca="false">I36+K36</f>
        <v>41359.9377489199</v>
      </c>
      <c r="N36" s="9" t="n">
        <f aca="false">J36+L36+Grade10!I36</f>
        <v>39744.8138123968</v>
      </c>
      <c r="O36" s="9" t="n">
        <f aca="false">IF(A36&lt;startage,1,0)*(M36-N36)+IF(A36&gt;=startage,1,0)*(completionprob*(part*(I36-N36)+K36))</f>
        <v>1597.35757322135</v>
      </c>
      <c r="P36" s="9" t="n">
        <f aca="false">O36/return^(A36-startage+1)</f>
        <v>308.03711542925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36640.6451663718</v>
      </c>
      <c r="D37" s="15" t="n">
        <f aca="false">IF(A37&lt;startage,1,0)*(C37*(1-initialunempprob))+IF(A37=startage,1,0)*(C37*(1-unempprob))+IF(A37&gt;startage,1,0)*(C37*(1-unempprob)+unempprob*300*52)</f>
        <v>35462.369037055</v>
      </c>
      <c r="E37" s="15" t="n">
        <f aca="false">IF(D37-9500&gt;0,1,0)*(D37-9500)</f>
        <v>25962.369037055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778.46349059845</v>
      </c>
      <c r="G37" s="15" t="n">
        <f aca="false">D37-F37</f>
        <v>26683.9055464565</v>
      </c>
      <c r="H37" s="9" t="n">
        <f aca="false">benefits*B37/expnorm</f>
        <v>16495.5340853956</v>
      </c>
      <c r="I37" s="15" t="n">
        <f aca="false">G37+IF(A37&lt;startage,1,0)*(H37*(1-initialunempprob))+IF(A37&gt;=startage,1,0)*(H37*(1-unempprob))</f>
        <v>42255.68972307</v>
      </c>
      <c r="J37" s="9"/>
      <c r="K37" s="9" t="n">
        <f aca="false">IF(A37&gt;=startage,1,0)*0.002*G37</f>
        <v>53.3678110929131</v>
      </c>
      <c r="L37" s="9"/>
      <c r="M37" s="9" t="n">
        <f aca="false">I37+K37</f>
        <v>42309.0575341629</v>
      </c>
      <c r="N37" s="9" t="n">
        <f aca="false">J37+L37+Grade10!I37</f>
        <v>40652.9369227067</v>
      </c>
      <c r="O37" s="9" t="n">
        <f aca="false">IF(A37&lt;startage,1,0)*(M37-N37)+IF(A37&gt;=startage,1,0)*(completionprob*(part*(I37-N37)+K37))</f>
        <v>1637.90328473016</v>
      </c>
      <c r="P37" s="9" t="n">
        <f aca="false">O37/return^(A37-startage+1)</f>
        <v>298.42892317599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37556.6612955311</v>
      </c>
      <c r="D38" s="15" t="n">
        <f aca="false">IF(A38&lt;startage,1,0)*(C38*(1-initialunempprob))+IF(A38=startage,1,0)*(C38*(1-unempprob))+IF(A38&gt;startage,1,0)*(C38*(1-unempprob)+unempprob*300*52)</f>
        <v>36327.0882629813</v>
      </c>
      <c r="E38" s="15" t="n">
        <f aca="false">IF(D38-9500&gt;0,1,0)*(D38-9500)</f>
        <v>26827.0882629813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060.79431786341</v>
      </c>
      <c r="G38" s="15" t="n">
        <f aca="false">D38-F38</f>
        <v>27266.2939451179</v>
      </c>
      <c r="H38" s="9" t="n">
        <f aca="false">benefits*B38/expnorm</f>
        <v>16907.9224375305</v>
      </c>
      <c r="I38" s="15" t="n">
        <f aca="false">G38+IF(A38&lt;startage,1,0)*(H38*(1-initialunempprob))+IF(A38&gt;=startage,1,0)*(H38*(1-unempprob))</f>
        <v>43227.3727261467</v>
      </c>
      <c r="J38" s="9"/>
      <c r="K38" s="9" t="n">
        <f aca="false">IF(A38&gt;=startage,1,0)*0.002*G38</f>
        <v>54.5325878902359</v>
      </c>
      <c r="L38" s="9"/>
      <c r="M38" s="9" t="n">
        <f aca="false">I38+K38</f>
        <v>43281.905314037</v>
      </c>
      <c r="N38" s="9" t="n">
        <f aca="false">J38+L38+Grade10!I38</f>
        <v>41583.7631107744</v>
      </c>
      <c r="O38" s="9" t="n">
        <f aca="false">IF(A38&lt;startage,1,0)*(M38-N38)+IF(A38&gt;=startage,1,0)*(completionprob*(part*(I38-N38)+K38))</f>
        <v>1679.46263902669</v>
      </c>
      <c r="P38" s="9" t="n">
        <f aca="false">O38/return^(A38-startage+1)</f>
        <v>289.117753257433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38495.5778279194</v>
      </c>
      <c r="D39" s="15" t="n">
        <f aca="false">IF(A39&lt;startage,1,0)*(C39*(1-initialunempprob))+IF(A39=startage,1,0)*(C39*(1-unempprob))+IF(A39&gt;startage,1,0)*(C39*(1-unempprob)+unempprob*300*52)</f>
        <v>37213.4254695559</v>
      </c>
      <c r="E39" s="15" t="n">
        <f aca="false">IF(D39-9500&gt;0,1,0)*(D39-9500)</f>
        <v>27713.425469555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350.18341580999</v>
      </c>
      <c r="G39" s="15" t="n">
        <f aca="false">D39-F39</f>
        <v>27863.2420537459</v>
      </c>
      <c r="H39" s="9" t="n">
        <f aca="false">benefits*B39/expnorm</f>
        <v>17330.6204984688</v>
      </c>
      <c r="I39" s="15" t="n">
        <f aca="false">G39+IF(A39&lt;startage,1,0)*(H39*(1-initialunempprob))+IF(A39&gt;=startage,1,0)*(H39*(1-unempprob))</f>
        <v>44223.3478043004</v>
      </c>
      <c r="J39" s="9"/>
      <c r="K39" s="9" t="n">
        <f aca="false">IF(A39&gt;=startage,1,0)*0.002*G39</f>
        <v>55.7264841074918</v>
      </c>
      <c r="L39" s="9"/>
      <c r="M39" s="9" t="n">
        <f aca="false">I39+K39</f>
        <v>44279.0742884079</v>
      </c>
      <c r="N39" s="9" t="n">
        <f aca="false">J39+L39+Grade10!I39</f>
        <v>42537.8599535437</v>
      </c>
      <c r="O39" s="9" t="n">
        <f aca="false">IF(A39&lt;startage,1,0)*(M39-N39)+IF(A39&gt;=startage,1,0)*(completionprob*(part*(I39-N39)+K39))</f>
        <v>1722.06097718064</v>
      </c>
      <c r="P39" s="9" t="n">
        <f aca="false">O39/return^(A39-startage+1)</f>
        <v>280.09457289414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39457.9672736173</v>
      </c>
      <c r="D40" s="15" t="n">
        <f aca="false">IF(A40&lt;startage,1,0)*(C40*(1-initialunempprob))+IF(A40=startage,1,0)*(C40*(1-unempprob))+IF(A40&gt;startage,1,0)*(C40*(1-unempprob)+unempprob*300*52)</f>
        <v>38121.9211062948</v>
      </c>
      <c r="E40" s="15" t="n">
        <f aca="false">IF(D40-9500&gt;0,1,0)*(D40-9500)</f>
        <v>28621.921106294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646.80724120524</v>
      </c>
      <c r="G40" s="15" t="n">
        <f aca="false">D40-F40</f>
        <v>28475.1138650895</v>
      </c>
      <c r="H40" s="9" t="n">
        <f aca="false">benefits*B40/expnorm</f>
        <v>17763.8860109305</v>
      </c>
      <c r="I40" s="15" t="n">
        <f aca="false">G40+IF(A40&lt;startage,1,0)*(H40*(1-initialunempprob))+IF(A40&gt;=startage,1,0)*(H40*(1-unempprob))</f>
        <v>45244.2222594079</v>
      </c>
      <c r="J40" s="9"/>
      <c r="K40" s="9" t="n">
        <f aca="false">IF(A40&gt;=startage,1,0)*0.002*G40</f>
        <v>56.9502277301791</v>
      </c>
      <c r="L40" s="9"/>
      <c r="M40" s="9" t="n">
        <f aca="false">I40+K40</f>
        <v>45301.1724871381</v>
      </c>
      <c r="N40" s="9" t="n">
        <f aca="false">J40+L40+Grade10!I40</f>
        <v>43515.8092173823</v>
      </c>
      <c r="O40" s="9" t="n">
        <f aca="false">IF(A40&lt;startage,1,0)*(M40-N40)+IF(A40&gt;=startage,1,0)*(completionprob*(part*(I40-N40)+K40))</f>
        <v>1765.72427378843</v>
      </c>
      <c r="P40" s="9" t="n">
        <f aca="false">O40/return^(A40-startage+1)</f>
        <v>271.35061560088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40444.4164554578</v>
      </c>
      <c r="D41" s="15" t="n">
        <f aca="false">IF(A41&lt;startage,1,0)*(C41*(1-initialunempprob))+IF(A41=startage,1,0)*(C41*(1-unempprob))+IF(A41&gt;startage,1,0)*(C41*(1-unempprob)+unempprob*300*52)</f>
        <v>39053.1291339521</v>
      </c>
      <c r="E41" s="15" t="n">
        <f aca="false">IF(D41-9500&gt;0,1,0)*(D41-9500)</f>
        <v>29553.129133952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950.84666223537</v>
      </c>
      <c r="G41" s="15" t="n">
        <f aca="false">D41-F41</f>
        <v>29102.2824717168</v>
      </c>
      <c r="H41" s="9" t="n">
        <f aca="false">benefits*B41/expnorm</f>
        <v>18207.9831612037</v>
      </c>
      <c r="I41" s="15" t="n">
        <f aca="false">G41+IF(A41&lt;startage,1,0)*(H41*(1-initialunempprob))+IF(A41&gt;=startage,1,0)*(H41*(1-unempprob))</f>
        <v>46290.6185758931</v>
      </c>
      <c r="J41" s="9"/>
      <c r="K41" s="9" t="n">
        <f aca="false">IF(A41&gt;=startage,1,0)*0.002*G41</f>
        <v>58.2045649434335</v>
      </c>
      <c r="L41" s="9"/>
      <c r="M41" s="9" t="n">
        <f aca="false">I41+K41</f>
        <v>46348.8231408365</v>
      </c>
      <c r="N41" s="9" t="n">
        <f aca="false">J41+L41+Grade10!I41</f>
        <v>44518.2072128169</v>
      </c>
      <c r="O41" s="9" t="n">
        <f aca="false">IF(A41&lt;startage,1,0)*(M41-N41)+IF(A41&gt;=startage,1,0)*(completionprob*(part*(I41-N41)+K41))</f>
        <v>1810.47915281143</v>
      </c>
      <c r="P41" s="9" t="n">
        <f aca="false">O41/return^(A41-startage+1)</f>
        <v>262.877373817014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41455.5268668442</v>
      </c>
      <c r="D42" s="15" t="n">
        <f aca="false">IF(A42&lt;startage,1,0)*(C42*(1-initialunempprob))+IF(A42=startage,1,0)*(C42*(1-unempprob))+IF(A42&gt;startage,1,0)*(C42*(1-unempprob)+unempprob*300*52)</f>
        <v>40007.6173623009</v>
      </c>
      <c r="E42" s="15" t="n">
        <f aca="false">IF(D42-9500&gt;0,1,0)*(D42-9500)</f>
        <v>30507.617362300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262.4870687913</v>
      </c>
      <c r="G42" s="15" t="n">
        <f aca="false">D42-F42</f>
        <v>29745.1302935097</v>
      </c>
      <c r="H42" s="9" t="n">
        <f aca="false">benefits*B42/expnorm</f>
        <v>18663.1827402338</v>
      </c>
      <c r="I42" s="15" t="n">
        <f aca="false">G42+IF(A42&lt;startage,1,0)*(H42*(1-initialunempprob))+IF(A42&gt;=startage,1,0)*(H42*(1-unempprob))</f>
        <v>47363.1748002904</v>
      </c>
      <c r="J42" s="9"/>
      <c r="K42" s="9" t="n">
        <f aca="false">IF(A42&gt;=startage,1,0)*0.002*G42</f>
        <v>59.4902605870194</v>
      </c>
      <c r="L42" s="9"/>
      <c r="M42" s="9" t="n">
        <f aca="false">I42+K42</f>
        <v>47422.6650608774</v>
      </c>
      <c r="N42" s="9" t="n">
        <f aca="false">J42+L42+Grade10!I42</f>
        <v>45545.6651581373</v>
      </c>
      <c r="O42" s="9" t="n">
        <f aca="false">IF(A42&lt;startage,1,0)*(M42-N42)+IF(A42&gt;=startage,1,0)*(completionprob*(part*(I42-N42)+K42))</f>
        <v>1856.35290381</v>
      </c>
      <c r="P42" s="9" t="n">
        <f aca="false">O42/return^(A42-startage+1)</f>
        <v>254.666591712503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42491.9150385153</v>
      </c>
      <c r="D43" s="15" t="n">
        <f aca="false">IF(A43&lt;startage,1,0)*(C43*(1-initialunempprob))+IF(A43=startage,1,0)*(C43*(1-unempprob))+IF(A43&gt;startage,1,0)*(C43*(1-unempprob)+unempprob*300*52)</f>
        <v>40985.9677963585</v>
      </c>
      <c r="E43" s="15" t="n">
        <f aca="false">IF(D43-9500&gt;0,1,0)*(D43-9500)</f>
        <v>31485.967796358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581.918485511</v>
      </c>
      <c r="G43" s="15" t="n">
        <f aca="false">D43-F43</f>
        <v>30404.0493108474</v>
      </c>
      <c r="H43" s="9" t="n">
        <f aca="false">benefits*B43/expnorm</f>
        <v>19129.7623087397</v>
      </c>
      <c r="I43" s="15" t="n">
        <f aca="false">G43+IF(A43&lt;startage,1,0)*(H43*(1-initialunempprob))+IF(A43&gt;=startage,1,0)*(H43*(1-unempprob))</f>
        <v>48462.5449302977</v>
      </c>
      <c r="J43" s="9"/>
      <c r="K43" s="9" t="n">
        <f aca="false">IF(A43&gt;=startage,1,0)*0.002*G43</f>
        <v>60.8080986216948</v>
      </c>
      <c r="L43" s="9"/>
      <c r="M43" s="9" t="n">
        <f aca="false">I43+K43</f>
        <v>48523.3530289194</v>
      </c>
      <c r="N43" s="9" t="n">
        <f aca="false">J43+L43+Grade10!I43</f>
        <v>46598.8095520907</v>
      </c>
      <c r="O43" s="9" t="n">
        <f aca="false">IF(A43&lt;startage,1,0)*(M43-N43)+IF(A43&gt;=startage,1,0)*(completionprob*(part*(I43-N43)+K43))</f>
        <v>1903.37349858352</v>
      </c>
      <c r="P43" s="9" t="n">
        <f aca="false">O43/return^(A43-startage+1)</f>
        <v>246.71025816706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43554.2129144782</v>
      </c>
      <c r="D44" s="15" t="n">
        <f aca="false">IF(A44&lt;startage,1,0)*(C44*(1-initialunempprob))+IF(A44=startage,1,0)*(C44*(1-unempprob))+IF(A44&gt;startage,1,0)*(C44*(1-unempprob)+unempprob*300*52)</f>
        <v>41988.7769912674</v>
      </c>
      <c r="E44" s="15" t="n">
        <f aca="false">IF(D44-9500&gt;0,1,0)*(D44-9500)</f>
        <v>32488.7769912674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909.3356876488</v>
      </c>
      <c r="G44" s="15" t="n">
        <f aca="false">D44-F44</f>
        <v>31079.4413036186</v>
      </c>
      <c r="H44" s="9" t="n">
        <f aca="false">benefits*B44/expnorm</f>
        <v>19608.0063664582</v>
      </c>
      <c r="I44" s="15" t="n">
        <f aca="false">G44+IF(A44&lt;startage,1,0)*(H44*(1-initialunempprob))+IF(A44&gt;=startage,1,0)*(H44*(1-unempprob))</f>
        <v>49589.3993135551</v>
      </c>
      <c r="J44" s="9"/>
      <c r="K44" s="9" t="n">
        <f aca="false">IF(A44&gt;=startage,1,0)*0.002*G44</f>
        <v>62.1588826072372</v>
      </c>
      <c r="L44" s="9"/>
      <c r="M44" s="9" t="n">
        <f aca="false">I44+K44</f>
        <v>49651.5581961623</v>
      </c>
      <c r="N44" s="9" t="n">
        <f aca="false">J44+L44+Grade10!I44</f>
        <v>47678.282555893</v>
      </c>
      <c r="O44" s="9" t="n">
        <f aca="false">IF(A44&lt;startage,1,0)*(M44-N44)+IF(A44&gt;=startage,1,0)*(completionprob*(part*(I44-N44)+K44))</f>
        <v>1951.56960822638</v>
      </c>
      <c r="P44" s="9" t="n">
        <f aca="false">O44/return^(A44-startage+1)</f>
        <v>239.00059991993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44643.0682373401</v>
      </c>
      <c r="D45" s="15" t="n">
        <f aca="false">IF(A45&lt;startage,1,0)*(C45*(1-initialunempprob))+IF(A45=startage,1,0)*(C45*(1-unempprob))+IF(A45&gt;startage,1,0)*(C45*(1-unempprob)+unempprob*300*52)</f>
        <v>43016.6564160491</v>
      </c>
      <c r="E45" s="15" t="n">
        <f aca="false">IF(D45-9500&gt;0,1,0)*(D45-9500)</f>
        <v>33516.656416049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244.93831984</v>
      </c>
      <c r="G45" s="15" t="n">
        <f aca="false">D45-F45</f>
        <v>31771.7180962091</v>
      </c>
      <c r="H45" s="9" t="n">
        <f aca="false">benefits*B45/expnorm</f>
        <v>20098.2065256196</v>
      </c>
      <c r="I45" s="15" t="n">
        <f aca="false">G45+IF(A45&lt;startage,1,0)*(H45*(1-initialunempprob))+IF(A45&gt;=startage,1,0)*(H45*(1-unempprob))</f>
        <v>50744.425056394</v>
      </c>
      <c r="J45" s="9"/>
      <c r="K45" s="9" t="n">
        <f aca="false">IF(A45&gt;=startage,1,0)*0.002*G45</f>
        <v>63.5434361924181</v>
      </c>
      <c r="L45" s="9"/>
      <c r="M45" s="9" t="n">
        <f aca="false">I45+K45</f>
        <v>50807.9684925864</v>
      </c>
      <c r="N45" s="9" t="n">
        <f aca="false">J45+L45+Grade10!I45</f>
        <v>48784.7423847903</v>
      </c>
      <c r="O45" s="9" t="n">
        <f aca="false">IF(A45&lt;startage,1,0)*(M45-N45)+IF(A45&gt;=startage,1,0)*(completionprob*(part*(I45-N45)+K45))</f>
        <v>2000.97062061032</v>
      </c>
      <c r="P45" s="9" t="n">
        <f aca="false">O45/return^(A45-startage+1)</f>
        <v>231.530074887749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45759.1449432737</v>
      </c>
      <c r="D46" s="15" t="n">
        <f aca="false">IF(A46&lt;startage,1,0)*(C46*(1-initialunempprob))+IF(A46=startage,1,0)*(C46*(1-unempprob))+IF(A46&gt;startage,1,0)*(C46*(1-unempprob)+unempprob*300*52)</f>
        <v>44070.2328264503</v>
      </c>
      <c r="E46" s="15" t="n">
        <f aca="false">IF(D46-9500&gt;0,1,0)*(D46-9500)</f>
        <v>34570.232826450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595.9543004811</v>
      </c>
      <c r="G46" s="15" t="n">
        <f aca="false">D46-F46</f>
        <v>32474.2785259693</v>
      </c>
      <c r="H46" s="9" t="n">
        <f aca="false">benefits*B46/expnorm</f>
        <v>20600.6616887601</v>
      </c>
      <c r="I46" s="15" t="n">
        <f aca="false">G46+IF(A46&lt;startage,1,0)*(H46*(1-initialunempprob))+IF(A46&gt;=startage,1,0)*(H46*(1-unempprob))</f>
        <v>51921.3031601588</v>
      </c>
      <c r="J46" s="9"/>
      <c r="K46" s="9" t="n">
        <f aca="false">IF(A46&gt;=startage,1,0)*0.002*G46</f>
        <v>64.9485570519385</v>
      </c>
      <c r="L46" s="9"/>
      <c r="M46" s="9" t="n">
        <f aca="false">I46+K46</f>
        <v>51986.2517172107</v>
      </c>
      <c r="N46" s="9" t="n">
        <f aca="false">J46+L46+Grade10!I46</f>
        <v>49918.8637094101</v>
      </c>
      <c r="O46" s="9" t="n">
        <f aca="false">IF(A46&lt;startage,1,0)*(M46-N46)+IF(A46&gt;=startage,1,0)*(completionprob*(part*(I46-N46)+K46))</f>
        <v>2044.64673971488</v>
      </c>
      <c r="P46" s="9" t="n">
        <f aca="false">O46/return^(A46-startage+1)</f>
        <v>223.530474353788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46903.1235668555</v>
      </c>
      <c r="D47" s="15" t="n">
        <f aca="false">IF(A47&lt;startage,1,0)*(C47*(1-initialunempprob))+IF(A47=startage,1,0)*(C47*(1-unempprob))+IF(A47&gt;startage,1,0)*(C47*(1-unempprob)+unempprob*300*52)</f>
        <v>45150.1486471116</v>
      </c>
      <c r="E47" s="15" t="n">
        <f aca="false">IF(D47-9500&gt;0,1,0)*(D47-9500)</f>
        <v>35650.148647111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056.5383979931</v>
      </c>
      <c r="G47" s="15" t="n">
        <f aca="false">D47-F47</f>
        <v>33093.6102491185</v>
      </c>
      <c r="H47" s="9" t="n">
        <f aca="false">benefits*B47/expnorm</f>
        <v>21115.6782309791</v>
      </c>
      <c r="I47" s="15" t="n">
        <f aca="false">G47+IF(A47&lt;startage,1,0)*(H47*(1-initialunempprob))+IF(A47&gt;=startage,1,0)*(H47*(1-unempprob))</f>
        <v>53026.8104991628</v>
      </c>
      <c r="J47" s="9"/>
      <c r="K47" s="9" t="n">
        <f aca="false">IF(A47&gt;=startage,1,0)*0.002*G47</f>
        <v>66.187220498237</v>
      </c>
      <c r="L47" s="9"/>
      <c r="M47" s="9" t="n">
        <f aca="false">I47+K47</f>
        <v>53092.997719661</v>
      </c>
      <c r="N47" s="9" t="n">
        <f aca="false">J47+L47+Grade10!I47</f>
        <v>51081.3380671453</v>
      </c>
      <c r="O47" s="9" t="n">
        <f aca="false">IF(A47&lt;startage,1,0)*(M47-N47)+IF(A47&gt;=startage,1,0)*(completionprob*(part*(I47-N47)+K47))</f>
        <v>1989.53139633802</v>
      </c>
      <c r="P47" s="9" t="n">
        <f aca="false">O47/return^(A47-startage+1)</f>
        <v>205.504344547882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48075.7016560269</v>
      </c>
      <c r="D48" s="15" t="n">
        <f aca="false">IF(A48&lt;startage,1,0)*(C48*(1-initialunempprob))+IF(A48=startage,1,0)*(C48*(1-unempprob))+IF(A48&gt;startage,1,0)*(C48*(1-unempprob)+unempprob*300*52)</f>
        <v>46257.0623632894</v>
      </c>
      <c r="E48" s="15" t="n">
        <f aca="false">IF(D48-9500&gt;0,1,0)*(D48-9500)</f>
        <v>36757.0623632894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528.6370979429</v>
      </c>
      <c r="G48" s="15" t="n">
        <f aca="false">D48-F48</f>
        <v>33728.4252653465</v>
      </c>
      <c r="H48" s="9" t="n">
        <f aca="false">benefits*B48/expnorm</f>
        <v>21643.5701867536</v>
      </c>
      <c r="I48" s="15" t="n">
        <f aca="false">G48+IF(A48&lt;startage,1,0)*(H48*(1-initialunempprob))+IF(A48&gt;=startage,1,0)*(H48*(1-unempprob))</f>
        <v>54159.9555216418</v>
      </c>
      <c r="J48" s="9"/>
      <c r="K48" s="9" t="n">
        <f aca="false">IF(A48&gt;=startage,1,0)*0.002*G48</f>
        <v>67.4568505306929</v>
      </c>
      <c r="L48" s="9"/>
      <c r="M48" s="9" t="n">
        <f aca="false">I48+K48</f>
        <v>54227.4123721725</v>
      </c>
      <c r="N48" s="9" t="n">
        <f aca="false">J48+L48+Grade10!I48</f>
        <v>52233.3707280476</v>
      </c>
      <c r="O48" s="9" t="n">
        <f aca="false">IF(A48&lt;startage,1,0)*(M48-N48)+IF(A48&gt;=startage,1,0)*(completionprob*(part*(I48-N48)+K48))</f>
        <v>1972.10718603956</v>
      </c>
      <c r="P48" s="9" t="n">
        <f aca="false">O48/return^(A48-startage+1)</f>
        <v>192.46531796333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49277.5941974275</v>
      </c>
      <c r="D49" s="15" t="n">
        <f aca="false">IF(A49&lt;startage,1,0)*(C49*(1-initialunempprob))+IF(A49=startage,1,0)*(C49*(1-unempprob))+IF(A49&gt;startage,1,0)*(C49*(1-unempprob)+unempprob*300*52)</f>
        <v>47391.6489223716</v>
      </c>
      <c r="E49" s="15" t="n">
        <f aca="false">IF(D49-9500&gt;0,1,0)*(D49-9500)</f>
        <v>37891.648922371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012.5382653915</v>
      </c>
      <c r="G49" s="15" t="n">
        <f aca="false">D49-F49</f>
        <v>34379.1106569801</v>
      </c>
      <c r="H49" s="9" t="n">
        <f aca="false">benefits*B49/expnorm</f>
        <v>22184.6594414224</v>
      </c>
      <c r="I49" s="15" t="n">
        <f aca="false">G49+IF(A49&lt;startage,1,0)*(H49*(1-initialunempprob))+IF(A49&gt;=startage,1,0)*(H49*(1-unempprob))</f>
        <v>55321.4291696829</v>
      </c>
      <c r="J49" s="9"/>
      <c r="K49" s="9" t="n">
        <f aca="false">IF(A49&gt;=startage,1,0)*0.002*G49</f>
        <v>68.7582213139602</v>
      </c>
      <c r="L49" s="9"/>
      <c r="M49" s="9" t="n">
        <f aca="false">I49+K49</f>
        <v>55390.1873909968</v>
      </c>
      <c r="N49" s="9" t="n">
        <f aca="false">J49+L49+Grade10!I49</f>
        <v>53346.0087612488</v>
      </c>
      <c r="O49" s="9" t="n">
        <f aca="false">IF(A49&lt;startage,1,0)*(M49-N49)+IF(A49&gt;=startage,1,0)*(completionprob*(part*(I49-N49)+K49))</f>
        <v>2021.69266482084</v>
      </c>
      <c r="P49" s="9" t="n">
        <f aca="false">O49/return^(A49-startage+1)</f>
        <v>186.41843450280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50509.5340523632</v>
      </c>
      <c r="D50" s="15" t="n">
        <f aca="false">IF(A50&lt;startage,1,0)*(C50*(1-initialunempprob))+IF(A50=startage,1,0)*(C50*(1-unempprob))+IF(A50&gt;startage,1,0)*(C50*(1-unempprob)+unempprob*300*52)</f>
        <v>48554.6001454309</v>
      </c>
      <c r="E50" s="15" t="n">
        <f aca="false">IF(D50-9500&gt;0,1,0)*(D50-9500)</f>
        <v>39054.6001454309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508.5369620263</v>
      </c>
      <c r="G50" s="15" t="n">
        <f aca="false">D50-F50</f>
        <v>35046.0631834046</v>
      </c>
      <c r="H50" s="9" t="n">
        <f aca="false">benefits*B50/expnorm</f>
        <v>22739.275927458</v>
      </c>
      <c r="I50" s="15" t="n">
        <f aca="false">G50+IF(A50&lt;startage,1,0)*(H50*(1-initialunempprob))+IF(A50&gt;=startage,1,0)*(H50*(1-unempprob))</f>
        <v>56511.9396589249</v>
      </c>
      <c r="J50" s="9"/>
      <c r="K50" s="9" t="n">
        <f aca="false">IF(A50&gt;=startage,1,0)*0.002*G50</f>
        <v>70.0921263668092</v>
      </c>
      <c r="L50" s="9"/>
      <c r="M50" s="9" t="n">
        <f aca="false">I50+K50</f>
        <v>56582.0317852917</v>
      </c>
      <c r="N50" s="9" t="n">
        <f aca="false">J50+L50+Grade10!I50</f>
        <v>54486.46274528</v>
      </c>
      <c r="O50" s="9" t="n">
        <f aca="false">IF(A50&lt;startage,1,0)*(M50-N50)+IF(A50&gt;=startage,1,0)*(completionprob*(part*(I50-N50)+K50))</f>
        <v>2072.51778057164</v>
      </c>
      <c r="P50" s="9" t="n">
        <f aca="false">O50/return^(A50-startage+1)</f>
        <v>180.56091280099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51772.2724036723</v>
      </c>
      <c r="D51" s="15" t="n">
        <f aca="false">IF(A51&lt;startage,1,0)*(C51*(1-initialunempprob))+IF(A51=startage,1,0)*(C51*(1-unempprob))+IF(A51&gt;startage,1,0)*(C51*(1-unempprob)+unempprob*300*52)</f>
        <v>49746.6251490666</v>
      </c>
      <c r="E51" s="15" t="n">
        <f aca="false">IF(D51-9500&gt;0,1,0)*(D51-9500)</f>
        <v>40246.625149066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016.9356260769</v>
      </c>
      <c r="G51" s="15" t="n">
        <f aca="false">D51-F51</f>
        <v>35729.6895229897</v>
      </c>
      <c r="H51" s="9" t="n">
        <f aca="false">benefits*B51/expnorm</f>
        <v>23307.7578256444</v>
      </c>
      <c r="I51" s="15" t="n">
        <f aca="false">G51+IF(A51&lt;startage,1,0)*(H51*(1-initialunempprob))+IF(A51&gt;=startage,1,0)*(H51*(1-unempprob))</f>
        <v>57732.2129103981</v>
      </c>
      <c r="J51" s="9"/>
      <c r="K51" s="9" t="n">
        <f aca="false">IF(A51&gt;=startage,1,0)*0.002*G51</f>
        <v>71.4593790459795</v>
      </c>
      <c r="L51" s="9"/>
      <c r="M51" s="9" t="n">
        <f aca="false">I51+K51</f>
        <v>57803.672289444</v>
      </c>
      <c r="N51" s="9" t="n">
        <f aca="false">J51+L51+Grade10!I51</f>
        <v>55655.428078912</v>
      </c>
      <c r="O51" s="9" t="n">
        <f aca="false">IF(A51&lt;startage,1,0)*(M51-N51)+IF(A51&gt;=startage,1,0)*(completionprob*(part*(I51-N51)+K51))</f>
        <v>2124.6135242162</v>
      </c>
      <c r="P51" s="9" t="n">
        <f aca="false">O51/return^(A51-startage+1)</f>
        <v>174.88685720830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53066.5792137641</v>
      </c>
      <c r="D52" s="15" t="n">
        <f aca="false">IF(A52&lt;startage,1,0)*(C52*(1-initialunempprob))+IF(A52=startage,1,0)*(C52*(1-unempprob))+IF(A52&gt;startage,1,0)*(C52*(1-unempprob)+unempprob*300*52)</f>
        <v>50968.4507777933</v>
      </c>
      <c r="E52" s="15" t="n">
        <f aca="false">IF(D52-9500&gt;0,1,0)*(D52-9500)</f>
        <v>41468.450777793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538.0442567288</v>
      </c>
      <c r="G52" s="15" t="n">
        <f aca="false">D52-F52</f>
        <v>36430.4065210645</v>
      </c>
      <c r="H52" s="9" t="n">
        <f aca="false">benefits*B52/expnorm</f>
        <v>23890.4517712855</v>
      </c>
      <c r="I52" s="15" t="n">
        <f aca="false">G52+IF(A52&lt;startage,1,0)*(H52*(1-initialunempprob))+IF(A52&gt;=startage,1,0)*(H52*(1-unempprob))</f>
        <v>58982.992993158</v>
      </c>
      <c r="J52" s="9"/>
      <c r="K52" s="9" t="n">
        <f aca="false">IF(A52&gt;=startage,1,0)*0.002*G52</f>
        <v>72.8608130421289</v>
      </c>
      <c r="L52" s="9"/>
      <c r="M52" s="9" t="n">
        <f aca="false">I52+K52</f>
        <v>59055.8538062001</v>
      </c>
      <c r="N52" s="9" t="n">
        <f aca="false">J52+L52+Grade10!I52</f>
        <v>56853.6175458848</v>
      </c>
      <c r="O52" s="9" t="n">
        <f aca="false">IF(A52&lt;startage,1,0)*(M52-N52)+IF(A52&gt;=startage,1,0)*(completionprob*(part*(I52-N52)+K52))</f>
        <v>2178.01166145189</v>
      </c>
      <c r="P52" s="9" t="n">
        <f aca="false">O52/return^(A52-startage+1)</f>
        <v>169.39055372383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54393.2436941082</v>
      </c>
      <c r="D53" s="15" t="n">
        <f aca="false">IF(A53&lt;startage,1,0)*(C53*(1-initialunempprob))+IF(A53=startage,1,0)*(C53*(1-unempprob))+IF(A53&gt;startage,1,0)*(C53*(1-unempprob)+unempprob*300*52)</f>
        <v>52220.8220472381</v>
      </c>
      <c r="E53" s="15" t="n">
        <f aca="false">IF(D53-9500&gt;0,1,0)*(D53-9500)</f>
        <v>42720.822047238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072.1806031471</v>
      </c>
      <c r="G53" s="15" t="n">
        <f aca="false">D53-F53</f>
        <v>37148.6414440911</v>
      </c>
      <c r="H53" s="9" t="n">
        <f aca="false">benefits*B53/expnorm</f>
        <v>24487.7130655677</v>
      </c>
      <c r="I53" s="15" t="n">
        <f aca="false">G53+IF(A53&lt;startage,1,0)*(H53*(1-initialunempprob))+IF(A53&gt;=startage,1,0)*(H53*(1-unempprob))</f>
        <v>60265.042577987</v>
      </c>
      <c r="J53" s="9"/>
      <c r="K53" s="9" t="n">
        <f aca="false">IF(A53&gt;=startage,1,0)*0.002*G53</f>
        <v>74.2972828881822</v>
      </c>
      <c r="L53" s="9"/>
      <c r="M53" s="9" t="n">
        <f aca="false">I53+K53</f>
        <v>60339.3398608751</v>
      </c>
      <c r="N53" s="9" t="n">
        <f aca="false">J53+L53+Grade10!I53</f>
        <v>58081.7617495319</v>
      </c>
      <c r="O53" s="9" t="n">
        <f aca="false">IF(A53&lt;startage,1,0)*(M53-N53)+IF(A53&gt;=startage,1,0)*(completionprob*(part*(I53-N53)+K53))</f>
        <v>2232.74475211849</v>
      </c>
      <c r="P53" s="9" t="n">
        <f aca="false">O53/return^(A53-startage+1)</f>
        <v>164.066464505399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55753.0747864609</v>
      </c>
      <c r="D54" s="15" t="n">
        <f aca="false">IF(A54&lt;startage,1,0)*(C54*(1-initialunempprob))+IF(A54=startage,1,0)*(C54*(1-unempprob))+IF(A54&gt;startage,1,0)*(C54*(1-unempprob)+unempprob*300*52)</f>
        <v>53504.5025984191</v>
      </c>
      <c r="E54" s="15" t="n">
        <f aca="false">IF(D54-9500&gt;0,1,0)*(D54-9500)</f>
        <v>44004.5025984191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619.6703582257</v>
      </c>
      <c r="G54" s="15" t="n">
        <f aca="false">D54-F54</f>
        <v>37884.8322401933</v>
      </c>
      <c r="H54" s="9" t="n">
        <f aca="false">benefits*B54/expnorm</f>
        <v>25099.9058922069</v>
      </c>
      <c r="I54" s="15" t="n">
        <f aca="false">G54+IF(A54&lt;startage,1,0)*(H54*(1-initialunempprob))+IF(A54&gt;=startage,1,0)*(H54*(1-unempprob))</f>
        <v>61579.1434024366</v>
      </c>
      <c r="J54" s="9"/>
      <c r="K54" s="9" t="n">
        <f aca="false">IF(A54&gt;=startage,1,0)*0.002*G54</f>
        <v>75.7696644803867</v>
      </c>
      <c r="L54" s="9"/>
      <c r="M54" s="9" t="n">
        <f aca="false">I54+K54</f>
        <v>61654.913066917</v>
      </c>
      <c r="N54" s="9" t="n">
        <f aca="false">J54+L54+Grade10!I54</f>
        <v>59340.6095582702</v>
      </c>
      <c r="O54" s="9" t="n">
        <f aca="false">IF(A54&lt;startage,1,0)*(M54-N54)+IF(A54&gt;=startage,1,0)*(completionprob*(part*(I54-N54)+K54))</f>
        <v>2288.84617005171</v>
      </c>
      <c r="P54" s="9" t="n">
        <f aca="false">O54/return^(A54-startage+1)</f>
        <v>158.90922253939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57146.9016561224</v>
      </c>
      <c r="D55" s="15" t="n">
        <f aca="false">IF(A55&lt;startage,1,0)*(C55*(1-initialunempprob))+IF(A55=startage,1,0)*(C55*(1-unempprob))+IF(A55&gt;startage,1,0)*(C55*(1-unempprob)+unempprob*300*52)</f>
        <v>54820.2751633796</v>
      </c>
      <c r="E55" s="15" t="n">
        <f aca="false">IF(D55-9500&gt;0,1,0)*(D55-9500)</f>
        <v>45320.275163379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180.8473571814</v>
      </c>
      <c r="G55" s="15" t="n">
        <f aca="false">D55-F55</f>
        <v>38639.4278061982</v>
      </c>
      <c r="H55" s="9" t="n">
        <f aca="false">benefits*B55/expnorm</f>
        <v>25727.403539512</v>
      </c>
      <c r="I55" s="15" t="n">
        <f aca="false">G55+IF(A55&lt;startage,1,0)*(H55*(1-initialunempprob))+IF(A55&gt;=startage,1,0)*(H55*(1-unempprob))</f>
        <v>62926.0967474975</v>
      </c>
      <c r="J55" s="9"/>
      <c r="K55" s="9" t="n">
        <f aca="false">IF(A55&gt;=startage,1,0)*0.002*G55</f>
        <v>77.2788556123964</v>
      </c>
      <c r="L55" s="9"/>
      <c r="M55" s="9" t="n">
        <f aca="false">I55+K55</f>
        <v>63003.3756031099</v>
      </c>
      <c r="N55" s="9" t="n">
        <f aca="false">J55+L55+Grade10!I55</f>
        <v>60630.9285622269</v>
      </c>
      <c r="O55" s="9" t="n">
        <f aca="false">IF(A55&lt;startage,1,0)*(M55-N55)+IF(A55&gt;=startage,1,0)*(completionprob*(part*(I55-N55)+K55))</f>
        <v>2346.35012343328</v>
      </c>
      <c r="P55" s="9" t="n">
        <f aca="false">O55/return^(A55-startage+1)</f>
        <v>153.913626466296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58575.5741975255</v>
      </c>
      <c r="D56" s="15" t="n">
        <f aca="false">IF(A56&lt;startage,1,0)*(C56*(1-initialunempprob))+IF(A56=startage,1,0)*(C56*(1-unempprob))+IF(A56&gt;startage,1,0)*(C56*(1-unempprob)+unempprob*300*52)</f>
        <v>56168.942042464</v>
      </c>
      <c r="E56" s="15" t="n">
        <f aca="false">IF(D56-9500&gt;0,1,0)*(D56-9500)</f>
        <v>46668.942042464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756.0537811109</v>
      </c>
      <c r="G56" s="15" t="n">
        <f aca="false">D56-F56</f>
        <v>39412.8882613531</v>
      </c>
      <c r="H56" s="9" t="n">
        <f aca="false">benefits*B56/expnorm</f>
        <v>26370.5886279998</v>
      </c>
      <c r="I56" s="15" t="n">
        <f aca="false">G56+IF(A56&lt;startage,1,0)*(H56*(1-initialunempprob))+IF(A56&gt;=startage,1,0)*(H56*(1-unempprob))</f>
        <v>64306.723926185</v>
      </c>
      <c r="J56" s="9"/>
      <c r="K56" s="9" t="n">
        <f aca="false">IF(A56&gt;=startage,1,0)*0.002*G56</f>
        <v>78.8257765227063</v>
      </c>
      <c r="L56" s="9"/>
      <c r="M56" s="9" t="n">
        <f aca="false">I56+K56</f>
        <v>64385.5497027077</v>
      </c>
      <c r="N56" s="9" t="n">
        <f aca="false">J56+L56+Grade10!I56</f>
        <v>61953.5055412826</v>
      </c>
      <c r="O56" s="9" t="n">
        <f aca="false">IF(A56&lt;startage,1,0)*(M56-N56)+IF(A56&gt;=startage,1,0)*(completionprob*(part*(I56-N56)+K56))</f>
        <v>2405.2916756494</v>
      </c>
      <c r="P56" s="9" t="n">
        <f aca="false">O56/return^(A56-startage+1)</f>
        <v>149.074635557499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78.8257765227063</v>
      </c>
      <c r="L57" s="9"/>
      <c r="M57" s="9" t="n">
        <f aca="false">I57+K57</f>
        <v>78.8257765227063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77.9586929809565</v>
      </c>
      <c r="P57" s="9" t="n">
        <f aca="false">O57/return^(A57-startage+1)</f>
        <v>4.56512120500186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78.8257765227063</v>
      </c>
      <c r="L58" s="9"/>
      <c r="M58" s="9" t="n">
        <f aca="false">I58+K58</f>
        <v>78.8257765227063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77.9586929809565</v>
      </c>
      <c r="P58" s="9" t="n">
        <f aca="false">O58/return^(A58-startage+1)</f>
        <v>4.31324440767491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78.8257765227063</v>
      </c>
      <c r="L59" s="9"/>
      <c r="M59" s="9" t="n">
        <f aca="false">I59+K59</f>
        <v>78.8257765227063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77.9586929809565</v>
      </c>
      <c r="P59" s="9" t="n">
        <f aca="false">O59/return^(A59-startage+1)</f>
        <v>4.07526470490093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78.8257765227063</v>
      </c>
      <c r="L60" s="9"/>
      <c r="M60" s="9" t="n">
        <f aca="false">I60+K60</f>
        <v>78.8257765227063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77.9586929809565</v>
      </c>
      <c r="P60" s="9" t="n">
        <f aca="false">O60/return^(A60-startage+1)</f>
        <v>3.85041533594982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78.8257765227063</v>
      </c>
      <c r="L61" s="9"/>
      <c r="M61" s="9" t="n">
        <f aca="false">I61+K61</f>
        <v>78.8257765227063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77.9586929809565</v>
      </c>
      <c r="P61" s="9" t="n">
        <f aca="false">O61/return^(A61-startage+1)</f>
        <v>3.6379718454823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78.8257765227063</v>
      </c>
      <c r="L62" s="9"/>
      <c r="M62" s="9" t="n">
        <f aca="false">I62+K62</f>
        <v>78.8257765227063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77.9586929809565</v>
      </c>
      <c r="P62" s="9" t="n">
        <f aca="false">O62/return^(A62-startage+1)</f>
        <v>3.4372497493851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78.8257765227063</v>
      </c>
      <c r="L63" s="9"/>
      <c r="M63" s="9" t="n">
        <f aca="false">I63+K63</f>
        <v>78.8257765227063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77.9586929809565</v>
      </c>
      <c r="P63" s="9" t="n">
        <f aca="false">O63/return^(A63-startage+1)</f>
        <v>3.2476023293912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78.8257765227063</v>
      </c>
      <c r="L64" s="9"/>
      <c r="M64" s="9" t="n">
        <f aca="false">I64+K64</f>
        <v>78.8257765227063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77.9586929809565</v>
      </c>
      <c r="P64" s="9" t="n">
        <f aca="false">O64/return^(A64-startage+1)</f>
        <v>3.06841854938071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78.8257765227063</v>
      </c>
      <c r="L65" s="9"/>
      <c r="M65" s="9" t="n">
        <f aca="false">I65+K65</f>
        <v>78.8257765227063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77.9586929809565</v>
      </c>
      <c r="P65" s="9" t="n">
        <f aca="false">O65/return^(A65-startage+1)</f>
        <v>2.8991210866474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78.8257765227063</v>
      </c>
      <c r="L66" s="9"/>
      <c r="M66" s="9" t="n">
        <f aca="false">I66+K66</f>
        <v>78.8257765227063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77.9586929809565</v>
      </c>
      <c r="P66" s="9" t="n">
        <f aca="false">O66/return^(A66-startage+1)</f>
        <v>2.7391644717896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78.8257765227063</v>
      </c>
      <c r="L67" s="9"/>
      <c r="M67" s="9" t="n">
        <f aca="false">I67+K67</f>
        <v>78.8257765227063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77.9586929809565</v>
      </c>
      <c r="P67" s="9" t="n">
        <f aca="false">O67/return^(A67-startage+1)</f>
        <v>2.58803333122972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78.8257765227063</v>
      </c>
      <c r="L68" s="9"/>
      <c r="M68" s="9" t="n">
        <f aca="false">I68+K68</f>
        <v>78.8257765227063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77.9586929809565</v>
      </c>
      <c r="P68" s="9" t="n">
        <f aca="false">O68/return^(A68-startage+1)</f>
        <v>2.44524072670231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7961.40342879333</v>
      </c>
      <c r="L69" s="9"/>
      <c r="M69" s="9" t="n">
        <f aca="false">I69+K69</f>
        <v>7961.40342879333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7873.82799107661</v>
      </c>
      <c r="P69" s="9" t="n">
        <f aca="false">O69/return^(A69-startage+1)</f>
        <v>233.34298522227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96406535479809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40349</v>
      </c>
      <c r="D2" s="19" t="n">
        <f aca="false">Meta!C6</f>
        <v>18165</v>
      </c>
      <c r="E2" s="16" t="n">
        <f aca="false">Meta!D6</f>
        <v>0.044</v>
      </c>
      <c r="F2" s="16" t="n">
        <f aca="false">Meta!H6</f>
        <v>1.89290796724453</v>
      </c>
      <c r="G2" s="16" t="n">
        <f aca="false">Meta!E6</f>
        <v>0.989</v>
      </c>
      <c r="H2" s="16" t="n">
        <f aca="false">Meta!F6</f>
        <v>1</v>
      </c>
      <c r="I2" s="16" t="n">
        <f aca="false">Meta!D5</f>
        <v>0.056</v>
      </c>
      <c r="J2" s="8"/>
      <c r="K2" s="24" t="n">
        <f aca="false">IRR(O5:O69)+1</f>
        <v>1.1906825584438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1790.48635524637</v>
      </c>
      <c r="D8" s="15" t="n">
        <f aca="false">IF(A8&lt;startage,1,0)*(C8*(1-initialunempprob))+IF(A8=startage,1,0)*(C8*(1-unempprob))+IF(A8&gt;startage,1,0)*(C8*(1-unempprob)+unempprob*300*52)</f>
        <v>1690.21911935258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9.301762630472</v>
      </c>
      <c r="G8" s="15" t="n">
        <f aca="false">D8-F8</f>
        <v>1560.91735672211</v>
      </c>
      <c r="H8" s="9" t="n">
        <f aca="false">0.1*Grade11!H8</f>
        <v>806.072834369988</v>
      </c>
      <c r="I8" s="15" t="n">
        <f aca="false">G8+IF(A8&lt;startage,1,0)*(H8*(1-initialunempprob))+IF(A8&gt;=startage,1,0)*(H8*(1-unempprob))</f>
        <v>2321.85011236737</v>
      </c>
      <c r="J8" s="9" t="n">
        <f aca="false">0.05*feel*Grade11!G8</f>
        <v>197.802294599223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2321.85011236737</v>
      </c>
      <c r="N8" s="9" t="n">
        <f aca="false">J8+L8+Grade11!I8</f>
        <v>21935.8651795678</v>
      </c>
      <c r="O8" s="9" t="n">
        <f aca="false">IF(A8&lt;startage,1,0)*(M8-N8)+IF(A8&gt;=startage,1,0)*(completionprob*(part*(I8-N8)+K8))</f>
        <v>-19614.0150672004</v>
      </c>
      <c r="P8" s="9" t="n">
        <f aca="false">O8/return^(A8-startage+1)</f>
        <v>-19614.0150672004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21315.8804855871</v>
      </c>
      <c r="D9" s="15" t="n">
        <f aca="false">IF(A9&lt;startage,1,0)*(C9*(1-initialunempprob))+IF(A9=startage,1,0)*(C9*(1-unempprob))+IF(A9&gt;startage,1,0)*(C9*(1-unempprob)+unempprob*300*52)</f>
        <v>20377.9817442212</v>
      </c>
      <c r="E9" s="15" t="n">
        <f aca="false">IF(D9-9500&gt;0,1,0)*(D9-9500)</f>
        <v>10877.9817442212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3.41103948823</v>
      </c>
      <c r="G9" s="15" t="n">
        <f aca="false">D9-F9</f>
        <v>16524.570704733</v>
      </c>
      <c r="H9" s="9" t="n">
        <f aca="false">benefits*B9/expnorm</f>
        <v>9596.3461057446</v>
      </c>
      <c r="I9" s="15" t="n">
        <f aca="false">G9+IF(A9&lt;startage,1,0)*(H9*(1-initialunempprob))+IF(A9&gt;=startage,1,0)*(H9*(1-unempprob))</f>
        <v>25698.6775818248</v>
      </c>
      <c r="J9" s="9"/>
      <c r="K9" s="9" t="n">
        <f aca="false">IF(A9&gt;=startage,1,0)*0.002*G9</f>
        <v>33.049141409466</v>
      </c>
      <c r="L9" s="9"/>
      <c r="M9" s="9" t="n">
        <f aca="false">I9+K9</f>
        <v>25731.7267232343</v>
      </c>
      <c r="N9" s="9" t="n">
        <f aca="false">J9+L9+Grade11!I9</f>
        <v>22856.1467584246</v>
      </c>
      <c r="O9" s="9" t="n">
        <f aca="false">IF(A9&lt;startage,1,0)*(M9-N9)+IF(A9&gt;=startage,1,0)*(completionprob*(part*(I9-N9)+K9))</f>
        <v>2843.94858519679</v>
      </c>
      <c r="P9" s="9" t="n">
        <f aca="false">O9/return^(A9-startage+1)</f>
        <v>2388.50276677739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21848.7774977267</v>
      </c>
      <c r="D10" s="15" t="n">
        <f aca="false">IF(A10&lt;startage,1,0)*(C10*(1-initialunempprob))+IF(A10=startage,1,0)*(C10*(1-unempprob))+IF(A10&gt;startage,1,0)*(C10*(1-unempprob)+unempprob*300*52)</f>
        <v>21573.8312878268</v>
      </c>
      <c r="E10" s="15" t="n">
        <f aca="false">IF(D10-9500&gt;0,1,0)*(D10-9500)</f>
        <v>12073.8312878268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43.85591547543</v>
      </c>
      <c r="G10" s="15" t="n">
        <f aca="false">D10-F10</f>
        <v>17329.9753723513</v>
      </c>
      <c r="H10" s="9" t="n">
        <f aca="false">benefits*B10/expnorm</f>
        <v>9836.25475838821</v>
      </c>
      <c r="I10" s="15" t="n">
        <f aca="false">G10+IF(A10&lt;startage,1,0)*(H10*(1-initialunempprob))+IF(A10&gt;=startage,1,0)*(H10*(1-unempprob))</f>
        <v>26733.4349213704</v>
      </c>
      <c r="J10" s="9"/>
      <c r="K10" s="9" t="n">
        <f aca="false">IF(A10&gt;=startage,1,0)*0.002*G10</f>
        <v>34.6599507447026</v>
      </c>
      <c r="L10" s="9"/>
      <c r="M10" s="9" t="n">
        <f aca="false">I10+K10</f>
        <v>26768.0948721152</v>
      </c>
      <c r="N10" s="9" t="n">
        <f aca="false">J10+L10+Grade11!I10</f>
        <v>23342.8411873852</v>
      </c>
      <c r="O10" s="9" t="n">
        <f aca="false">IF(A10&lt;startage,1,0)*(M10-N10)+IF(A10&gt;=startage,1,0)*(completionprob*(part*(I10-N10)+K10))</f>
        <v>3387.5758941979</v>
      </c>
      <c r="P10" s="9" t="n">
        <f aca="false">O10/return^(A10-startage+1)</f>
        <v>2389.44506287526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22394.9969351699</v>
      </c>
      <c r="D11" s="15" t="n">
        <f aca="false">IF(A11&lt;startage,1,0)*(C11*(1-initialunempprob))+IF(A11=startage,1,0)*(C11*(1-unempprob))+IF(A11&gt;startage,1,0)*(C11*(1-unempprob)+unempprob*300*52)</f>
        <v>22096.0170700224</v>
      </c>
      <c r="E11" s="15" t="n">
        <f aca="false">IF(D11-9500&gt;0,1,0)*(D11-9500)</f>
        <v>12596.017070022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414.34957336232</v>
      </c>
      <c r="G11" s="15" t="n">
        <f aca="false">D11-F11</f>
        <v>17681.6674966601</v>
      </c>
      <c r="H11" s="9" t="n">
        <f aca="false">benefits*B11/expnorm</f>
        <v>10082.1611273479</v>
      </c>
      <c r="I11" s="15" t="n">
        <f aca="false">G11+IF(A11&lt;startage,1,0)*(H11*(1-initialunempprob))+IF(A11&gt;=startage,1,0)*(H11*(1-unempprob))</f>
        <v>27320.2135344047</v>
      </c>
      <c r="J11" s="9"/>
      <c r="K11" s="9" t="n">
        <f aca="false">IF(A11&gt;=startage,1,0)*0.002*G11</f>
        <v>35.3633349933202</v>
      </c>
      <c r="L11" s="9"/>
      <c r="M11" s="9" t="n">
        <f aca="false">I11+K11</f>
        <v>27355.576869398</v>
      </c>
      <c r="N11" s="9" t="n">
        <f aca="false">J11+L11+Grade11!I11</f>
        <v>23841.7029770698</v>
      </c>
      <c r="O11" s="9" t="n">
        <f aca="false">IF(A11&lt;startage,1,0)*(M11-N11)+IF(A11&gt;=startage,1,0)*(completionprob*(part*(I11-N11)+K11))</f>
        <v>3475.22127951257</v>
      </c>
      <c r="P11" s="9" t="n">
        <f aca="false">O11/return^(A11-startage+1)</f>
        <v>2058.70674281067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22954.8718585491</v>
      </c>
      <c r="D12" s="15" t="n">
        <f aca="false">IF(A12&lt;startage,1,0)*(C12*(1-initialunempprob))+IF(A12=startage,1,0)*(C12*(1-unempprob))+IF(A12&gt;startage,1,0)*(C12*(1-unempprob)+unempprob*300*52)</f>
        <v>22631.257496773</v>
      </c>
      <c r="E12" s="15" t="n">
        <f aca="false">IF(D12-9500&gt;0,1,0)*(D12-9500)</f>
        <v>13131.25749677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89.10557269638</v>
      </c>
      <c r="G12" s="15" t="n">
        <f aca="false">D12-F12</f>
        <v>18042.1519240766</v>
      </c>
      <c r="H12" s="9" t="n">
        <f aca="false">benefits*B12/expnorm</f>
        <v>10334.2151555316</v>
      </c>
      <c r="I12" s="15" t="n">
        <f aca="false">G12+IF(A12&lt;startage,1,0)*(H12*(1-initialunempprob))+IF(A12&gt;=startage,1,0)*(H12*(1-unempprob))</f>
        <v>27921.6616127648</v>
      </c>
      <c r="J12" s="9"/>
      <c r="K12" s="9" t="n">
        <f aca="false">IF(A12&gt;=startage,1,0)*0.002*G12</f>
        <v>36.0843038481532</v>
      </c>
      <c r="L12" s="9"/>
      <c r="M12" s="9" t="n">
        <f aca="false">I12+K12</f>
        <v>27957.745916613</v>
      </c>
      <c r="N12" s="9" t="n">
        <f aca="false">J12+L12+Grade11!I12</f>
        <v>24353.0363114966</v>
      </c>
      <c r="O12" s="9" t="n">
        <f aca="false">IF(A12&lt;startage,1,0)*(M12-N12)+IF(A12&gt;=startage,1,0)*(completionprob*(part*(I12-N12)+K12))</f>
        <v>3565.05779946011</v>
      </c>
      <c r="P12" s="9" t="n">
        <f aca="false">O12/return^(A12-startage+1)</f>
        <v>1773.7099712019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23528.7436550129</v>
      </c>
      <c r="D13" s="15" t="n">
        <f aca="false">IF(A13&lt;startage,1,0)*(C13*(1-initialunempprob))+IF(A13=startage,1,0)*(C13*(1-unempprob))+IF(A13&gt;startage,1,0)*(C13*(1-unempprob)+unempprob*300*52)</f>
        <v>23179.8789341923</v>
      </c>
      <c r="E13" s="15" t="n">
        <f aca="false">IF(D13-9500&gt;0,1,0)*(D13-9500)</f>
        <v>13679.8789341923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68.23047201378</v>
      </c>
      <c r="G13" s="15" t="n">
        <f aca="false">D13-F13</f>
        <v>18411.6484621785</v>
      </c>
      <c r="H13" s="9" t="n">
        <f aca="false">benefits*B13/expnorm</f>
        <v>10592.5705344199</v>
      </c>
      <c r="I13" s="15" t="n">
        <f aca="false">G13+IF(A13&lt;startage,1,0)*(H13*(1-initialunempprob))+IF(A13&gt;=startage,1,0)*(H13*(1-unempprob))</f>
        <v>28538.1458930839</v>
      </c>
      <c r="J13" s="9"/>
      <c r="K13" s="9" t="n">
        <f aca="false">IF(A13&gt;=startage,1,0)*0.002*G13</f>
        <v>36.823296924357</v>
      </c>
      <c r="L13" s="9"/>
      <c r="M13" s="9" t="n">
        <f aca="false">I13+K13</f>
        <v>28574.9691900083</v>
      </c>
      <c r="N13" s="9" t="n">
        <f aca="false">J13+L13+Grade11!I13</f>
        <v>24877.152979284</v>
      </c>
      <c r="O13" s="9" t="n">
        <f aca="false">IF(A13&lt;startage,1,0)*(M13-N13)+IF(A13&gt;=startage,1,0)*(completionprob*(part*(I13-N13)+K13))</f>
        <v>3657.14023240633</v>
      </c>
      <c r="P13" s="9" t="n">
        <f aca="false">O13/return^(A13-startage+1)</f>
        <v>1528.1347570716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24116.9622463882</v>
      </c>
      <c r="D14" s="15" t="n">
        <f aca="false">IF(A14&lt;startage,1,0)*(C14*(1-initialunempprob))+IF(A14=startage,1,0)*(C14*(1-unempprob))+IF(A14&gt;startage,1,0)*(C14*(1-unempprob)+unempprob*300*52)</f>
        <v>23742.2159075471</v>
      </c>
      <c r="E14" s="15" t="n">
        <f aca="false">IF(D14-9500&gt;0,1,0)*(D14-9500)</f>
        <v>14242.215907547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51.83349381413</v>
      </c>
      <c r="G14" s="15" t="n">
        <f aca="false">D14-F14</f>
        <v>18790.382413733</v>
      </c>
      <c r="H14" s="9" t="n">
        <f aca="false">benefits*B14/expnorm</f>
        <v>10857.3847977804</v>
      </c>
      <c r="I14" s="15" t="n">
        <f aca="false">G14+IF(A14&lt;startage,1,0)*(H14*(1-initialunempprob))+IF(A14&gt;=startage,1,0)*(H14*(1-unempprob))</f>
        <v>29170.042280411</v>
      </c>
      <c r="J14" s="9"/>
      <c r="K14" s="9" t="n">
        <f aca="false">IF(A14&gt;=startage,1,0)*0.002*G14</f>
        <v>37.5807648274659</v>
      </c>
      <c r="L14" s="9"/>
      <c r="M14" s="9" t="n">
        <f aca="false">I14+K14</f>
        <v>29207.6230452385</v>
      </c>
      <c r="N14" s="9" t="n">
        <f aca="false">J14+L14+Grade11!I14</f>
        <v>25414.3725637661</v>
      </c>
      <c r="O14" s="9" t="n">
        <f aca="false">IF(A14&lt;startage,1,0)*(M14-N14)+IF(A14&gt;=startage,1,0)*(completionprob*(part*(I14-N14)+K14))</f>
        <v>3751.52472617621</v>
      </c>
      <c r="P14" s="9" t="n">
        <f aca="false">O14/return^(A14-startage+1)</f>
        <v>1316.53333914134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24719.8863025479</v>
      </c>
      <c r="D15" s="15" t="n">
        <f aca="false">IF(A15&lt;startage,1,0)*(C15*(1-initialunempprob))+IF(A15=startage,1,0)*(C15*(1-unempprob))+IF(A15&gt;startage,1,0)*(C15*(1-unempprob)+unempprob*300*52)</f>
        <v>24318.6113052358</v>
      </c>
      <c r="E15" s="15" t="n">
        <f aca="false">IF(D15-9500&gt;0,1,0)*(D15-9500)</f>
        <v>14818.611305235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40.02659115948</v>
      </c>
      <c r="G15" s="15" t="n">
        <f aca="false">D15-F15</f>
        <v>19178.5847140763</v>
      </c>
      <c r="H15" s="9" t="n">
        <f aca="false">benefits*B15/expnorm</f>
        <v>11128.8194177249</v>
      </c>
      <c r="I15" s="15" t="n">
        <f aca="false">G15+IF(A15&lt;startage,1,0)*(H15*(1-initialunempprob))+IF(A15&gt;=startage,1,0)*(H15*(1-unempprob))</f>
        <v>29817.7360774213</v>
      </c>
      <c r="J15" s="9"/>
      <c r="K15" s="9" t="n">
        <f aca="false">IF(A15&gt;=startage,1,0)*0.002*G15</f>
        <v>38.3571694281526</v>
      </c>
      <c r="L15" s="9"/>
      <c r="M15" s="9" t="n">
        <f aca="false">I15+K15</f>
        <v>29856.0932468495</v>
      </c>
      <c r="N15" s="9" t="n">
        <f aca="false">J15+L15+Grade11!I15</f>
        <v>25965.0226378603</v>
      </c>
      <c r="O15" s="9" t="n">
        <f aca="false">IF(A15&lt;startage,1,0)*(M15-N15)+IF(A15&gt;=startage,1,0)*(completionprob*(part*(I15-N15)+K15))</f>
        <v>3848.26883229033</v>
      </c>
      <c r="P15" s="9" t="n">
        <f aca="false">O15/return^(A15-startage+1)</f>
        <v>1134.20996753603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25337.8834601116</v>
      </c>
      <c r="D16" s="15" t="n">
        <f aca="false">IF(A16&lt;startage,1,0)*(C16*(1-initialunempprob))+IF(A16=startage,1,0)*(C16*(1-unempprob))+IF(A16&gt;startage,1,0)*(C16*(1-unempprob)+unempprob*300*52)</f>
        <v>24909.4165878667</v>
      </c>
      <c r="E16" s="15" t="n">
        <f aca="false">IF(D16-9500&gt;0,1,0)*(D16-9500)</f>
        <v>15409.416587866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32.92451593847</v>
      </c>
      <c r="G16" s="15" t="n">
        <f aca="false">D16-F16</f>
        <v>19576.4920719282</v>
      </c>
      <c r="H16" s="9" t="n">
        <f aca="false">benefits*B16/expnorm</f>
        <v>11407.039903168</v>
      </c>
      <c r="I16" s="15" t="n">
        <f aca="false">G16+IF(A16&lt;startage,1,0)*(H16*(1-initialunempprob))+IF(A16&gt;=startage,1,0)*(H16*(1-unempprob))</f>
        <v>30481.6222193568</v>
      </c>
      <c r="J16" s="9"/>
      <c r="K16" s="9" t="n">
        <f aca="false">IF(A16&gt;=startage,1,0)*0.002*G16</f>
        <v>39.1529841438564</v>
      </c>
      <c r="L16" s="9"/>
      <c r="M16" s="9" t="n">
        <f aca="false">I16+K16</f>
        <v>30520.7752035007</v>
      </c>
      <c r="N16" s="9" t="n">
        <f aca="false">J16+L16+Grade11!I16</f>
        <v>26529.4389638068</v>
      </c>
      <c r="O16" s="9" t="n">
        <f aca="false">IF(A16&lt;startage,1,0)*(M16-N16)+IF(A16&gt;=startage,1,0)*(completionprob*(part*(I16-N16)+K16))</f>
        <v>3947.43154105731</v>
      </c>
      <c r="P16" s="9" t="n">
        <f aca="false">O16/return^(A16-startage+1)</f>
        <v>977.11722931682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25971.3305466144</v>
      </c>
      <c r="D17" s="15" t="n">
        <f aca="false">IF(A17&lt;startage,1,0)*(C17*(1-initialunempprob))+IF(A17=startage,1,0)*(C17*(1-unempprob))+IF(A17&gt;startage,1,0)*(C17*(1-unempprob)+unempprob*300*52)</f>
        <v>25514.9920025633</v>
      </c>
      <c r="E17" s="15" t="n">
        <f aca="false">IF(D17-9500&gt;0,1,0)*(D17-9500)</f>
        <v>16014.992002563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530.64488883693</v>
      </c>
      <c r="G17" s="15" t="n">
        <f aca="false">D17-F17</f>
        <v>19984.3471137264</v>
      </c>
      <c r="H17" s="9" t="n">
        <f aca="false">benefits*B17/expnorm</f>
        <v>11692.2159007472</v>
      </c>
      <c r="I17" s="15" t="n">
        <f aca="false">G17+IF(A17&lt;startage,1,0)*(H17*(1-initialunempprob))+IF(A17&gt;=startage,1,0)*(H17*(1-unempprob))</f>
        <v>31162.1055148408</v>
      </c>
      <c r="J17" s="9"/>
      <c r="K17" s="9" t="n">
        <f aca="false">IF(A17&gt;=startage,1,0)*0.002*G17</f>
        <v>39.9686942274528</v>
      </c>
      <c r="L17" s="9"/>
      <c r="M17" s="9" t="n">
        <f aca="false">I17+K17</f>
        <v>31202.0742090682</v>
      </c>
      <c r="N17" s="9" t="n">
        <f aca="false">J17+L17+Grade11!I17</f>
        <v>27107.9656979019</v>
      </c>
      <c r="O17" s="9" t="n">
        <f aca="false">IF(A17&lt;startage,1,0)*(M17-N17)+IF(A17&gt;=startage,1,0)*(completionprob*(part*(I17-N17)+K17))</f>
        <v>4049.07331754346</v>
      </c>
      <c r="P17" s="9" t="n">
        <f aca="false">O17/return^(A17-startage+1)</f>
        <v>841.766645320847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26620.6138102797</v>
      </c>
      <c r="D18" s="15" t="n">
        <f aca="false">IF(A18&lt;startage,1,0)*(C18*(1-initialunempprob))+IF(A18=startage,1,0)*(C18*(1-unempprob))+IF(A18&gt;startage,1,0)*(C18*(1-unempprob)+unempprob*300*52)</f>
        <v>26135.7068026274</v>
      </c>
      <c r="E18" s="15" t="n">
        <f aca="false">IF(D18-9500&gt;0,1,0)*(D18-9500)</f>
        <v>16635.706802627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733.30827105785</v>
      </c>
      <c r="G18" s="15" t="n">
        <f aca="false">D18-F18</f>
        <v>20402.3985315696</v>
      </c>
      <c r="H18" s="9" t="n">
        <f aca="false">benefits*B18/expnorm</f>
        <v>11984.5212982659</v>
      </c>
      <c r="I18" s="15" t="n">
        <f aca="false">G18+IF(A18&lt;startage,1,0)*(H18*(1-initialunempprob))+IF(A18&gt;=startage,1,0)*(H18*(1-unempprob))</f>
        <v>31859.6008927118</v>
      </c>
      <c r="J18" s="9"/>
      <c r="K18" s="9" t="n">
        <f aca="false">IF(A18&gt;=startage,1,0)*0.002*G18</f>
        <v>40.8047970631391</v>
      </c>
      <c r="L18" s="9"/>
      <c r="M18" s="9" t="n">
        <f aca="false">I18+K18</f>
        <v>31900.4056897749</v>
      </c>
      <c r="N18" s="9" t="n">
        <f aca="false">J18+L18+Grade11!I18</f>
        <v>27700.9556003495</v>
      </c>
      <c r="O18" s="9" t="n">
        <f aca="false">IF(A18&lt;startage,1,0)*(M18-N18)+IF(A18&gt;=startage,1,0)*(completionprob*(part*(I18-N18)+K18))</f>
        <v>4153.25613844177</v>
      </c>
      <c r="P18" s="9" t="n">
        <f aca="false">O18/return^(A18-startage+1)</f>
        <v>725.151577275617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27286.1291555367</v>
      </c>
      <c r="D19" s="15" t="n">
        <f aca="false">IF(A19&lt;startage,1,0)*(C19*(1-initialunempprob))+IF(A19=startage,1,0)*(C19*(1-unempprob))+IF(A19&gt;startage,1,0)*(C19*(1-unempprob)+unempprob*300*52)</f>
        <v>26771.9394726931</v>
      </c>
      <c r="E19" s="15" t="n">
        <f aca="false">IF(D19-9500&gt;0,1,0)*(D19-9500)</f>
        <v>17271.939472693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41.0382378343</v>
      </c>
      <c r="G19" s="15" t="n">
        <f aca="false">D19-F19</f>
        <v>20830.9012348588</v>
      </c>
      <c r="H19" s="9" t="n">
        <f aca="false">benefits*B19/expnorm</f>
        <v>12284.1343307226</v>
      </c>
      <c r="I19" s="15" t="n">
        <f aca="false">G19+IF(A19&lt;startage,1,0)*(H19*(1-initialunempprob))+IF(A19&gt;=startage,1,0)*(H19*(1-unempprob))</f>
        <v>32574.5336550296</v>
      </c>
      <c r="J19" s="9"/>
      <c r="K19" s="9" t="n">
        <f aca="false">IF(A19&gt;=startage,1,0)*0.002*G19</f>
        <v>41.6618024697176</v>
      </c>
      <c r="L19" s="9"/>
      <c r="M19" s="9" t="n">
        <f aca="false">I19+K19</f>
        <v>32616.1954574993</v>
      </c>
      <c r="N19" s="9" t="n">
        <f aca="false">J19+L19+Grade11!I19</f>
        <v>28308.7702503582</v>
      </c>
      <c r="O19" s="9" t="n">
        <f aca="false">IF(A19&lt;startage,1,0)*(M19-N19)+IF(A19&gt;=startage,1,0)*(completionprob*(part*(I19-N19)+K19))</f>
        <v>4260.04352986252</v>
      </c>
      <c r="P19" s="9" t="n">
        <f aca="false">O19/return^(A19-startage+1)</f>
        <v>624.68075305878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27968.2823844251</v>
      </c>
      <c r="D20" s="15" t="n">
        <f aca="false">IF(A20&lt;startage,1,0)*(C20*(1-initialunempprob))+IF(A20=startage,1,0)*(C20*(1-unempprob))+IF(A20&gt;startage,1,0)*(C20*(1-unempprob)+unempprob*300*52)</f>
        <v>27424.0779595104</v>
      </c>
      <c r="E20" s="15" t="n">
        <f aca="false">IF(D20-9500&gt;0,1,0)*(D20-9500)</f>
        <v>17924.077959510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53.96145378016</v>
      </c>
      <c r="G20" s="15" t="n">
        <f aca="false">D20-F20</f>
        <v>21270.1165057303</v>
      </c>
      <c r="H20" s="9" t="n">
        <f aca="false">benefits*B20/expnorm</f>
        <v>12591.2376889906</v>
      </c>
      <c r="I20" s="15" t="n">
        <f aca="false">G20+IF(A20&lt;startage,1,0)*(H20*(1-initialunempprob))+IF(A20&gt;=startage,1,0)*(H20*(1-unempprob))</f>
        <v>33307.3397364053</v>
      </c>
      <c r="J20" s="9"/>
      <c r="K20" s="9" t="n">
        <f aca="false">IF(A20&gt;=startage,1,0)*0.002*G20</f>
        <v>42.5402330114605</v>
      </c>
      <c r="L20" s="9"/>
      <c r="M20" s="9" t="n">
        <f aca="false">I20+K20</f>
        <v>33349.8799694168</v>
      </c>
      <c r="N20" s="9" t="n">
        <f aca="false">J20+L20+Grade11!I20</f>
        <v>28931.7802666172</v>
      </c>
      <c r="O20" s="9" t="n">
        <f aca="false">IF(A20&lt;startage,1,0)*(M20-N20)+IF(A20&gt;=startage,1,0)*(completionprob*(part*(I20-N20)+K20))</f>
        <v>4369.50060606882</v>
      </c>
      <c r="P20" s="9" t="n">
        <f aca="false">O20/return^(A20-startage+1)</f>
        <v>538.12095009561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28667.4894440358</v>
      </c>
      <c r="D21" s="15" t="n">
        <f aca="false">IF(A21&lt;startage,1,0)*(C21*(1-initialunempprob))+IF(A21=startage,1,0)*(C21*(1-unempprob))+IF(A21&gt;startage,1,0)*(C21*(1-unempprob)+unempprob*300*52)</f>
        <v>28092.5199084982</v>
      </c>
      <c r="E21" s="15" t="n">
        <f aca="false">IF(D21-9500&gt;0,1,0)*(D21-9500)</f>
        <v>18592.519908498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72.20775012466</v>
      </c>
      <c r="G21" s="15" t="n">
        <f aca="false">D21-F21</f>
        <v>21720.3121583735</v>
      </c>
      <c r="H21" s="9" t="n">
        <f aca="false">benefits*B21/expnorm</f>
        <v>12906.0186312154</v>
      </c>
      <c r="I21" s="15" t="n">
        <f aca="false">G21+IF(A21&lt;startage,1,0)*(H21*(1-initialunempprob))+IF(A21&gt;=startage,1,0)*(H21*(1-unempprob))</f>
        <v>34058.4659698154</v>
      </c>
      <c r="J21" s="9"/>
      <c r="K21" s="9" t="n">
        <f aca="false">IF(A21&gt;=startage,1,0)*0.002*G21</f>
        <v>43.4406243167471</v>
      </c>
      <c r="L21" s="9"/>
      <c r="M21" s="9" t="n">
        <f aca="false">I21+K21</f>
        <v>34101.9065941322</v>
      </c>
      <c r="N21" s="9" t="n">
        <f aca="false">J21+L21+Grade11!I21</f>
        <v>29570.3655332826</v>
      </c>
      <c r="O21" s="9" t="n">
        <f aca="false">IF(A21&lt;startage,1,0)*(M21-N21)+IF(A21&gt;=startage,1,0)*(completionprob*(part*(I21-N21)+K21))</f>
        <v>4481.69410918026</v>
      </c>
      <c r="P21" s="9" t="n">
        <f aca="false">O21/return^(A21-startage+1)</f>
        <v>463.54757724312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29384.1766801366</v>
      </c>
      <c r="D22" s="15" t="n">
        <f aca="false">IF(A22&lt;startage,1,0)*(C22*(1-initialunempprob))+IF(A22=startage,1,0)*(C22*(1-unempprob))+IF(A22&gt;startage,1,0)*(C22*(1-unempprob)+unempprob*300*52)</f>
        <v>28777.6729062106</v>
      </c>
      <c r="E22" s="15" t="n">
        <f aca="false">IF(D22-9500&gt;0,1,0)*(D22-9500)</f>
        <v>19277.6729062106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95.91020387777</v>
      </c>
      <c r="G22" s="15" t="n">
        <f aca="false">D22-F22</f>
        <v>22181.7627023329</v>
      </c>
      <c r="H22" s="9" t="n">
        <f aca="false">benefits*B22/expnorm</f>
        <v>13228.6690969958</v>
      </c>
      <c r="I22" s="15" t="n">
        <f aca="false">G22+IF(A22&lt;startage,1,0)*(H22*(1-initialunempprob))+IF(A22&gt;=startage,1,0)*(H22*(1-unempprob))</f>
        <v>34828.3703590608</v>
      </c>
      <c r="J22" s="9"/>
      <c r="K22" s="9" t="n">
        <f aca="false">IF(A22&gt;=startage,1,0)*0.002*G22</f>
        <v>44.3635254046657</v>
      </c>
      <c r="L22" s="9"/>
      <c r="M22" s="9" t="n">
        <f aca="false">I22+K22</f>
        <v>34872.7338844655</v>
      </c>
      <c r="N22" s="9" t="n">
        <f aca="false">J22+L22+Grade11!I22</f>
        <v>30224.9154316146</v>
      </c>
      <c r="O22" s="9" t="n">
        <f aca="false">IF(A22&lt;startage,1,0)*(M22-N22)+IF(A22&gt;=startage,1,0)*(completionprob*(part*(I22-N22)+K22))</f>
        <v>4596.69244986947</v>
      </c>
      <c r="P22" s="9" t="n">
        <f aca="false">O22/return^(A22-startage+1)</f>
        <v>399.302068435711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30118.7810971401</v>
      </c>
      <c r="D23" s="15" t="n">
        <f aca="false">IF(A23&lt;startage,1,0)*(C23*(1-initialunempprob))+IF(A23=startage,1,0)*(C23*(1-unempprob))+IF(A23&gt;startage,1,0)*(C23*(1-unempprob)+unempprob*300*52)</f>
        <v>29479.9547288659</v>
      </c>
      <c r="E23" s="15" t="n">
        <f aca="false">IF(D23-9500&gt;0,1,0)*(D23-9500)</f>
        <v>19979.954728865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825.20521897472</v>
      </c>
      <c r="G23" s="15" t="n">
        <f aca="false">D23-F23</f>
        <v>22654.7495098912</v>
      </c>
      <c r="H23" s="9" t="n">
        <f aca="false">benefits*B23/expnorm</f>
        <v>13559.3858244207</v>
      </c>
      <c r="I23" s="15" t="n">
        <f aca="false">G23+IF(A23&lt;startage,1,0)*(H23*(1-initialunempprob))+IF(A23&gt;=startage,1,0)*(H23*(1-unempprob))</f>
        <v>35617.5223580373</v>
      </c>
      <c r="J23" s="9"/>
      <c r="K23" s="9" t="n">
        <f aca="false">IF(A23&gt;=startage,1,0)*0.002*G23</f>
        <v>45.3094990197824</v>
      </c>
      <c r="L23" s="9"/>
      <c r="M23" s="9" t="n">
        <f aca="false">I23+K23</f>
        <v>35662.8318570571</v>
      </c>
      <c r="N23" s="9" t="n">
        <f aca="false">J23+L23+Grade11!I23</f>
        <v>30895.829077405</v>
      </c>
      <c r="O23" s="9" t="n">
        <f aca="false">IF(A23&lt;startage,1,0)*(M23-N23)+IF(A23&gt;=startage,1,0)*(completionprob*(part*(I23-N23)+K23))</f>
        <v>4714.56574907593</v>
      </c>
      <c r="P23" s="9" t="n">
        <f aca="false">O23/return^(A23-startage+1)</f>
        <v>343.95515060725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30871.7506245686</v>
      </c>
      <c r="D24" s="15" t="n">
        <f aca="false">IF(A24&lt;startage,1,0)*(C24*(1-initialunempprob))+IF(A24=startage,1,0)*(C24*(1-unempprob))+IF(A24&gt;startage,1,0)*(C24*(1-unempprob)+unempprob*300*52)</f>
        <v>30199.7935970875</v>
      </c>
      <c r="E24" s="15" t="n">
        <f aca="false">IF(D24-9500&gt;0,1,0)*(D24-9500)</f>
        <v>20699.793597087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60.23260944908</v>
      </c>
      <c r="G24" s="15" t="n">
        <f aca="false">D24-F24</f>
        <v>23139.5609876385</v>
      </c>
      <c r="H24" s="9" t="n">
        <f aca="false">benefits*B24/expnorm</f>
        <v>13898.3704700312</v>
      </c>
      <c r="I24" s="15" t="n">
        <f aca="false">G24+IF(A24&lt;startage,1,0)*(H24*(1-initialunempprob))+IF(A24&gt;=startage,1,0)*(H24*(1-unempprob))</f>
        <v>36426.4031569883</v>
      </c>
      <c r="J24" s="9"/>
      <c r="K24" s="9" t="n">
        <f aca="false">IF(A24&gt;=startage,1,0)*0.002*G24</f>
        <v>46.2791219752769</v>
      </c>
      <c r="L24" s="9"/>
      <c r="M24" s="9" t="n">
        <f aca="false">I24+K24</f>
        <v>36472.6822789635</v>
      </c>
      <c r="N24" s="9" t="n">
        <f aca="false">J24+L24+Grade11!I24</f>
        <v>31583.5155643401</v>
      </c>
      <c r="O24" s="9" t="n">
        <f aca="false">IF(A24&lt;startage,1,0)*(M24-N24)+IF(A24&gt;=startage,1,0)*(completionprob*(part*(I24-N24)+K24))</f>
        <v>4835.38588076255</v>
      </c>
      <c r="P24" s="9" t="n">
        <f aca="false">O24/return^(A24-startage+1)</f>
        <v>296.275177195034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31643.5443901828</v>
      </c>
      <c r="D25" s="15" t="n">
        <f aca="false">IF(A25&lt;startage,1,0)*(C25*(1-initialunempprob))+IF(A25=startage,1,0)*(C25*(1-unempprob))+IF(A25&gt;startage,1,0)*(C25*(1-unempprob)+unempprob*300*52)</f>
        <v>30937.6284370147</v>
      </c>
      <c r="E25" s="15" t="n">
        <f aca="false">IF(D25-9500&gt;0,1,0)*(D25-9500)</f>
        <v>21437.6284370147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01.13568468531</v>
      </c>
      <c r="G25" s="15" t="n">
        <f aca="false">D25-F25</f>
        <v>23636.4927523294</v>
      </c>
      <c r="H25" s="9" t="n">
        <f aca="false">benefits*B25/expnorm</f>
        <v>14245.829731782</v>
      </c>
      <c r="I25" s="15" t="n">
        <f aca="false">G25+IF(A25&lt;startage,1,0)*(H25*(1-initialunempprob))+IF(A25&gt;=startage,1,0)*(H25*(1-unempprob))</f>
        <v>37255.505975913</v>
      </c>
      <c r="J25" s="9"/>
      <c r="K25" s="9" t="n">
        <f aca="false">IF(A25&gt;=startage,1,0)*0.002*G25</f>
        <v>47.2729855046588</v>
      </c>
      <c r="L25" s="9"/>
      <c r="M25" s="9" t="n">
        <f aca="false">I25+K25</f>
        <v>37302.7789614176</v>
      </c>
      <c r="N25" s="9" t="n">
        <f aca="false">J25+L25+Grade11!I25</f>
        <v>32288.3942134486</v>
      </c>
      <c r="O25" s="9" t="n">
        <f aca="false">IF(A25&lt;startage,1,0)*(M25-N25)+IF(A25&gt;=startage,1,0)*(completionprob*(part*(I25-N25)+K25))</f>
        <v>4959.22651574134</v>
      </c>
      <c r="P25" s="9" t="n">
        <f aca="false">O25/return^(A25-startage+1)</f>
        <v>255.200829665644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32434.6329999373</v>
      </c>
      <c r="D26" s="15" t="n">
        <f aca="false">IF(A26&lt;startage,1,0)*(C26*(1-initialunempprob))+IF(A26=startage,1,0)*(C26*(1-unempprob))+IF(A26&gt;startage,1,0)*(C26*(1-unempprob)+unempprob*300*52)</f>
        <v>31693.9091479401</v>
      </c>
      <c r="E26" s="15" t="n">
        <f aca="false">IF(D26-9500&gt;0,1,0)*(D26-9500)</f>
        <v>22193.909147940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548.06133680244</v>
      </c>
      <c r="G26" s="15" t="n">
        <f aca="false">D26-F26</f>
        <v>24145.8478111377</v>
      </c>
      <c r="H26" s="9" t="n">
        <f aca="false">benefits*B26/expnorm</f>
        <v>14601.9754750765</v>
      </c>
      <c r="I26" s="15" t="n">
        <f aca="false">G26+IF(A26&lt;startage,1,0)*(H26*(1-initialunempprob))+IF(A26&gt;=startage,1,0)*(H26*(1-unempprob))</f>
        <v>38105.3363653108</v>
      </c>
      <c r="J26" s="9"/>
      <c r="K26" s="9" t="n">
        <f aca="false">IF(A26&gt;=startage,1,0)*0.002*G26</f>
        <v>48.2916956222753</v>
      </c>
      <c r="L26" s="9"/>
      <c r="M26" s="9" t="n">
        <f aca="false">I26+K26</f>
        <v>38153.6280609331</v>
      </c>
      <c r="N26" s="9" t="n">
        <f aca="false">J26+L26+Grade11!I26</f>
        <v>33010.8948287849</v>
      </c>
      <c r="O26" s="9" t="n">
        <f aca="false">IF(A26&lt;startage,1,0)*(M26-N26)+IF(A26&gt;=startage,1,0)*(completionprob*(part*(I26-N26)+K26))</f>
        <v>5086.16316659459</v>
      </c>
      <c r="P26" s="9" t="n">
        <f aca="false">O26/return^(A26-startage+1)</f>
        <v>219.817585396955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33245.4988249358</v>
      </c>
      <c r="D27" s="15" t="n">
        <f aca="false">IF(A27&lt;startage,1,0)*(C27*(1-initialunempprob))+IF(A27=startage,1,0)*(C27*(1-unempprob))+IF(A27&gt;startage,1,0)*(C27*(1-unempprob)+unempprob*300*52)</f>
        <v>32469.0968766386</v>
      </c>
      <c r="E27" s="15" t="n">
        <f aca="false">IF(D27-9500&gt;0,1,0)*(D27-9500)</f>
        <v>22969.096876638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01.1601302225</v>
      </c>
      <c r="G27" s="15" t="n">
        <f aca="false">D27-F27</f>
        <v>24667.9367464161</v>
      </c>
      <c r="H27" s="9" t="n">
        <f aca="false">benefits*B27/expnorm</f>
        <v>14967.0248619534</v>
      </c>
      <c r="I27" s="15" t="n">
        <f aca="false">G27+IF(A27&lt;startage,1,0)*(H27*(1-initialunempprob))+IF(A27&gt;=startage,1,0)*(H27*(1-unempprob))</f>
        <v>38976.4125144436</v>
      </c>
      <c r="J27" s="9"/>
      <c r="K27" s="9" t="n">
        <f aca="false">IF(A27&gt;=startage,1,0)*0.002*G27</f>
        <v>49.3358734928322</v>
      </c>
      <c r="L27" s="9"/>
      <c r="M27" s="9" t="n">
        <f aca="false">I27+K27</f>
        <v>39025.7483879364</v>
      </c>
      <c r="N27" s="9" t="n">
        <f aca="false">J27+L27+Grade11!I27</f>
        <v>33751.4579595045</v>
      </c>
      <c r="O27" s="9" t="n">
        <f aca="false">IF(A27&lt;startage,1,0)*(M27-N27)+IF(A27&gt;=startage,1,0)*(completionprob*(part*(I27-N27)+K27))</f>
        <v>5216.27323371917</v>
      </c>
      <c r="P27" s="9" t="n">
        <f aca="false">O27/return^(A27-startage+1)</f>
        <v>189.337432988281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34076.6362955592</v>
      </c>
      <c r="D28" s="15" t="n">
        <f aca="false">IF(A28&lt;startage,1,0)*(C28*(1-initialunempprob))+IF(A28=startage,1,0)*(C28*(1-unempprob))+IF(A28&gt;startage,1,0)*(C28*(1-unempprob)+unempprob*300*52)</f>
        <v>33263.6642985546</v>
      </c>
      <c r="E28" s="15" t="n">
        <f aca="false">IF(D28-9500&gt;0,1,0)*(D28-9500)</f>
        <v>23763.664298554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060.58639347806</v>
      </c>
      <c r="G28" s="15" t="n">
        <f aca="false">D28-F28</f>
        <v>25203.0779050765</v>
      </c>
      <c r="H28" s="9" t="n">
        <f aca="false">benefits*B28/expnorm</f>
        <v>15341.2004835022</v>
      </c>
      <c r="I28" s="15" t="n">
        <f aca="false">G28+IF(A28&lt;startage,1,0)*(H28*(1-initialunempprob))+IF(A28&gt;=startage,1,0)*(H28*(1-unempprob))</f>
        <v>39869.2655673046</v>
      </c>
      <c r="J28" s="9"/>
      <c r="K28" s="9" t="n">
        <f aca="false">IF(A28&gt;=startage,1,0)*0.002*G28</f>
        <v>50.406155810153</v>
      </c>
      <c r="L28" s="9"/>
      <c r="M28" s="9" t="n">
        <f aca="false">I28+K28</f>
        <v>39919.6717231148</v>
      </c>
      <c r="N28" s="9" t="n">
        <f aca="false">J28+L28+Grade11!I28</f>
        <v>34510.5351684921</v>
      </c>
      <c r="O28" s="9" t="n">
        <f aca="false">IF(A28&lt;startage,1,0)*(M28-N28)+IF(A28&gt;=startage,1,0)*(completionprob*(part*(I28-N28)+K28))</f>
        <v>5349.63605252187</v>
      </c>
      <c r="P28" s="9" t="n">
        <f aca="false">O28/return^(A28-startage+1)</f>
        <v>163.081387453138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34928.5522029481</v>
      </c>
      <c r="D29" s="15" t="n">
        <f aca="false">IF(A29&lt;startage,1,0)*(C29*(1-initialunempprob))+IF(A29=startage,1,0)*(C29*(1-unempprob))+IF(A29&gt;startage,1,0)*(C29*(1-unempprob)+unempprob*300*52)</f>
        <v>34078.0959060184</v>
      </c>
      <c r="E29" s="15" t="n">
        <f aca="false">IF(D29-9500&gt;0,1,0)*(D29-9500)</f>
        <v>24578.095906018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326.49831331501</v>
      </c>
      <c r="G29" s="15" t="n">
        <f aca="false">D29-F29</f>
        <v>25751.5975927034</v>
      </c>
      <c r="H29" s="9" t="n">
        <f aca="false">benefits*B29/expnorm</f>
        <v>15724.7304955898</v>
      </c>
      <c r="I29" s="15" t="n">
        <f aca="false">G29+IF(A29&lt;startage,1,0)*(H29*(1-initialunempprob))+IF(A29&gt;=startage,1,0)*(H29*(1-unempprob))</f>
        <v>40784.4399464873</v>
      </c>
      <c r="J29" s="9"/>
      <c r="K29" s="9" t="n">
        <f aca="false">IF(A29&gt;=startage,1,0)*0.002*G29</f>
        <v>51.5031951854068</v>
      </c>
      <c r="L29" s="9"/>
      <c r="M29" s="9" t="n">
        <f aca="false">I29+K29</f>
        <v>40835.9431416727</v>
      </c>
      <c r="N29" s="9" t="n">
        <f aca="false">J29+L29+Grade11!I29</f>
        <v>35288.5893077044</v>
      </c>
      <c r="O29" s="9" t="n">
        <f aca="false">IF(A29&lt;startage,1,0)*(M29-N29)+IF(A29&gt;=startage,1,0)*(completionprob*(part*(I29-N29)+K29))</f>
        <v>5486.33294179464</v>
      </c>
      <c r="P29" s="9" t="n">
        <f aca="false">O29/return^(A29-startage+1)</f>
        <v>140.46441933105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35801.7660080218</v>
      </c>
      <c r="D30" s="15" t="n">
        <f aca="false">IF(A30&lt;startage,1,0)*(C30*(1-initialunempprob))+IF(A30=startage,1,0)*(C30*(1-unempprob))+IF(A30&gt;startage,1,0)*(C30*(1-unempprob)+unempprob*300*52)</f>
        <v>34912.8883036689</v>
      </c>
      <c r="E30" s="15" t="n">
        <f aca="false">IF(D30-9500&gt;0,1,0)*(D30-9500)</f>
        <v>25412.888303668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99.05803114789</v>
      </c>
      <c r="G30" s="15" t="n">
        <f aca="false">D30-F30</f>
        <v>26313.830272521</v>
      </c>
      <c r="H30" s="9" t="n">
        <f aca="false">benefits*B30/expnorm</f>
        <v>16117.8487579795</v>
      </c>
      <c r="I30" s="15" t="n">
        <f aca="false">G30+IF(A30&lt;startage,1,0)*(H30*(1-initialunempprob))+IF(A30&gt;=startage,1,0)*(H30*(1-unempprob))</f>
        <v>41722.4936851494</v>
      </c>
      <c r="J30" s="9"/>
      <c r="K30" s="9" t="n">
        <f aca="false">IF(A30&gt;=startage,1,0)*0.002*G30</f>
        <v>52.627660545042</v>
      </c>
      <c r="L30" s="9"/>
      <c r="M30" s="9" t="n">
        <f aca="false">I30+K30</f>
        <v>41775.1213456945</v>
      </c>
      <c r="N30" s="9" t="n">
        <f aca="false">J30+L30+Grade11!I30</f>
        <v>36086.094800397</v>
      </c>
      <c r="O30" s="9" t="n">
        <f aca="false">IF(A30&lt;startage,1,0)*(M30-N30)+IF(A30&gt;=startage,1,0)*(completionprob*(part*(I30-N30)+K30))</f>
        <v>5626.44725329923</v>
      </c>
      <c r="P30" s="9" t="n">
        <f aca="false">O30/return^(A30-startage+1)</f>
        <v>120.98246487874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36696.8101582224</v>
      </c>
      <c r="D31" s="15" t="n">
        <f aca="false">IF(A31&lt;startage,1,0)*(C31*(1-initialunempprob))+IF(A31=startage,1,0)*(C31*(1-unempprob))+IF(A31&gt;startage,1,0)*(C31*(1-unempprob)+unempprob*300*52)</f>
        <v>35768.5505112606</v>
      </c>
      <c r="E31" s="15" t="n">
        <f aca="false">IF(D31-9500&gt;0,1,0)*(D31-9500)</f>
        <v>26268.550511260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878.43174192658</v>
      </c>
      <c r="G31" s="15" t="n">
        <f aca="false">D31-F31</f>
        <v>26890.118769334</v>
      </c>
      <c r="H31" s="9" t="n">
        <f aca="false">benefits*B31/expnorm</f>
        <v>16520.794976929</v>
      </c>
      <c r="I31" s="15" t="n">
        <f aca="false">G31+IF(A31&lt;startage,1,0)*(H31*(1-initialunempprob))+IF(A31&gt;=startage,1,0)*(H31*(1-unempprob))</f>
        <v>42683.9987672782</v>
      </c>
      <c r="J31" s="9"/>
      <c r="K31" s="9" t="n">
        <f aca="false">IF(A31&gt;=startage,1,0)*0.002*G31</f>
        <v>53.780237538668</v>
      </c>
      <c r="L31" s="9"/>
      <c r="M31" s="9" t="n">
        <f aca="false">I31+K31</f>
        <v>42737.7790048168</v>
      </c>
      <c r="N31" s="9" t="n">
        <f aca="false">J31+L31+Grade11!I31</f>
        <v>36903.5379304069</v>
      </c>
      <c r="O31" s="9" t="n">
        <f aca="false">IF(A31&lt;startage,1,0)*(M31-N31)+IF(A31&gt;=startage,1,0)*(completionprob*(part*(I31-N31)+K31))</f>
        <v>5770.06442259142</v>
      </c>
      <c r="P31" s="9" t="n">
        <f aca="false">O31/return^(A31-startage+1)</f>
        <v>104.20123032612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37614.2304121779</v>
      </c>
      <c r="D32" s="15" t="n">
        <f aca="false">IF(A32&lt;startage,1,0)*(C32*(1-initialunempprob))+IF(A32=startage,1,0)*(C32*(1-unempprob))+IF(A32&gt;startage,1,0)*(C32*(1-unempprob)+unempprob*300*52)</f>
        <v>36645.6042740421</v>
      </c>
      <c r="E32" s="15" t="n">
        <f aca="false">IF(D32-9500&gt;0,1,0)*(D32-9500)</f>
        <v>27145.6042740421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164.78979547475</v>
      </c>
      <c r="G32" s="15" t="n">
        <f aca="false">D32-F32</f>
        <v>27480.8144785674</v>
      </c>
      <c r="H32" s="9" t="n">
        <f aca="false">benefits*B32/expnorm</f>
        <v>16933.8148513523</v>
      </c>
      <c r="I32" s="15" t="n">
        <f aca="false">G32+IF(A32&lt;startage,1,0)*(H32*(1-initialunempprob))+IF(A32&gt;=startage,1,0)*(H32*(1-unempprob))</f>
        <v>43669.5414764601</v>
      </c>
      <c r="J32" s="9"/>
      <c r="K32" s="9" t="n">
        <f aca="false">IF(A32&gt;=startage,1,0)*0.002*G32</f>
        <v>54.9616289571347</v>
      </c>
      <c r="L32" s="9"/>
      <c r="M32" s="9" t="n">
        <f aca="false">I32+K32</f>
        <v>43724.5031054173</v>
      </c>
      <c r="N32" s="9" t="n">
        <f aca="false">J32+L32+Grade11!I32</f>
        <v>37741.4171386671</v>
      </c>
      <c r="O32" s="9" t="n">
        <f aca="false">IF(A32&lt;startage,1,0)*(M32-N32)+IF(A32&gt;=startage,1,0)*(completionprob*(part*(I32-N32)+K32))</f>
        <v>5917.27202111593</v>
      </c>
      <c r="P32" s="9" t="n">
        <f aca="false">O32/return^(A32-startage+1)</f>
        <v>89.746542709498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38554.5861724824</v>
      </c>
      <c r="D33" s="15" t="n">
        <f aca="false">IF(A33&lt;startage,1,0)*(C33*(1-initialunempprob))+IF(A33=startage,1,0)*(C33*(1-unempprob))+IF(A33&gt;startage,1,0)*(C33*(1-unempprob)+unempprob*300*52)</f>
        <v>37544.5843808932</v>
      </c>
      <c r="E33" s="15" t="n">
        <f aca="false">IF(D33-9500&gt;0,1,0)*(D33-9500)</f>
        <v>28044.584380893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458.30680036161</v>
      </c>
      <c r="G33" s="15" t="n">
        <f aca="false">D33-F33</f>
        <v>28086.2775805315</v>
      </c>
      <c r="H33" s="9" t="n">
        <f aca="false">benefits*B33/expnorm</f>
        <v>17357.1602226361</v>
      </c>
      <c r="I33" s="15" t="n">
        <f aca="false">G33+IF(A33&lt;startage,1,0)*(H33*(1-initialunempprob))+IF(A33&gt;=startage,1,0)*(H33*(1-unempprob))</f>
        <v>44679.7227533716</v>
      </c>
      <c r="J33" s="9"/>
      <c r="K33" s="9" t="n">
        <f aca="false">IF(A33&gt;=startage,1,0)*0.002*G33</f>
        <v>56.1725551610631</v>
      </c>
      <c r="L33" s="9"/>
      <c r="M33" s="9" t="n">
        <f aca="false">I33+K33</f>
        <v>44735.8953085327</v>
      </c>
      <c r="N33" s="9" t="n">
        <f aca="false">J33+L33+Grade11!I33</f>
        <v>38600.2433271337</v>
      </c>
      <c r="O33" s="9" t="n">
        <f aca="false">IF(A33&lt;startage,1,0)*(M33-N33)+IF(A33&gt;=startage,1,0)*(completionprob*(part*(I33-N33)+K33))</f>
        <v>6068.15980960355</v>
      </c>
      <c r="P33" s="9" t="n">
        <f aca="false">O33/return^(A33-startage+1)</f>
        <v>77.296033886822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39518.4508267944</v>
      </c>
      <c r="D34" s="15" t="n">
        <f aca="false">IF(A34&lt;startage,1,0)*(C34*(1-initialunempprob))+IF(A34=startage,1,0)*(C34*(1-unempprob))+IF(A34&gt;startage,1,0)*(C34*(1-unempprob)+unempprob*300*52)</f>
        <v>38466.0389904155</v>
      </c>
      <c r="E34" s="15" t="n">
        <f aca="false">IF(D34-9500&gt;0,1,0)*(D34-9500)</f>
        <v>28966.038990415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759.16173037066</v>
      </c>
      <c r="G34" s="15" t="n">
        <f aca="false">D34-F34</f>
        <v>28706.8772600448</v>
      </c>
      <c r="H34" s="9" t="n">
        <f aca="false">benefits*B34/expnorm</f>
        <v>17791.089228202</v>
      </c>
      <c r="I34" s="15" t="n">
        <f aca="false">G34+IF(A34&lt;startage,1,0)*(H34*(1-initialunempprob))+IF(A34&gt;=startage,1,0)*(H34*(1-unempprob))</f>
        <v>45715.1585622059</v>
      </c>
      <c r="J34" s="9"/>
      <c r="K34" s="9" t="n">
        <f aca="false">IF(A34&gt;=startage,1,0)*0.002*G34</f>
        <v>57.4137545200897</v>
      </c>
      <c r="L34" s="9"/>
      <c r="M34" s="9" t="n">
        <f aca="false">I34+K34</f>
        <v>45772.572316726</v>
      </c>
      <c r="N34" s="9" t="n">
        <f aca="false">J34+L34+Grade11!I34</f>
        <v>39480.5401703121</v>
      </c>
      <c r="O34" s="9" t="n">
        <f aca="false">IF(A34&lt;startage,1,0)*(M34-N34)+IF(A34&gt;=startage,1,0)*(completionprob*(part*(I34-N34)+K34))</f>
        <v>6222.81979280336</v>
      </c>
      <c r="P34" s="9" t="n">
        <f aca="false">O34/return^(A34-startage+1)</f>
        <v>66.5719737439717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40506.4120974643</v>
      </c>
      <c r="D35" s="15" t="n">
        <f aca="false">IF(A35&lt;startage,1,0)*(C35*(1-initialunempprob))+IF(A35=startage,1,0)*(C35*(1-unempprob))+IF(A35&gt;startage,1,0)*(C35*(1-unempprob)+unempprob*300*52)</f>
        <v>39410.5299651759</v>
      </c>
      <c r="E35" s="15" t="n">
        <f aca="false">IF(D35-9500&gt;0,1,0)*(D35-9500)</f>
        <v>29910.529965175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067.5380336299</v>
      </c>
      <c r="G35" s="15" t="n">
        <f aca="false">D35-F35</f>
        <v>29342.9919315459</v>
      </c>
      <c r="H35" s="9" t="n">
        <f aca="false">benefits*B35/expnorm</f>
        <v>18235.866458907</v>
      </c>
      <c r="I35" s="15" t="n">
        <f aca="false">G35+IF(A35&lt;startage,1,0)*(H35*(1-initialunempprob))+IF(A35&gt;=startage,1,0)*(H35*(1-unempprob))</f>
        <v>46776.480266261</v>
      </c>
      <c r="J35" s="9"/>
      <c r="K35" s="9" t="n">
        <f aca="false">IF(A35&gt;=startage,1,0)*0.002*G35</f>
        <v>58.6859838630919</v>
      </c>
      <c r="L35" s="9"/>
      <c r="M35" s="9" t="n">
        <f aca="false">I35+K35</f>
        <v>46835.1662501241</v>
      </c>
      <c r="N35" s="9" t="n">
        <f aca="false">J35+L35+Grade11!I35</f>
        <v>40382.8444345699</v>
      </c>
      <c r="O35" s="9" t="n">
        <f aca="false">IF(A35&lt;startage,1,0)*(M35-N35)+IF(A35&gt;=startage,1,0)*(completionprob*(part*(I35-N35)+K35))</f>
        <v>6381.34627558316</v>
      </c>
      <c r="P35" s="9" t="n">
        <f aca="false">O35/return^(A35-startage+1)</f>
        <v>57.335093959552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41519.0723999009</v>
      </c>
      <c r="D36" s="15" t="n">
        <f aca="false">IF(A36&lt;startage,1,0)*(C36*(1-initialunempprob))+IF(A36=startage,1,0)*(C36*(1-unempprob))+IF(A36&gt;startage,1,0)*(C36*(1-unempprob)+unempprob*300*52)</f>
        <v>40378.6332143053</v>
      </c>
      <c r="E36" s="15" t="n">
        <f aca="false">IF(D36-9500&gt;0,1,0)*(D36-9500)</f>
        <v>30878.633214305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383.6237444707</v>
      </c>
      <c r="G36" s="15" t="n">
        <f aca="false">D36-F36</f>
        <v>29995.0094698346</v>
      </c>
      <c r="H36" s="9" t="n">
        <f aca="false">benefits*B36/expnorm</f>
        <v>18691.7631203797</v>
      </c>
      <c r="I36" s="15" t="n">
        <f aca="false">G36+IF(A36&lt;startage,1,0)*(H36*(1-initialunempprob))+IF(A36&gt;=startage,1,0)*(H36*(1-unempprob))</f>
        <v>47864.3350129176</v>
      </c>
      <c r="J36" s="9"/>
      <c r="K36" s="9" t="n">
        <f aca="false">IF(A36&gt;=startage,1,0)*0.002*G36</f>
        <v>59.9900189396692</v>
      </c>
      <c r="L36" s="9"/>
      <c r="M36" s="9" t="n">
        <f aca="false">I36+K36</f>
        <v>47924.3250318572</v>
      </c>
      <c r="N36" s="9" t="n">
        <f aca="false">J36+L36+Grade11!I36</f>
        <v>41307.7063054341</v>
      </c>
      <c r="O36" s="9" t="n">
        <f aca="false">IF(A36&lt;startage,1,0)*(M36-N36)+IF(A36&gt;=startage,1,0)*(completionprob*(part*(I36-N36)+K36))</f>
        <v>6543.83592043246</v>
      </c>
      <c r="P36" s="9" t="n">
        <f aca="false">O36/return^(A36-startage+1)</f>
        <v>49.379265565065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42557.0492098984</v>
      </c>
      <c r="D37" s="15" t="n">
        <f aca="false">IF(A37&lt;startage,1,0)*(C37*(1-initialunempprob))+IF(A37=startage,1,0)*(C37*(1-unempprob))+IF(A37&gt;startage,1,0)*(C37*(1-unempprob)+unempprob*300*52)</f>
        <v>41370.9390446629</v>
      </c>
      <c r="E37" s="15" t="n">
        <f aca="false">IF(D37-9500&gt;0,1,0)*(D37-9500)</f>
        <v>31870.939044662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07.6115980824</v>
      </c>
      <c r="G37" s="15" t="n">
        <f aca="false">D37-F37</f>
        <v>30663.3274465805</v>
      </c>
      <c r="H37" s="9" t="n">
        <f aca="false">benefits*B37/expnorm</f>
        <v>19159.0571983892</v>
      </c>
      <c r="I37" s="15" t="n">
        <f aca="false">G37+IF(A37&lt;startage,1,0)*(H37*(1-initialunempprob))+IF(A37&gt;=startage,1,0)*(H37*(1-unempprob))</f>
        <v>48979.3861282405</v>
      </c>
      <c r="J37" s="9"/>
      <c r="K37" s="9" t="n">
        <f aca="false">IF(A37&gt;=startage,1,0)*0.002*G37</f>
        <v>61.3266548931609</v>
      </c>
      <c r="L37" s="9"/>
      <c r="M37" s="9" t="n">
        <f aca="false">I37+K37</f>
        <v>49040.7127831337</v>
      </c>
      <c r="N37" s="9" t="n">
        <f aca="false">J37+L37+Grade11!I37</f>
        <v>42255.68972307</v>
      </c>
      <c r="O37" s="9" t="n">
        <f aca="false">IF(A37&lt;startage,1,0)*(M37-N37)+IF(A37&gt;=startage,1,0)*(completionprob*(part*(I37-N37)+K37))</f>
        <v>6710.38780640299</v>
      </c>
      <c r="P37" s="9" t="n">
        <f aca="false">O37/return^(A37-startage+1)</f>
        <v>42.5269123959342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43620.9754401459</v>
      </c>
      <c r="D38" s="15" t="n">
        <f aca="false">IF(A38&lt;startage,1,0)*(C38*(1-initialunempprob))+IF(A38=startage,1,0)*(C38*(1-unempprob))+IF(A38&gt;startage,1,0)*(C38*(1-unempprob)+unempprob*300*52)</f>
        <v>42388.0525207795</v>
      </c>
      <c r="E38" s="15" t="n">
        <f aca="false">IF(D38-9500&gt;0,1,0)*(D38-9500)</f>
        <v>32888.052520779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039.6991480345</v>
      </c>
      <c r="G38" s="15" t="n">
        <f aca="false">D38-F38</f>
        <v>31348.353372745</v>
      </c>
      <c r="H38" s="9" t="n">
        <f aca="false">benefits*B38/expnorm</f>
        <v>19638.0336283489</v>
      </c>
      <c r="I38" s="15" t="n">
        <f aca="false">G38+IF(A38&lt;startage,1,0)*(H38*(1-initialunempprob))+IF(A38&gt;=startage,1,0)*(H38*(1-unempprob))</f>
        <v>50122.3135214465</v>
      </c>
      <c r="J38" s="9"/>
      <c r="K38" s="9" t="n">
        <f aca="false">IF(A38&gt;=startage,1,0)*0.002*G38</f>
        <v>62.6967067454899</v>
      </c>
      <c r="L38" s="9"/>
      <c r="M38" s="9" t="n">
        <f aca="false">I38+K38</f>
        <v>50185.010228192</v>
      </c>
      <c r="N38" s="9" t="n">
        <f aca="false">J38+L38+Grade11!I38</f>
        <v>43227.3727261467</v>
      </c>
      <c r="O38" s="9" t="n">
        <f aca="false">IF(A38&lt;startage,1,0)*(M38-N38)+IF(A38&gt;=startage,1,0)*(completionprob*(part*(I38-N38)+K38))</f>
        <v>6881.10348952279</v>
      </c>
      <c r="P38" s="9" t="n">
        <f aca="false">O38/return^(A38-startage+1)</f>
        <v>36.625058791059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44711.4998261495</v>
      </c>
      <c r="D39" s="15" t="n">
        <f aca="false">IF(A39&lt;startage,1,0)*(C39*(1-initialunempprob))+IF(A39=startage,1,0)*(C39*(1-unempprob))+IF(A39&gt;startage,1,0)*(C39*(1-unempprob)+unempprob*300*52)</f>
        <v>43430.5938337989</v>
      </c>
      <c r="E39" s="15" t="n">
        <f aca="false">IF(D39-9500&gt;0,1,0)*(D39-9500)</f>
        <v>33930.593833798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380.0888867354</v>
      </c>
      <c r="G39" s="15" t="n">
        <f aca="false">D39-F39</f>
        <v>32050.5049470636</v>
      </c>
      <c r="H39" s="9" t="n">
        <f aca="false">benefits*B39/expnorm</f>
        <v>20128.9844690576</v>
      </c>
      <c r="I39" s="15" t="n">
        <f aca="false">G39+IF(A39&lt;startage,1,0)*(H39*(1-initialunempprob))+IF(A39&gt;=startage,1,0)*(H39*(1-unempprob))</f>
        <v>51293.8140994827</v>
      </c>
      <c r="J39" s="9"/>
      <c r="K39" s="9" t="n">
        <f aca="false">IF(A39&gt;=startage,1,0)*0.002*G39</f>
        <v>64.1010098941272</v>
      </c>
      <c r="L39" s="9"/>
      <c r="M39" s="9" t="n">
        <f aca="false">I39+K39</f>
        <v>51357.9151093768</v>
      </c>
      <c r="N39" s="9" t="n">
        <f aca="false">J39+L39+Grade11!I39</f>
        <v>44223.3478043004</v>
      </c>
      <c r="O39" s="9" t="n">
        <f aca="false">IF(A39&lt;startage,1,0)*(M39-N39)+IF(A39&gt;=startage,1,0)*(completionprob*(part*(I39-N39)+K39))</f>
        <v>7056.08706472057</v>
      </c>
      <c r="P39" s="9" t="n">
        <f aca="false">O39/return^(A39-startage+1)</f>
        <v>31.541923920868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45829.2873218033</v>
      </c>
      <c r="D40" s="15" t="n">
        <f aca="false">IF(A40&lt;startage,1,0)*(C40*(1-initialunempprob))+IF(A40=startage,1,0)*(C40*(1-unempprob))+IF(A40&gt;startage,1,0)*(C40*(1-unempprob)+unempprob*300*52)</f>
        <v>44499.1986796439</v>
      </c>
      <c r="E40" s="15" t="n">
        <f aca="false">IF(D40-9500&gt;0,1,0)*(D40-9500)</f>
        <v>34999.1986796439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778.9082368681</v>
      </c>
      <c r="G40" s="15" t="n">
        <f aca="false">D40-F40</f>
        <v>32720.2904427758</v>
      </c>
      <c r="H40" s="9" t="n">
        <f aca="false">benefits*B40/expnorm</f>
        <v>20632.2090807841</v>
      </c>
      <c r="I40" s="15" t="n">
        <f aca="false">G40+IF(A40&lt;startage,1,0)*(H40*(1-initialunempprob))+IF(A40&gt;=startage,1,0)*(H40*(1-unempprob))</f>
        <v>52444.6823240054</v>
      </c>
      <c r="J40" s="9"/>
      <c r="K40" s="9" t="n">
        <f aca="false">IF(A40&gt;=startage,1,0)*0.002*G40</f>
        <v>65.4405808855516</v>
      </c>
      <c r="L40" s="9"/>
      <c r="M40" s="9" t="n">
        <f aca="false">I40+K40</f>
        <v>52510.1229048909</v>
      </c>
      <c r="N40" s="9" t="n">
        <f aca="false">J40+L40+Grade11!I40</f>
        <v>45244.2222594079</v>
      </c>
      <c r="O40" s="9" t="n">
        <f aca="false">IF(A40&lt;startage,1,0)*(M40-N40)+IF(A40&gt;=startage,1,0)*(completionprob*(part*(I40-N40)+K40))</f>
        <v>7185.9757383827</v>
      </c>
      <c r="P40" s="9" t="n">
        <f aca="false">O40/return^(A40-startage+1)</f>
        <v>26.978264211008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46975.0195048483</v>
      </c>
      <c r="D41" s="15" t="n">
        <f aca="false">IF(A41&lt;startage,1,0)*(C41*(1-initialunempprob))+IF(A41=startage,1,0)*(C41*(1-unempprob))+IF(A41&gt;startage,1,0)*(C41*(1-unempprob)+unempprob*300*52)</f>
        <v>45594.518646635</v>
      </c>
      <c r="E41" s="15" t="n">
        <f aca="false">IF(D41-9500&gt;0,1,0)*(D41-9500)</f>
        <v>36094.51864663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246.0622027898</v>
      </c>
      <c r="G41" s="15" t="n">
        <f aca="false">D41-F41</f>
        <v>33348.4564438452</v>
      </c>
      <c r="H41" s="9" t="n">
        <f aca="false">benefits*B41/expnorm</f>
        <v>21148.0143078037</v>
      </c>
      <c r="I41" s="15" t="n">
        <f aca="false">G41+IF(A41&lt;startage,1,0)*(H41*(1-initialunempprob))+IF(A41&gt;=startage,1,0)*(H41*(1-unempprob))</f>
        <v>53565.9581221055</v>
      </c>
      <c r="J41" s="9"/>
      <c r="K41" s="9" t="n">
        <f aca="false">IF(A41&gt;=startage,1,0)*0.002*G41</f>
        <v>66.6969128876904</v>
      </c>
      <c r="L41" s="9"/>
      <c r="M41" s="9" t="n">
        <f aca="false">I41+K41</f>
        <v>53632.6550349932</v>
      </c>
      <c r="N41" s="9" t="n">
        <f aca="false">J41+L41+Grade11!I41</f>
        <v>46290.6185758931</v>
      </c>
      <c r="O41" s="9" t="n">
        <f aca="false">IF(A41&lt;startage,1,0)*(M41-N41)+IF(A41&gt;=startage,1,0)*(completionprob*(part*(I41-N41)+K41))</f>
        <v>7261.27405804996</v>
      </c>
      <c r="P41" s="9" t="n">
        <f aca="false">O41/return^(A41-startage+1)</f>
        <v>22.895234361904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48149.3949924695</v>
      </c>
      <c r="D42" s="15" t="n">
        <f aca="false">IF(A42&lt;startage,1,0)*(C42*(1-initialunempprob))+IF(A42=startage,1,0)*(C42*(1-unempprob))+IF(A42&gt;startage,1,0)*(C42*(1-unempprob)+unempprob*300*52)</f>
        <v>46717.2216128009</v>
      </c>
      <c r="E42" s="15" t="n">
        <f aca="false">IF(D42-9500&gt;0,1,0)*(D42-9500)</f>
        <v>37217.221612800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724.8950178596</v>
      </c>
      <c r="G42" s="15" t="n">
        <f aca="false">D42-F42</f>
        <v>33992.3265949413</v>
      </c>
      <c r="H42" s="9" t="n">
        <f aca="false">benefits*B42/expnorm</f>
        <v>21676.7146654988</v>
      </c>
      <c r="I42" s="15" t="n">
        <f aca="false">G42+IF(A42&lt;startage,1,0)*(H42*(1-initialunempprob))+IF(A42&gt;=startage,1,0)*(H42*(1-unempprob))</f>
        <v>54715.2658151581</v>
      </c>
      <c r="J42" s="9"/>
      <c r="K42" s="9" t="n">
        <f aca="false">IF(A42&gt;=startage,1,0)*0.002*G42</f>
        <v>67.9846531898826</v>
      </c>
      <c r="L42" s="9"/>
      <c r="M42" s="9" t="n">
        <f aca="false">I42+K42</f>
        <v>54783.250468348</v>
      </c>
      <c r="N42" s="9" t="n">
        <f aca="false">J42+L42+Grade11!I42</f>
        <v>47363.1748002904</v>
      </c>
      <c r="O42" s="9" t="n">
        <f aca="false">IF(A42&lt;startage,1,0)*(M42-N42)+IF(A42&gt;=startage,1,0)*(completionprob*(part*(I42-N42)+K42))</f>
        <v>7338.45483570895</v>
      </c>
      <c r="P42" s="9" t="n">
        <f aca="false">O42/return^(A42-startage+1)</f>
        <v>19.433046900215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49353.1298672813</v>
      </c>
      <c r="D43" s="15" t="n">
        <f aca="false">IF(A43&lt;startage,1,0)*(C43*(1-initialunempprob))+IF(A43=startage,1,0)*(C43*(1-unempprob))+IF(A43&gt;startage,1,0)*(C43*(1-unempprob)+unempprob*300*52)</f>
        <v>47867.9921531209</v>
      </c>
      <c r="E43" s="15" t="n">
        <f aca="false">IF(D43-9500&gt;0,1,0)*(D43-9500)</f>
        <v>38367.992153120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215.6986533061</v>
      </c>
      <c r="G43" s="15" t="n">
        <f aca="false">D43-F43</f>
        <v>34652.2934998148</v>
      </c>
      <c r="H43" s="9" t="n">
        <f aca="false">benefits*B43/expnorm</f>
        <v>22218.6325321362</v>
      </c>
      <c r="I43" s="15" t="n">
        <f aca="false">G43+IF(A43&lt;startage,1,0)*(H43*(1-initialunempprob))+IF(A43&gt;=startage,1,0)*(H43*(1-unempprob))</f>
        <v>55893.306200537</v>
      </c>
      <c r="J43" s="9"/>
      <c r="K43" s="9" t="n">
        <f aca="false">IF(A43&gt;=startage,1,0)*0.002*G43</f>
        <v>69.3045869996297</v>
      </c>
      <c r="L43" s="9"/>
      <c r="M43" s="9" t="n">
        <f aca="false">I43+K43</f>
        <v>55962.6107875367</v>
      </c>
      <c r="N43" s="9" t="n">
        <f aca="false">J43+L43+Grade11!I43</f>
        <v>48462.5449302977</v>
      </c>
      <c r="O43" s="9" t="n">
        <f aca="false">IF(A43&lt;startage,1,0)*(M43-N43)+IF(A43&gt;=startage,1,0)*(completionprob*(part*(I43-N43)+K43))</f>
        <v>7417.56513280938</v>
      </c>
      <c r="P43" s="9" t="n">
        <f aca="false">O43/return^(A43-startage+1)</f>
        <v>16.4968737059379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50586.9581139633</v>
      </c>
      <c r="D44" s="15" t="n">
        <f aca="false">IF(A44&lt;startage,1,0)*(C44*(1-initialunempprob))+IF(A44=startage,1,0)*(C44*(1-unempprob))+IF(A44&gt;startage,1,0)*(C44*(1-unempprob)+unempprob*300*52)</f>
        <v>49047.5319569489</v>
      </c>
      <c r="E44" s="15" t="n">
        <f aca="false">IF(D44-9500&gt;0,1,0)*(D44-9500)</f>
        <v>39547.531956948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718.7723796387</v>
      </c>
      <c r="G44" s="15" t="n">
        <f aca="false">D44-F44</f>
        <v>35328.7595773102</v>
      </c>
      <c r="H44" s="9" t="n">
        <f aca="false">benefits*B44/expnorm</f>
        <v>22774.0983454396</v>
      </c>
      <c r="I44" s="15" t="n">
        <f aca="false">G44+IF(A44&lt;startage,1,0)*(H44*(1-initialunempprob))+IF(A44&gt;=startage,1,0)*(H44*(1-unempprob))</f>
        <v>57100.7975955505</v>
      </c>
      <c r="J44" s="9"/>
      <c r="K44" s="9" t="n">
        <f aca="false">IF(A44&gt;=startage,1,0)*0.002*G44</f>
        <v>70.6575191546204</v>
      </c>
      <c r="L44" s="9"/>
      <c r="M44" s="9" t="n">
        <f aca="false">I44+K44</f>
        <v>57171.4551147051</v>
      </c>
      <c r="N44" s="9" t="n">
        <f aca="false">J44+L44+Grade11!I44</f>
        <v>49589.3993135551</v>
      </c>
      <c r="O44" s="9" t="n">
        <f aca="false">IF(A44&lt;startage,1,0)*(M44-N44)+IF(A44&gt;=startage,1,0)*(completionprob*(part*(I44-N44)+K44))</f>
        <v>7498.65318733734</v>
      </c>
      <c r="P44" s="9" t="n">
        <f aca="false">O44/return^(A44-startage+1)</f>
        <v>14.006433288261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51851.6320668124</v>
      </c>
      <c r="D45" s="15" t="n">
        <f aca="false">IF(A45&lt;startage,1,0)*(C45*(1-initialunempprob))+IF(A45=startage,1,0)*(C45*(1-unempprob))+IF(A45&gt;startage,1,0)*(C45*(1-unempprob)+unempprob*300*52)</f>
        <v>50256.5602558726</v>
      </c>
      <c r="E45" s="15" t="n">
        <f aca="false">IF(D45-9500&gt;0,1,0)*(D45-9500)</f>
        <v>40756.560255872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234.4229491297</v>
      </c>
      <c r="G45" s="15" t="n">
        <f aca="false">D45-F45</f>
        <v>36022.137306743</v>
      </c>
      <c r="H45" s="9" t="n">
        <f aca="false">benefits*B45/expnorm</f>
        <v>23343.4508040756</v>
      </c>
      <c r="I45" s="15" t="n">
        <f aca="false">G45+IF(A45&lt;startage,1,0)*(H45*(1-initialunempprob))+IF(A45&gt;=startage,1,0)*(H45*(1-unempprob))</f>
        <v>58338.4762754392</v>
      </c>
      <c r="J45" s="9"/>
      <c r="K45" s="9" t="n">
        <f aca="false">IF(A45&gt;=startage,1,0)*0.002*G45</f>
        <v>72.0442746134859</v>
      </c>
      <c r="L45" s="9"/>
      <c r="M45" s="9" t="n">
        <f aca="false">I45+K45</f>
        <v>58410.5205500527</v>
      </c>
      <c r="N45" s="9" t="n">
        <f aca="false">J45+L45+Grade11!I45</f>
        <v>50744.425056394</v>
      </c>
      <c r="O45" s="9" t="n">
        <f aca="false">IF(A45&lt;startage,1,0)*(M45-N45)+IF(A45&gt;=startage,1,0)*(completionprob*(part*(I45-N45)+K45))</f>
        <v>7581.7684432285</v>
      </c>
      <c r="P45" s="9" t="n">
        <f aca="false">O45/return^(A45-startage+1)</f>
        <v>11.893750217483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53147.9228684827</v>
      </c>
      <c r="D46" s="15" t="n">
        <f aca="false">IF(A46&lt;startage,1,0)*(C46*(1-initialunempprob))+IF(A46=startage,1,0)*(C46*(1-unempprob))+IF(A46&gt;startage,1,0)*(C46*(1-unempprob)+unempprob*300*52)</f>
        <v>51495.8142622694</v>
      </c>
      <c r="E46" s="15" t="n">
        <f aca="false">IF(D46-9500&gt;0,1,0)*(D46-9500)</f>
        <v>41995.8142622694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762.9647828579</v>
      </c>
      <c r="G46" s="15" t="n">
        <f aca="false">D46-F46</f>
        <v>36732.8494794115</v>
      </c>
      <c r="H46" s="9" t="n">
        <f aca="false">benefits*B46/expnorm</f>
        <v>23927.0370741775</v>
      </c>
      <c r="I46" s="15" t="n">
        <f aca="false">G46+IF(A46&lt;startage,1,0)*(H46*(1-initialunempprob))+IF(A46&gt;=startage,1,0)*(H46*(1-unempprob))</f>
        <v>59607.0969223252</v>
      </c>
      <c r="J46" s="9"/>
      <c r="K46" s="9" t="n">
        <f aca="false">IF(A46&gt;=startage,1,0)*0.002*G46</f>
        <v>73.4656989588231</v>
      </c>
      <c r="L46" s="9"/>
      <c r="M46" s="9" t="n">
        <f aca="false">I46+K46</f>
        <v>59680.562621284</v>
      </c>
      <c r="N46" s="9" t="n">
        <f aca="false">J46+L46+Grade11!I46</f>
        <v>51921.3031601588</v>
      </c>
      <c r="O46" s="9" t="n">
        <f aca="false">IF(A46&lt;startage,1,0)*(M46-N46)+IF(A46&gt;=startage,1,0)*(completionprob*(part*(I46-N46)+K46))</f>
        <v>7673.90760705285</v>
      </c>
      <c r="P46" s="9" t="n">
        <f aca="false">O46/return^(A46-startage+1)</f>
        <v>10.110412413675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54476.6209401947</v>
      </c>
      <c r="D47" s="15" t="n">
        <f aca="false">IF(A47&lt;startage,1,0)*(C47*(1-initialunempprob))+IF(A47=startage,1,0)*(C47*(1-unempprob))+IF(A47&gt;startage,1,0)*(C47*(1-unempprob)+unempprob*300*52)</f>
        <v>52766.0496188262</v>
      </c>
      <c r="E47" s="15" t="n">
        <f aca="false">IF(D47-9500&gt;0,1,0)*(D47-9500)</f>
        <v>43266.049618826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304.7201624294</v>
      </c>
      <c r="G47" s="15" t="n">
        <f aca="false">D47-F47</f>
        <v>37461.3294563968</v>
      </c>
      <c r="H47" s="9" t="n">
        <f aca="false">benefits*B47/expnorm</f>
        <v>24525.2130010319</v>
      </c>
      <c r="I47" s="15" t="n">
        <f aca="false">G47+IF(A47&lt;startage,1,0)*(H47*(1-initialunempprob))+IF(A47&gt;=startage,1,0)*(H47*(1-unempprob))</f>
        <v>60907.4330853833</v>
      </c>
      <c r="J47" s="9"/>
      <c r="K47" s="9" t="n">
        <f aca="false">IF(A47&gt;=startage,1,0)*0.002*G47</f>
        <v>74.9226589127936</v>
      </c>
      <c r="L47" s="9"/>
      <c r="M47" s="9" t="n">
        <f aca="false">I47+K47</f>
        <v>60982.3557442961</v>
      </c>
      <c r="N47" s="9" t="n">
        <f aca="false">J47+L47+Grade11!I47</f>
        <v>53026.8104991628</v>
      </c>
      <c r="O47" s="9" t="n">
        <f aca="false">IF(A47&lt;startage,1,0)*(M47-N47)+IF(A47&gt;=startage,1,0)*(completionprob*(part*(I47-N47)+K47))</f>
        <v>7868.0342474369</v>
      </c>
      <c r="P47" s="9" t="n">
        <f aca="false">O47/return^(A47-startage+1)</f>
        <v>8.7060780214063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55838.5364636996</v>
      </c>
      <c r="D48" s="15" t="n">
        <f aca="false">IF(A48&lt;startage,1,0)*(C48*(1-initialunempprob))+IF(A48=startage,1,0)*(C48*(1-unempprob))+IF(A48&gt;startage,1,0)*(C48*(1-unempprob)+unempprob*300*52)</f>
        <v>54068.0408592968</v>
      </c>
      <c r="E48" s="15" t="n">
        <f aca="false">IF(D48-9500&gt;0,1,0)*(D48-9500)</f>
        <v>44568.040859296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860.0194264901</v>
      </c>
      <c r="G48" s="15" t="n">
        <f aca="false">D48-F48</f>
        <v>38208.0214328067</v>
      </c>
      <c r="H48" s="9" t="n">
        <f aca="false">benefits*B48/expnorm</f>
        <v>25138.3433260577</v>
      </c>
      <c r="I48" s="15" t="n">
        <f aca="false">G48+IF(A48&lt;startage,1,0)*(H48*(1-initialunempprob))+IF(A48&gt;=startage,1,0)*(H48*(1-unempprob))</f>
        <v>62240.2776525179</v>
      </c>
      <c r="J48" s="9"/>
      <c r="K48" s="9" t="n">
        <f aca="false">IF(A48&gt;=startage,1,0)*0.002*G48</f>
        <v>76.4160428656135</v>
      </c>
      <c r="L48" s="9"/>
      <c r="M48" s="9" t="n">
        <f aca="false">I48+K48</f>
        <v>62316.6936953835</v>
      </c>
      <c r="N48" s="9" t="n">
        <f aca="false">J48+L48+Grade11!I48</f>
        <v>54159.9555216418</v>
      </c>
      <c r="O48" s="9" t="n">
        <f aca="false">IF(A48&lt;startage,1,0)*(M48-N48)+IF(A48&gt;=startage,1,0)*(completionprob*(part*(I48-N48)+K48))</f>
        <v>8067.01405383054</v>
      </c>
      <c r="P48" s="9" t="n">
        <f aca="false">O48/return^(A48-startage+1)</f>
        <v>7.4967518382349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57234.4998752921</v>
      </c>
      <c r="D49" s="15" t="n">
        <f aca="false">IF(A49&lt;startage,1,0)*(C49*(1-initialunempprob))+IF(A49=startage,1,0)*(C49*(1-unempprob))+IF(A49&gt;startage,1,0)*(C49*(1-unempprob)+unempprob*300*52)</f>
        <v>55402.5818807792</v>
      </c>
      <c r="E49" s="15" t="n">
        <f aca="false">IF(D49-9500&gt;0,1,0)*(D49-9500)</f>
        <v>45902.5818807792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429.2011721523</v>
      </c>
      <c r="G49" s="15" t="n">
        <f aca="false">D49-F49</f>
        <v>38973.3807086269</v>
      </c>
      <c r="H49" s="9" t="n">
        <f aca="false">benefits*B49/expnorm</f>
        <v>25766.8019092092</v>
      </c>
      <c r="I49" s="15" t="n">
        <f aca="false">G49+IF(A49&lt;startage,1,0)*(H49*(1-initialunempprob))+IF(A49&gt;=startage,1,0)*(H49*(1-unempprob))</f>
        <v>63606.4433338309</v>
      </c>
      <c r="J49" s="9"/>
      <c r="K49" s="9" t="n">
        <f aca="false">IF(A49&gt;=startage,1,0)*0.002*G49</f>
        <v>77.9467614172538</v>
      </c>
      <c r="L49" s="9"/>
      <c r="M49" s="9" t="n">
        <f aca="false">I49+K49</f>
        <v>63684.3900952481</v>
      </c>
      <c r="N49" s="9" t="n">
        <f aca="false">J49+L49+Grade11!I49</f>
        <v>55321.4291696829</v>
      </c>
      <c r="O49" s="9" t="n">
        <f aca="false">IF(A49&lt;startage,1,0)*(M49-N49)+IF(A49&gt;=startage,1,0)*(completionprob*(part*(I49-N49)+K49))</f>
        <v>8270.96835538403</v>
      </c>
      <c r="P49" s="9" t="n">
        <f aca="false">O49/return^(A49-startage+1)</f>
        <v>6.45536329518705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58665.3623721744</v>
      </c>
      <c r="D50" s="15" t="n">
        <f aca="false">IF(A50&lt;startage,1,0)*(C50*(1-initialunempprob))+IF(A50=startage,1,0)*(C50*(1-unempprob))+IF(A50&gt;startage,1,0)*(C50*(1-unempprob)+unempprob*300*52)</f>
        <v>56770.4864277987</v>
      </c>
      <c r="E50" s="15" t="n">
        <f aca="false">IF(D50-9500&gt;0,1,0)*(D50-9500)</f>
        <v>47270.486427798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012.6124614562</v>
      </c>
      <c r="G50" s="15" t="n">
        <f aca="false">D50-F50</f>
        <v>39757.8739663426</v>
      </c>
      <c r="H50" s="9" t="n">
        <f aca="false">benefits*B50/expnorm</f>
        <v>26410.9719569394</v>
      </c>
      <c r="I50" s="15" t="n">
        <f aca="false">G50+IF(A50&lt;startage,1,0)*(H50*(1-initialunempprob))+IF(A50&gt;=startage,1,0)*(H50*(1-unempprob))</f>
        <v>65006.7631571766</v>
      </c>
      <c r="J50" s="9"/>
      <c r="K50" s="9" t="n">
        <f aca="false">IF(A50&gt;=startage,1,0)*0.002*G50</f>
        <v>79.5157479326851</v>
      </c>
      <c r="L50" s="9"/>
      <c r="M50" s="9" t="n">
        <f aca="false">I50+K50</f>
        <v>65086.2789051093</v>
      </c>
      <c r="N50" s="9" t="n">
        <f aca="false">J50+L50+Grade11!I50</f>
        <v>56511.9396589249</v>
      </c>
      <c r="O50" s="9" t="n">
        <f aca="false">IF(A50&lt;startage,1,0)*(M50-N50)+IF(A50&gt;=startage,1,0)*(completionprob*(part*(I50-N50)+K50))</f>
        <v>8480.02151447636</v>
      </c>
      <c r="P50" s="9" t="n">
        <f aca="false">O50/return^(A50-startage+1)</f>
        <v>5.5585983150044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60131.9964314787</v>
      </c>
      <c r="D51" s="15" t="n">
        <f aca="false">IF(A51&lt;startage,1,0)*(C51*(1-initialunempprob))+IF(A51=startage,1,0)*(C51*(1-unempprob))+IF(A51&gt;startage,1,0)*(C51*(1-unempprob)+unempprob*300*52)</f>
        <v>58172.5885884937</v>
      </c>
      <c r="E51" s="15" t="n">
        <f aca="false">IF(D51-9500&gt;0,1,0)*(D51-9500)</f>
        <v>48672.588588493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610.6090329926</v>
      </c>
      <c r="G51" s="15" t="n">
        <f aca="false">D51-F51</f>
        <v>40561.9795555011</v>
      </c>
      <c r="H51" s="9" t="n">
        <f aca="false">benefits*B51/expnorm</f>
        <v>27071.2462558629</v>
      </c>
      <c r="I51" s="15" t="n">
        <f aca="false">G51+IF(A51&lt;startage,1,0)*(H51*(1-initialunempprob))+IF(A51&gt;=startage,1,0)*(H51*(1-unempprob))</f>
        <v>66442.090976106</v>
      </c>
      <c r="J51" s="9"/>
      <c r="K51" s="9" t="n">
        <f aca="false">IF(A51&gt;=startage,1,0)*0.002*G51</f>
        <v>81.1239591110023</v>
      </c>
      <c r="L51" s="9"/>
      <c r="M51" s="9" t="n">
        <f aca="false">I51+K51</f>
        <v>66523.214935217</v>
      </c>
      <c r="N51" s="9" t="n">
        <f aca="false">J51+L51+Grade11!I51</f>
        <v>57732.2129103981</v>
      </c>
      <c r="O51" s="9" t="n">
        <f aca="false">IF(A51&lt;startage,1,0)*(M51-N51)+IF(A51&gt;=startage,1,0)*(completionprob*(part*(I51-N51)+K51))</f>
        <v>8694.30100254598</v>
      </c>
      <c r="P51" s="9" t="n">
        <f aca="false">O51/return^(A51-startage+1)</f>
        <v>4.7863782578593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61635.2963422657</v>
      </c>
      <c r="D52" s="15" t="n">
        <f aca="false">IF(A52&lt;startage,1,0)*(C52*(1-initialunempprob))+IF(A52=startage,1,0)*(C52*(1-unempprob))+IF(A52&gt;startage,1,0)*(C52*(1-unempprob)+unempprob*300*52)</f>
        <v>59609.743303206</v>
      </c>
      <c r="E52" s="15" t="n">
        <f aca="false">IF(D52-9500&gt;0,1,0)*(D52-9500)</f>
        <v>50109.74330320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223.5555188174</v>
      </c>
      <c r="G52" s="15" t="n">
        <f aca="false">D52-F52</f>
        <v>41386.1877843887</v>
      </c>
      <c r="H52" s="9" t="n">
        <f aca="false">benefits*B52/expnorm</f>
        <v>27748.0274122594</v>
      </c>
      <c r="I52" s="15" t="n">
        <f aca="false">G52+IF(A52&lt;startage,1,0)*(H52*(1-initialunempprob))+IF(A52&gt;=startage,1,0)*(H52*(1-unempprob))</f>
        <v>67913.3019905087</v>
      </c>
      <c r="J52" s="9"/>
      <c r="K52" s="9" t="n">
        <f aca="false">IF(A52&gt;=startage,1,0)*0.002*G52</f>
        <v>82.7723755687773</v>
      </c>
      <c r="L52" s="9"/>
      <c r="M52" s="9" t="n">
        <f aca="false">I52+K52</f>
        <v>67996.0743660775</v>
      </c>
      <c r="N52" s="9" t="n">
        <f aca="false">J52+L52+Grade11!I52</f>
        <v>58982.992993158</v>
      </c>
      <c r="O52" s="9" t="n">
        <f aca="false">IF(A52&lt;startage,1,0)*(M52-N52)+IF(A52&gt;=startage,1,0)*(completionprob*(part*(I52-N52)+K52))</f>
        <v>8913.93747781735</v>
      </c>
      <c r="P52" s="9" t="n">
        <f aca="false">O52/return^(A52-startage+1)</f>
        <v>4.121411105747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63176.1787508223</v>
      </c>
      <c r="D53" s="15" t="n">
        <f aca="false">IF(A53&lt;startage,1,0)*(C53*(1-initialunempprob))+IF(A53=startage,1,0)*(C53*(1-unempprob))+IF(A53&gt;startage,1,0)*(C53*(1-unempprob)+unempprob*300*52)</f>
        <v>61082.8268857862</v>
      </c>
      <c r="E53" s="15" t="n">
        <f aca="false">IF(D53-9500&gt;0,1,0)*(D53-9500)</f>
        <v>51582.826885786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851.8256667878</v>
      </c>
      <c r="G53" s="15" t="n">
        <f aca="false">D53-F53</f>
        <v>42231.0012189984</v>
      </c>
      <c r="H53" s="9" t="n">
        <f aca="false">benefits*B53/expnorm</f>
        <v>28441.7280975659</v>
      </c>
      <c r="I53" s="15" t="n">
        <f aca="false">G53+IF(A53&lt;startage,1,0)*(H53*(1-initialunempprob))+IF(A53&gt;=startage,1,0)*(H53*(1-unempprob))</f>
        <v>69421.2932802714</v>
      </c>
      <c r="J53" s="9"/>
      <c r="K53" s="9" t="n">
        <f aca="false">IF(A53&gt;=startage,1,0)*0.002*G53</f>
        <v>84.4620024379967</v>
      </c>
      <c r="L53" s="9"/>
      <c r="M53" s="9" t="n">
        <f aca="false">I53+K53</f>
        <v>69505.7552827094</v>
      </c>
      <c r="N53" s="9" t="n">
        <f aca="false">J53+L53+Grade11!I53</f>
        <v>60265.042577987</v>
      </c>
      <c r="O53" s="9" t="n">
        <f aca="false">IF(A53&lt;startage,1,0)*(M53-N53)+IF(A53&gt;=startage,1,0)*(completionprob*(part*(I53-N53)+K53))</f>
        <v>9139.06486497049</v>
      </c>
      <c r="P53" s="9" t="n">
        <f aca="false">O53/return^(A53-startage+1)</f>
        <v>3.54880487614225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64755.5832195929</v>
      </c>
      <c r="D54" s="15" t="n">
        <f aca="false">IF(A54&lt;startage,1,0)*(C54*(1-initialunempprob))+IF(A54=startage,1,0)*(C54*(1-unempprob))+IF(A54&gt;startage,1,0)*(C54*(1-unempprob)+unempprob*300*52)</f>
        <v>62592.7375579308</v>
      </c>
      <c r="E54" s="15" t="n">
        <f aca="false">IF(D54-9500&gt;0,1,0)*(D54-9500)</f>
        <v>53092.737557930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495.8025684575</v>
      </c>
      <c r="G54" s="15" t="n">
        <f aca="false">D54-F54</f>
        <v>43096.9349894733</v>
      </c>
      <c r="H54" s="9" t="n">
        <f aca="false">benefits*B54/expnorm</f>
        <v>29152.7713000051</v>
      </c>
      <c r="I54" s="15" t="n">
        <f aca="false">G54+IF(A54&lt;startage,1,0)*(H54*(1-initialunempprob))+IF(A54&gt;=startage,1,0)*(H54*(1-unempprob))</f>
        <v>70966.9843522782</v>
      </c>
      <c r="J54" s="9"/>
      <c r="K54" s="9" t="n">
        <f aca="false">IF(A54&gt;=startage,1,0)*0.002*G54</f>
        <v>86.1938699789466</v>
      </c>
      <c r="L54" s="9"/>
      <c r="M54" s="9" t="n">
        <f aca="false">I54+K54</f>
        <v>71053.1782222571</v>
      </c>
      <c r="N54" s="9" t="n">
        <f aca="false">J54+L54+Grade11!I54</f>
        <v>61579.1434024366</v>
      </c>
      <c r="O54" s="9" t="n">
        <f aca="false">IF(A54&lt;startage,1,0)*(M54-N54)+IF(A54&gt;=startage,1,0)*(completionprob*(part*(I54-N54)+K54))</f>
        <v>9369.82043680249</v>
      </c>
      <c r="P54" s="9" t="n">
        <f aca="false">O54/return^(A54-startage+1)</f>
        <v>3.05573464147857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66374.4728000827</v>
      </c>
      <c r="D55" s="15" t="n">
        <f aca="false">IF(A55&lt;startage,1,0)*(C55*(1-initialunempprob))+IF(A55=startage,1,0)*(C55*(1-unempprob))+IF(A55&gt;startage,1,0)*(C55*(1-unempprob)+unempprob*300*52)</f>
        <v>64140.3959968791</v>
      </c>
      <c r="E55" s="15" t="n">
        <f aca="false">IF(D55-9500&gt;0,1,0)*(D55-9500)</f>
        <v>54640.3959968791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155.8788926689</v>
      </c>
      <c r="G55" s="15" t="n">
        <f aca="false">D55-F55</f>
        <v>43984.5171042101</v>
      </c>
      <c r="H55" s="9" t="n">
        <f aca="false">benefits*B55/expnorm</f>
        <v>29881.5905825052</v>
      </c>
      <c r="I55" s="15" t="n">
        <f aca="false">G55+IF(A55&lt;startage,1,0)*(H55*(1-initialunempprob))+IF(A55&gt;=startage,1,0)*(H55*(1-unempprob))</f>
        <v>72551.3177010851</v>
      </c>
      <c r="J55" s="9"/>
      <c r="K55" s="9" t="n">
        <f aca="false">IF(A55&gt;=startage,1,0)*0.002*G55</f>
        <v>87.9690342084203</v>
      </c>
      <c r="L55" s="9"/>
      <c r="M55" s="9" t="n">
        <f aca="false">I55+K55</f>
        <v>72639.2867352935</v>
      </c>
      <c r="N55" s="9" t="n">
        <f aca="false">J55+L55+Grade11!I55</f>
        <v>62926.0967474975</v>
      </c>
      <c r="O55" s="9" t="n">
        <f aca="false">IF(A55&lt;startage,1,0)*(M55-N55)+IF(A55&gt;=startage,1,0)*(completionprob*(part*(I55-N55)+K55))</f>
        <v>9606.34489793027</v>
      </c>
      <c r="P55" s="9" t="n">
        <f aca="false">O55/return^(A55-startage+1)</f>
        <v>2.63115572526827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68033.8346200848</v>
      </c>
      <c r="D56" s="15" t="n">
        <f aca="false">IF(A56&lt;startage,1,0)*(C56*(1-initialunempprob))+IF(A56=startage,1,0)*(C56*(1-unempprob))+IF(A56&gt;startage,1,0)*(C56*(1-unempprob)+unempprob*300*52)</f>
        <v>65726.745896801</v>
      </c>
      <c r="E56" s="15" t="n">
        <f aca="false">IF(D56-9500&gt;0,1,0)*(D56-9500)</f>
        <v>56226.74589680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832.4571249856</v>
      </c>
      <c r="G56" s="15" t="n">
        <f aca="false">D56-F56</f>
        <v>44894.2887718154</v>
      </c>
      <c r="H56" s="9" t="n">
        <f aca="false">benefits*B56/expnorm</f>
        <v>30628.6303470678</v>
      </c>
      <c r="I56" s="15" t="n">
        <f aca="false">G56+IF(A56&lt;startage,1,0)*(H56*(1-initialunempprob))+IF(A56&gt;=startage,1,0)*(H56*(1-unempprob))</f>
        <v>74175.2593836122</v>
      </c>
      <c r="J56" s="9"/>
      <c r="K56" s="9" t="n">
        <f aca="false">IF(A56&gt;=startage,1,0)*0.002*G56</f>
        <v>89.7885775436308</v>
      </c>
      <c r="L56" s="9"/>
      <c r="M56" s="9" t="n">
        <f aca="false">I56+K56</f>
        <v>74265.0479611559</v>
      </c>
      <c r="N56" s="9" t="n">
        <f aca="false">J56+L56+Grade11!I56</f>
        <v>64306.723926185</v>
      </c>
      <c r="O56" s="9" t="n">
        <f aca="false">IF(A56&lt;startage,1,0)*(M56-N56)+IF(A56&gt;=startage,1,0)*(completionprob*(part*(I56-N56)+K56))</f>
        <v>9848.78247058623</v>
      </c>
      <c r="P56" s="9" t="n">
        <f aca="false">O56/return^(A56-startage+1)</f>
        <v>2.2655566745971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9.7885775436308</v>
      </c>
      <c r="L57" s="9"/>
      <c r="M57" s="9" t="n">
        <f aca="false">I57+K57</f>
        <v>89.7885775436308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88.8009031906509</v>
      </c>
      <c r="P57" s="9" t="n">
        <f aca="false">O57/return^(A57-startage+1)</f>
        <v>0.017155910683236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9.7885775436308</v>
      </c>
      <c r="L58" s="9"/>
      <c r="M58" s="9" t="n">
        <f aca="false">I58+K58</f>
        <v>89.7885775436308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88.8009031906509</v>
      </c>
      <c r="P58" s="9" t="n">
        <f aca="false">O58/return^(A58-startage+1)</f>
        <v>0.0144084672791861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9.7885775436308</v>
      </c>
      <c r="L59" s="9"/>
      <c r="M59" s="9" t="n">
        <f aca="false">I59+K59</f>
        <v>89.7885775436308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88.8009031906509</v>
      </c>
      <c r="P59" s="9" t="n">
        <f aca="false">O59/return^(A59-startage+1)</f>
        <v>0.0121010148145756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9.7885775436308</v>
      </c>
      <c r="L60" s="9"/>
      <c r="M60" s="9" t="n">
        <f aca="false">I60+K60</f>
        <v>89.7885775436308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88.8009031906509</v>
      </c>
      <c r="P60" s="9" t="n">
        <f aca="false">O60/return^(A60-startage+1)</f>
        <v>0.0101630906816932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9.7885775436308</v>
      </c>
      <c r="L61" s="9"/>
      <c r="M61" s="9" t="n">
        <f aca="false">I61+K61</f>
        <v>89.7885775436308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88.8009031906509</v>
      </c>
      <c r="P61" s="9" t="n">
        <f aca="false">O61/return^(A61-startage+1)</f>
        <v>0.0085355165485714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9.7885775436308</v>
      </c>
      <c r="L62" s="9"/>
      <c r="M62" s="9" t="n">
        <f aca="false">I62+K62</f>
        <v>89.7885775436308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88.8009031906509</v>
      </c>
      <c r="P62" s="9" t="n">
        <f aca="false">O62/return^(A62-startage+1)</f>
        <v>0.0071685912320129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9.7885775436308</v>
      </c>
      <c r="L63" s="9"/>
      <c r="M63" s="9" t="n">
        <f aca="false">I63+K63</f>
        <v>89.7885775436308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88.8009031906509</v>
      </c>
      <c r="P63" s="9" t="n">
        <f aca="false">O63/return^(A63-startage+1)</f>
        <v>0.006020572974027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9.7885775436308</v>
      </c>
      <c r="L64" s="9"/>
      <c r="M64" s="9" t="n">
        <f aca="false">I64+K64</f>
        <v>89.7885775436308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88.8009031906509</v>
      </c>
      <c r="P64" s="9" t="n">
        <f aca="false">O64/return^(A64-startage+1)</f>
        <v>0.00505640477500206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9.7885775436308</v>
      </c>
      <c r="L65" s="9"/>
      <c r="M65" s="9" t="n">
        <f aca="false">I65+K65</f>
        <v>89.7885775436308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88.8009031906509</v>
      </c>
      <c r="P65" s="9" t="n">
        <f aca="false">O65/return^(A65-startage+1)</f>
        <v>0.0042466438591410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9.7885775436308</v>
      </c>
      <c r="L66" s="9"/>
      <c r="M66" s="9" t="n">
        <f aca="false">I66+K66</f>
        <v>89.7885775436308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88.8009031906509</v>
      </c>
      <c r="P66" s="9" t="n">
        <f aca="false">O66/return^(A66-startage+1)</f>
        <v>0.00356656258129039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9.7885775436308</v>
      </c>
      <c r="L67" s="9"/>
      <c r="M67" s="9" t="n">
        <f aca="false">I67+K67</f>
        <v>89.7885775436308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88.8009031906509</v>
      </c>
      <c r="P67" s="9" t="n">
        <f aca="false">O67/return^(A67-startage+1)</f>
        <v>0.00299539331956923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9.7885775436308</v>
      </c>
      <c r="L68" s="9"/>
      <c r="M68" s="9" t="n">
        <f aca="false">I68+K68</f>
        <v>89.7885775436308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88.8009031906509</v>
      </c>
      <c r="P68" s="9" t="n">
        <f aca="false">O68/return^(A68-startage+1)</f>
        <v>0.0025156942951141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068.64633190671</v>
      </c>
      <c r="L69" s="9"/>
      <c r="M69" s="9" t="n">
        <f aca="false">I69+K69</f>
        <v>9068.64633190671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8968.89122225574</v>
      </c>
      <c r="P69" s="9" t="n">
        <f aca="false">O69/return^(A69-startage+1)</f>
        <v>0.213394512252367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88380101448504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42021</v>
      </c>
      <c r="D2" s="19" t="n">
        <f aca="false">Meta!C7</f>
        <v>18817</v>
      </c>
      <c r="E2" s="16" t="n">
        <f aca="false">Meta!D7</f>
        <v>0.043</v>
      </c>
      <c r="F2" s="16" t="n">
        <f aca="false">Meta!H7</f>
        <v>1.86527415522029</v>
      </c>
      <c r="G2" s="16" t="n">
        <f aca="false">Meta!E7</f>
        <v>0.845</v>
      </c>
      <c r="H2" s="16" t="n">
        <f aca="false">Meta!F7</f>
        <v>1</v>
      </c>
      <c r="I2" s="16" t="n">
        <f aca="false">Meta!D6</f>
        <v>0.044</v>
      </c>
      <c r="J2" s="8"/>
      <c r="K2" s="24" t="n">
        <f aca="false">IRR(O5:O69)+1</f>
        <v>1.0280976006974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2131.58804855871</v>
      </c>
      <c r="D9" s="15" t="n">
        <f aca="false">IF(A9&lt;startage,1,0)*(C9*(1-initialunempprob))+IF(A9=startage,1,0)*(C9*(1-unempprob))+IF(A9&gt;startage,1,0)*(C9*(1-unempprob)+unempprob*300*52)</f>
        <v>2037.79817442212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5.891560343292</v>
      </c>
      <c r="G9" s="15" t="n">
        <f aca="false">D9-F9</f>
        <v>1881.90661407883</v>
      </c>
      <c r="H9" s="9" t="n">
        <f aca="false">0.1*Grade12!H9</f>
        <v>959.63461057446</v>
      </c>
      <c r="I9" s="15" t="n">
        <f aca="false">G9+IF(A9&lt;startage,1,0)*(H9*(1-initialunempprob))+IF(A9&gt;=startage,1,0)*(H9*(1-unempprob))</f>
        <v>2799.31730178801</v>
      </c>
      <c r="J9" s="9" t="n">
        <f aca="false">0.05*feel*Grade12!G9</f>
        <v>231.343989866262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2799.31730178801</v>
      </c>
      <c r="N9" s="9" t="n">
        <f aca="false">J9+L9+Grade12!I9</f>
        <v>29592.0215716911</v>
      </c>
      <c r="O9" s="9" t="n">
        <f aca="false">IF(A9&lt;startage,1,0)*(M9-N9)+IF(A9&gt;=startage,1,0)*(completionprob*(part*(I9-N9)+K9))</f>
        <v>-26792.7042699031</v>
      </c>
      <c r="P9" s="9" t="n">
        <f aca="false">O9/return^(A9-startage+1)</f>
        <v>-26792.7042699031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22528.0556653814</v>
      </c>
      <c r="D10" s="15" t="n">
        <f aca="false">IF(A10&lt;startage,1,0)*(C10*(1-initialunempprob))+IF(A10=startage,1,0)*(C10*(1-unempprob))+IF(A10&gt;startage,1,0)*(C10*(1-unempprob)+unempprob*300*52)</f>
        <v>21559.34927177</v>
      </c>
      <c r="E10" s="15" t="n">
        <f aca="false">IF(D10-9500&gt;0,1,0)*(D10-9500)</f>
        <v>12059.34927177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39.1275372329</v>
      </c>
      <c r="G10" s="15" t="n">
        <f aca="false">D10-F10</f>
        <v>17320.2217345371</v>
      </c>
      <c r="H10" s="9" t="n">
        <f aca="false">benefits*B10/expnorm</f>
        <v>10088.0612897237</v>
      </c>
      <c r="I10" s="15" t="n">
        <f aca="false">G10+IF(A10&lt;startage,1,0)*(H10*(1-initialunempprob))+IF(A10&gt;=startage,1,0)*(H10*(1-unempprob))</f>
        <v>26974.4963888027</v>
      </c>
      <c r="J10" s="9"/>
      <c r="K10" s="9" t="n">
        <f aca="false">IF(A10&gt;=startage,1,0)*0.002*G10</f>
        <v>34.6404434690742</v>
      </c>
      <c r="L10" s="9"/>
      <c r="M10" s="9" t="n">
        <f aca="false">I10+K10</f>
        <v>27009.1368322718</v>
      </c>
      <c r="N10" s="9" t="n">
        <f aca="false">J10+L10+Grade12!I10</f>
        <v>26733.4349213704</v>
      </c>
      <c r="O10" s="9" t="n">
        <f aca="false">IF(A10&lt;startage,1,0)*(M10-N10)+IF(A10&gt;=startage,1,0)*(completionprob*(part*(I10-N10)+K10))</f>
        <v>232.968114711631</v>
      </c>
      <c r="P10" s="9" t="n">
        <f aca="false">O10/return^(A10-startage+1)</f>
        <v>226.601165641852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23091.2570570159</v>
      </c>
      <c r="D11" s="15" t="n">
        <f aca="false">IF(A11&lt;startage,1,0)*(C11*(1-initialunempprob))+IF(A11=startage,1,0)*(C11*(1-unempprob))+IF(A11&gt;startage,1,0)*(C11*(1-unempprob)+unempprob*300*52)</f>
        <v>22769.1330035642</v>
      </c>
      <c r="E11" s="15" t="n">
        <f aca="false">IF(D11-9500&gt;0,1,0)*(D11-9500)</f>
        <v>13269.1330035642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34.12192566372</v>
      </c>
      <c r="G11" s="15" t="n">
        <f aca="false">D11-F11</f>
        <v>18135.0110779005</v>
      </c>
      <c r="H11" s="9" t="n">
        <f aca="false">benefits*B11/expnorm</f>
        <v>10340.2628219668</v>
      </c>
      <c r="I11" s="15" t="n">
        <f aca="false">G11+IF(A11&lt;startage,1,0)*(H11*(1-initialunempprob))+IF(A11&gt;=startage,1,0)*(H11*(1-unempprob))</f>
        <v>28030.6425985228</v>
      </c>
      <c r="J11" s="9"/>
      <c r="K11" s="9" t="n">
        <f aca="false">IF(A11&gt;=startage,1,0)*0.002*G11</f>
        <v>36.270022155801</v>
      </c>
      <c r="L11" s="9"/>
      <c r="M11" s="9" t="n">
        <f aca="false">I11+K11</f>
        <v>28066.9126206786</v>
      </c>
      <c r="N11" s="9" t="n">
        <f aca="false">J11+L11+Grade12!I11</f>
        <v>27320.2135344047</v>
      </c>
      <c r="O11" s="9" t="n">
        <f aca="false">IF(A11&lt;startage,1,0)*(M11-N11)+IF(A11&gt;=startage,1,0)*(completionprob*(part*(I11-N11)+K11))</f>
        <v>630.960727901422</v>
      </c>
      <c r="P11" s="9" t="n">
        <f aca="false">O11/return^(A11-startage+1)</f>
        <v>596.944063517563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23668.5384834413</v>
      </c>
      <c r="D12" s="15" t="n">
        <f aca="false">IF(A12&lt;startage,1,0)*(C12*(1-initialunempprob))+IF(A12=startage,1,0)*(C12*(1-unempprob))+IF(A12&gt;startage,1,0)*(C12*(1-unempprob)+unempprob*300*52)</f>
        <v>23321.5913286533</v>
      </c>
      <c r="E12" s="15" t="n">
        <f aca="false">IF(D12-9500&gt;0,1,0)*(D12-9500)</f>
        <v>13821.591328653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14.49956880532</v>
      </c>
      <c r="G12" s="15" t="n">
        <f aca="false">D12-F12</f>
        <v>18507.091759848</v>
      </c>
      <c r="H12" s="9" t="n">
        <f aca="false">benefits*B12/expnorm</f>
        <v>10598.769392516</v>
      </c>
      <c r="I12" s="15" t="n">
        <f aca="false">G12+IF(A12&lt;startage,1,0)*(H12*(1-initialunempprob))+IF(A12&gt;=startage,1,0)*(H12*(1-unempprob))</f>
        <v>28650.1140684858</v>
      </c>
      <c r="J12" s="9"/>
      <c r="K12" s="9" t="n">
        <f aca="false">IF(A12&gt;=startage,1,0)*0.002*G12</f>
        <v>37.0141835196961</v>
      </c>
      <c r="L12" s="9"/>
      <c r="M12" s="9" t="n">
        <f aca="false">I12+K12</f>
        <v>28687.1282520055</v>
      </c>
      <c r="N12" s="9" t="n">
        <f aca="false">J12+L12+Grade12!I12</f>
        <v>27921.6616127648</v>
      </c>
      <c r="O12" s="9" t="n">
        <f aca="false">IF(A12&lt;startage,1,0)*(M12-N12)+IF(A12&gt;=startage,1,0)*(completionprob*(part*(I12-N12)+K12))</f>
        <v>646.819310158406</v>
      </c>
      <c r="P12" s="9" t="n">
        <f aca="false">O12/return^(A12-startage+1)</f>
        <v>595.22332285451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24260.2519455273</v>
      </c>
      <c r="D13" s="15" t="n">
        <f aca="false">IF(A13&lt;startage,1,0)*(C13*(1-initialunempprob))+IF(A13=startage,1,0)*(C13*(1-unempprob))+IF(A13&gt;startage,1,0)*(C13*(1-unempprob)+unempprob*300*52)</f>
        <v>23887.8611118697</v>
      </c>
      <c r="E13" s="15" t="n">
        <f aca="false">IF(D13-9500&gt;0,1,0)*(D13-9500)</f>
        <v>14387.861111869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99.38665302545</v>
      </c>
      <c r="G13" s="15" t="n">
        <f aca="false">D13-F13</f>
        <v>18888.4744588442</v>
      </c>
      <c r="H13" s="9" t="n">
        <f aca="false">benefits*B13/expnorm</f>
        <v>10863.7386273289</v>
      </c>
      <c r="I13" s="15" t="n">
        <f aca="false">G13+IF(A13&lt;startage,1,0)*(H13*(1-initialunempprob))+IF(A13&gt;=startage,1,0)*(H13*(1-unempprob))</f>
        <v>29285.072325198</v>
      </c>
      <c r="J13" s="9"/>
      <c r="K13" s="9" t="n">
        <f aca="false">IF(A13&gt;=startage,1,0)*0.002*G13</f>
        <v>37.7769489176884</v>
      </c>
      <c r="L13" s="9"/>
      <c r="M13" s="9" t="n">
        <f aca="false">I13+K13</f>
        <v>29322.8492741157</v>
      </c>
      <c r="N13" s="9" t="n">
        <f aca="false">J13+L13+Grade12!I13</f>
        <v>28538.1458930839</v>
      </c>
      <c r="O13" s="9" t="n">
        <f aca="false">IF(A13&lt;startage,1,0)*(M13-N13)+IF(A13&gt;=startage,1,0)*(completionprob*(part*(I13-N13)+K13))</f>
        <v>663.07435697181</v>
      </c>
      <c r="P13" s="9" t="n">
        <f aca="false">O13/return^(A13-startage+1)</f>
        <v>593.505639931001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24866.7582441655</v>
      </c>
      <c r="D14" s="15" t="n">
        <f aca="false">IF(A14&lt;startage,1,0)*(C14*(1-initialunempprob))+IF(A14=startage,1,0)*(C14*(1-unempprob))+IF(A14&gt;startage,1,0)*(C14*(1-unempprob)+unempprob*300*52)</f>
        <v>24468.2876396664</v>
      </c>
      <c r="E14" s="15" t="n">
        <f aca="false">IF(D14-9500&gt;0,1,0)*(D14-9500)</f>
        <v>14968.287639666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88.89591435108</v>
      </c>
      <c r="G14" s="15" t="n">
        <f aca="false">D14-F14</f>
        <v>19279.3917253153</v>
      </c>
      <c r="H14" s="9" t="n">
        <f aca="false">benefits*B14/expnorm</f>
        <v>11135.3320930121</v>
      </c>
      <c r="I14" s="15" t="n">
        <f aca="false">G14+IF(A14&lt;startage,1,0)*(H14*(1-initialunempprob))+IF(A14&gt;=startage,1,0)*(H14*(1-unempprob))</f>
        <v>29935.9045383279</v>
      </c>
      <c r="J14" s="9"/>
      <c r="K14" s="9" t="n">
        <f aca="false">IF(A14&gt;=startage,1,0)*0.002*G14</f>
        <v>38.5587834506307</v>
      </c>
      <c r="L14" s="9"/>
      <c r="M14" s="9" t="n">
        <f aca="false">I14+K14</f>
        <v>29974.4633217786</v>
      </c>
      <c r="N14" s="9" t="n">
        <f aca="false">J14+L14+Grade12!I14</f>
        <v>29170.042280411</v>
      </c>
      <c r="O14" s="9" t="n">
        <f aca="false">IF(A14&lt;startage,1,0)*(M14-N14)+IF(A14&gt;=startage,1,0)*(completionprob*(part*(I14-N14)+K14))</f>
        <v>679.735779955565</v>
      </c>
      <c r="P14" s="9" t="n">
        <f aca="false">O14/return^(A14-startage+1)</f>
        <v>591.791063657854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25488.4272002697</v>
      </c>
      <c r="D15" s="15" t="n">
        <f aca="false">IF(A15&lt;startage,1,0)*(C15*(1-initialunempprob))+IF(A15=startage,1,0)*(C15*(1-unempprob))+IF(A15&gt;startage,1,0)*(C15*(1-unempprob)+unempprob*300*52)</f>
        <v>25063.2248306581</v>
      </c>
      <c r="E15" s="15" t="n">
        <f aca="false">IF(D15-9500&gt;0,1,0)*(D15-9500)</f>
        <v>15563.224830658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83.14290720986</v>
      </c>
      <c r="G15" s="15" t="n">
        <f aca="false">D15-F15</f>
        <v>19680.0819234482</v>
      </c>
      <c r="H15" s="9" t="n">
        <f aca="false">benefits*B15/expnorm</f>
        <v>11413.7153953374</v>
      </c>
      <c r="I15" s="15" t="n">
        <f aca="false">G15+IF(A15&lt;startage,1,0)*(H15*(1-initialunempprob))+IF(A15&gt;=startage,1,0)*(H15*(1-unempprob))</f>
        <v>30603.0075567861</v>
      </c>
      <c r="J15" s="9"/>
      <c r="K15" s="9" t="n">
        <f aca="false">IF(A15&gt;=startage,1,0)*0.002*G15</f>
        <v>39.3601638468964</v>
      </c>
      <c r="L15" s="9"/>
      <c r="M15" s="9" t="n">
        <f aca="false">I15+K15</f>
        <v>30642.367720633</v>
      </c>
      <c r="N15" s="9" t="n">
        <f aca="false">J15+L15+Grade12!I15</f>
        <v>29817.7360774213</v>
      </c>
      <c r="O15" s="9" t="n">
        <f aca="false">IF(A15&lt;startage,1,0)*(M15-N15)+IF(A15&gt;=startage,1,0)*(completionprob*(part*(I15-N15)+K15))</f>
        <v>696.8137385139</v>
      </c>
      <c r="P15" s="9" t="n">
        <f aca="false">O15/return^(A15-startage+1)</f>
        <v>590.079641209989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26125.6378802764</v>
      </c>
      <c r="D16" s="15" t="n">
        <f aca="false">IF(A16&lt;startage,1,0)*(C16*(1-initialunempprob))+IF(A16=startage,1,0)*(C16*(1-unempprob))+IF(A16&gt;startage,1,0)*(C16*(1-unempprob)+unempprob*300*52)</f>
        <v>25673.0354514245</v>
      </c>
      <c r="E16" s="15" t="n">
        <f aca="false">IF(D16-9500&gt;0,1,0)*(D16-9500)</f>
        <v>16173.035451424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82.2460748901</v>
      </c>
      <c r="G16" s="15" t="n">
        <f aca="false">D16-F16</f>
        <v>20090.7893765344</v>
      </c>
      <c r="H16" s="9" t="n">
        <f aca="false">benefits*B16/expnorm</f>
        <v>11699.0582802209</v>
      </c>
      <c r="I16" s="15" t="n">
        <f aca="false">G16+IF(A16&lt;startage,1,0)*(H16*(1-initialunempprob))+IF(A16&gt;=startage,1,0)*(H16*(1-unempprob))</f>
        <v>31286.7881507058</v>
      </c>
      <c r="J16" s="9"/>
      <c r="K16" s="9" t="n">
        <f aca="false">IF(A16&gt;=startage,1,0)*0.002*G16</f>
        <v>40.1815787530688</v>
      </c>
      <c r="L16" s="9"/>
      <c r="M16" s="9" t="n">
        <f aca="false">I16+K16</f>
        <v>31326.9697294589</v>
      </c>
      <c r="N16" s="9" t="n">
        <f aca="false">J16+L16+Grade12!I16</f>
        <v>30481.6222193568</v>
      </c>
      <c r="O16" s="9" t="n">
        <f aca="false">IF(A16&lt;startage,1,0)*(M16-N16)+IF(A16&gt;=startage,1,0)*(completionprob*(part*(I16-N16)+K16))</f>
        <v>714.3186460362</v>
      </c>
      <c r="P16" s="9" t="n">
        <f aca="false">O16/return^(A16-startage+1)</f>
        <v>588.371418075147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26778.7788272833</v>
      </c>
      <c r="D17" s="15" t="n">
        <f aca="false">IF(A17&lt;startage,1,0)*(C17*(1-initialunempprob))+IF(A17=startage,1,0)*(C17*(1-unempprob))+IF(A17&gt;startage,1,0)*(C17*(1-unempprob)+unempprob*300*52)</f>
        <v>26298.0913377101</v>
      </c>
      <c r="E17" s="15" t="n">
        <f aca="false">IF(D17-9500&gt;0,1,0)*(D17-9500)</f>
        <v>16798.091337710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86.32682176236</v>
      </c>
      <c r="G17" s="15" t="n">
        <f aca="false">D17-F17</f>
        <v>20511.7645159478</v>
      </c>
      <c r="H17" s="9" t="n">
        <f aca="false">benefits*B17/expnorm</f>
        <v>11991.5347372264</v>
      </c>
      <c r="I17" s="15" t="n">
        <f aca="false">G17+IF(A17&lt;startage,1,0)*(H17*(1-initialunempprob))+IF(A17&gt;=startage,1,0)*(H17*(1-unempprob))</f>
        <v>31987.6632594734</v>
      </c>
      <c r="J17" s="9"/>
      <c r="K17" s="9" t="n">
        <f aca="false">IF(A17&gt;=startage,1,0)*0.002*G17</f>
        <v>41.0235290318955</v>
      </c>
      <c r="L17" s="9"/>
      <c r="M17" s="9" t="n">
        <f aca="false">I17+K17</f>
        <v>32028.6867885053</v>
      </c>
      <c r="N17" s="9" t="n">
        <f aca="false">J17+L17+Grade12!I17</f>
        <v>31162.1055148408</v>
      </c>
      <c r="O17" s="9" t="n">
        <f aca="false">IF(A17&lt;startage,1,0)*(M17-N17)+IF(A17&gt;=startage,1,0)*(completionprob*(part*(I17-N17)+K17))</f>
        <v>732.261176246559</v>
      </c>
      <c r="P17" s="9" t="n">
        <f aca="false">O17/return^(A17-startage+1)</f>
        <v>586.666438101128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27448.2482979654</v>
      </c>
      <c r="D18" s="15" t="n">
        <f aca="false">IF(A18&lt;startage,1,0)*(C18*(1-initialunempprob))+IF(A18=startage,1,0)*(C18*(1-unempprob))+IF(A18&gt;startage,1,0)*(C18*(1-unempprob)+unempprob*300*52)</f>
        <v>26938.7736211529</v>
      </c>
      <c r="E18" s="15" t="n">
        <f aca="false">IF(D18-9500&gt;0,1,0)*(D18-9500)</f>
        <v>17438.773621152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95.50958730641</v>
      </c>
      <c r="G18" s="15" t="n">
        <f aca="false">D18-F18</f>
        <v>20943.2640338465</v>
      </c>
      <c r="H18" s="9" t="n">
        <f aca="false">benefits*B18/expnorm</f>
        <v>12291.323105657</v>
      </c>
      <c r="I18" s="15" t="n">
        <f aca="false">G18+IF(A18&lt;startage,1,0)*(H18*(1-initialunempprob))+IF(A18&gt;=startage,1,0)*(H18*(1-unempprob))</f>
        <v>32706.0602459603</v>
      </c>
      <c r="J18" s="9"/>
      <c r="K18" s="9" t="n">
        <f aca="false">IF(A18&gt;=startage,1,0)*0.002*G18</f>
        <v>41.8865280676929</v>
      </c>
      <c r="L18" s="9"/>
      <c r="M18" s="9" t="n">
        <f aca="false">I18+K18</f>
        <v>32747.9467740279</v>
      </c>
      <c r="N18" s="9" t="n">
        <f aca="false">J18+L18+Grade12!I18</f>
        <v>31859.6008927118</v>
      </c>
      <c r="O18" s="9" t="n">
        <f aca="false">IF(A18&lt;startage,1,0)*(M18-N18)+IF(A18&gt;=startage,1,0)*(completionprob*(part*(I18-N18)+K18))</f>
        <v>750.652269712157</v>
      </c>
      <c r="P18" s="9" t="n">
        <f aca="false">O18/return^(A18-startage+1)</f>
        <v>584.964743541824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28134.4545054145</v>
      </c>
      <c r="D19" s="15" t="n">
        <f aca="false">IF(A19&lt;startage,1,0)*(C19*(1-initialunempprob))+IF(A19=startage,1,0)*(C19*(1-unempprob))+IF(A19&gt;startage,1,0)*(C19*(1-unempprob)+unempprob*300*52)</f>
        <v>27595.4729616817</v>
      </c>
      <c r="E19" s="15" t="n">
        <f aca="false">IF(D19-9500&gt;0,1,0)*(D19-9500)</f>
        <v>18095.472961681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209.92192198908</v>
      </c>
      <c r="G19" s="15" t="n">
        <f aca="false">D19-F19</f>
        <v>21385.5510396926</v>
      </c>
      <c r="H19" s="9" t="n">
        <f aca="false">benefits*B19/expnorm</f>
        <v>12598.6061832985</v>
      </c>
      <c r="I19" s="15" t="n">
        <f aca="false">G19+IF(A19&lt;startage,1,0)*(H19*(1-initialunempprob))+IF(A19&gt;=startage,1,0)*(H19*(1-unempprob))</f>
        <v>33442.4171571093</v>
      </c>
      <c r="J19" s="9"/>
      <c r="K19" s="9" t="n">
        <f aca="false">IF(A19&gt;=startage,1,0)*0.002*G19</f>
        <v>42.7711020793853</v>
      </c>
      <c r="L19" s="9"/>
      <c r="M19" s="9" t="n">
        <f aca="false">I19+K19</f>
        <v>33485.1882591886</v>
      </c>
      <c r="N19" s="9" t="n">
        <f aca="false">J19+L19+Grade12!I19</f>
        <v>32574.5336550296</v>
      </c>
      <c r="O19" s="9" t="n">
        <f aca="false">IF(A19&lt;startage,1,0)*(M19-N19)+IF(A19&gt;=startage,1,0)*(completionprob*(part*(I19-N19)+K19))</f>
        <v>769.503140514425</v>
      </c>
      <c r="P19" s="9" t="n">
        <f aca="false">O19/return^(A19-startage+1)</f>
        <v>583.266375102037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28837.8158680499</v>
      </c>
      <c r="D20" s="15" t="n">
        <f aca="false">IF(A20&lt;startage,1,0)*(C20*(1-initialunempprob))+IF(A20=startage,1,0)*(C20*(1-unempprob))+IF(A20&gt;startage,1,0)*(C20*(1-unempprob)+unempprob*300*52)</f>
        <v>28268.5897857237</v>
      </c>
      <c r="E20" s="15" t="n">
        <f aca="false">IF(D20-9500&gt;0,1,0)*(D20-9500)</f>
        <v>18768.5897857237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429.6945650388</v>
      </c>
      <c r="G20" s="15" t="n">
        <f aca="false">D20-F20</f>
        <v>21838.8952206849</v>
      </c>
      <c r="H20" s="9" t="n">
        <f aca="false">benefits*B20/expnorm</f>
        <v>12913.5713378809</v>
      </c>
      <c r="I20" s="15" t="n">
        <f aca="false">G20+IF(A20&lt;startage,1,0)*(H20*(1-initialunempprob))+IF(A20&gt;=startage,1,0)*(H20*(1-unempprob))</f>
        <v>34197.182991037</v>
      </c>
      <c r="J20" s="9"/>
      <c r="K20" s="9" t="n">
        <f aca="false">IF(A20&gt;=startage,1,0)*0.002*G20</f>
        <v>43.6777904413699</v>
      </c>
      <c r="L20" s="9"/>
      <c r="M20" s="9" t="n">
        <f aca="false">I20+K20</f>
        <v>34240.8607814784</v>
      </c>
      <c r="N20" s="9" t="n">
        <f aca="false">J20+L20+Grade12!I20</f>
        <v>33307.3397364053</v>
      </c>
      <c r="O20" s="9" t="n">
        <f aca="false">IF(A20&lt;startage,1,0)*(M20-N20)+IF(A20&gt;=startage,1,0)*(completionprob*(part*(I20-N20)+K20))</f>
        <v>788.825283086724</v>
      </c>
      <c r="P20" s="9" t="n">
        <f aca="false">O20/return^(A20-startage+1)</f>
        <v>581.571371980864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29558.7612647511</v>
      </c>
      <c r="D21" s="15" t="n">
        <f aca="false">IF(A21&lt;startage,1,0)*(C21*(1-initialunempprob))+IF(A21=startage,1,0)*(C21*(1-unempprob))+IF(A21&gt;startage,1,0)*(C21*(1-unempprob)+unempprob*300*52)</f>
        <v>28958.5345303668</v>
      </c>
      <c r="E21" s="15" t="n">
        <f aca="false">IF(D21-9500&gt;0,1,0)*(D21-9500)</f>
        <v>19458.534530366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54.96152416477</v>
      </c>
      <c r="G21" s="15" t="n">
        <f aca="false">D21-F21</f>
        <v>22303.5730062021</v>
      </c>
      <c r="H21" s="9" t="n">
        <f aca="false">benefits*B21/expnorm</f>
        <v>13236.410621328</v>
      </c>
      <c r="I21" s="15" t="n">
        <f aca="false">G21+IF(A21&lt;startage,1,0)*(H21*(1-initialunempprob))+IF(A21&gt;=startage,1,0)*(H21*(1-unempprob))</f>
        <v>34970.8179708129</v>
      </c>
      <c r="J21" s="9"/>
      <c r="K21" s="9" t="n">
        <f aca="false">IF(A21&gt;=startage,1,0)*0.002*G21</f>
        <v>44.6071460124041</v>
      </c>
      <c r="L21" s="9"/>
      <c r="M21" s="9" t="n">
        <f aca="false">I21+K21</f>
        <v>35015.4251168253</v>
      </c>
      <c r="N21" s="9" t="n">
        <f aca="false">J21+L21+Grade12!I21</f>
        <v>34058.4659698154</v>
      </c>
      <c r="O21" s="9" t="n">
        <f aca="false">IF(A21&lt;startage,1,0)*(M21-N21)+IF(A21&gt;=startage,1,0)*(completionprob*(part*(I21-N21)+K21))</f>
        <v>808.630479223347</v>
      </c>
      <c r="P21" s="9" t="n">
        <f aca="false">O21/return^(A21-startage+1)</f>
        <v>579.8797719141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30297.7302963699</v>
      </c>
      <c r="D22" s="15" t="n">
        <f aca="false">IF(A22&lt;startage,1,0)*(C22*(1-initialunempprob))+IF(A22=startage,1,0)*(C22*(1-unempprob))+IF(A22&gt;startage,1,0)*(C22*(1-unempprob)+unempprob*300*52)</f>
        <v>29665.727893626</v>
      </c>
      <c r="E22" s="15" t="n">
        <f aca="false">IF(D22-9500&gt;0,1,0)*(D22-9500)</f>
        <v>20165.727893626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85.86015726889</v>
      </c>
      <c r="G22" s="15" t="n">
        <f aca="false">D22-F22</f>
        <v>22779.8677363571</v>
      </c>
      <c r="H22" s="9" t="n">
        <f aca="false">benefits*B22/expnorm</f>
        <v>13567.3208868612</v>
      </c>
      <c r="I22" s="15" t="n">
        <f aca="false">G22+IF(A22&lt;startage,1,0)*(H22*(1-initialunempprob))+IF(A22&gt;=startage,1,0)*(H22*(1-unempprob))</f>
        <v>35763.7938250832</v>
      </c>
      <c r="J22" s="9"/>
      <c r="K22" s="9" t="n">
        <f aca="false">IF(A22&gt;=startage,1,0)*0.002*G22</f>
        <v>45.5597354727142</v>
      </c>
      <c r="L22" s="9"/>
      <c r="M22" s="9" t="n">
        <f aca="false">I22+K22</f>
        <v>35809.353560556</v>
      </c>
      <c r="N22" s="9" t="n">
        <f aca="false">J22+L22+Grade12!I22</f>
        <v>34828.3703590608</v>
      </c>
      <c r="O22" s="9" t="n">
        <f aca="false">IF(A22&lt;startage,1,0)*(M22-N22)+IF(A22&gt;=startage,1,0)*(completionprob*(part*(I22-N22)+K22))</f>
        <v>828.930805263392</v>
      </c>
      <c r="P22" s="9" t="n">
        <f aca="false">O22/return^(A22-startage+1)</f>
        <v>578.19161121574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31055.1735537791</v>
      </c>
      <c r="D23" s="15" t="n">
        <f aca="false">IF(A23&lt;startage,1,0)*(C23*(1-initialunempprob))+IF(A23=startage,1,0)*(C23*(1-unempprob))+IF(A23&gt;startage,1,0)*(C23*(1-unempprob)+unempprob*300*52)</f>
        <v>30390.6010909666</v>
      </c>
      <c r="E23" s="15" t="n">
        <f aca="false">IF(D23-9500&gt;0,1,0)*(D23-9500)</f>
        <v>20890.6010909666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122.53125620061</v>
      </c>
      <c r="G23" s="15" t="n">
        <f aca="false">D23-F23</f>
        <v>23268.069834766</v>
      </c>
      <c r="H23" s="9" t="n">
        <f aca="false">benefits*B23/expnorm</f>
        <v>13906.5039090327</v>
      </c>
      <c r="I23" s="15" t="n">
        <f aca="false">G23+IF(A23&lt;startage,1,0)*(H23*(1-initialunempprob))+IF(A23&gt;=startage,1,0)*(H23*(1-unempprob))</f>
        <v>36576.5940757103</v>
      </c>
      <c r="J23" s="9"/>
      <c r="K23" s="9" t="n">
        <f aca="false">IF(A23&gt;=startage,1,0)*0.002*G23</f>
        <v>46.5361396695321</v>
      </c>
      <c r="L23" s="9"/>
      <c r="M23" s="9" t="n">
        <f aca="false">I23+K23</f>
        <v>36623.1302153798</v>
      </c>
      <c r="N23" s="9" t="n">
        <f aca="false">J23+L23+Grade12!I23</f>
        <v>35617.5223580373</v>
      </c>
      <c r="O23" s="9" t="n">
        <f aca="false">IF(A23&lt;startage,1,0)*(M23-N23)+IF(A23&gt;=startage,1,0)*(completionprob*(part*(I23-N23)+K23))</f>
        <v>849.738639454412</v>
      </c>
      <c r="P23" s="9" t="n">
        <f aca="false">O23/return^(A23-startage+1)</f>
        <v>576.50692481717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31831.5528926236</v>
      </c>
      <c r="D24" s="15" t="n">
        <f aca="false">IF(A24&lt;startage,1,0)*(C24*(1-initialunempprob))+IF(A24=startage,1,0)*(C24*(1-unempprob))+IF(A24&gt;startage,1,0)*(C24*(1-unempprob)+unempprob*300*52)</f>
        <v>31133.5961182408</v>
      </c>
      <c r="E24" s="15" t="n">
        <f aca="false">IF(D24-9500&gt;0,1,0)*(D24-9500)</f>
        <v>21633.596118240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65.11913260563</v>
      </c>
      <c r="G24" s="15" t="n">
        <f aca="false">D24-F24</f>
        <v>23768.4769856352</v>
      </c>
      <c r="H24" s="9" t="n">
        <f aca="false">benefits*B24/expnorm</f>
        <v>14254.1665067585</v>
      </c>
      <c r="I24" s="15" t="n">
        <f aca="false">G24+IF(A24&lt;startage,1,0)*(H24*(1-initialunempprob))+IF(A24&gt;=startage,1,0)*(H24*(1-unempprob))</f>
        <v>37409.7143326031</v>
      </c>
      <c r="J24" s="9"/>
      <c r="K24" s="9" t="n">
        <f aca="false">IF(A24&gt;=startage,1,0)*0.002*G24</f>
        <v>47.5369539712704</v>
      </c>
      <c r="L24" s="9"/>
      <c r="M24" s="9" t="n">
        <f aca="false">I24+K24</f>
        <v>37457.2512865743</v>
      </c>
      <c r="N24" s="9" t="n">
        <f aca="false">J24+L24+Grade12!I24</f>
        <v>36426.4031569883</v>
      </c>
      <c r="O24" s="9" t="n">
        <f aca="false">IF(A24&lt;startage,1,0)*(M24-N24)+IF(A24&gt;=startage,1,0)*(completionprob*(part*(I24-N24)+K24))</f>
        <v>871.066669500229</v>
      </c>
      <c r="P24" s="9" t="n">
        <f aca="false">O24/return^(A24-startage+1)</f>
        <v>574.82574630704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32627.3417149392</v>
      </c>
      <c r="D25" s="15" t="n">
        <f aca="false">IF(A25&lt;startage,1,0)*(C25*(1-initialunempprob))+IF(A25=startage,1,0)*(C25*(1-unempprob))+IF(A25&gt;startage,1,0)*(C25*(1-unempprob)+unempprob*300*52)</f>
        <v>31895.1660211968</v>
      </c>
      <c r="E25" s="15" t="n">
        <f aca="false">IF(D25-9500&gt;0,1,0)*(D25-9500)</f>
        <v>22395.166021196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613.77170592076</v>
      </c>
      <c r="G25" s="15" t="n">
        <f aca="false">D25-F25</f>
        <v>24281.3943152761</v>
      </c>
      <c r="H25" s="9" t="n">
        <f aca="false">benefits*B25/expnorm</f>
        <v>14610.5206694275</v>
      </c>
      <c r="I25" s="15" t="n">
        <f aca="false">G25+IF(A25&lt;startage,1,0)*(H25*(1-initialunempprob))+IF(A25&gt;=startage,1,0)*(H25*(1-unempprob))</f>
        <v>38263.6625959181</v>
      </c>
      <c r="J25" s="9"/>
      <c r="K25" s="9" t="n">
        <f aca="false">IF(A25&gt;=startage,1,0)*0.002*G25</f>
        <v>48.5627886305521</v>
      </c>
      <c r="L25" s="9"/>
      <c r="M25" s="9" t="n">
        <f aca="false">I25+K25</f>
        <v>38312.2253845487</v>
      </c>
      <c r="N25" s="9" t="n">
        <f aca="false">J25+L25+Grade12!I25</f>
        <v>37255.505975913</v>
      </c>
      <c r="O25" s="9" t="n">
        <f aca="false">IF(A25&lt;startage,1,0)*(M25-N25)+IF(A25&gt;=startage,1,0)*(completionprob*(part*(I25-N25)+K25))</f>
        <v>892.927900297189</v>
      </c>
      <c r="P25" s="9" t="n">
        <f aca="false">O25/return^(A25-startage+1)</f>
        <v>573.148107968635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33443.0252578127</v>
      </c>
      <c r="D26" s="15" t="n">
        <f aca="false">IF(A26&lt;startage,1,0)*(C26*(1-initialunempprob))+IF(A26=startage,1,0)*(C26*(1-unempprob))+IF(A26&gt;startage,1,0)*(C26*(1-unempprob)+unempprob*300*52)</f>
        <v>32675.7751717267</v>
      </c>
      <c r="E26" s="15" t="n">
        <f aca="false">IF(D26-9500&gt;0,1,0)*(D26-9500)</f>
        <v>23175.775171726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68.64059356878</v>
      </c>
      <c r="G26" s="15" t="n">
        <f aca="false">D26-F26</f>
        <v>24807.134578158</v>
      </c>
      <c r="H26" s="9" t="n">
        <f aca="false">benefits*B26/expnorm</f>
        <v>14975.7836861631</v>
      </c>
      <c r="I26" s="15" t="n">
        <f aca="false">G26+IF(A26&lt;startage,1,0)*(H26*(1-initialunempprob))+IF(A26&gt;=startage,1,0)*(H26*(1-unempprob))</f>
        <v>39138.9595658161</v>
      </c>
      <c r="J26" s="9"/>
      <c r="K26" s="9" t="n">
        <f aca="false">IF(A26&gt;=startage,1,0)*0.002*G26</f>
        <v>49.6142691563159</v>
      </c>
      <c r="L26" s="9"/>
      <c r="M26" s="9" t="n">
        <f aca="false">I26+K26</f>
        <v>39188.5738349724</v>
      </c>
      <c r="N26" s="9" t="n">
        <f aca="false">J26+L26+Grade12!I26</f>
        <v>38105.3363653108</v>
      </c>
      <c r="O26" s="9" t="n">
        <f aca="false">IF(A26&lt;startage,1,0)*(M26-N26)+IF(A26&gt;=startage,1,0)*(completionprob*(part*(I26-N26)+K26))</f>
        <v>915.335661864061</v>
      </c>
      <c r="P26" s="9" t="n">
        <f aca="false">O26/return^(A26-startage+1)</f>
        <v>571.47404081681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34279.100889258</v>
      </c>
      <c r="D27" s="15" t="n">
        <f aca="false">IF(A27&lt;startage,1,0)*(C27*(1-initialunempprob))+IF(A27=startage,1,0)*(C27*(1-unempprob))+IF(A27&gt;startage,1,0)*(C27*(1-unempprob)+unempprob*300*52)</f>
        <v>33475.8995510199</v>
      </c>
      <c r="E27" s="15" t="n">
        <f aca="false">IF(D27-9500&gt;0,1,0)*(D27-9500)</f>
        <v>23975.8995510199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129.881203408</v>
      </c>
      <c r="G27" s="15" t="n">
        <f aca="false">D27-F27</f>
        <v>25346.0183476119</v>
      </c>
      <c r="H27" s="9" t="n">
        <f aca="false">benefits*B27/expnorm</f>
        <v>15350.1782783172</v>
      </c>
      <c r="I27" s="15" t="n">
        <f aca="false">G27+IF(A27&lt;startage,1,0)*(H27*(1-initialunempprob))+IF(A27&gt;=startage,1,0)*(H27*(1-unempprob))</f>
        <v>40036.1389599615</v>
      </c>
      <c r="J27" s="9"/>
      <c r="K27" s="9" t="n">
        <f aca="false">IF(A27&gt;=startage,1,0)*0.002*G27</f>
        <v>50.6920366952238</v>
      </c>
      <c r="L27" s="9"/>
      <c r="M27" s="9" t="n">
        <f aca="false">I27+K27</f>
        <v>40086.8309966567</v>
      </c>
      <c r="N27" s="9" t="n">
        <f aca="false">J27+L27+Grade12!I27</f>
        <v>38976.4125144436</v>
      </c>
      <c r="O27" s="9" t="n">
        <f aca="false">IF(A27&lt;startage,1,0)*(M27-N27)+IF(A27&gt;=startage,1,0)*(completionprob*(part*(I27-N27)+K27))</f>
        <v>938.303617470123</v>
      </c>
      <c r="P27" s="9" t="n">
        <f aca="false">O27/return^(A27-startage+1)</f>
        <v>569.80357463390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35136.0784114895</v>
      </c>
      <c r="D28" s="15" t="n">
        <f aca="false">IF(A28&lt;startage,1,0)*(C28*(1-initialunempprob))+IF(A28=startage,1,0)*(C28*(1-unempprob))+IF(A28&gt;startage,1,0)*(C28*(1-unempprob)+unempprob*300*52)</f>
        <v>34296.0270397954</v>
      </c>
      <c r="E28" s="15" t="n">
        <f aca="false">IF(D28-9500&gt;0,1,0)*(D28-9500)</f>
        <v>24796.027039795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97.6528284932</v>
      </c>
      <c r="G28" s="15" t="n">
        <f aca="false">D28-F28</f>
        <v>25898.3742113022</v>
      </c>
      <c r="H28" s="9" t="n">
        <f aca="false">benefits*B28/expnorm</f>
        <v>15733.9327352751</v>
      </c>
      <c r="I28" s="15" t="n">
        <f aca="false">G28+IF(A28&lt;startage,1,0)*(H28*(1-initialunempprob))+IF(A28&gt;=startage,1,0)*(H28*(1-unempprob))</f>
        <v>40955.7478389605</v>
      </c>
      <c r="J28" s="9"/>
      <c r="K28" s="9" t="n">
        <f aca="false">IF(A28&gt;=startage,1,0)*0.002*G28</f>
        <v>51.7967484226044</v>
      </c>
      <c r="L28" s="9"/>
      <c r="M28" s="9" t="n">
        <f aca="false">I28+K28</f>
        <v>41007.5445873831</v>
      </c>
      <c r="N28" s="9" t="n">
        <f aca="false">J28+L28+Grade12!I28</f>
        <v>39869.2655673046</v>
      </c>
      <c r="O28" s="9" t="n">
        <f aca="false">IF(A28&lt;startage,1,0)*(M28-N28)+IF(A28&gt;=startage,1,0)*(completionprob*(part*(I28-N28)+K28))</f>
        <v>961.845771966317</v>
      </c>
      <c r="P28" s="9" t="n">
        <f aca="false">O28/return^(A28-startage+1)</f>
        <v>568.13673800444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36014.4803717767</v>
      </c>
      <c r="D29" s="15" t="n">
        <f aca="false">IF(A29&lt;startage,1,0)*(C29*(1-initialunempprob))+IF(A29=startage,1,0)*(C29*(1-unempprob))+IF(A29&gt;startage,1,0)*(C29*(1-unempprob)+unempprob*300*52)</f>
        <v>35136.6577157903</v>
      </c>
      <c r="E29" s="15" t="n">
        <f aca="false">IF(D29-9500&gt;0,1,0)*(D29-9500)</f>
        <v>25636.657715790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72.11874420553</v>
      </c>
      <c r="G29" s="15" t="n">
        <f aca="false">D29-F29</f>
        <v>26464.5389715848</v>
      </c>
      <c r="H29" s="9" t="n">
        <f aca="false">benefits*B29/expnorm</f>
        <v>16127.281053657</v>
      </c>
      <c r="I29" s="15" t="n">
        <f aca="false">G29+IF(A29&lt;startage,1,0)*(H29*(1-initialunempprob))+IF(A29&gt;=startage,1,0)*(H29*(1-unempprob))</f>
        <v>41898.3469399345</v>
      </c>
      <c r="J29" s="9"/>
      <c r="K29" s="9" t="n">
        <f aca="false">IF(A29&gt;=startage,1,0)*0.002*G29</f>
        <v>52.9290779431695</v>
      </c>
      <c r="L29" s="9"/>
      <c r="M29" s="9" t="n">
        <f aca="false">I29+K29</f>
        <v>41951.2760178777</v>
      </c>
      <c r="N29" s="9" t="n">
        <f aca="false">J29+L29+Grade12!I29</f>
        <v>40784.4399464873</v>
      </c>
      <c r="O29" s="9" t="n">
        <f aca="false">IF(A29&lt;startage,1,0)*(M29-N29)+IF(A29&gt;=startage,1,0)*(completionprob*(part*(I29-N29)+K29))</f>
        <v>985.976480324923</v>
      </c>
      <c r="P29" s="9" t="n">
        <f aca="false">O29/return^(A29-startage+1)</f>
        <v>566.473558349167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36914.8423810711</v>
      </c>
      <c r="D30" s="15" t="n">
        <f aca="false">IF(A30&lt;startage,1,0)*(C30*(1-initialunempprob))+IF(A30=startage,1,0)*(C30*(1-unempprob))+IF(A30&gt;startage,1,0)*(C30*(1-unempprob)+unempprob*300*52)</f>
        <v>35998.304158685</v>
      </c>
      <c r="E30" s="15" t="n">
        <f aca="false">IF(D30-9500&gt;0,1,0)*(D30-9500)</f>
        <v>26498.304158685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953.44630781066</v>
      </c>
      <c r="G30" s="15" t="n">
        <f aca="false">D30-F30</f>
        <v>27044.8578508744</v>
      </c>
      <c r="H30" s="9" t="n">
        <f aca="false">benefits*B30/expnorm</f>
        <v>16530.4630799984</v>
      </c>
      <c r="I30" s="15" t="n">
        <f aca="false">G30+IF(A30&lt;startage,1,0)*(H30*(1-initialunempprob))+IF(A30&gt;=startage,1,0)*(H30*(1-unempprob))</f>
        <v>42864.5110184329</v>
      </c>
      <c r="J30" s="9"/>
      <c r="K30" s="9" t="n">
        <f aca="false">IF(A30&gt;=startage,1,0)*0.002*G30</f>
        <v>54.0897157017488</v>
      </c>
      <c r="L30" s="9"/>
      <c r="M30" s="9" t="n">
        <f aca="false">I30+K30</f>
        <v>42918.6007341346</v>
      </c>
      <c r="N30" s="9" t="n">
        <f aca="false">J30+L30+Grade12!I30</f>
        <v>41722.4936851494</v>
      </c>
      <c r="O30" s="9" t="n">
        <f aca="false">IF(A30&lt;startage,1,0)*(M30-N30)+IF(A30&gt;=startage,1,0)*(completionprob*(part*(I30-N30)+K30))</f>
        <v>1010.7104563925</v>
      </c>
      <c r="P30" s="9" t="n">
        <f aca="false">O30/return^(A30-startage+1)</f>
        <v>564.814061957902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37837.7134405979</v>
      </c>
      <c r="D31" s="15" t="n">
        <f aca="false">IF(A31&lt;startage,1,0)*(C31*(1-initialunempprob))+IF(A31=startage,1,0)*(C31*(1-unempprob))+IF(A31&gt;startage,1,0)*(C31*(1-unempprob)+unempprob*300*52)</f>
        <v>36881.4917626522</v>
      </c>
      <c r="E31" s="15" t="n">
        <f aca="false">IF(D31-9500&gt;0,1,0)*(D31-9500)</f>
        <v>27381.491762652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241.80706050593</v>
      </c>
      <c r="G31" s="15" t="n">
        <f aca="false">D31-F31</f>
        <v>27639.6847021462</v>
      </c>
      <c r="H31" s="9" t="n">
        <f aca="false">benefits*B31/expnorm</f>
        <v>16943.7246569984</v>
      </c>
      <c r="I31" s="15" t="n">
        <f aca="false">G31+IF(A31&lt;startage,1,0)*(H31*(1-initialunempprob))+IF(A31&gt;=startage,1,0)*(H31*(1-unempprob))</f>
        <v>43854.8291988937</v>
      </c>
      <c r="J31" s="9"/>
      <c r="K31" s="9" t="n">
        <f aca="false">IF(A31&gt;=startage,1,0)*0.002*G31</f>
        <v>55.2793694042925</v>
      </c>
      <c r="L31" s="9"/>
      <c r="M31" s="9" t="n">
        <f aca="false">I31+K31</f>
        <v>43910.108568298</v>
      </c>
      <c r="N31" s="9" t="n">
        <f aca="false">J31+L31+Grade12!I31</f>
        <v>42683.9987672782</v>
      </c>
      <c r="O31" s="9" t="n">
        <f aca="false">IF(A31&lt;startage,1,0)*(M31-N31)+IF(A31&gt;=startage,1,0)*(completionprob*(part*(I31-N31)+K31))</f>
        <v>1036.06278186177</v>
      </c>
      <c r="P31" s="9" t="n">
        <f aca="false">O31/return^(A31-startage+1)</f>
        <v>563.15827402165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38783.6562766128</v>
      </c>
      <c r="D32" s="15" t="n">
        <f aca="false">IF(A32&lt;startage,1,0)*(C32*(1-initialunempprob))+IF(A32=startage,1,0)*(C32*(1-unempprob))+IF(A32&gt;startage,1,0)*(C32*(1-unempprob)+unempprob*300*52)</f>
        <v>37786.7590567185</v>
      </c>
      <c r="E32" s="15" t="n">
        <f aca="false">IF(D32-9500&gt;0,1,0)*(D32-9500)</f>
        <v>28286.759056718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537.37683201858</v>
      </c>
      <c r="G32" s="15" t="n">
        <f aca="false">D32-F32</f>
        <v>28249.3822246999</v>
      </c>
      <c r="H32" s="9" t="n">
        <f aca="false">benefits*B32/expnorm</f>
        <v>17367.3177734234</v>
      </c>
      <c r="I32" s="15" t="n">
        <f aca="false">G32+IF(A32&lt;startage,1,0)*(H32*(1-initialunempprob))+IF(A32&gt;=startage,1,0)*(H32*(1-unempprob))</f>
        <v>44869.9053338661</v>
      </c>
      <c r="J32" s="9"/>
      <c r="K32" s="9" t="n">
        <f aca="false">IF(A32&gt;=startage,1,0)*0.002*G32</f>
        <v>56.4987644493998</v>
      </c>
      <c r="L32" s="9"/>
      <c r="M32" s="9" t="n">
        <f aca="false">I32+K32</f>
        <v>44926.4040983155</v>
      </c>
      <c r="N32" s="9" t="n">
        <f aca="false">J32+L32+Grade12!I32</f>
        <v>43669.5414764601</v>
      </c>
      <c r="O32" s="9" t="n">
        <f aca="false">IF(A32&lt;startage,1,0)*(M32-N32)+IF(A32&gt;=startage,1,0)*(completionprob*(part*(I32-N32)+K32))</f>
        <v>1062.04891546776</v>
      </c>
      <c r="P32" s="9" t="n">
        <f aca="false">O32/return^(A32-startage+1)</f>
        <v>561.50621866377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39753.2476835281</v>
      </c>
      <c r="D33" s="15" t="n">
        <f aca="false">IF(A33&lt;startage,1,0)*(C33*(1-initialunempprob))+IF(A33=startage,1,0)*(C33*(1-unempprob))+IF(A33&gt;startage,1,0)*(C33*(1-unempprob)+unempprob*300*52)</f>
        <v>38714.6580331364</v>
      </c>
      <c r="E33" s="15" t="n">
        <f aca="false">IF(D33-9500&gt;0,1,0)*(D33-9500)</f>
        <v>29214.6580331364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840.33584781904</v>
      </c>
      <c r="G33" s="15" t="n">
        <f aca="false">D33-F33</f>
        <v>28874.3221853174</v>
      </c>
      <c r="H33" s="9" t="n">
        <f aca="false">benefits*B33/expnorm</f>
        <v>17801.500717759</v>
      </c>
      <c r="I33" s="15" t="n">
        <f aca="false">G33+IF(A33&lt;startage,1,0)*(H33*(1-initialunempprob))+IF(A33&gt;=startage,1,0)*(H33*(1-unempprob))</f>
        <v>45910.3583722127</v>
      </c>
      <c r="J33" s="9"/>
      <c r="K33" s="9" t="n">
        <f aca="false">IF(A33&gt;=startage,1,0)*0.002*G33</f>
        <v>57.7486443706348</v>
      </c>
      <c r="L33" s="9"/>
      <c r="M33" s="9" t="n">
        <f aca="false">I33+K33</f>
        <v>45968.1070165833</v>
      </c>
      <c r="N33" s="9" t="n">
        <f aca="false">J33+L33+Grade12!I33</f>
        <v>44679.7227533716</v>
      </c>
      <c r="O33" s="9" t="n">
        <f aca="false">IF(A33&lt;startage,1,0)*(M33-N33)+IF(A33&gt;=startage,1,0)*(completionprob*(part*(I33-N33)+K33))</f>
        <v>1088.6847024139</v>
      </c>
      <c r="P33" s="9" t="n">
        <f aca="false">O33/return^(A33-startage+1)</f>
        <v>559.85791897027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40747.0788756163</v>
      </c>
      <c r="D34" s="15" t="n">
        <f aca="false">IF(A34&lt;startage,1,0)*(C34*(1-initialunempprob))+IF(A34=startage,1,0)*(C34*(1-unempprob))+IF(A34&gt;startage,1,0)*(C34*(1-unempprob)+unempprob*300*52)</f>
        <v>39665.7544839648</v>
      </c>
      <c r="E34" s="15" t="n">
        <f aca="false">IF(D34-9500&gt;0,1,0)*(D34-9500)</f>
        <v>30165.7544839648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150.8688390145</v>
      </c>
      <c r="G34" s="15" t="n">
        <f aca="false">D34-F34</f>
        <v>29514.8856449503</v>
      </c>
      <c r="H34" s="9" t="n">
        <f aca="false">benefits*B34/expnorm</f>
        <v>18246.5382357029</v>
      </c>
      <c r="I34" s="15" t="n">
        <f aca="false">G34+IF(A34&lt;startage,1,0)*(H34*(1-initialunempprob))+IF(A34&gt;=startage,1,0)*(H34*(1-unempprob))</f>
        <v>46976.822736518</v>
      </c>
      <c r="J34" s="9"/>
      <c r="K34" s="9" t="n">
        <f aca="false">IF(A34&gt;=startage,1,0)*0.002*G34</f>
        <v>59.0297712899006</v>
      </c>
      <c r="L34" s="9"/>
      <c r="M34" s="9" t="n">
        <f aca="false">I34+K34</f>
        <v>47035.8525078079</v>
      </c>
      <c r="N34" s="9" t="n">
        <f aca="false">J34+L34+Grade12!I34</f>
        <v>45715.1585622059</v>
      </c>
      <c r="O34" s="9" t="n">
        <f aca="false">IF(A34&lt;startage,1,0)*(M34-N34)+IF(A34&gt;=startage,1,0)*(completionprob*(part*(I34-N34)+K34))</f>
        <v>1115.98638403369</v>
      </c>
      <c r="P34" s="9" t="n">
        <f aca="false">O34/return^(A34-startage+1)</f>
        <v>558.21339701934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41765.7558475067</v>
      </c>
      <c r="D35" s="15" t="n">
        <f aca="false">IF(A35&lt;startage,1,0)*(C35*(1-initialunempprob))+IF(A35=startage,1,0)*(C35*(1-unempprob))+IF(A35&gt;startage,1,0)*(C35*(1-unempprob)+unempprob*300*52)</f>
        <v>40640.628346064</v>
      </c>
      <c r="E35" s="15" t="n">
        <f aca="false">IF(D35-9500&gt;0,1,0)*(D35-9500)</f>
        <v>31140.628346064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469.1651549899</v>
      </c>
      <c r="G35" s="15" t="n">
        <f aca="false">D35-F35</f>
        <v>30171.4631910741</v>
      </c>
      <c r="H35" s="9" t="n">
        <f aca="false">benefits*B35/expnorm</f>
        <v>18702.7016915955</v>
      </c>
      <c r="I35" s="15" t="n">
        <f aca="false">G35+IF(A35&lt;startage,1,0)*(H35*(1-initialunempprob))+IF(A35&gt;=startage,1,0)*(H35*(1-unempprob))</f>
        <v>48069.948709931</v>
      </c>
      <c r="J35" s="9"/>
      <c r="K35" s="9" t="n">
        <f aca="false">IF(A35&gt;=startage,1,0)*0.002*G35</f>
        <v>60.3429263821481</v>
      </c>
      <c r="L35" s="9"/>
      <c r="M35" s="9" t="n">
        <f aca="false">I35+K35</f>
        <v>48130.2916363131</v>
      </c>
      <c r="N35" s="9" t="n">
        <f aca="false">J35+L35+Grade12!I35</f>
        <v>46776.480266261</v>
      </c>
      <c r="O35" s="9" t="n">
        <f aca="false">IF(A35&lt;startage,1,0)*(M35-N35)+IF(A35&gt;=startage,1,0)*(completionprob*(part*(I35-N35)+K35))</f>
        <v>1143.97060769399</v>
      </c>
      <c r="P35" s="9" t="n">
        <f aca="false">O35/return^(A35-startage+1)</f>
        <v>556.572673909996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42809.8997436944</v>
      </c>
      <c r="D36" s="15" t="n">
        <f aca="false">IF(A36&lt;startage,1,0)*(C36*(1-initialunempprob))+IF(A36=startage,1,0)*(C36*(1-unempprob))+IF(A36&gt;startage,1,0)*(C36*(1-unempprob)+unempprob*300*52)</f>
        <v>41639.8740547155</v>
      </c>
      <c r="E36" s="15" t="n">
        <f aca="false">IF(D36-9500&gt;0,1,0)*(D36-9500)</f>
        <v>32139.8740547155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95.4188788646</v>
      </c>
      <c r="G36" s="15" t="n">
        <f aca="false">D36-F36</f>
        <v>30844.4551758509</v>
      </c>
      <c r="H36" s="9" t="n">
        <f aca="false">benefits*B36/expnorm</f>
        <v>19170.2692338854</v>
      </c>
      <c r="I36" s="15" t="n">
        <f aca="false">G36+IF(A36&lt;startage,1,0)*(H36*(1-initialunempprob))+IF(A36&gt;=startage,1,0)*(H36*(1-unempprob))</f>
        <v>49190.4028326792</v>
      </c>
      <c r="J36" s="9"/>
      <c r="K36" s="9" t="n">
        <f aca="false">IF(A36&gt;=startage,1,0)*0.002*G36</f>
        <v>61.6889103517018</v>
      </c>
      <c r="L36" s="9"/>
      <c r="M36" s="9" t="n">
        <f aca="false">I36+K36</f>
        <v>49252.0917430309</v>
      </c>
      <c r="N36" s="9" t="n">
        <f aca="false">J36+L36+Grade12!I36</f>
        <v>47864.3350129176</v>
      </c>
      <c r="O36" s="9" t="n">
        <f aca="false">IF(A36&lt;startage,1,0)*(M36-N36)+IF(A36&gt;=startage,1,0)*(completionprob*(part*(I36-N36)+K36))</f>
        <v>1172.65443694578</v>
      </c>
      <c r="P36" s="9" t="n">
        <f aca="false">O36/return^(A36-startage+1)</f>
        <v>554.93576978997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43880.1472372868</v>
      </c>
      <c r="D37" s="15" t="n">
        <f aca="false">IF(A37&lt;startage,1,0)*(C37*(1-initialunempprob))+IF(A37=startage,1,0)*(C37*(1-unempprob))+IF(A37&gt;startage,1,0)*(C37*(1-unempprob)+unempprob*300*52)</f>
        <v>42664.1009060834</v>
      </c>
      <c r="E37" s="15" t="n">
        <f aca="false">IF(D37-9500&gt;0,1,0)*(D37-9500)</f>
        <v>33164.100906083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129.8289458362</v>
      </c>
      <c r="G37" s="15" t="n">
        <f aca="false">D37-F37</f>
        <v>31534.2719602472</v>
      </c>
      <c r="H37" s="9" t="n">
        <f aca="false">benefits*B37/expnorm</f>
        <v>19649.5259647325</v>
      </c>
      <c r="I37" s="15" t="n">
        <f aca="false">G37+IF(A37&lt;startage,1,0)*(H37*(1-initialunempprob))+IF(A37&gt;=startage,1,0)*(H37*(1-unempprob))</f>
        <v>50338.8683084962</v>
      </c>
      <c r="J37" s="9"/>
      <c r="K37" s="9" t="n">
        <f aca="false">IF(A37&gt;=startage,1,0)*0.002*G37</f>
        <v>63.0685439204944</v>
      </c>
      <c r="L37" s="9"/>
      <c r="M37" s="9" t="n">
        <f aca="false">I37+K37</f>
        <v>50401.9368524167</v>
      </c>
      <c r="N37" s="9" t="n">
        <f aca="false">J37+L37+Grade12!I37</f>
        <v>48979.3861282405</v>
      </c>
      <c r="O37" s="9" t="n">
        <f aca="false">IF(A37&lt;startage,1,0)*(M37-N37)+IF(A37&gt;=startage,1,0)*(completionprob*(part*(I37-N37)+K37))</f>
        <v>1202.05536192888</v>
      </c>
      <c r="P37" s="9" t="n">
        <f aca="false">O37/return^(A37-startage+1)</f>
        <v>553.302703882884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44977.1509182189</v>
      </c>
      <c r="D38" s="15" t="n">
        <f aca="false">IF(A38&lt;startage,1,0)*(C38*(1-initialunempprob))+IF(A38=startage,1,0)*(C38*(1-unempprob))+IF(A38&gt;startage,1,0)*(C38*(1-unempprob)+unempprob*300*52)</f>
        <v>43713.9334287355</v>
      </c>
      <c r="E38" s="15" t="n">
        <f aca="false">IF(D38-9500&gt;0,1,0)*(D38-9500)</f>
        <v>34213.933428735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472.5992644821</v>
      </c>
      <c r="G38" s="15" t="n">
        <f aca="false">D38-F38</f>
        <v>32241.3341642534</v>
      </c>
      <c r="H38" s="9" t="n">
        <f aca="false">benefits*B38/expnorm</f>
        <v>20140.7641138508</v>
      </c>
      <c r="I38" s="15" t="n">
        <f aca="false">G38+IF(A38&lt;startage,1,0)*(H38*(1-initialunempprob))+IF(A38&gt;=startage,1,0)*(H38*(1-unempprob))</f>
        <v>51516.0454212086</v>
      </c>
      <c r="J38" s="9"/>
      <c r="K38" s="9" t="n">
        <f aca="false">IF(A38&gt;=startage,1,0)*0.002*G38</f>
        <v>64.4826683285067</v>
      </c>
      <c r="L38" s="9"/>
      <c r="M38" s="9" t="n">
        <f aca="false">I38+K38</f>
        <v>51580.5280895371</v>
      </c>
      <c r="N38" s="9" t="n">
        <f aca="false">J38+L38+Grade12!I38</f>
        <v>50122.3135214465</v>
      </c>
      <c r="O38" s="9" t="n">
        <f aca="false">IF(A38&lt;startage,1,0)*(M38-N38)+IF(A38&gt;=startage,1,0)*(completionprob*(part*(I38-N38)+K38))</f>
        <v>1232.19131003655</v>
      </c>
      <c r="P38" s="9" t="n">
        <f aca="false">O38/return^(A38-startage+1)</f>
        <v>551.673494514564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46101.5796911744</v>
      </c>
      <c r="D39" s="15" t="n">
        <f aca="false">IF(A39&lt;startage,1,0)*(C39*(1-initialunempprob))+IF(A39=startage,1,0)*(C39*(1-unempprob))+IF(A39&gt;startage,1,0)*(C39*(1-unempprob)+unempprob*300*52)</f>
        <v>44790.0117644539</v>
      </c>
      <c r="E39" s="15" t="n">
        <f aca="false">IF(D39-9500&gt;0,1,0)*(D39-9500)</f>
        <v>35290.011764453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902.9400175396</v>
      </c>
      <c r="G39" s="15" t="n">
        <f aca="false">D39-F39</f>
        <v>32887.0717469143</v>
      </c>
      <c r="H39" s="9" t="n">
        <f aca="false">benefits*B39/expnorm</f>
        <v>20644.2832166971</v>
      </c>
      <c r="I39" s="15" t="n">
        <f aca="false">G39+IF(A39&lt;startage,1,0)*(H39*(1-initialunempprob))+IF(A39&gt;=startage,1,0)*(H39*(1-unempprob))</f>
        <v>52643.6507852934</v>
      </c>
      <c r="J39" s="9"/>
      <c r="K39" s="9" t="n">
        <f aca="false">IF(A39&gt;=startage,1,0)*0.002*G39</f>
        <v>65.7741434938286</v>
      </c>
      <c r="L39" s="9"/>
      <c r="M39" s="9" t="n">
        <f aca="false">I39+K39</f>
        <v>52709.4249287873</v>
      </c>
      <c r="N39" s="9" t="n">
        <f aca="false">J39+L39+Grade12!I39</f>
        <v>51293.8140994827</v>
      </c>
      <c r="O39" s="9" t="n">
        <f aca="false">IF(A39&lt;startage,1,0)*(M39-N39)+IF(A39&gt;=startage,1,0)*(completionprob*(part*(I39-N39)+K39))</f>
        <v>1196.19115076238</v>
      </c>
      <c r="P39" s="9" t="n">
        <f aca="false">O39/return^(A39-startage+1)</f>
        <v>520.91902198661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47254.1191834537</v>
      </c>
      <c r="D40" s="15" t="n">
        <f aca="false">IF(A40&lt;startage,1,0)*(C40*(1-initialunempprob))+IF(A40=startage,1,0)*(C40*(1-unempprob))+IF(A40&gt;startage,1,0)*(C40*(1-unempprob)+unempprob*300*52)</f>
        <v>45892.9920585652</v>
      </c>
      <c r="E40" s="15" t="n">
        <f aca="false">IF(D40-9500&gt;0,1,0)*(D40-9500)</f>
        <v>36392.992058565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373.3611129781</v>
      </c>
      <c r="G40" s="15" t="n">
        <f aca="false">D40-F40</f>
        <v>33519.6309455872</v>
      </c>
      <c r="H40" s="9" t="n">
        <f aca="false">benefits*B40/expnorm</f>
        <v>21160.3902971145</v>
      </c>
      <c r="I40" s="15" t="n">
        <f aca="false">G40+IF(A40&lt;startage,1,0)*(H40*(1-initialunempprob))+IF(A40&gt;=startage,1,0)*(H40*(1-unempprob))</f>
        <v>53770.1244599258</v>
      </c>
      <c r="J40" s="9"/>
      <c r="K40" s="9" t="n">
        <f aca="false">IF(A40&gt;=startage,1,0)*0.002*G40</f>
        <v>67.0392618911743</v>
      </c>
      <c r="L40" s="9"/>
      <c r="M40" s="9" t="n">
        <f aca="false">I40+K40</f>
        <v>53837.1637218169</v>
      </c>
      <c r="N40" s="9" t="n">
        <f aca="false">J40+L40+Grade12!I40</f>
        <v>52444.6823240054</v>
      </c>
      <c r="O40" s="9" t="n">
        <f aca="false">IF(A40&lt;startage,1,0)*(M40-N40)+IF(A40&gt;=startage,1,0)*(completionprob*(part*(I40-N40)+K40))</f>
        <v>1176.64678115079</v>
      </c>
      <c r="P40" s="9" t="n">
        <f aca="false">O40/return^(A40-startage+1)</f>
        <v>498.403859507322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48435.4721630401</v>
      </c>
      <c r="D41" s="15" t="n">
        <f aca="false">IF(A41&lt;startage,1,0)*(C41*(1-initialunempprob))+IF(A41=startage,1,0)*(C41*(1-unempprob))+IF(A41&gt;startage,1,0)*(C41*(1-unempprob)+unempprob*300*52)</f>
        <v>47023.5468600294</v>
      </c>
      <c r="E41" s="15" t="n">
        <f aca="false">IF(D41-9500&gt;0,1,0)*(D41-9500)</f>
        <v>37523.546860029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855.5427358025</v>
      </c>
      <c r="G41" s="15" t="n">
        <f aca="false">D41-F41</f>
        <v>34168.0041242269</v>
      </c>
      <c r="H41" s="9" t="n">
        <f aca="false">benefits*B41/expnorm</f>
        <v>21689.4000545424</v>
      </c>
      <c r="I41" s="15" t="n">
        <f aca="false">G41+IF(A41&lt;startage,1,0)*(H41*(1-initialunempprob))+IF(A41&gt;=startage,1,0)*(H41*(1-unempprob))</f>
        <v>54924.7599764239</v>
      </c>
      <c r="J41" s="9"/>
      <c r="K41" s="9" t="n">
        <f aca="false">IF(A41&gt;=startage,1,0)*0.002*G41</f>
        <v>68.3360082484537</v>
      </c>
      <c r="L41" s="9"/>
      <c r="M41" s="9" t="n">
        <f aca="false">I41+K41</f>
        <v>54993.0959846724</v>
      </c>
      <c r="N41" s="9" t="n">
        <f aca="false">J41+L41+Grade12!I41</f>
        <v>53565.9581221055</v>
      </c>
      <c r="O41" s="9" t="n">
        <f aca="false">IF(A41&lt;startage,1,0)*(M41-N41)+IF(A41&gt;=startage,1,0)*(completionprob*(part*(I41-N41)+K41))</f>
        <v>1205.93149386902</v>
      </c>
      <c r="P41" s="9" t="n">
        <f aca="false">O41/return^(A41-startage+1)</f>
        <v>496.848035821929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49646.3589671161</v>
      </c>
      <c r="D42" s="15" t="n">
        <f aca="false">IF(A42&lt;startage,1,0)*(C42*(1-initialunempprob))+IF(A42=startage,1,0)*(C42*(1-unempprob))+IF(A42&gt;startage,1,0)*(C42*(1-unempprob)+unempprob*300*52)</f>
        <v>48182.3655315301</v>
      </c>
      <c r="E42" s="15" t="n">
        <f aca="false">IF(D42-9500&gt;0,1,0)*(D42-9500)</f>
        <v>38682.365531530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349.7788991976</v>
      </c>
      <c r="G42" s="15" t="n">
        <f aca="false">D42-F42</f>
        <v>34832.5866323325</v>
      </c>
      <c r="H42" s="9" t="n">
        <f aca="false">benefits*B42/expnorm</f>
        <v>22231.6350559059</v>
      </c>
      <c r="I42" s="15" t="n">
        <f aca="false">G42+IF(A42&lt;startage,1,0)*(H42*(1-initialunempprob))+IF(A42&gt;=startage,1,0)*(H42*(1-unempprob))</f>
        <v>56108.2613808345</v>
      </c>
      <c r="J42" s="9"/>
      <c r="K42" s="9" t="n">
        <f aca="false">IF(A42&gt;=startage,1,0)*0.002*G42</f>
        <v>69.665173264665</v>
      </c>
      <c r="L42" s="9"/>
      <c r="M42" s="9" t="n">
        <f aca="false">I42+K42</f>
        <v>56177.9265540992</v>
      </c>
      <c r="N42" s="9" t="n">
        <f aca="false">J42+L42+Grade12!I42</f>
        <v>54715.2658151581</v>
      </c>
      <c r="O42" s="9" t="n">
        <f aca="false">IF(A42&lt;startage,1,0)*(M42-N42)+IF(A42&gt;=startage,1,0)*(completionprob*(part*(I42-N42)+K42))</f>
        <v>1235.94832440518</v>
      </c>
      <c r="P42" s="9" t="n">
        <f aca="false">O42/return^(A42-startage+1)</f>
        <v>495.298379941427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50887.517941294</v>
      </c>
      <c r="D43" s="15" t="n">
        <f aca="false">IF(A43&lt;startage,1,0)*(C43*(1-initialunempprob))+IF(A43=startage,1,0)*(C43*(1-unempprob))+IF(A43&gt;startage,1,0)*(C43*(1-unempprob)+unempprob*300*52)</f>
        <v>49370.1546698183</v>
      </c>
      <c r="E43" s="15" t="n">
        <f aca="false">IF(D43-9500&gt;0,1,0)*(D43-9500)</f>
        <v>39870.1546698183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856.3709666775</v>
      </c>
      <c r="G43" s="15" t="n">
        <f aca="false">D43-F43</f>
        <v>35513.7837031408</v>
      </c>
      <c r="H43" s="9" t="n">
        <f aca="false">benefits*B43/expnorm</f>
        <v>22787.4259323036</v>
      </c>
      <c r="I43" s="15" t="n">
        <f aca="false">G43+IF(A43&lt;startage,1,0)*(H43*(1-initialunempprob))+IF(A43&gt;=startage,1,0)*(H43*(1-unempprob))</f>
        <v>57321.3503203554</v>
      </c>
      <c r="J43" s="9"/>
      <c r="K43" s="9" t="n">
        <f aca="false">IF(A43&gt;=startage,1,0)*0.002*G43</f>
        <v>71.0275674062817</v>
      </c>
      <c r="L43" s="9"/>
      <c r="M43" s="9" t="n">
        <f aca="false">I43+K43</f>
        <v>57392.3778877616</v>
      </c>
      <c r="N43" s="9" t="n">
        <f aca="false">J43+L43+Grade12!I43</f>
        <v>55893.306200537</v>
      </c>
      <c r="O43" s="9" t="n">
        <f aca="false">IF(A43&lt;startage,1,0)*(M43-N43)+IF(A43&gt;=startage,1,0)*(completionprob*(part*(I43-N43)+K43))</f>
        <v>1266.71557570477</v>
      </c>
      <c r="P43" s="9" t="n">
        <f aca="false">O43/return^(A43-startage+1)</f>
        <v>493.75483282930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52159.7058898263</v>
      </c>
      <c r="D44" s="15" t="n">
        <f aca="false">IF(A44&lt;startage,1,0)*(C44*(1-initialunempprob))+IF(A44=startage,1,0)*(C44*(1-unempprob))+IF(A44&gt;startage,1,0)*(C44*(1-unempprob)+unempprob*300*52)</f>
        <v>50587.6385365638</v>
      </c>
      <c r="E44" s="15" t="n">
        <f aca="false">IF(D44-9500&gt;0,1,0)*(D44-9500)</f>
        <v>41087.638536563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375.6278358445</v>
      </c>
      <c r="G44" s="15" t="n">
        <f aca="false">D44-F44</f>
        <v>36212.0107007193</v>
      </c>
      <c r="H44" s="9" t="n">
        <f aca="false">benefits*B44/expnorm</f>
        <v>23357.1115806112</v>
      </c>
      <c r="I44" s="15" t="n">
        <f aca="false">G44+IF(A44&lt;startage,1,0)*(H44*(1-initialunempprob))+IF(A44&gt;=startage,1,0)*(H44*(1-unempprob))</f>
        <v>58564.7664833642</v>
      </c>
      <c r="J44" s="9"/>
      <c r="K44" s="9" t="n">
        <f aca="false">IF(A44&gt;=startage,1,0)*0.002*G44</f>
        <v>72.4240214014387</v>
      </c>
      <c r="L44" s="9"/>
      <c r="M44" s="9" t="n">
        <f aca="false">I44+K44</f>
        <v>58637.1905047657</v>
      </c>
      <c r="N44" s="9" t="n">
        <f aca="false">J44+L44+Grade12!I44</f>
        <v>57100.7975955505</v>
      </c>
      <c r="O44" s="9" t="n">
        <f aca="false">IF(A44&lt;startage,1,0)*(M44-N44)+IF(A44&gt;=startage,1,0)*(completionprob*(part*(I44-N44)+K44))</f>
        <v>1298.25200828684</v>
      </c>
      <c r="P44" s="9" t="n">
        <f aca="false">O44/return^(A44-startage+1)</f>
        <v>492.21733673244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53463.698537072</v>
      </c>
      <c r="D45" s="15" t="n">
        <f aca="false">IF(A45&lt;startage,1,0)*(C45*(1-initialunempprob))+IF(A45=startage,1,0)*(C45*(1-unempprob))+IF(A45&gt;startage,1,0)*(C45*(1-unempprob)+unempprob*300*52)</f>
        <v>51835.5594999779</v>
      </c>
      <c r="E45" s="15" t="n">
        <f aca="false">IF(D45-9500&gt;0,1,0)*(D45-9500)</f>
        <v>42335.559499977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907.8661267406</v>
      </c>
      <c r="G45" s="15" t="n">
        <f aca="false">D45-F45</f>
        <v>36927.6933732373</v>
      </c>
      <c r="H45" s="9" t="n">
        <f aca="false">benefits*B45/expnorm</f>
        <v>23941.0393701264</v>
      </c>
      <c r="I45" s="15" t="n">
        <f aca="false">G45+IF(A45&lt;startage,1,0)*(H45*(1-initialunempprob))+IF(A45&gt;=startage,1,0)*(H45*(1-unempprob))</f>
        <v>59839.2680504483</v>
      </c>
      <c r="J45" s="9"/>
      <c r="K45" s="9" t="n">
        <f aca="false">IF(A45&gt;=startage,1,0)*0.002*G45</f>
        <v>73.8553867464746</v>
      </c>
      <c r="L45" s="9"/>
      <c r="M45" s="9" t="n">
        <f aca="false">I45+K45</f>
        <v>59913.1234371948</v>
      </c>
      <c r="N45" s="9" t="n">
        <f aca="false">J45+L45+Grade12!I45</f>
        <v>58338.4762754392</v>
      </c>
      <c r="O45" s="9" t="n">
        <f aca="false">IF(A45&lt;startage,1,0)*(M45-N45)+IF(A45&gt;=startage,1,0)*(completionprob*(part*(I45-N45)+K45))</f>
        <v>1330.57685168346</v>
      </c>
      <c r="P45" s="9" t="n">
        <f aca="false">O45/return^(A45-startage+1)</f>
        <v>490.68583514714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54800.2910004988</v>
      </c>
      <c r="D46" s="15" t="n">
        <f aca="false">IF(A46&lt;startage,1,0)*(C46*(1-initialunempprob))+IF(A46=startage,1,0)*(C46*(1-unempprob))+IF(A46&gt;startage,1,0)*(C46*(1-unempprob)+unempprob*300*52)</f>
        <v>53114.6784874773</v>
      </c>
      <c r="E46" s="15" t="n">
        <f aca="false">IF(D46-9500&gt;0,1,0)*(D46-9500)</f>
        <v>43614.678487477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453.4103749091</v>
      </c>
      <c r="G46" s="15" t="n">
        <f aca="false">D46-F46</f>
        <v>37661.2681125683</v>
      </c>
      <c r="H46" s="9" t="n">
        <f aca="false">benefits*B46/expnorm</f>
        <v>24539.5653543796</v>
      </c>
      <c r="I46" s="15" t="n">
        <f aca="false">G46+IF(A46&lt;startage,1,0)*(H46*(1-initialunempprob))+IF(A46&gt;=startage,1,0)*(H46*(1-unempprob))</f>
        <v>61145.6321567095</v>
      </c>
      <c r="J46" s="9"/>
      <c r="K46" s="9" t="n">
        <f aca="false">IF(A46&gt;=startage,1,0)*0.002*G46</f>
        <v>75.3225362251365</v>
      </c>
      <c r="L46" s="9"/>
      <c r="M46" s="9" t="n">
        <f aca="false">I46+K46</f>
        <v>61220.9546929347</v>
      </c>
      <c r="N46" s="9" t="n">
        <f aca="false">J46+L46+Grade12!I46</f>
        <v>59607.0969223252</v>
      </c>
      <c r="O46" s="9" t="n">
        <f aca="false">IF(A46&lt;startage,1,0)*(M46-N46)+IF(A46&gt;=startage,1,0)*(completionprob*(part*(I46-N46)+K46))</f>
        <v>1363.709816165</v>
      </c>
      <c r="P46" s="9" t="n">
        <f aca="false">O46/return^(A46-startage+1)</f>
        <v>489.160272785893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56170.2982755112</v>
      </c>
      <c r="D47" s="15" t="n">
        <f aca="false">IF(A47&lt;startage,1,0)*(C47*(1-initialunempprob))+IF(A47=startage,1,0)*(C47*(1-unempprob))+IF(A47&gt;startage,1,0)*(C47*(1-unempprob)+unempprob*300*52)</f>
        <v>54425.7754496643</v>
      </c>
      <c r="E47" s="15" t="n">
        <f aca="false">IF(D47-9500&gt;0,1,0)*(D47-9500)</f>
        <v>44925.775449664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012.5932292818</v>
      </c>
      <c r="G47" s="15" t="n">
        <f aca="false">D47-F47</f>
        <v>38413.1822203825</v>
      </c>
      <c r="H47" s="9" t="n">
        <f aca="false">benefits*B47/expnorm</f>
        <v>25153.0544882391</v>
      </c>
      <c r="I47" s="15" t="n">
        <f aca="false">G47+IF(A47&lt;startage,1,0)*(H47*(1-initialunempprob))+IF(A47&gt;=startage,1,0)*(H47*(1-unempprob))</f>
        <v>62484.6553656273</v>
      </c>
      <c r="J47" s="9"/>
      <c r="K47" s="9" t="n">
        <f aca="false">IF(A47&gt;=startage,1,0)*0.002*G47</f>
        <v>76.8263644407649</v>
      </c>
      <c r="L47" s="9"/>
      <c r="M47" s="9" t="n">
        <f aca="false">I47+K47</f>
        <v>62561.481730068</v>
      </c>
      <c r="N47" s="9" t="n">
        <f aca="false">J47+L47+Grade12!I47</f>
        <v>60907.4330853833</v>
      </c>
      <c r="O47" s="9" t="n">
        <f aca="false">IF(A47&lt;startage,1,0)*(M47-N47)+IF(A47&gt;=startage,1,0)*(completionprob*(part*(I47-N47)+K47))</f>
        <v>1397.67110475857</v>
      </c>
      <c r="P47" s="9" t="n">
        <f aca="false">O47/return^(A47-startage+1)</f>
        <v>487.64059554514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57574.555732399</v>
      </c>
      <c r="D48" s="15" t="n">
        <f aca="false">IF(A48&lt;startage,1,0)*(C48*(1-initialunempprob))+IF(A48=startage,1,0)*(C48*(1-unempprob))+IF(A48&gt;startage,1,0)*(C48*(1-unempprob)+unempprob*300*52)</f>
        <v>55769.6498359059</v>
      </c>
      <c r="E48" s="15" t="n">
        <f aca="false">IF(D48-9500&gt;0,1,0)*(D48-9500)</f>
        <v>46269.649835905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585.7556550139</v>
      </c>
      <c r="G48" s="15" t="n">
        <f aca="false">D48-F48</f>
        <v>39183.894180892</v>
      </c>
      <c r="H48" s="9" t="n">
        <f aca="false">benefits*B48/expnorm</f>
        <v>25781.8808504451</v>
      </c>
      <c r="I48" s="15" t="n">
        <f aca="false">G48+IF(A48&lt;startage,1,0)*(H48*(1-initialunempprob))+IF(A48&gt;=startage,1,0)*(H48*(1-unempprob))</f>
        <v>63857.154154768</v>
      </c>
      <c r="J48" s="9"/>
      <c r="K48" s="9" t="n">
        <f aca="false">IF(A48&gt;=startage,1,0)*0.002*G48</f>
        <v>78.367788361784</v>
      </c>
      <c r="L48" s="9"/>
      <c r="M48" s="9" t="n">
        <f aca="false">I48+K48</f>
        <v>63935.5219431297</v>
      </c>
      <c r="N48" s="9" t="n">
        <f aca="false">J48+L48+Grade12!I48</f>
        <v>62240.2776525179</v>
      </c>
      <c r="O48" s="9" t="n">
        <f aca="false">IF(A48&lt;startage,1,0)*(M48-N48)+IF(A48&gt;=startage,1,0)*(completionprob*(part*(I48-N48)+K48))</f>
        <v>1432.481425567</v>
      </c>
      <c r="P48" s="9" t="n">
        <f aca="false">O48/return^(A48-startage+1)</f>
        <v>486.126750473963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59013.919625709</v>
      </c>
      <c r="D49" s="15" t="n">
        <f aca="false">IF(A49&lt;startage,1,0)*(C49*(1-initialunempprob))+IF(A49=startage,1,0)*(C49*(1-unempprob))+IF(A49&gt;startage,1,0)*(C49*(1-unempprob)+unempprob*300*52)</f>
        <v>57147.1210818035</v>
      </c>
      <c r="E49" s="15" t="n">
        <f aca="false">IF(D49-9500&gt;0,1,0)*(D49-9500)</f>
        <v>47647.1210818035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173.2471413892</v>
      </c>
      <c r="G49" s="15" t="n">
        <f aca="false">D49-F49</f>
        <v>39973.8739404143</v>
      </c>
      <c r="H49" s="9" t="n">
        <f aca="false">benefits*B49/expnorm</f>
        <v>26426.4278717062</v>
      </c>
      <c r="I49" s="15" t="n">
        <f aca="false">G49+IF(A49&lt;startage,1,0)*(H49*(1-initialunempprob))+IF(A49&gt;=startage,1,0)*(H49*(1-unempprob))</f>
        <v>65263.9654136371</v>
      </c>
      <c r="J49" s="9"/>
      <c r="K49" s="9" t="n">
        <f aca="false">IF(A49&gt;=startage,1,0)*0.002*G49</f>
        <v>79.9477478808286</v>
      </c>
      <c r="L49" s="9"/>
      <c r="M49" s="9" t="n">
        <f aca="false">I49+K49</f>
        <v>65343.913161518</v>
      </c>
      <c r="N49" s="9" t="n">
        <f aca="false">J49+L49+Grade12!I49</f>
        <v>63606.4433338309</v>
      </c>
      <c r="O49" s="9" t="n">
        <f aca="false">IF(A49&lt;startage,1,0)*(M49-N49)+IF(A49&gt;=startage,1,0)*(completionprob*(part*(I49-N49)+K49))</f>
        <v>1468.16200439561</v>
      </c>
      <c r="P49" s="9" t="n">
        <f aca="false">O49/return^(A49-startage+1)</f>
        <v>484.61868574345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60489.2676163517</v>
      </c>
      <c r="D50" s="15" t="n">
        <f aca="false">IF(A50&lt;startage,1,0)*(C50*(1-initialunempprob))+IF(A50=startage,1,0)*(C50*(1-unempprob))+IF(A50&gt;startage,1,0)*(C50*(1-unempprob)+unempprob*300*52)</f>
        <v>58559.0291088486</v>
      </c>
      <c r="E50" s="15" t="n">
        <f aca="false">IF(D50-9500&gt;0,1,0)*(D50-9500)</f>
        <v>49059.029108848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775.4259149239</v>
      </c>
      <c r="G50" s="15" t="n">
        <f aca="false">D50-F50</f>
        <v>40783.6031939247</v>
      </c>
      <c r="H50" s="9" t="n">
        <f aca="false">benefits*B50/expnorm</f>
        <v>27087.0885684988</v>
      </c>
      <c r="I50" s="15" t="n">
        <f aca="false">G50+IF(A50&lt;startage,1,0)*(H50*(1-initialunempprob))+IF(A50&gt;=startage,1,0)*(H50*(1-unempprob))</f>
        <v>66705.9469539781</v>
      </c>
      <c r="J50" s="9"/>
      <c r="K50" s="9" t="n">
        <f aca="false">IF(A50&gt;=startage,1,0)*0.002*G50</f>
        <v>81.5672063878493</v>
      </c>
      <c r="L50" s="9"/>
      <c r="M50" s="9" t="n">
        <f aca="false">I50+K50</f>
        <v>66787.5141603659</v>
      </c>
      <c r="N50" s="9" t="n">
        <f aca="false">J50+L50+Grade12!I50</f>
        <v>65006.7631571766</v>
      </c>
      <c r="O50" s="9" t="n">
        <f aca="false">IF(A50&lt;startage,1,0)*(M50-N50)+IF(A50&gt;=startage,1,0)*(completionprob*(part*(I50-N50)+K50))</f>
        <v>1504.73459769494</v>
      </c>
      <c r="P50" s="9" t="n">
        <f aca="false">O50/return^(A50-startage+1)</f>
        <v>483.11635061713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62001.4993067605</v>
      </c>
      <c r="D51" s="15" t="n">
        <f aca="false">IF(A51&lt;startage,1,0)*(C51*(1-initialunempprob))+IF(A51=startage,1,0)*(C51*(1-unempprob))+IF(A51&gt;startage,1,0)*(C51*(1-unempprob)+unempprob*300*52)</f>
        <v>60006.2348365698</v>
      </c>
      <c r="E51" s="15" t="n">
        <f aca="false">IF(D51-9500&gt;0,1,0)*(D51-9500)</f>
        <v>50506.234836569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392.659157797</v>
      </c>
      <c r="G51" s="15" t="n">
        <f aca="false">D51-F51</f>
        <v>41613.5756787728</v>
      </c>
      <c r="H51" s="9" t="n">
        <f aca="false">benefits*B51/expnorm</f>
        <v>27764.2657827113</v>
      </c>
      <c r="I51" s="15" t="n">
        <f aca="false">G51+IF(A51&lt;startage,1,0)*(H51*(1-initialunempprob))+IF(A51&gt;=startage,1,0)*(H51*(1-unempprob))</f>
        <v>68183.9780328275</v>
      </c>
      <c r="J51" s="9"/>
      <c r="K51" s="9" t="n">
        <f aca="false">IF(A51&gt;=startage,1,0)*0.002*G51</f>
        <v>83.2271513575456</v>
      </c>
      <c r="L51" s="9"/>
      <c r="M51" s="9" t="n">
        <f aca="false">I51+K51</f>
        <v>68267.2051841851</v>
      </c>
      <c r="N51" s="9" t="n">
        <f aca="false">J51+L51+Grade12!I51</f>
        <v>66442.090976106</v>
      </c>
      <c r="O51" s="9" t="n">
        <f aca="false">IF(A51&lt;startage,1,0)*(M51-N51)+IF(A51&gt;=startage,1,0)*(completionprob*(part*(I51-N51)+K51))</f>
        <v>1542.22150582677</v>
      </c>
      <c r="P51" s="9" t="n">
        <f aca="false">O51/return^(A51-startage+1)</f>
        <v>481.61969542203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63551.5367894295</v>
      </c>
      <c r="D52" s="15" t="n">
        <f aca="false">IF(A52&lt;startage,1,0)*(C52*(1-initialunempprob))+IF(A52=startage,1,0)*(C52*(1-unempprob))+IF(A52&gt;startage,1,0)*(C52*(1-unempprob)+unempprob*300*52)</f>
        <v>61489.620707484</v>
      </c>
      <c r="E52" s="15" t="n">
        <f aca="false">IF(D52-9500&gt;0,1,0)*(D52-9500)</f>
        <v>51989.62070748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025.3232317419</v>
      </c>
      <c r="G52" s="15" t="n">
        <f aca="false">D52-F52</f>
        <v>42464.2974757421</v>
      </c>
      <c r="H52" s="9" t="n">
        <f aca="false">benefits*B52/expnorm</f>
        <v>28458.3724272791</v>
      </c>
      <c r="I52" s="15" t="n">
        <f aca="false">G52+IF(A52&lt;startage,1,0)*(H52*(1-initialunempprob))+IF(A52&gt;=startage,1,0)*(H52*(1-unempprob))</f>
        <v>69698.9598886482</v>
      </c>
      <c r="J52" s="9"/>
      <c r="K52" s="9" t="n">
        <f aca="false">IF(A52&gt;=startage,1,0)*0.002*G52</f>
        <v>84.9285949514842</v>
      </c>
      <c r="L52" s="9"/>
      <c r="M52" s="9" t="n">
        <f aca="false">I52+K52</f>
        <v>69783.8884835997</v>
      </c>
      <c r="N52" s="9" t="n">
        <f aca="false">J52+L52+Grade12!I52</f>
        <v>67913.3019905087</v>
      </c>
      <c r="O52" s="9" t="n">
        <f aca="false">IF(A52&lt;startage,1,0)*(M52-N52)+IF(A52&gt;=startage,1,0)*(completionprob*(part*(I52-N52)+K52))</f>
        <v>1580.64558666188</v>
      </c>
      <c r="P52" s="9" t="n">
        <f aca="false">O52/return^(A52-startage+1)</f>
        <v>480.12867152057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65140.3252091652</v>
      </c>
      <c r="D53" s="15" t="n">
        <f aca="false">IF(A53&lt;startage,1,0)*(C53*(1-initialunempprob))+IF(A53=startage,1,0)*(C53*(1-unempprob))+IF(A53&gt;startage,1,0)*(C53*(1-unempprob)+unempprob*300*52)</f>
        <v>63010.0912251711</v>
      </c>
      <c r="E53" s="15" t="n">
        <f aca="false">IF(D53-9500&gt;0,1,0)*(D53-9500)</f>
        <v>53510.091225171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673.8039075355</v>
      </c>
      <c r="G53" s="15" t="n">
        <f aca="false">D53-F53</f>
        <v>43336.2873176356</v>
      </c>
      <c r="H53" s="9" t="n">
        <f aca="false">benefits*B53/expnorm</f>
        <v>29169.8317379611</v>
      </c>
      <c r="I53" s="15" t="n">
        <f aca="false">G53+IF(A53&lt;startage,1,0)*(H53*(1-initialunempprob))+IF(A53&gt;=startage,1,0)*(H53*(1-unempprob))</f>
        <v>71251.8162908644</v>
      </c>
      <c r="J53" s="9"/>
      <c r="K53" s="9" t="n">
        <f aca="false">IF(A53&gt;=startage,1,0)*0.002*G53</f>
        <v>86.6725746352713</v>
      </c>
      <c r="L53" s="9"/>
      <c r="M53" s="9" t="n">
        <f aca="false">I53+K53</f>
        <v>71338.4888654997</v>
      </c>
      <c r="N53" s="9" t="n">
        <f aca="false">J53+L53+Grade12!I53</f>
        <v>69421.2932802714</v>
      </c>
      <c r="O53" s="9" t="n">
        <f aca="false">IF(A53&lt;startage,1,0)*(M53-N53)+IF(A53&gt;=startage,1,0)*(completionprob*(part*(I53-N53)+K53))</f>
        <v>1620.03026951787</v>
      </c>
      <c r="P53" s="9" t="n">
        <f aca="false">O53/return^(A53-startage+1)</f>
        <v>478.64323128330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66768.8333393944</v>
      </c>
      <c r="D54" s="15" t="n">
        <f aca="false">IF(A54&lt;startage,1,0)*(C54*(1-initialunempprob))+IF(A54=startage,1,0)*(C54*(1-unempprob))+IF(A54&gt;startage,1,0)*(C54*(1-unempprob)+unempprob*300*52)</f>
        <v>64568.5735058004</v>
      </c>
      <c r="E54" s="15" t="n">
        <f aca="false">IF(D54-9500&gt;0,1,0)*(D54-9500)</f>
        <v>55068.573505800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338.4966002239</v>
      </c>
      <c r="G54" s="15" t="n">
        <f aca="false">D54-F54</f>
        <v>44230.0769055765</v>
      </c>
      <c r="H54" s="9" t="n">
        <f aca="false">benefits*B54/expnorm</f>
        <v>29899.0775314101</v>
      </c>
      <c r="I54" s="15" t="n">
        <f aca="false">G54+IF(A54&lt;startage,1,0)*(H54*(1-initialunempprob))+IF(A54&gt;=startage,1,0)*(H54*(1-unempprob))</f>
        <v>72843.494103136</v>
      </c>
      <c r="J54" s="9"/>
      <c r="K54" s="9" t="n">
        <f aca="false">IF(A54&gt;=startage,1,0)*0.002*G54</f>
        <v>88.4601538111531</v>
      </c>
      <c r="L54" s="9"/>
      <c r="M54" s="9" t="n">
        <f aca="false">I54+K54</f>
        <v>72931.9542569472</v>
      </c>
      <c r="N54" s="9" t="n">
        <f aca="false">J54+L54+Grade12!I54</f>
        <v>70966.9843522782</v>
      </c>
      <c r="O54" s="9" t="n">
        <f aca="false">IF(A54&lt;startage,1,0)*(M54-N54)+IF(A54&gt;=startage,1,0)*(completionprob*(part*(I54-N54)+K54))</f>
        <v>1660.39956944528</v>
      </c>
      <c r="P54" s="9" t="n">
        <f aca="false">O54/return^(A54-startage+1)</f>
        <v>477.16332806225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68438.0541728792</v>
      </c>
      <c r="D55" s="15" t="n">
        <f aca="false">IF(A55&lt;startage,1,0)*(C55*(1-initialunempprob))+IF(A55=startage,1,0)*(C55*(1-unempprob))+IF(A55&gt;startage,1,0)*(C55*(1-unempprob)+unempprob*300*52)</f>
        <v>66166.0178434454</v>
      </c>
      <c r="E55" s="15" t="n">
        <f aca="false">IF(D55-9500&gt;0,1,0)*(D55-9500)</f>
        <v>56666.0178434454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019.8066102295</v>
      </c>
      <c r="G55" s="15" t="n">
        <f aca="false">D55-F55</f>
        <v>45146.2112332159</v>
      </c>
      <c r="H55" s="9" t="n">
        <f aca="false">benefits*B55/expnorm</f>
        <v>30646.5544696953</v>
      </c>
      <c r="I55" s="15" t="n">
        <f aca="false">G55+IF(A55&lt;startage,1,0)*(H55*(1-initialunempprob))+IF(A55&gt;=startage,1,0)*(H55*(1-unempprob))</f>
        <v>74474.9638607144</v>
      </c>
      <c r="J55" s="9"/>
      <c r="K55" s="9" t="n">
        <f aca="false">IF(A55&gt;=startage,1,0)*0.002*G55</f>
        <v>90.2924224664319</v>
      </c>
      <c r="L55" s="9"/>
      <c r="M55" s="9" t="n">
        <f aca="false">I55+K55</f>
        <v>74565.2562831808</v>
      </c>
      <c r="N55" s="9" t="n">
        <f aca="false">J55+L55+Grade12!I55</f>
        <v>72551.3177010851</v>
      </c>
      <c r="O55" s="9" t="n">
        <f aca="false">IF(A55&lt;startage,1,0)*(M55-N55)+IF(A55&gt;=startage,1,0)*(completionprob*(part*(I55-N55)+K55))</f>
        <v>1701.77810187086</v>
      </c>
      <c r="P55" s="9" t="n">
        <f aca="false">O55/return^(A55-startage+1)</f>
        <v>475.68891616510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70149.0055272012</v>
      </c>
      <c r="D56" s="15" t="n">
        <f aca="false">IF(A56&lt;startage,1,0)*(C56*(1-initialunempprob))+IF(A56=startage,1,0)*(C56*(1-unempprob))+IF(A56&gt;startage,1,0)*(C56*(1-unempprob)+unempprob*300*52)</f>
        <v>67803.3982895315</v>
      </c>
      <c r="E56" s="15" t="n">
        <f aca="false">IF(D56-9500&gt;0,1,0)*(D56-9500)</f>
        <v>58303.398289531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718.1493704852</v>
      </c>
      <c r="G56" s="15" t="n">
        <f aca="false">D56-F56</f>
        <v>46085.2489190463</v>
      </c>
      <c r="H56" s="9" t="n">
        <f aca="false">benefits*B56/expnorm</f>
        <v>31412.7183314377</v>
      </c>
      <c r="I56" s="15" t="n">
        <f aca="false">G56+IF(A56&lt;startage,1,0)*(H56*(1-initialunempprob))+IF(A56&gt;=startage,1,0)*(H56*(1-unempprob))</f>
        <v>76147.2203622322</v>
      </c>
      <c r="J56" s="9"/>
      <c r="K56" s="9" t="n">
        <f aca="false">IF(A56&gt;=startage,1,0)*0.002*G56</f>
        <v>92.1704978380927</v>
      </c>
      <c r="L56" s="9"/>
      <c r="M56" s="9" t="n">
        <f aca="false">I56+K56</f>
        <v>76239.3908600703</v>
      </c>
      <c r="N56" s="9" t="n">
        <f aca="false">J56+L56+Grade12!I56</f>
        <v>74175.2593836122</v>
      </c>
      <c r="O56" s="9" t="n">
        <f aca="false">IF(A56&lt;startage,1,0)*(M56-N56)+IF(A56&gt;=startage,1,0)*(completionprob*(part*(I56-N56)+K56))</f>
        <v>1744.19109760708</v>
      </c>
      <c r="P56" s="9" t="n">
        <f aca="false">O56/return^(A56-startage+1)</f>
        <v>474.219950830024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2.1704978380927</v>
      </c>
      <c r="L57" s="9"/>
      <c r="M57" s="9" t="n">
        <f aca="false">I57+K57</f>
        <v>92.1704978380927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77.8840706731883</v>
      </c>
      <c r="P57" s="9" t="n">
        <f aca="false">O57/return^(A57-startage+1)</f>
        <v>20.596814242229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2.1704978380927</v>
      </c>
      <c r="L58" s="9"/>
      <c r="M58" s="9" t="n">
        <f aca="false">I58+K58</f>
        <v>92.1704978380927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77.8840706731883</v>
      </c>
      <c r="P58" s="9" t="n">
        <f aca="false">O58/return^(A58-startage+1)</f>
        <v>20.033909453983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2.1704978380927</v>
      </c>
      <c r="L59" s="9"/>
      <c r="M59" s="9" t="n">
        <f aca="false">I59+K59</f>
        <v>92.1704978380927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77.8840706731883</v>
      </c>
      <c r="P59" s="9" t="n">
        <f aca="false">O59/return^(A59-startage+1)</f>
        <v>19.4863886856585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2.1704978380927</v>
      </c>
      <c r="L60" s="9"/>
      <c r="M60" s="9" t="n">
        <f aca="false">I60+K60</f>
        <v>92.1704978380927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77.8840706731883</v>
      </c>
      <c r="P60" s="9" t="n">
        <f aca="false">O60/return^(A60-startage+1)</f>
        <v>18.9538314965811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2.1704978380927</v>
      </c>
      <c r="L61" s="9"/>
      <c r="M61" s="9" t="n">
        <f aca="false">I61+K61</f>
        <v>92.1704978380927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77.8840706731883</v>
      </c>
      <c r="P61" s="9" t="n">
        <f aca="false">O61/return^(A61-startage+1)</f>
        <v>18.4358289365944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2.1704978380927</v>
      </c>
      <c r="L62" s="9"/>
      <c r="M62" s="9" t="n">
        <f aca="false">I62+K62</f>
        <v>92.1704978380927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77.8840706731883</v>
      </c>
      <c r="P62" s="9" t="n">
        <f aca="false">O62/return^(A62-startage+1)</f>
        <v>17.931983232027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2.1704978380927</v>
      </c>
      <c r="L63" s="9"/>
      <c r="M63" s="9" t="n">
        <f aca="false">I63+K63</f>
        <v>92.1704978380927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77.8840706731883</v>
      </c>
      <c r="P63" s="9" t="n">
        <f aca="false">O63/return^(A63-startage+1)</f>
        <v>17.4419074802461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2.1704978380927</v>
      </c>
      <c r="L64" s="9"/>
      <c r="M64" s="9" t="n">
        <f aca="false">I64+K64</f>
        <v>92.1704978380927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77.8840706731883</v>
      </c>
      <c r="P64" s="9" t="n">
        <f aca="false">O64/return^(A64-startage+1)</f>
        <v>16.9652253525481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2.1704978380927</v>
      </c>
      <c r="L65" s="9"/>
      <c r="M65" s="9" t="n">
        <f aca="false">I65+K65</f>
        <v>92.1704978380927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77.8840706731883</v>
      </c>
      <c r="P65" s="9" t="n">
        <f aca="false">O65/return^(A65-startage+1)</f>
        <v>16.501570805183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2.1704978380927</v>
      </c>
      <c r="L66" s="9"/>
      <c r="M66" s="9" t="n">
        <f aca="false">I66+K66</f>
        <v>92.1704978380927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77.8840706731883</v>
      </c>
      <c r="P66" s="9" t="n">
        <f aca="false">O66/return^(A66-startage+1)</f>
        <v>16.0505877982686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2.1704978380927</v>
      </c>
      <c r="L67" s="9"/>
      <c r="M67" s="9" t="n">
        <f aca="false">I67+K67</f>
        <v>92.1704978380927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77.8840706731883</v>
      </c>
      <c r="P67" s="9" t="n">
        <f aca="false">O67/return^(A67-startage+1)</f>
        <v>15.611930022383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2.1704978380927</v>
      </c>
      <c r="L68" s="9"/>
      <c r="M68" s="9" t="n">
        <f aca="false">I68+K68</f>
        <v>92.1704978380927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77.8840706731883</v>
      </c>
      <c r="P68" s="9" t="n">
        <f aca="false">O68/return^(A68-startage+1)</f>
        <v>15.1852606326409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309.22028164736</v>
      </c>
      <c r="L69" s="9"/>
      <c r="M69" s="9" t="n">
        <f aca="false">I69+K69</f>
        <v>9309.22028164736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7866.29113799202</v>
      </c>
      <c r="P69" s="9" t="n">
        <f aca="false">O69/return^(A69-startage+1)</f>
        <v>1491.79545099249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40840512585783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43762</v>
      </c>
      <c r="D2" s="19" t="n">
        <f aca="false">Meta!C8</f>
        <v>19491</v>
      </c>
      <c r="E2" s="16" t="n">
        <f aca="false">Meta!D8</f>
        <v>0.042</v>
      </c>
      <c r="F2" s="16" t="n">
        <f aca="false">Meta!H8</f>
        <v>1.83813118335851</v>
      </c>
      <c r="G2" s="16" t="n">
        <f aca="false">Meta!E8</f>
        <v>0.845</v>
      </c>
      <c r="H2" s="16" t="n">
        <f aca="false">Meta!F8</f>
        <v>1</v>
      </c>
      <c r="I2" s="16" t="n">
        <f aca="false">Meta!D7</f>
        <v>0.043</v>
      </c>
      <c r="J2" s="8"/>
      <c r="K2" s="24" t="n">
        <f aca="false">IRR(O5:O69)+1</f>
        <v>1.0276703074548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2252.80556653814</v>
      </c>
      <c r="D10" s="15" t="n">
        <f aca="false">IF(A10&lt;startage,1,0)*(C10*(1-initialunempprob))+IF(A10=startage,1,0)*(C10*(1-unempprob))+IF(A10&gt;startage,1,0)*(C10*(1-unempprob)+unempprob*300*52)</f>
        <v>2155.934927177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4.92902192904</v>
      </c>
      <c r="G10" s="15" t="n">
        <f aca="false">D10-F10</f>
        <v>1991.00590524796</v>
      </c>
      <c r="H10" s="9" t="n">
        <f aca="false">0.1*Grade13!H10</f>
        <v>1008.80612897237</v>
      </c>
      <c r="I10" s="15" t="n">
        <f aca="false">G10+IF(A10&lt;startage,1,0)*(H10*(1-initialunempprob))+IF(A10&gt;=startage,1,0)*(H10*(1-unempprob))</f>
        <v>2956.43337067452</v>
      </c>
      <c r="J10" s="9" t="n">
        <f aca="false">0.05*feel*Grade13!G10</f>
        <v>242.483104283519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2956.43337067452</v>
      </c>
      <c r="N10" s="9" t="n">
        <f aca="false">J10+L10+Grade13!I10</f>
        <v>30878.9794930862</v>
      </c>
      <c r="O10" s="9" t="n">
        <f aca="false">IF(A10&lt;startage,1,0)*(M10-N10)+IF(A10&gt;=startage,1,0)*(completionprob*(part*(I10-N10)+K10))</f>
        <v>-27922.5461224117</v>
      </c>
      <c r="P10" s="9" t="n">
        <f aca="false">O10/return^(A10-startage+1)</f>
        <v>-27922.5461224117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23807.8763889098</v>
      </c>
      <c r="D11" s="15" t="n">
        <f aca="false">IF(A11&lt;startage,1,0)*(C11*(1-initialunempprob))+IF(A11=startage,1,0)*(C11*(1-unempprob))+IF(A11&gt;startage,1,0)*(C11*(1-unempprob)+unempprob*300*52)</f>
        <v>22807.9455805756</v>
      </c>
      <c r="E11" s="15" t="n">
        <f aca="false">IF(D11-9500&gt;0,1,0)*(D11-9500)</f>
        <v>13307.945580575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46.79423205794</v>
      </c>
      <c r="G11" s="15" t="n">
        <f aca="false">D11-F11</f>
        <v>18161.1513485177</v>
      </c>
      <c r="H11" s="9" t="n">
        <f aca="false">benefits*B11/expnorm</f>
        <v>10603.7045540935</v>
      </c>
      <c r="I11" s="15" t="n">
        <f aca="false">G11+IF(A11&lt;startage,1,0)*(H11*(1-initialunempprob))+IF(A11&gt;=startage,1,0)*(H11*(1-unempprob))</f>
        <v>28319.5003113393</v>
      </c>
      <c r="J11" s="9"/>
      <c r="K11" s="9" t="n">
        <f aca="false">IF(A11&gt;=startage,1,0)*0.002*G11</f>
        <v>36.3223026970354</v>
      </c>
      <c r="L11" s="9"/>
      <c r="M11" s="9" t="n">
        <f aca="false">I11+K11</f>
        <v>28355.8226140363</v>
      </c>
      <c r="N11" s="9" t="n">
        <f aca="false">J11+L11+Grade13!I11</f>
        <v>28030.6425985228</v>
      </c>
      <c r="O11" s="9" t="n">
        <f aca="false">IF(A11&lt;startage,1,0)*(M11-N11)+IF(A11&gt;=startage,1,0)*(completionprob*(part*(I11-N11)+K11))</f>
        <v>274.777113108966</v>
      </c>
      <c r="P11" s="9" t="n">
        <f aca="false">O11/return^(A11-startage+1)</f>
        <v>267.37866328888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24403.0732986326</v>
      </c>
      <c r="D12" s="15" t="n">
        <f aca="false">IF(A12&lt;startage,1,0)*(C12*(1-initialunempprob))+IF(A12=startage,1,0)*(C12*(1-unempprob))+IF(A12&gt;startage,1,0)*(C12*(1-unempprob)+unempprob*300*52)</f>
        <v>24033.34422009</v>
      </c>
      <c r="E12" s="15" t="n">
        <f aca="false">IF(D12-9500&gt;0,1,0)*(D12-9500)</f>
        <v>14533.34422009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46.88688785939</v>
      </c>
      <c r="G12" s="15" t="n">
        <f aca="false">D12-F12</f>
        <v>18986.4573322306</v>
      </c>
      <c r="H12" s="9" t="n">
        <f aca="false">benefits*B12/expnorm</f>
        <v>10868.7971679459</v>
      </c>
      <c r="I12" s="15" t="n">
        <f aca="false">G12+IF(A12&lt;startage,1,0)*(H12*(1-initialunempprob))+IF(A12&gt;=startage,1,0)*(H12*(1-unempprob))</f>
        <v>29398.7650191228</v>
      </c>
      <c r="J12" s="9"/>
      <c r="K12" s="9" t="n">
        <f aca="false">IF(A12&gt;=startage,1,0)*0.002*G12</f>
        <v>37.9729146644613</v>
      </c>
      <c r="L12" s="9"/>
      <c r="M12" s="9" t="n">
        <f aca="false">I12+K12</f>
        <v>29436.7379337872</v>
      </c>
      <c r="N12" s="9" t="n">
        <f aca="false">J12+L12+Grade13!I12</f>
        <v>28650.1140684858</v>
      </c>
      <c r="O12" s="9" t="n">
        <f aca="false">IF(A12&lt;startage,1,0)*(M12-N12)+IF(A12&gt;=startage,1,0)*(completionprob*(part*(I12-N12)+K12))</f>
        <v>664.697166179687</v>
      </c>
      <c r="P12" s="9" t="n">
        <f aca="false">O12/return^(A12-startage+1)</f>
        <v>629.384741702814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25013.1501310984</v>
      </c>
      <c r="D13" s="15" t="n">
        <f aca="false">IF(A13&lt;startage,1,0)*(C13*(1-initialunempprob))+IF(A13=startage,1,0)*(C13*(1-unempprob))+IF(A13&gt;startage,1,0)*(C13*(1-unempprob)+unempprob*300*52)</f>
        <v>24617.7978255923</v>
      </c>
      <c r="E13" s="15" t="n">
        <f aca="false">IF(D13-9500&gt;0,1,0)*(D13-9500)</f>
        <v>15117.7978255923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37.71099005588</v>
      </c>
      <c r="G13" s="15" t="n">
        <f aca="false">D13-F13</f>
        <v>19380.0868355364</v>
      </c>
      <c r="H13" s="9" t="n">
        <f aca="false">benefits*B13/expnorm</f>
        <v>11140.5170971445</v>
      </c>
      <c r="I13" s="15" t="n">
        <f aca="false">G13+IF(A13&lt;startage,1,0)*(H13*(1-initialunempprob))+IF(A13&gt;=startage,1,0)*(H13*(1-unempprob))</f>
        <v>30052.7022146009</v>
      </c>
      <c r="J13" s="9"/>
      <c r="K13" s="9" t="n">
        <f aca="false">IF(A13&gt;=startage,1,0)*0.002*G13</f>
        <v>38.7601736710728</v>
      </c>
      <c r="L13" s="9"/>
      <c r="M13" s="9" t="n">
        <f aca="false">I13+K13</f>
        <v>30091.4623882719</v>
      </c>
      <c r="N13" s="9" t="n">
        <f aca="false">J13+L13+Grade13!I13</f>
        <v>29285.072325198</v>
      </c>
      <c r="O13" s="9" t="n">
        <f aca="false">IF(A13&lt;startage,1,0)*(M13-N13)+IF(A13&gt;=startage,1,0)*(completionprob*(part*(I13-N13)+K13))</f>
        <v>681.399603297484</v>
      </c>
      <c r="P13" s="9" t="n">
        <f aca="false">O13/return^(A13-startage+1)</f>
        <v>627.827667522065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25638.4788843759</v>
      </c>
      <c r="D14" s="15" t="n">
        <f aca="false">IF(A14&lt;startage,1,0)*(C14*(1-initialunempprob))+IF(A14=startage,1,0)*(C14*(1-unempprob))+IF(A14&gt;startage,1,0)*(C14*(1-unempprob)+unempprob*300*52)</f>
        <v>25216.8627712321</v>
      </c>
      <c r="E14" s="15" t="n">
        <f aca="false">IF(D14-9500&gt;0,1,0)*(D14-9500)</f>
        <v>15716.862771232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33.30569480727</v>
      </c>
      <c r="G14" s="15" t="n">
        <f aca="false">D14-F14</f>
        <v>19783.5570764248</v>
      </c>
      <c r="H14" s="9" t="n">
        <f aca="false">benefits*B14/expnorm</f>
        <v>11419.0300245731</v>
      </c>
      <c r="I14" s="15" t="n">
        <f aca="false">G14+IF(A14&lt;startage,1,0)*(H14*(1-initialunempprob))+IF(A14&gt;=startage,1,0)*(H14*(1-unempprob))</f>
        <v>30722.9878399659</v>
      </c>
      <c r="J14" s="9"/>
      <c r="K14" s="9" t="n">
        <f aca="false">IF(A14&gt;=startage,1,0)*0.002*G14</f>
        <v>39.5671141528496</v>
      </c>
      <c r="L14" s="9"/>
      <c r="M14" s="9" t="n">
        <f aca="false">I14+K14</f>
        <v>30762.5549541187</v>
      </c>
      <c r="N14" s="9" t="n">
        <f aca="false">J14+L14+Grade13!I14</f>
        <v>29935.9045383279</v>
      </c>
      <c r="O14" s="9" t="n">
        <f aca="false">IF(A14&lt;startage,1,0)*(M14-N14)+IF(A14&gt;=startage,1,0)*(completionprob*(part*(I14-N14)+K14))</f>
        <v>698.519601343217</v>
      </c>
      <c r="P14" s="9" t="n">
        <f aca="false">O14/return^(A14-startage+1)</f>
        <v>626.27253034485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26279.4408564853</v>
      </c>
      <c r="D15" s="15" t="n">
        <f aca="false">IF(A15&lt;startage,1,0)*(C15*(1-initialunempprob))+IF(A15=startage,1,0)*(C15*(1-unempprob))+IF(A15&gt;startage,1,0)*(C15*(1-unempprob)+unempprob*300*52)</f>
        <v>25830.9043405129</v>
      </c>
      <c r="E15" s="15" t="n">
        <f aca="false">IF(D15-9500&gt;0,1,0)*(D15-9500)</f>
        <v>16330.904340512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33.79026717745</v>
      </c>
      <c r="G15" s="15" t="n">
        <f aca="false">D15-F15</f>
        <v>20197.1140733354</v>
      </c>
      <c r="H15" s="9" t="n">
        <f aca="false">benefits*B15/expnorm</f>
        <v>11704.5057751875</v>
      </c>
      <c r="I15" s="15" t="n">
        <f aca="false">G15+IF(A15&lt;startage,1,0)*(H15*(1-initialunempprob))+IF(A15&gt;=startage,1,0)*(H15*(1-unempprob))</f>
        <v>31410.030605965</v>
      </c>
      <c r="J15" s="9"/>
      <c r="K15" s="9" t="n">
        <f aca="false">IF(A15&gt;=startage,1,0)*0.002*G15</f>
        <v>40.3942281466708</v>
      </c>
      <c r="L15" s="9"/>
      <c r="M15" s="9" t="n">
        <f aca="false">I15+K15</f>
        <v>31450.4248341117</v>
      </c>
      <c r="N15" s="9" t="n">
        <f aca="false">J15+L15+Grade13!I15</f>
        <v>30603.0075567861</v>
      </c>
      <c r="O15" s="9" t="n">
        <f aca="false">IF(A15&lt;startage,1,0)*(M15-N15)+IF(A15&gt;=startage,1,0)*(completionprob*(part*(I15-N15)+K15))</f>
        <v>716.067599340096</v>
      </c>
      <c r="P15" s="9" t="n">
        <f aca="false">O15/return^(A15-startage+1)</f>
        <v>624.71938192109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26936.4268778974</v>
      </c>
      <c r="D16" s="15" t="n">
        <f aca="false">IF(A16&lt;startage,1,0)*(C16*(1-initialunempprob))+IF(A16=startage,1,0)*(C16*(1-unempprob))+IF(A16&gt;startage,1,0)*(C16*(1-unempprob)+unempprob*300*52)</f>
        <v>26460.2969490257</v>
      </c>
      <c r="E16" s="15" t="n">
        <f aca="false">IF(D16-9500&gt;0,1,0)*(D16-9500)</f>
        <v>16960.296949025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39.28695385689</v>
      </c>
      <c r="G16" s="15" t="n">
        <f aca="false">D16-F16</f>
        <v>20621.0099951688</v>
      </c>
      <c r="H16" s="9" t="n">
        <f aca="false">benefits*B16/expnorm</f>
        <v>11997.1184195672</v>
      </c>
      <c r="I16" s="15" t="n">
        <f aca="false">G16+IF(A16&lt;startage,1,0)*(H16*(1-initialunempprob))+IF(A16&gt;=startage,1,0)*(H16*(1-unempprob))</f>
        <v>32114.2494411141</v>
      </c>
      <c r="J16" s="9"/>
      <c r="K16" s="9" t="n">
        <f aca="false">IF(A16&gt;=startage,1,0)*0.002*G16</f>
        <v>41.2420199903376</v>
      </c>
      <c r="L16" s="9"/>
      <c r="M16" s="9" t="n">
        <f aca="false">I16+K16</f>
        <v>32155.4914611045</v>
      </c>
      <c r="N16" s="9" t="n">
        <f aca="false">J16+L16+Grade13!I16</f>
        <v>31286.7881507058</v>
      </c>
      <c r="O16" s="9" t="n">
        <f aca="false">IF(A16&lt;startage,1,0)*(M16-N16)+IF(A16&gt;=startage,1,0)*(completionprob*(part*(I16-N16)+K16))</f>
        <v>734.054297286895</v>
      </c>
      <c r="P16" s="9" t="n">
        <f aca="false">O16/return^(A16-startage+1)</f>
        <v>623.16827233731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27609.8375498448</v>
      </c>
      <c r="D17" s="15" t="n">
        <f aca="false">IF(A17&lt;startage,1,0)*(C17*(1-initialunempprob))+IF(A17=startage,1,0)*(C17*(1-unempprob))+IF(A17&gt;startage,1,0)*(C17*(1-unempprob)+unempprob*300*52)</f>
        <v>27105.4243727513</v>
      </c>
      <c r="E17" s="15" t="n">
        <f aca="false">IF(D17-9500&gt;0,1,0)*(D17-9500)</f>
        <v>17605.424372751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49.92105770331</v>
      </c>
      <c r="G17" s="15" t="n">
        <f aca="false">D17-F17</f>
        <v>21055.503315048</v>
      </c>
      <c r="H17" s="9" t="n">
        <f aca="false">benefits*B17/expnorm</f>
        <v>12297.0463800563</v>
      </c>
      <c r="I17" s="15" t="n">
        <f aca="false">G17+IF(A17&lt;startage,1,0)*(H17*(1-initialunempprob))+IF(A17&gt;=startage,1,0)*(H17*(1-unempprob))</f>
        <v>32836.073747142</v>
      </c>
      <c r="J17" s="9"/>
      <c r="K17" s="9" t="n">
        <f aca="false">IF(A17&gt;=startage,1,0)*0.002*G17</f>
        <v>42.1110066300961</v>
      </c>
      <c r="L17" s="9"/>
      <c r="M17" s="9" t="n">
        <f aca="false">I17+K17</f>
        <v>32878.1847537721</v>
      </c>
      <c r="N17" s="9" t="n">
        <f aca="false">J17+L17+Grade13!I17</f>
        <v>31987.6632594734</v>
      </c>
      <c r="O17" s="9" t="n">
        <f aca="false">IF(A17&lt;startage,1,0)*(M17-N17)+IF(A17&gt;=startage,1,0)*(completionprob*(part*(I17-N17)+K17))</f>
        <v>752.49066268237</v>
      </c>
      <c r="P17" s="9" t="n">
        <f aca="false">O17/return^(A17-startage+1)</f>
        <v>621.61925006218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28300.0834885909</v>
      </c>
      <c r="D18" s="15" t="n">
        <f aca="false">IF(A18&lt;startage,1,0)*(C18*(1-initialunempprob))+IF(A18=startage,1,0)*(C18*(1-unempprob))+IF(A18&gt;startage,1,0)*(C18*(1-unempprob)+unempprob*300*52)</f>
        <v>27766.6799820701</v>
      </c>
      <c r="E18" s="15" t="n">
        <f aca="false">IF(D18-9500&gt;0,1,0)*(D18-9500)</f>
        <v>18266.679982070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65.82101414589</v>
      </c>
      <c r="G18" s="15" t="n">
        <f aca="false">D18-F18</f>
        <v>21500.8589679242</v>
      </c>
      <c r="H18" s="9" t="n">
        <f aca="false">benefits*B18/expnorm</f>
        <v>12604.4725395577</v>
      </c>
      <c r="I18" s="15" t="n">
        <f aca="false">G18+IF(A18&lt;startage,1,0)*(H18*(1-initialunempprob))+IF(A18&gt;=startage,1,0)*(H18*(1-unempprob))</f>
        <v>33575.9436608205</v>
      </c>
      <c r="J18" s="9"/>
      <c r="K18" s="9" t="n">
        <f aca="false">IF(A18&gt;=startage,1,0)*0.002*G18</f>
        <v>43.0017179358485</v>
      </c>
      <c r="L18" s="9"/>
      <c r="M18" s="9" t="n">
        <f aca="false">I18+K18</f>
        <v>33618.9453787564</v>
      </c>
      <c r="N18" s="9" t="n">
        <f aca="false">J18+L18+Grade13!I18</f>
        <v>32706.0602459603</v>
      </c>
      <c r="O18" s="9" t="n">
        <f aca="false">IF(A18&lt;startage,1,0)*(M18-N18)+IF(A18&gt;=startage,1,0)*(completionprob*(part*(I18-N18)+K18))</f>
        <v>771.387937212741</v>
      </c>
      <c r="P18" s="9" t="n">
        <f aca="false">O18/return^(A18-startage+1)</f>
        <v>620.07236199072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29007.5855758057</v>
      </c>
      <c r="D19" s="15" t="n">
        <f aca="false">IF(A19&lt;startage,1,0)*(C19*(1-initialunempprob))+IF(A19=startage,1,0)*(C19*(1-unempprob))+IF(A19&gt;startage,1,0)*(C19*(1-unempprob)+unempprob*300*52)</f>
        <v>28444.4669816219</v>
      </c>
      <c r="E19" s="15" t="n">
        <f aca="false">IF(D19-9500&gt;0,1,0)*(D19-9500)</f>
        <v>18944.466981621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87.11846949954</v>
      </c>
      <c r="G19" s="15" t="n">
        <f aca="false">D19-F19</f>
        <v>21957.3485121223</v>
      </c>
      <c r="H19" s="9" t="n">
        <f aca="false">benefits*B19/expnorm</f>
        <v>12919.5843530467</v>
      </c>
      <c r="I19" s="15" t="n">
        <f aca="false">G19+IF(A19&lt;startage,1,0)*(H19*(1-initialunempprob))+IF(A19&gt;=startage,1,0)*(H19*(1-unempprob))</f>
        <v>34334.310322341</v>
      </c>
      <c r="J19" s="9"/>
      <c r="K19" s="9" t="n">
        <f aca="false">IF(A19&gt;=startage,1,0)*0.002*G19</f>
        <v>43.9146970242446</v>
      </c>
      <c r="L19" s="9"/>
      <c r="M19" s="9" t="n">
        <f aca="false">I19+K19</f>
        <v>34378.2250193653</v>
      </c>
      <c r="N19" s="9" t="n">
        <f aca="false">J19+L19+Grade13!I19</f>
        <v>33442.4171571093</v>
      </c>
      <c r="O19" s="9" t="n">
        <f aca="false">IF(A19&lt;startage,1,0)*(M19-N19)+IF(A19&gt;=startage,1,0)*(completionprob*(part*(I19-N19)+K19))</f>
        <v>790.757643606344</v>
      </c>
      <c r="P19" s="9" t="n">
        <f aca="false">O19/return^(A19-startage+1)</f>
        <v>618.52765348741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29732.7752152008</v>
      </c>
      <c r="D20" s="15" t="n">
        <f aca="false">IF(A20&lt;startage,1,0)*(C20*(1-initialunempprob))+IF(A20=startage,1,0)*(C20*(1-unempprob))+IF(A20&gt;startage,1,0)*(C20*(1-unempprob)+unempprob*300*52)</f>
        <v>29139.1986561624</v>
      </c>
      <c r="E20" s="15" t="n">
        <f aca="false">IF(D20-9500&gt;0,1,0)*(D20-9500)</f>
        <v>19639.198656162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713.94836123703</v>
      </c>
      <c r="G20" s="15" t="n">
        <f aca="false">D20-F20</f>
        <v>22425.2502949254</v>
      </c>
      <c r="H20" s="9" t="n">
        <f aca="false">benefits*B20/expnorm</f>
        <v>13242.5739618729</v>
      </c>
      <c r="I20" s="15" t="n">
        <f aca="false">G20+IF(A20&lt;startage,1,0)*(H20*(1-initialunempprob))+IF(A20&gt;=startage,1,0)*(H20*(1-unempprob))</f>
        <v>35111.6361503996</v>
      </c>
      <c r="J20" s="9"/>
      <c r="K20" s="9" t="n">
        <f aca="false">IF(A20&gt;=startage,1,0)*0.002*G20</f>
        <v>44.8505005898508</v>
      </c>
      <c r="L20" s="9"/>
      <c r="M20" s="9" t="n">
        <f aca="false">I20+K20</f>
        <v>35156.4866509894</v>
      </c>
      <c r="N20" s="9" t="n">
        <f aca="false">J20+L20+Grade13!I20</f>
        <v>34197.182991037</v>
      </c>
      <c r="O20" s="9" t="n">
        <f aca="false">IF(A20&lt;startage,1,0)*(M20-N20)+IF(A20&gt;=startage,1,0)*(completionprob*(part*(I20-N20)+K20))</f>
        <v>810.61159265981</v>
      </c>
      <c r="P20" s="9" t="n">
        <f aca="false">O20/return^(A20-startage+1)</f>
        <v>616.985168428143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30476.0945955809</v>
      </c>
      <c r="D21" s="15" t="n">
        <f aca="false">IF(A21&lt;startage,1,0)*(C21*(1-initialunempprob))+IF(A21=startage,1,0)*(C21*(1-unempprob))+IF(A21&gt;startage,1,0)*(C21*(1-unempprob)+unempprob*300*52)</f>
        <v>29851.2986225665</v>
      </c>
      <c r="E21" s="15" t="n">
        <f aca="false">IF(D21-9500&gt;0,1,0)*(D21-9500)</f>
        <v>20351.2986225665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46.44900026795</v>
      </c>
      <c r="G21" s="15" t="n">
        <f aca="false">D21-F21</f>
        <v>22904.8496222985</v>
      </c>
      <c r="H21" s="9" t="n">
        <f aca="false">benefits*B21/expnorm</f>
        <v>13573.6383109197</v>
      </c>
      <c r="I21" s="15" t="n">
        <f aca="false">G21+IF(A21&lt;startage,1,0)*(H21*(1-initialunempprob))+IF(A21&gt;=startage,1,0)*(H21*(1-unempprob))</f>
        <v>35908.3951241596</v>
      </c>
      <c r="J21" s="9"/>
      <c r="K21" s="9" t="n">
        <f aca="false">IF(A21&gt;=startage,1,0)*0.002*G21</f>
        <v>45.809699244597</v>
      </c>
      <c r="L21" s="9"/>
      <c r="M21" s="9" t="n">
        <f aca="false">I21+K21</f>
        <v>35954.2048234042</v>
      </c>
      <c r="N21" s="9" t="n">
        <f aca="false">J21+L21+Grade13!I21</f>
        <v>34970.8179708129</v>
      </c>
      <c r="O21" s="9" t="n">
        <f aca="false">IF(A21&lt;startage,1,0)*(M21-N21)+IF(A21&gt;=startage,1,0)*(completionprob*(part*(I21-N21)+K21))</f>
        <v>830.961890439607</v>
      </c>
      <c r="P21" s="9" t="n">
        <f aca="false">O21/return^(A21-startage+1)</f>
        <v>615.44494924086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31237.9969604704</v>
      </c>
      <c r="D22" s="15" t="n">
        <f aca="false">IF(A22&lt;startage,1,0)*(C22*(1-initialunempprob))+IF(A22=startage,1,0)*(C22*(1-unempprob))+IF(A22&gt;startage,1,0)*(C22*(1-unempprob)+unempprob*300*52)</f>
        <v>30581.2010881306</v>
      </c>
      <c r="E22" s="15" t="n">
        <f aca="false">IF(D22-9500&gt;0,1,0)*(D22-9500)</f>
        <v>21081.2010881306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84.76215527465</v>
      </c>
      <c r="G22" s="15" t="n">
        <f aca="false">D22-F22</f>
        <v>23396.438932856</v>
      </c>
      <c r="H22" s="9" t="n">
        <f aca="false">benefits*B22/expnorm</f>
        <v>13912.9792686927</v>
      </c>
      <c r="I22" s="15" t="n">
        <f aca="false">G22+IF(A22&lt;startage,1,0)*(H22*(1-initialunempprob))+IF(A22&gt;=startage,1,0)*(H22*(1-unempprob))</f>
        <v>36725.0730722636</v>
      </c>
      <c r="J22" s="9"/>
      <c r="K22" s="9" t="n">
        <f aca="false">IF(A22&gt;=startage,1,0)*0.002*G22</f>
        <v>46.792877865712</v>
      </c>
      <c r="L22" s="9"/>
      <c r="M22" s="9" t="n">
        <f aca="false">I22+K22</f>
        <v>36771.8659501293</v>
      </c>
      <c r="N22" s="9" t="n">
        <f aca="false">J22+L22+Grade13!I22</f>
        <v>35763.7938250832</v>
      </c>
      <c r="O22" s="9" t="n">
        <f aca="false">IF(A22&lt;startage,1,0)*(M22-N22)+IF(A22&gt;=startage,1,0)*(completionprob*(part*(I22-N22)+K22))</f>
        <v>851.82094566389</v>
      </c>
      <c r="P22" s="9" t="n">
        <f aca="false">O22/return^(A22-startage+1)</f>
        <v>613.907036945369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32018.9468844821</v>
      </c>
      <c r="D23" s="15" t="n">
        <f aca="false">IF(A23&lt;startage,1,0)*(C23*(1-initialunempprob))+IF(A23=startage,1,0)*(C23*(1-unempprob))+IF(A23&gt;startage,1,0)*(C23*(1-unempprob)+unempprob*300*52)</f>
        <v>31329.3511153339</v>
      </c>
      <c r="E23" s="15" t="n">
        <f aca="false">IF(D23-9500&gt;0,1,0)*(D23-9500)</f>
        <v>21829.351115333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29.03313915652</v>
      </c>
      <c r="G23" s="15" t="n">
        <f aca="false">D23-F23</f>
        <v>23900.3179761774</v>
      </c>
      <c r="H23" s="9" t="n">
        <f aca="false">benefits*B23/expnorm</f>
        <v>14260.80375041</v>
      </c>
      <c r="I23" s="15" t="n">
        <f aca="false">G23+IF(A23&lt;startage,1,0)*(H23*(1-initialunempprob))+IF(A23&gt;=startage,1,0)*(H23*(1-unempprob))</f>
        <v>37562.1679690701</v>
      </c>
      <c r="J23" s="9"/>
      <c r="K23" s="9" t="n">
        <f aca="false">IF(A23&gt;=startage,1,0)*0.002*G23</f>
        <v>47.8006359523548</v>
      </c>
      <c r="L23" s="9"/>
      <c r="M23" s="9" t="n">
        <f aca="false">I23+K23</f>
        <v>37609.9686050225</v>
      </c>
      <c r="N23" s="9" t="n">
        <f aca="false">J23+L23+Grade13!I23</f>
        <v>36576.5940757103</v>
      </c>
      <c r="O23" s="9" t="n">
        <f aca="false">IF(A23&lt;startage,1,0)*(M23-N23)+IF(A23&gt;=startage,1,0)*(completionprob*(part*(I23-N23)+K23))</f>
        <v>873.201477268799</v>
      </c>
      <c r="P23" s="9" t="n">
        <f aca="false">O23/return^(A23-startage+1)</f>
        <v>612.37147119189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32819.4205565942</v>
      </c>
      <c r="D24" s="15" t="n">
        <f aca="false">IF(A24&lt;startage,1,0)*(C24*(1-initialunempprob))+IF(A24=startage,1,0)*(C24*(1-unempprob))+IF(A24&gt;startage,1,0)*(C24*(1-unempprob)+unempprob*300*52)</f>
        <v>32096.2048932172</v>
      </c>
      <c r="E24" s="15" t="n">
        <f aca="false">IF(D24-9500&gt;0,1,0)*(D24-9500)</f>
        <v>22596.204893217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79.41089763543</v>
      </c>
      <c r="G24" s="15" t="n">
        <f aca="false">D24-F24</f>
        <v>24416.7939955818</v>
      </c>
      <c r="H24" s="9" t="n">
        <f aca="false">benefits*B24/expnorm</f>
        <v>14617.3238441702</v>
      </c>
      <c r="I24" s="15" t="n">
        <f aca="false">G24+IF(A24&lt;startage,1,0)*(H24*(1-initialunempprob))+IF(A24&gt;=startage,1,0)*(H24*(1-unempprob))</f>
        <v>38420.1902382969</v>
      </c>
      <c r="J24" s="9"/>
      <c r="K24" s="9" t="n">
        <f aca="false">IF(A24&gt;=startage,1,0)*0.002*G24</f>
        <v>48.8335879911636</v>
      </c>
      <c r="L24" s="9"/>
      <c r="M24" s="9" t="n">
        <f aca="false">I24+K24</f>
        <v>38469.023826288</v>
      </c>
      <c r="N24" s="9" t="n">
        <f aca="false">J24+L24+Grade13!I24</f>
        <v>37409.7143326031</v>
      </c>
      <c r="O24" s="9" t="n">
        <f aca="false">IF(A24&lt;startage,1,0)*(M24-N24)+IF(A24&gt;=startage,1,0)*(completionprob*(part*(I24-N24)+K24))</f>
        <v>895.116522163811</v>
      </c>
      <c r="P24" s="9" t="n">
        <f aca="false">O24/return^(A24-startage+1)</f>
        <v>610.83829029860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33639.906070509</v>
      </c>
      <c r="D25" s="15" t="n">
        <f aca="false">IF(A25&lt;startage,1,0)*(C25*(1-initialunempprob))+IF(A25=startage,1,0)*(C25*(1-unempprob))+IF(A25&gt;startage,1,0)*(C25*(1-unempprob)+unempprob*300*52)</f>
        <v>32882.2300155477</v>
      </c>
      <c r="E25" s="15" t="n">
        <f aca="false">IF(D25-9500&gt;0,1,0)*(D25-9500)</f>
        <v>23382.2300155477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36.04810007631</v>
      </c>
      <c r="G25" s="15" t="n">
        <f aca="false">D25-F25</f>
        <v>24946.1819154714</v>
      </c>
      <c r="H25" s="9" t="n">
        <f aca="false">benefits*B25/expnorm</f>
        <v>14982.7569402745</v>
      </c>
      <c r="I25" s="15" t="n">
        <f aca="false">G25+IF(A25&lt;startage,1,0)*(H25*(1-initialunempprob))+IF(A25&gt;=startage,1,0)*(H25*(1-unempprob))</f>
        <v>39299.6630642543</v>
      </c>
      <c r="J25" s="9"/>
      <c r="K25" s="9" t="n">
        <f aca="false">IF(A25&gt;=startage,1,0)*0.002*G25</f>
        <v>49.8923638309427</v>
      </c>
      <c r="L25" s="9"/>
      <c r="M25" s="9" t="n">
        <f aca="false">I25+K25</f>
        <v>39349.5554280852</v>
      </c>
      <c r="N25" s="9" t="n">
        <f aca="false">J25+L25+Grade13!I25</f>
        <v>38263.6625959181</v>
      </c>
      <c r="O25" s="9" t="n">
        <f aca="false">IF(A25&lt;startage,1,0)*(M25-N25)+IF(A25&gt;=startage,1,0)*(completionprob*(part*(I25-N25)+K25))</f>
        <v>917.579443181204</v>
      </c>
      <c r="P25" s="9" t="n">
        <f aca="false">O25/return^(A25-startage+1)</f>
        <v>609.30753128824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34480.9037222718</v>
      </c>
      <c r="D26" s="15" t="n">
        <f aca="false">IF(A26&lt;startage,1,0)*(C26*(1-initialunempprob))+IF(A26=startage,1,0)*(C26*(1-unempprob))+IF(A26&gt;startage,1,0)*(C26*(1-unempprob)+unempprob*300*52)</f>
        <v>33687.9057659363</v>
      </c>
      <c r="E26" s="15" t="n">
        <f aca="false">IF(D26-9500&gt;0,1,0)*(D26-9500)</f>
        <v>24187.905765936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99.10123257822</v>
      </c>
      <c r="G26" s="15" t="n">
        <f aca="false">D26-F26</f>
        <v>25488.8045333581</v>
      </c>
      <c r="H26" s="9" t="n">
        <f aca="false">benefits*B26/expnorm</f>
        <v>15357.3258637813</v>
      </c>
      <c r="I26" s="15" t="n">
        <f aca="false">G26+IF(A26&lt;startage,1,0)*(H26*(1-initialunempprob))+IF(A26&gt;=startage,1,0)*(H26*(1-unempprob))</f>
        <v>40201.1227108607</v>
      </c>
      <c r="J26" s="9"/>
      <c r="K26" s="9" t="n">
        <f aca="false">IF(A26&gt;=startage,1,0)*0.002*G26</f>
        <v>50.9776090667163</v>
      </c>
      <c r="L26" s="9"/>
      <c r="M26" s="9" t="n">
        <f aca="false">I26+K26</f>
        <v>40252.1003199274</v>
      </c>
      <c r="N26" s="9" t="n">
        <f aca="false">J26+L26+Grade13!I26</f>
        <v>39138.9595658161</v>
      </c>
      <c r="O26" s="9" t="n">
        <f aca="false">IF(A26&lt;startage,1,0)*(M26-N26)+IF(A26&gt;=startage,1,0)*(completionprob*(part*(I26-N26)+K26))</f>
        <v>940.603937224038</v>
      </c>
      <c r="P26" s="9" t="n">
        <f aca="false">O26/return^(A26-startage+1)</f>
        <v>607.77922992365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35342.9263153286</v>
      </c>
      <c r="D27" s="15" t="n">
        <f aca="false">IF(A27&lt;startage,1,0)*(C27*(1-initialunempprob))+IF(A27=startage,1,0)*(C27*(1-unempprob))+IF(A27&gt;startage,1,0)*(C27*(1-unempprob)+unempprob*300*52)</f>
        <v>34513.7234100848</v>
      </c>
      <c r="E27" s="15" t="n">
        <f aca="false">IF(D27-9500&gt;0,1,0)*(D27-9500)</f>
        <v>25013.723410084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68.73069339267</v>
      </c>
      <c r="G27" s="15" t="n">
        <f aca="false">D27-F27</f>
        <v>26044.9927166921</v>
      </c>
      <c r="H27" s="9" t="n">
        <f aca="false">benefits*B27/expnorm</f>
        <v>15741.2590103759</v>
      </c>
      <c r="I27" s="15" t="n">
        <f aca="false">G27+IF(A27&lt;startage,1,0)*(H27*(1-initialunempprob))+IF(A27&gt;=startage,1,0)*(H27*(1-unempprob))</f>
        <v>41125.1188486322</v>
      </c>
      <c r="J27" s="9"/>
      <c r="K27" s="9" t="n">
        <f aca="false">IF(A27&gt;=startage,1,0)*0.002*G27</f>
        <v>52.0899854333842</v>
      </c>
      <c r="L27" s="9"/>
      <c r="M27" s="9" t="n">
        <f aca="false">I27+K27</f>
        <v>41177.2088340656</v>
      </c>
      <c r="N27" s="9" t="n">
        <f aca="false">J27+L27+Grade13!I27</f>
        <v>40036.1389599615</v>
      </c>
      <c r="O27" s="9" t="n">
        <f aca="false">IF(A27&lt;startage,1,0)*(M27-N27)+IF(A27&gt;=startage,1,0)*(completionprob*(part*(I27-N27)+K27))</f>
        <v>964.204043617932</v>
      </c>
      <c r="P27" s="9" t="n">
        <f aca="false">O27/return^(A27-startage+1)</f>
        <v>606.25342074235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36226.4994732118</v>
      </c>
      <c r="D28" s="15" t="n">
        <f aca="false">IF(A28&lt;startage,1,0)*(C28*(1-initialunempprob))+IF(A28=startage,1,0)*(C28*(1-unempprob))+IF(A28&gt;startage,1,0)*(C28*(1-unempprob)+unempprob*300*52)</f>
        <v>35360.1864953369</v>
      </c>
      <c r="E28" s="15" t="n">
        <f aca="false">IF(D28-9500&gt;0,1,0)*(D28-9500)</f>
        <v>25860.186495336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45.10089072749</v>
      </c>
      <c r="G28" s="15" t="n">
        <f aca="false">D28-F28</f>
        <v>26615.0856046094</v>
      </c>
      <c r="H28" s="9" t="n">
        <f aca="false">benefits*B28/expnorm</f>
        <v>16134.7904856353</v>
      </c>
      <c r="I28" s="15" t="n">
        <f aca="false">G28+IF(A28&lt;startage,1,0)*(H28*(1-initialunempprob))+IF(A28&gt;=startage,1,0)*(H28*(1-unempprob))</f>
        <v>42072.214889848</v>
      </c>
      <c r="J28" s="9"/>
      <c r="K28" s="9" t="n">
        <f aca="false">IF(A28&gt;=startage,1,0)*0.002*G28</f>
        <v>53.2301712092188</v>
      </c>
      <c r="L28" s="9"/>
      <c r="M28" s="9" t="n">
        <f aca="false">I28+K28</f>
        <v>42125.4450610572</v>
      </c>
      <c r="N28" s="9" t="n">
        <f aca="false">J28+L28+Grade13!I28</f>
        <v>40955.7478389605</v>
      </c>
      <c r="O28" s="9" t="n">
        <f aca="false">IF(A28&lt;startage,1,0)*(M28-N28)+IF(A28&gt;=startage,1,0)*(completionprob*(part*(I28-N28)+K28))</f>
        <v>988.394152671677</v>
      </c>
      <c r="P28" s="9" t="n">
        <f aca="false">O28/return^(A28-startage+1)</f>
        <v>604.73013709027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37132.1619600421</v>
      </c>
      <c r="D29" s="15" t="n">
        <f aca="false">IF(A29&lt;startage,1,0)*(C29*(1-initialunempprob))+IF(A29=startage,1,0)*(C29*(1-unempprob))+IF(A29&gt;startage,1,0)*(C29*(1-unempprob)+unempprob*300*52)</f>
        <v>36227.8111577203</v>
      </c>
      <c r="E29" s="15" t="n">
        <f aca="false">IF(D29-9500&gt;0,1,0)*(D29-9500)</f>
        <v>26727.811157720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028.38034299567</v>
      </c>
      <c r="G29" s="15" t="n">
        <f aca="false">D29-F29</f>
        <v>27199.4308147246</v>
      </c>
      <c r="H29" s="9" t="n">
        <f aca="false">benefits*B29/expnorm</f>
        <v>16538.1602477761</v>
      </c>
      <c r="I29" s="15" t="n">
        <f aca="false">G29+IF(A29&lt;startage,1,0)*(H29*(1-initialunempprob))+IF(A29&gt;=startage,1,0)*(H29*(1-unempprob))</f>
        <v>43042.9883320942</v>
      </c>
      <c r="J29" s="9"/>
      <c r="K29" s="9" t="n">
        <f aca="false">IF(A29&gt;=startage,1,0)*0.002*G29</f>
        <v>54.3988616294492</v>
      </c>
      <c r="L29" s="9"/>
      <c r="M29" s="9" t="n">
        <f aca="false">I29+K29</f>
        <v>43097.3871937236</v>
      </c>
      <c r="N29" s="9" t="n">
        <f aca="false">J29+L29+Grade13!I29</f>
        <v>41898.3469399345</v>
      </c>
      <c r="O29" s="9" t="n">
        <f aca="false">IF(A29&lt;startage,1,0)*(M29-N29)+IF(A29&gt;=startage,1,0)*(completionprob*(part*(I29-N29)+K29))</f>
        <v>1013.18901445177</v>
      </c>
      <c r="P29" s="9" t="n">
        <f aca="false">O29/return^(A29-startage+1)</f>
        <v>603.209411154474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38060.4660090431</v>
      </c>
      <c r="D30" s="15" t="n">
        <f aca="false">IF(A30&lt;startage,1,0)*(C30*(1-initialunempprob))+IF(A30=startage,1,0)*(C30*(1-unempprob))+IF(A30&gt;startage,1,0)*(C30*(1-unempprob)+unempprob*300*52)</f>
        <v>37117.1264366633</v>
      </c>
      <c r="E30" s="15" t="n">
        <f aca="false">IF(D30-9500&gt;0,1,0)*(D30-9500)</f>
        <v>27617.126436663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318.74178157056</v>
      </c>
      <c r="G30" s="15" t="n">
        <f aca="false">D30-F30</f>
        <v>27798.3846550927</v>
      </c>
      <c r="H30" s="9" t="n">
        <f aca="false">benefits*B30/expnorm</f>
        <v>16951.6142539706</v>
      </c>
      <c r="I30" s="15" t="n">
        <f aca="false">G30+IF(A30&lt;startage,1,0)*(H30*(1-initialunempprob))+IF(A30&gt;=startage,1,0)*(H30*(1-unempprob))</f>
        <v>44038.0311103965</v>
      </c>
      <c r="J30" s="9"/>
      <c r="K30" s="9" t="n">
        <f aca="false">IF(A30&gt;=startage,1,0)*0.002*G30</f>
        <v>55.5967693101855</v>
      </c>
      <c r="L30" s="9"/>
      <c r="M30" s="9" t="n">
        <f aca="false">I30+K30</f>
        <v>44093.6278797067</v>
      </c>
      <c r="N30" s="9" t="n">
        <f aca="false">J30+L30+Grade13!I30</f>
        <v>42864.5110184329</v>
      </c>
      <c r="O30" s="9" t="n">
        <f aca="false">IF(A30&lt;startage,1,0)*(M30-N30)+IF(A30&gt;=startage,1,0)*(completionprob*(part*(I30-N30)+K30))</f>
        <v>1038.60374777637</v>
      </c>
      <c r="P30" s="9" t="n">
        <f aca="false">O30/return^(A30-startage+1)</f>
        <v>601.69127399504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39011.9776592692</v>
      </c>
      <c r="D31" s="15" t="n">
        <f aca="false">IF(A31&lt;startage,1,0)*(C31*(1-initialunempprob))+IF(A31=startage,1,0)*(C31*(1-unempprob))+IF(A31&gt;startage,1,0)*(C31*(1-unempprob)+unempprob*300*52)</f>
        <v>38028.6745975799</v>
      </c>
      <c r="E31" s="15" t="n">
        <f aca="false">IF(D31-9500&gt;0,1,0)*(D31-9500)</f>
        <v>28528.674597579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616.36225610983</v>
      </c>
      <c r="G31" s="15" t="n">
        <f aca="false">D31-F31</f>
        <v>28412.31234147</v>
      </c>
      <c r="H31" s="9" t="n">
        <f aca="false">benefits*B31/expnorm</f>
        <v>17375.4046103198</v>
      </c>
      <c r="I31" s="15" t="n">
        <f aca="false">G31+IF(A31&lt;startage,1,0)*(H31*(1-initialunempprob))+IF(A31&gt;=startage,1,0)*(H31*(1-unempprob))</f>
        <v>45057.9499581564</v>
      </c>
      <c r="J31" s="9"/>
      <c r="K31" s="9" t="n">
        <f aca="false">IF(A31&gt;=startage,1,0)*0.002*G31</f>
        <v>56.8246246829401</v>
      </c>
      <c r="L31" s="9"/>
      <c r="M31" s="9" t="n">
        <f aca="false">I31+K31</f>
        <v>45114.7745828394</v>
      </c>
      <c r="N31" s="9" t="n">
        <f aca="false">J31+L31+Grade13!I31</f>
        <v>43854.8291988937</v>
      </c>
      <c r="O31" s="9" t="n">
        <f aca="false">IF(A31&lt;startage,1,0)*(M31-N31)+IF(A31&gt;=startage,1,0)*(completionprob*(part*(I31-N31)+K31))</f>
        <v>1064.65384943407</v>
      </c>
      <c r="P31" s="9" t="n">
        <f aca="false">O31/return^(A31-startage+1)</f>
        <v>600.175755576113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39987.2771007509</v>
      </c>
      <c r="D32" s="15" t="n">
        <f aca="false">IF(A32&lt;startage,1,0)*(C32*(1-initialunempprob))+IF(A32=startage,1,0)*(C32*(1-unempprob))+IF(A32&gt;startage,1,0)*(C32*(1-unempprob)+unempprob*300*52)</f>
        <v>38963.0114625194</v>
      </c>
      <c r="E32" s="15" t="n">
        <f aca="false">IF(D32-9500&gt;0,1,0)*(D32-9500)</f>
        <v>29463.011462519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921.42324251257</v>
      </c>
      <c r="G32" s="15" t="n">
        <f aca="false">D32-F32</f>
        <v>29041.5882200068</v>
      </c>
      <c r="H32" s="9" t="n">
        <f aca="false">benefits*B32/expnorm</f>
        <v>17809.7897255778</v>
      </c>
      <c r="I32" s="15" t="n">
        <f aca="false">G32+IF(A32&lt;startage,1,0)*(H32*(1-initialunempprob))+IF(A32&gt;=startage,1,0)*(H32*(1-unempprob))</f>
        <v>46103.3667771103</v>
      </c>
      <c r="J32" s="9"/>
      <c r="K32" s="9" t="n">
        <f aca="false">IF(A32&gt;=startage,1,0)*0.002*G32</f>
        <v>58.0831764400136</v>
      </c>
      <c r="L32" s="9"/>
      <c r="M32" s="9" t="n">
        <f aca="false">I32+K32</f>
        <v>46161.4499535504</v>
      </c>
      <c r="N32" s="9" t="n">
        <f aca="false">J32+L32+Grade13!I32</f>
        <v>44869.9053338661</v>
      </c>
      <c r="O32" s="9" t="n">
        <f aca="false">IF(A32&lt;startage,1,0)*(M32-N32)+IF(A32&gt;=startage,1,0)*(completionprob*(part*(I32-N32)+K32))</f>
        <v>1091.35520363323</v>
      </c>
      <c r="P32" s="9" t="n">
        <f aca="false">O32/return^(A32-startage+1)</f>
        <v>598.66288479606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40986.9590282697</v>
      </c>
      <c r="D33" s="15" t="n">
        <f aca="false">IF(A33&lt;startage,1,0)*(C33*(1-initialunempprob))+IF(A33=startage,1,0)*(C33*(1-unempprob))+IF(A33&gt;startage,1,0)*(C33*(1-unempprob)+unempprob*300*52)</f>
        <v>39920.7067490823</v>
      </c>
      <c r="E33" s="15" t="n">
        <f aca="false">IF(D33-9500&gt;0,1,0)*(D33-9500)</f>
        <v>30420.706749082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234.1107535754</v>
      </c>
      <c r="G33" s="15" t="n">
        <f aca="false">D33-F33</f>
        <v>29686.595995507</v>
      </c>
      <c r="H33" s="9" t="n">
        <f aca="false">benefits*B33/expnorm</f>
        <v>18255.0344687173</v>
      </c>
      <c r="I33" s="15" t="n">
        <f aca="false">G33+IF(A33&lt;startage,1,0)*(H33*(1-initialunempprob))+IF(A33&gt;=startage,1,0)*(H33*(1-unempprob))</f>
        <v>47174.9190165381</v>
      </c>
      <c r="J33" s="9"/>
      <c r="K33" s="9" t="n">
        <f aca="false">IF(A33&gt;=startage,1,0)*0.002*G33</f>
        <v>59.3731919910139</v>
      </c>
      <c r="L33" s="9"/>
      <c r="M33" s="9" t="n">
        <f aca="false">I33+K33</f>
        <v>47234.2922085291</v>
      </c>
      <c r="N33" s="9" t="n">
        <f aca="false">J33+L33+Grade13!I33</f>
        <v>45910.3583722127</v>
      </c>
      <c r="O33" s="9" t="n">
        <f aca="false">IF(A33&lt;startage,1,0)*(M33-N33)+IF(A33&gt;=startage,1,0)*(completionprob*(part*(I33-N33)+K33))</f>
        <v>1118.72409168736</v>
      </c>
      <c r="P33" s="9" t="n">
        <f aca="false">O33/return^(A33-startage+1)</f>
        <v>597.15268951685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42011.6330039764</v>
      </c>
      <c r="D34" s="15" t="n">
        <f aca="false">IF(A34&lt;startage,1,0)*(C34*(1-initialunempprob))+IF(A34=startage,1,0)*(C34*(1-unempprob))+IF(A34&gt;startage,1,0)*(C34*(1-unempprob)+unempprob*300*52)</f>
        <v>40902.3444178094</v>
      </c>
      <c r="E34" s="15" t="n">
        <f aca="false">IF(D34-9500&gt;0,1,0)*(D34-9500)</f>
        <v>31402.344417809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554.6154524148</v>
      </c>
      <c r="G34" s="15" t="n">
        <f aca="false">D34-F34</f>
        <v>30347.7289653946</v>
      </c>
      <c r="H34" s="9" t="n">
        <f aca="false">benefits*B34/expnorm</f>
        <v>18711.4103304352</v>
      </c>
      <c r="I34" s="15" t="n">
        <f aca="false">G34+IF(A34&lt;startage,1,0)*(H34*(1-initialunempprob))+IF(A34&gt;=startage,1,0)*(H34*(1-unempprob))</f>
        <v>48273.2600619515</v>
      </c>
      <c r="J34" s="9"/>
      <c r="K34" s="9" t="n">
        <f aca="false">IF(A34&gt;=startage,1,0)*0.002*G34</f>
        <v>60.6954579307893</v>
      </c>
      <c r="L34" s="9"/>
      <c r="M34" s="9" t="n">
        <f aca="false">I34+K34</f>
        <v>48333.9555198823</v>
      </c>
      <c r="N34" s="9" t="n">
        <f aca="false">J34+L34+Grade13!I34</f>
        <v>46976.822736518</v>
      </c>
      <c r="O34" s="9" t="n">
        <f aca="false">IF(A34&lt;startage,1,0)*(M34-N34)+IF(A34&gt;=startage,1,0)*(completionprob*(part*(I34-N34)+K34))</f>
        <v>1146.77720194285</v>
      </c>
      <c r="P34" s="9" t="n">
        <f aca="false">O34/return^(A34-startage+1)</f>
        <v>595.64519659262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43061.9238290758</v>
      </c>
      <c r="D35" s="15" t="n">
        <f aca="false">IF(A35&lt;startage,1,0)*(C35*(1-initialunempprob))+IF(A35=startage,1,0)*(C35*(1-unempprob))+IF(A35&gt;startage,1,0)*(C35*(1-unempprob)+unempprob*300*52)</f>
        <v>41908.5230282546</v>
      </c>
      <c r="E35" s="15" t="n">
        <f aca="false">IF(D35-9500&gt;0,1,0)*(D35-9500)</f>
        <v>32408.523028254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83.1327687251</v>
      </c>
      <c r="G35" s="15" t="n">
        <f aca="false">D35-F35</f>
        <v>31025.3902595295</v>
      </c>
      <c r="H35" s="9" t="n">
        <f aca="false">benefits*B35/expnorm</f>
        <v>19179.1955886961</v>
      </c>
      <c r="I35" s="15" t="n">
        <f aca="false">G35+IF(A35&lt;startage,1,0)*(H35*(1-initialunempprob))+IF(A35&gt;=startage,1,0)*(H35*(1-unempprob))</f>
        <v>49399.0596335003</v>
      </c>
      <c r="J35" s="9"/>
      <c r="K35" s="9" t="n">
        <f aca="false">IF(A35&gt;=startage,1,0)*0.002*G35</f>
        <v>62.050780519059</v>
      </c>
      <c r="L35" s="9"/>
      <c r="M35" s="9" t="n">
        <f aca="false">I35+K35</f>
        <v>49461.1104140194</v>
      </c>
      <c r="N35" s="9" t="n">
        <f aca="false">J35+L35+Grade13!I35</f>
        <v>48069.948709931</v>
      </c>
      <c r="O35" s="9" t="n">
        <f aca="false">IF(A35&lt;startage,1,0)*(M35-N35)+IF(A35&gt;=startage,1,0)*(completionprob*(part*(I35-N35)+K35))</f>
        <v>1175.53163995471</v>
      </c>
      <c r="P35" s="9" t="n">
        <f aca="false">O35/return^(A35-startage+1)</f>
        <v>594.14043189748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44138.4719248027</v>
      </c>
      <c r="D36" s="15" t="n">
        <f aca="false">IF(A36&lt;startage,1,0)*(C36*(1-initialunempprob))+IF(A36=startage,1,0)*(C36*(1-unempprob))+IF(A36&gt;startage,1,0)*(C36*(1-unempprob)+unempprob*300*52)</f>
        <v>42939.856103961</v>
      </c>
      <c r="E36" s="15" t="n">
        <f aca="false">IF(D36-9500&gt;0,1,0)*(D36-9500)</f>
        <v>33439.85610396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219.8630179433</v>
      </c>
      <c r="G36" s="15" t="n">
        <f aca="false">D36-F36</f>
        <v>31719.9930860177</v>
      </c>
      <c r="H36" s="9" t="n">
        <f aca="false">benefits*B36/expnorm</f>
        <v>19658.6754784135</v>
      </c>
      <c r="I36" s="15" t="n">
        <f aca="false">G36+IF(A36&lt;startage,1,0)*(H36*(1-initialunempprob))+IF(A36&gt;=startage,1,0)*(H36*(1-unempprob))</f>
        <v>50553.0041943378</v>
      </c>
      <c r="J36" s="9"/>
      <c r="K36" s="9" t="n">
        <f aca="false">IF(A36&gt;=startage,1,0)*0.002*G36</f>
        <v>63.4399861720355</v>
      </c>
      <c r="L36" s="9"/>
      <c r="M36" s="9" t="n">
        <f aca="false">I36+K36</f>
        <v>50616.4441805099</v>
      </c>
      <c r="N36" s="9" t="n">
        <f aca="false">J36+L36+Grade13!I36</f>
        <v>49190.4028326792</v>
      </c>
      <c r="O36" s="9" t="n">
        <f aca="false">IF(A36&lt;startage,1,0)*(M36-N36)+IF(A36&gt;=startage,1,0)*(completionprob*(part*(I36-N36)+K36))</f>
        <v>1205.00493891689</v>
      </c>
      <c r="P36" s="9" t="n">
        <f aca="false">O36/return^(A36-startage+1)</f>
        <v>592.63842035261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45241.9337229228</v>
      </c>
      <c r="D37" s="15" t="n">
        <f aca="false">IF(A37&lt;startage,1,0)*(C37*(1-initialunempprob))+IF(A37=startage,1,0)*(C37*(1-unempprob))+IF(A37&gt;startage,1,0)*(C37*(1-unempprob)+unempprob*300*52)</f>
        <v>43996.97250656</v>
      </c>
      <c r="E37" s="15" t="n">
        <f aca="false">IF(D37-9500&gt;0,1,0)*(D37-9500)</f>
        <v>34496.9725065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565.0115233918</v>
      </c>
      <c r="G37" s="15" t="n">
        <f aca="false">D37-F37</f>
        <v>32431.9609831682</v>
      </c>
      <c r="H37" s="9" t="n">
        <f aca="false">benefits*B37/expnorm</f>
        <v>20150.1423653738</v>
      </c>
      <c r="I37" s="15" t="n">
        <f aca="false">G37+IF(A37&lt;startage,1,0)*(H37*(1-initialunempprob))+IF(A37&gt;=startage,1,0)*(H37*(1-unempprob))</f>
        <v>51735.7973691963</v>
      </c>
      <c r="J37" s="9"/>
      <c r="K37" s="9" t="n">
        <f aca="false">IF(A37&gt;=startage,1,0)*0.002*G37</f>
        <v>64.8639219663363</v>
      </c>
      <c r="L37" s="9"/>
      <c r="M37" s="9" t="n">
        <f aca="false">I37+K37</f>
        <v>51800.6612911626</v>
      </c>
      <c r="N37" s="9" t="n">
        <f aca="false">J37+L37+Grade13!I37</f>
        <v>50338.8683084962</v>
      </c>
      <c r="O37" s="9" t="n">
        <f aca="false">IF(A37&lt;startage,1,0)*(M37-N37)+IF(A37&gt;=startage,1,0)*(completionprob*(part*(I37-N37)+K37))</f>
        <v>1235.2150703531</v>
      </c>
      <c r="P37" s="9" t="n">
        <f aca="false">O37/return^(A37-startage+1)</f>
        <v>591.13918595251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46372.9820659958</v>
      </c>
      <c r="D38" s="15" t="n">
        <f aca="false">IF(A38&lt;startage,1,0)*(C38*(1-initialunempprob))+IF(A38=startage,1,0)*(C38*(1-unempprob))+IF(A38&gt;startage,1,0)*(C38*(1-unempprob)+unempprob*300*52)</f>
        <v>45080.516819224</v>
      </c>
      <c r="E38" s="15" t="n">
        <f aca="false">IF(D38-9500&gt;0,1,0)*(D38-9500)</f>
        <v>35580.51681922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026.840423399</v>
      </c>
      <c r="G38" s="15" t="n">
        <f aca="false">D38-F38</f>
        <v>33053.676395825</v>
      </c>
      <c r="H38" s="9" t="n">
        <f aca="false">benefits*B38/expnorm</f>
        <v>20653.8959245081</v>
      </c>
      <c r="I38" s="15" t="n">
        <f aca="false">G38+IF(A38&lt;startage,1,0)*(H38*(1-initialunempprob))+IF(A38&gt;=startage,1,0)*(H38*(1-unempprob))</f>
        <v>52840.1086915038</v>
      </c>
      <c r="J38" s="9"/>
      <c r="K38" s="9" t="n">
        <f aca="false">IF(A38&gt;=startage,1,0)*0.002*G38</f>
        <v>66.1073527916499</v>
      </c>
      <c r="L38" s="9"/>
      <c r="M38" s="9" t="n">
        <f aca="false">I38+K38</f>
        <v>52906.2160442954</v>
      </c>
      <c r="N38" s="9" t="n">
        <f aca="false">J38+L38+Grade13!I38</f>
        <v>51516.0454212086</v>
      </c>
      <c r="O38" s="9" t="n">
        <f aca="false">IF(A38&lt;startage,1,0)*(M38-N38)+IF(A38&gt;=startage,1,0)*(completionprob*(part*(I38-N38)+K38))</f>
        <v>1174.69417650835</v>
      </c>
      <c r="P38" s="9" t="n">
        <f aca="false">O38/return^(A38-startage+1)</f>
        <v>547.03885530102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47532.3066176457</v>
      </c>
      <c r="D39" s="15" t="n">
        <f aca="false">IF(A39&lt;startage,1,0)*(C39*(1-initialunempprob))+IF(A39=startage,1,0)*(C39*(1-unempprob))+IF(A39&gt;startage,1,0)*(C39*(1-unempprob)+unempprob*300*52)</f>
        <v>46191.1497397046</v>
      </c>
      <c r="E39" s="15" t="n">
        <f aca="false">IF(D39-9500&gt;0,1,0)*(D39-9500)</f>
        <v>36691.149739704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500.525363984</v>
      </c>
      <c r="G39" s="15" t="n">
        <f aca="false">D39-F39</f>
        <v>33690.6243757206</v>
      </c>
      <c r="H39" s="9" t="n">
        <f aca="false">benefits*B39/expnorm</f>
        <v>21170.2433226208</v>
      </c>
      <c r="I39" s="15" t="n">
        <f aca="false">G39+IF(A39&lt;startage,1,0)*(H39*(1-initialunempprob))+IF(A39&gt;=startage,1,0)*(H39*(1-unempprob))</f>
        <v>53971.7174787914</v>
      </c>
      <c r="J39" s="9"/>
      <c r="K39" s="9" t="n">
        <f aca="false">IF(A39&gt;=startage,1,0)*0.002*G39</f>
        <v>67.3812487514412</v>
      </c>
      <c r="L39" s="9"/>
      <c r="M39" s="9" t="n">
        <f aca="false">I39+K39</f>
        <v>54039.0987275428</v>
      </c>
      <c r="N39" s="9" t="n">
        <f aca="false">J39+L39+Grade13!I39</f>
        <v>52643.6507852934</v>
      </c>
      <c r="O39" s="9" t="n">
        <f aca="false">IF(A39&lt;startage,1,0)*(M39-N39)+IF(A39&gt;=startage,1,0)*(completionprob*(part*(I39-N39)+K39))</f>
        <v>1179.15351120071</v>
      </c>
      <c r="P39" s="9" t="n">
        <f aca="false">O39/return^(A39-startage+1)</f>
        <v>534.33041890947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48720.6142830869</v>
      </c>
      <c r="D40" s="15" t="n">
        <f aca="false">IF(A40&lt;startage,1,0)*(C40*(1-initialunempprob))+IF(A40=startage,1,0)*(C40*(1-unempprob))+IF(A40&gt;startage,1,0)*(C40*(1-unempprob)+unempprob*300*52)</f>
        <v>47329.5484831972</v>
      </c>
      <c r="E40" s="15" t="n">
        <f aca="false">IF(D40-9500&gt;0,1,0)*(D40-9500)</f>
        <v>37829.548483197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986.0524280836</v>
      </c>
      <c r="G40" s="15" t="n">
        <f aca="false">D40-F40</f>
        <v>34343.4960551136</v>
      </c>
      <c r="H40" s="9" t="n">
        <f aca="false">benefits*B40/expnorm</f>
        <v>21699.4994056864</v>
      </c>
      <c r="I40" s="15" t="n">
        <f aca="false">G40+IF(A40&lt;startage,1,0)*(H40*(1-initialunempprob))+IF(A40&gt;=startage,1,0)*(H40*(1-unempprob))</f>
        <v>55131.6164857611</v>
      </c>
      <c r="J40" s="9"/>
      <c r="K40" s="9" t="n">
        <f aca="false">IF(A40&gt;=startage,1,0)*0.002*G40</f>
        <v>68.6869921102272</v>
      </c>
      <c r="L40" s="9"/>
      <c r="M40" s="9" t="n">
        <f aca="false">I40+K40</f>
        <v>55200.3034778714</v>
      </c>
      <c r="N40" s="9" t="n">
        <f aca="false">J40+L40+Grade13!I40</f>
        <v>53770.1244599258</v>
      </c>
      <c r="O40" s="9" t="n">
        <f aca="false">IF(A40&lt;startage,1,0)*(M40-N40)+IF(A40&gt;=startage,1,0)*(completionprob*(part*(I40-N40)+K40))</f>
        <v>1208.50127016403</v>
      </c>
      <c r="P40" s="9" t="n">
        <f aca="false">O40/return^(A40-startage+1)</f>
        <v>532.884211382522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49938.629640164</v>
      </c>
      <c r="D41" s="15" t="n">
        <f aca="false">IF(A41&lt;startage,1,0)*(C41*(1-initialunempprob))+IF(A41=startage,1,0)*(C41*(1-unempprob))+IF(A41&gt;startage,1,0)*(C41*(1-unempprob)+unempprob*300*52)</f>
        <v>48496.4071952771</v>
      </c>
      <c r="E41" s="15" t="n">
        <f aca="false">IF(D41-9500&gt;0,1,0)*(D41-9500)</f>
        <v>38996.407195277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483.7176687857</v>
      </c>
      <c r="G41" s="15" t="n">
        <f aca="false">D41-F41</f>
        <v>35012.6895264914</v>
      </c>
      <c r="H41" s="9" t="n">
        <f aca="false">benefits*B41/expnorm</f>
        <v>22241.9868908285</v>
      </c>
      <c r="I41" s="15" t="n">
        <f aca="false">G41+IF(A41&lt;startage,1,0)*(H41*(1-initialunempprob))+IF(A41&gt;=startage,1,0)*(H41*(1-unempprob))</f>
        <v>56320.5129679051</v>
      </c>
      <c r="J41" s="9"/>
      <c r="K41" s="9" t="n">
        <f aca="false">IF(A41&gt;=startage,1,0)*0.002*G41</f>
        <v>70.0253790529829</v>
      </c>
      <c r="L41" s="9"/>
      <c r="M41" s="9" t="n">
        <f aca="false">I41+K41</f>
        <v>56390.5383469581</v>
      </c>
      <c r="N41" s="9" t="n">
        <f aca="false">J41+L41+Grade13!I41</f>
        <v>54924.7599764239</v>
      </c>
      <c r="O41" s="9" t="n">
        <f aca="false">IF(A41&lt;startage,1,0)*(M41-N41)+IF(A41&gt;=startage,1,0)*(completionprob*(part*(I41-N41)+K41))</f>
        <v>1238.58272310142</v>
      </c>
      <c r="P41" s="9" t="n">
        <f aca="false">O41/return^(A41-startage+1)</f>
        <v>531.443317940419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51187.0953811682</v>
      </c>
      <c r="D42" s="15" t="n">
        <f aca="false">IF(A42&lt;startage,1,0)*(C42*(1-initialunempprob))+IF(A42=startage,1,0)*(C42*(1-unempprob))+IF(A42&gt;startage,1,0)*(C42*(1-unempprob)+unempprob*300*52)</f>
        <v>49692.4373751591</v>
      </c>
      <c r="E42" s="15" t="n">
        <f aca="false">IF(D42-9500&gt;0,1,0)*(D42-9500)</f>
        <v>40192.437375159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993.8245405054</v>
      </c>
      <c r="G42" s="15" t="n">
        <f aca="false">D42-F42</f>
        <v>35698.6128346537</v>
      </c>
      <c r="H42" s="9" t="n">
        <f aca="false">benefits*B42/expnorm</f>
        <v>22798.0365630992</v>
      </c>
      <c r="I42" s="15" t="n">
        <f aca="false">G42+IF(A42&lt;startage,1,0)*(H42*(1-initialunempprob))+IF(A42&gt;=startage,1,0)*(H42*(1-unempprob))</f>
        <v>57539.1318621028</v>
      </c>
      <c r="J42" s="9"/>
      <c r="K42" s="9" t="n">
        <f aca="false">IF(A42&gt;=startage,1,0)*0.002*G42</f>
        <v>71.3972256693075</v>
      </c>
      <c r="L42" s="9"/>
      <c r="M42" s="9" t="n">
        <f aca="false">I42+K42</f>
        <v>57610.5290877721</v>
      </c>
      <c r="N42" s="9" t="n">
        <f aca="false">J42+L42+Grade13!I42</f>
        <v>56108.2613808345</v>
      </c>
      <c r="O42" s="9" t="n">
        <f aca="false">IF(A42&lt;startage,1,0)*(M42-N42)+IF(A42&gt;=startage,1,0)*(completionprob*(part*(I42-N42)+K42))</f>
        <v>1269.41621236228</v>
      </c>
      <c r="P42" s="9" t="n">
        <f aca="false">O42/return^(A42-startage+1)</f>
        <v>530.007682872647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52466.7727656973</v>
      </c>
      <c r="D43" s="15" t="n">
        <f aca="false">IF(A43&lt;startage,1,0)*(C43*(1-initialunempprob))+IF(A43=startage,1,0)*(C43*(1-unempprob))+IF(A43&gt;startage,1,0)*(C43*(1-unempprob)+unempprob*300*52)</f>
        <v>50918.368309538</v>
      </c>
      <c r="E43" s="15" t="n">
        <f aca="false">IF(D43-9500&gt;0,1,0)*(D43-9500)</f>
        <v>41418.36830953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516.684084018</v>
      </c>
      <c r="G43" s="15" t="n">
        <f aca="false">D43-F43</f>
        <v>36401.6842255201</v>
      </c>
      <c r="H43" s="9" t="n">
        <f aca="false">benefits*B43/expnorm</f>
        <v>23367.9874771767</v>
      </c>
      <c r="I43" s="15" t="n">
        <f aca="false">G43+IF(A43&lt;startage,1,0)*(H43*(1-initialunempprob))+IF(A43&gt;=startage,1,0)*(H43*(1-unempprob))</f>
        <v>58788.2162286553</v>
      </c>
      <c r="J43" s="9"/>
      <c r="K43" s="9" t="n">
        <f aca="false">IF(A43&gt;=startage,1,0)*0.002*G43</f>
        <v>72.8033684510401</v>
      </c>
      <c r="L43" s="9"/>
      <c r="M43" s="9" t="n">
        <f aca="false">I43+K43</f>
        <v>58861.0195971064</v>
      </c>
      <c r="N43" s="9" t="n">
        <f aca="false">J43+L43+Grade13!I43</f>
        <v>57321.3503203554</v>
      </c>
      <c r="O43" s="9" t="n">
        <f aca="false">IF(A43&lt;startage,1,0)*(M43-N43)+IF(A43&gt;=startage,1,0)*(completionprob*(part*(I43-N43)+K43))</f>
        <v>1301.02053885462</v>
      </c>
      <c r="P43" s="9" t="n">
        <f aca="false">O43/return^(A43-startage+1)</f>
        <v>528.57725174163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53778.4420848398</v>
      </c>
      <c r="D44" s="15" t="n">
        <f aca="false">IF(A44&lt;startage,1,0)*(C44*(1-initialunempprob))+IF(A44=startage,1,0)*(C44*(1-unempprob))+IF(A44&gt;startage,1,0)*(C44*(1-unempprob)+unempprob*300*52)</f>
        <v>52174.9475172765</v>
      </c>
      <c r="E44" s="15" t="n">
        <f aca="false">IF(D44-9500&gt;0,1,0)*(D44-9500)</f>
        <v>42674.947517276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052.6151161184</v>
      </c>
      <c r="G44" s="15" t="n">
        <f aca="false">D44-F44</f>
        <v>37122.3324011581</v>
      </c>
      <c r="H44" s="9" t="n">
        <f aca="false">benefits*B44/expnorm</f>
        <v>23952.1871641061</v>
      </c>
      <c r="I44" s="15" t="n">
        <f aca="false">G44+IF(A44&lt;startage,1,0)*(H44*(1-initialunempprob))+IF(A44&gt;=startage,1,0)*(H44*(1-unempprob))</f>
        <v>60068.5277043717</v>
      </c>
      <c r="J44" s="9"/>
      <c r="K44" s="9" t="n">
        <f aca="false">IF(A44&gt;=startage,1,0)*0.002*G44</f>
        <v>74.2446648023161</v>
      </c>
      <c r="L44" s="9"/>
      <c r="M44" s="9" t="n">
        <f aca="false">I44+K44</f>
        <v>60142.7723691741</v>
      </c>
      <c r="N44" s="9" t="n">
        <f aca="false">J44+L44+Grade13!I44</f>
        <v>58564.7664833642</v>
      </c>
      <c r="O44" s="9" t="n">
        <f aca="false">IF(A44&lt;startage,1,0)*(M44-N44)+IF(A44&gt;=startage,1,0)*(completionprob*(part*(I44-N44)+K44))</f>
        <v>1333.4149735093</v>
      </c>
      <c r="P44" s="9" t="n">
        <f aca="false">O44/return^(A44-startage+1)</f>
        <v>527.151971349165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55122.9031369608</v>
      </c>
      <c r="D45" s="15" t="n">
        <f aca="false">IF(A45&lt;startage,1,0)*(C45*(1-initialunempprob))+IF(A45=startage,1,0)*(C45*(1-unempprob))+IF(A45&gt;startage,1,0)*(C45*(1-unempprob)+unempprob*300*52)</f>
        <v>53462.9412052084</v>
      </c>
      <c r="E45" s="15" t="n">
        <f aca="false">IF(D45-9500&gt;0,1,0)*(D45-9500)</f>
        <v>43962.941205208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601.9444240214</v>
      </c>
      <c r="G45" s="15" t="n">
        <f aca="false">D45-F45</f>
        <v>37860.996781187</v>
      </c>
      <c r="H45" s="9" t="n">
        <f aca="false">benefits*B45/expnorm</f>
        <v>24550.9918432088</v>
      </c>
      <c r="I45" s="15" t="n">
        <f aca="false">G45+IF(A45&lt;startage,1,0)*(H45*(1-initialunempprob))+IF(A45&gt;=startage,1,0)*(H45*(1-unempprob))</f>
        <v>61380.846966981</v>
      </c>
      <c r="J45" s="9"/>
      <c r="K45" s="9" t="n">
        <f aca="false">IF(A45&gt;=startage,1,0)*0.002*G45</f>
        <v>75.721993562374</v>
      </c>
      <c r="L45" s="9"/>
      <c r="M45" s="9" t="n">
        <f aca="false">I45+K45</f>
        <v>61456.5689605434</v>
      </c>
      <c r="N45" s="9" t="n">
        <f aca="false">J45+L45+Grade13!I45</f>
        <v>59839.2680504483</v>
      </c>
      <c r="O45" s="9" t="n">
        <f aca="false">IF(A45&lt;startage,1,0)*(M45-N45)+IF(A45&gt;=startage,1,0)*(completionprob*(part*(I45-N45)+K45))</f>
        <v>1366.61926903033</v>
      </c>
      <c r="P45" s="9" t="n">
        <f aca="false">O45/return^(A45-startage+1)</f>
        <v>525.7317897035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56500.9757153848</v>
      </c>
      <c r="D46" s="15" t="n">
        <f aca="false">IF(A46&lt;startage,1,0)*(C46*(1-initialunempprob))+IF(A46=startage,1,0)*(C46*(1-unempprob))+IF(A46&gt;startage,1,0)*(C46*(1-unempprob)+unempprob*300*52)</f>
        <v>54783.1347353386</v>
      </c>
      <c r="E46" s="15" t="n">
        <f aca="false">IF(D46-9500&gt;0,1,0)*(D46-9500)</f>
        <v>45283.1347353386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165.0069646219</v>
      </c>
      <c r="G46" s="15" t="n">
        <f aca="false">D46-F46</f>
        <v>38618.1277707167</v>
      </c>
      <c r="H46" s="9" t="n">
        <f aca="false">benefits*B46/expnorm</f>
        <v>25164.766639289</v>
      </c>
      <c r="I46" s="15" t="n">
        <f aca="false">G46+IF(A46&lt;startage,1,0)*(H46*(1-initialunempprob))+IF(A46&gt;=startage,1,0)*(H46*(1-unempprob))</f>
        <v>62725.9742111555</v>
      </c>
      <c r="J46" s="9"/>
      <c r="K46" s="9" t="n">
        <f aca="false">IF(A46&gt;=startage,1,0)*0.002*G46</f>
        <v>77.2362555414334</v>
      </c>
      <c r="L46" s="9"/>
      <c r="M46" s="9" t="n">
        <f aca="false">I46+K46</f>
        <v>62803.210466697</v>
      </c>
      <c r="N46" s="9" t="n">
        <f aca="false">J46+L46+Grade13!I46</f>
        <v>61145.6321567095</v>
      </c>
      <c r="O46" s="9" t="n">
        <f aca="false">IF(A46&lt;startage,1,0)*(M46-N46)+IF(A46&gt;=startage,1,0)*(completionprob*(part*(I46-N46)+K46))</f>
        <v>1400.65367193939</v>
      </c>
      <c r="P46" s="9" t="n">
        <f aca="false">O46/return^(A46-startage+1)</f>
        <v>524.31665598759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57913.5001082694</v>
      </c>
      <c r="D47" s="15" t="n">
        <f aca="false">IF(A47&lt;startage,1,0)*(C47*(1-initialunempprob))+IF(A47=startage,1,0)*(C47*(1-unempprob))+IF(A47&gt;startage,1,0)*(C47*(1-unempprob)+unempprob*300*52)</f>
        <v>56136.3331037221</v>
      </c>
      <c r="E47" s="15" t="n">
        <f aca="false">IF(D47-9500&gt;0,1,0)*(D47-9500)</f>
        <v>46636.333103722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742.1460687375</v>
      </c>
      <c r="G47" s="15" t="n">
        <f aca="false">D47-F47</f>
        <v>39394.1870349846</v>
      </c>
      <c r="H47" s="9" t="n">
        <f aca="false">benefits*B47/expnorm</f>
        <v>25793.8858052712</v>
      </c>
      <c r="I47" s="15" t="n">
        <f aca="false">G47+IF(A47&lt;startage,1,0)*(H47*(1-initialunempprob))+IF(A47&gt;=startage,1,0)*(H47*(1-unempprob))</f>
        <v>64104.7296364344</v>
      </c>
      <c r="J47" s="9"/>
      <c r="K47" s="9" t="n">
        <f aca="false">IF(A47&gt;=startage,1,0)*0.002*G47</f>
        <v>78.7883740699692</v>
      </c>
      <c r="L47" s="9"/>
      <c r="M47" s="9" t="n">
        <f aca="false">I47+K47</f>
        <v>64183.5180105044</v>
      </c>
      <c r="N47" s="9" t="n">
        <f aca="false">J47+L47+Grade13!I47</f>
        <v>62484.6553656273</v>
      </c>
      <c r="O47" s="9" t="n">
        <f aca="false">IF(A47&lt;startage,1,0)*(M47-N47)+IF(A47&gt;=startage,1,0)*(completionprob*(part*(I47-N47)+K47))</f>
        <v>1435.53893492116</v>
      </c>
      <c r="P47" s="9" t="n">
        <f aca="false">O47/return^(A47-startage+1)</f>
        <v>522.90652052791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59361.3376109761</v>
      </c>
      <c r="D48" s="15" t="n">
        <f aca="false">IF(A48&lt;startage,1,0)*(C48*(1-initialunempprob))+IF(A48=startage,1,0)*(C48*(1-unempprob))+IF(A48&gt;startage,1,0)*(C48*(1-unempprob)+unempprob*300*52)</f>
        <v>57523.3614313151</v>
      </c>
      <c r="E48" s="15" t="n">
        <f aca="false">IF(D48-9500&gt;0,1,0)*(D48-9500)</f>
        <v>48023.361431315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333.7136504559</v>
      </c>
      <c r="G48" s="15" t="n">
        <f aca="false">D48-F48</f>
        <v>40189.6477808592</v>
      </c>
      <c r="H48" s="9" t="n">
        <f aca="false">benefits*B48/expnorm</f>
        <v>26438.732950403</v>
      </c>
      <c r="I48" s="15" t="n">
        <f aca="false">G48+IF(A48&lt;startage,1,0)*(H48*(1-initialunempprob))+IF(A48&gt;=startage,1,0)*(H48*(1-unempprob))</f>
        <v>65517.9539473453</v>
      </c>
      <c r="J48" s="9"/>
      <c r="K48" s="9" t="n">
        <f aca="false">IF(A48&gt;=startage,1,0)*0.002*G48</f>
        <v>80.3792955617184</v>
      </c>
      <c r="L48" s="9"/>
      <c r="M48" s="9" t="n">
        <f aca="false">I48+K48</f>
        <v>65598.333242907</v>
      </c>
      <c r="N48" s="9" t="n">
        <f aca="false">J48+L48+Grade13!I48</f>
        <v>63857.154154768</v>
      </c>
      <c r="O48" s="9" t="n">
        <f aca="false">IF(A48&lt;startage,1,0)*(M48-N48)+IF(A48&gt;=startage,1,0)*(completionprob*(part*(I48-N48)+K48))</f>
        <v>1471.29632947749</v>
      </c>
      <c r="P48" s="9" t="n">
        <f aca="false">O48/return^(A48-startage+1)</f>
        <v>521.5013347643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60845.3710512505</v>
      </c>
      <c r="D49" s="15" t="n">
        <f aca="false">IF(A49&lt;startage,1,0)*(C49*(1-initialunempprob))+IF(A49=startage,1,0)*(C49*(1-unempprob))+IF(A49&gt;startage,1,0)*(C49*(1-unempprob)+unempprob*300*52)</f>
        <v>58945.065467098</v>
      </c>
      <c r="E49" s="15" t="n">
        <f aca="false">IF(D49-9500&gt;0,1,0)*(D49-9500)</f>
        <v>49445.065467098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940.0704217173</v>
      </c>
      <c r="G49" s="15" t="n">
        <f aca="false">D49-F49</f>
        <v>41004.9950453807</v>
      </c>
      <c r="H49" s="9" t="n">
        <f aca="false">benefits*B49/expnorm</f>
        <v>27099.7012741631</v>
      </c>
      <c r="I49" s="15" t="n">
        <f aca="false">G49+IF(A49&lt;startage,1,0)*(H49*(1-initialunempprob))+IF(A49&gt;=startage,1,0)*(H49*(1-unempprob))</f>
        <v>66966.5088660289</v>
      </c>
      <c r="J49" s="9"/>
      <c r="K49" s="9" t="n">
        <f aca="false">IF(A49&gt;=startage,1,0)*0.002*G49</f>
        <v>82.0099900907614</v>
      </c>
      <c r="L49" s="9"/>
      <c r="M49" s="9" t="n">
        <f aca="false">I49+K49</f>
        <v>67048.5188561197</v>
      </c>
      <c r="N49" s="9" t="n">
        <f aca="false">J49+L49+Grade13!I49</f>
        <v>65263.9654136371</v>
      </c>
      <c r="O49" s="9" t="n">
        <f aca="false">IF(A49&lt;startage,1,0)*(M49-N49)+IF(A49&gt;=startage,1,0)*(completionprob*(part*(I49-N49)+K49))</f>
        <v>1507.94765889773</v>
      </c>
      <c r="P49" s="9" t="n">
        <f aca="false">O49/return^(A49-startage+1)</f>
        <v>520.10105122073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62366.5053275318</v>
      </c>
      <c r="D50" s="15" t="n">
        <f aca="false">IF(A50&lt;startage,1,0)*(C50*(1-initialunempprob))+IF(A50=startage,1,0)*(C50*(1-unempprob))+IF(A50&gt;startage,1,0)*(C50*(1-unempprob)+unempprob*300*52)</f>
        <v>60402.3121037754</v>
      </c>
      <c r="E50" s="15" t="n">
        <f aca="false">IF(D50-9500&gt;0,1,0)*(D50-9500)</f>
        <v>50902.312103775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561.5861122602</v>
      </c>
      <c r="G50" s="15" t="n">
        <f aca="false">D50-F50</f>
        <v>41840.7259915152</v>
      </c>
      <c r="H50" s="9" t="n">
        <f aca="false">benefits*B50/expnorm</f>
        <v>27777.1938060171</v>
      </c>
      <c r="I50" s="15" t="n">
        <f aca="false">G50+IF(A50&lt;startage,1,0)*(H50*(1-initialunempprob))+IF(A50&gt;=startage,1,0)*(H50*(1-unempprob))</f>
        <v>68451.2776576796</v>
      </c>
      <c r="J50" s="9"/>
      <c r="K50" s="9" t="n">
        <f aca="false">IF(A50&gt;=startage,1,0)*0.002*G50</f>
        <v>83.6814519830304</v>
      </c>
      <c r="L50" s="9"/>
      <c r="M50" s="9" t="n">
        <f aca="false">I50+K50</f>
        <v>68534.9591096627</v>
      </c>
      <c r="N50" s="9" t="n">
        <f aca="false">J50+L50+Grade13!I50</f>
        <v>66705.9469539781</v>
      </c>
      <c r="O50" s="9" t="n">
        <f aca="false">IF(A50&lt;startage,1,0)*(M50-N50)+IF(A50&gt;=startage,1,0)*(completionprob*(part*(I50-N50)+K50))</f>
        <v>1545.51527155348</v>
      </c>
      <c r="P50" s="9" t="n">
        <f aca="false">O50/return^(A50-startage+1)</f>
        <v>518.70562347633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63925.6679607201</v>
      </c>
      <c r="D51" s="15" t="n">
        <f aca="false">IF(A51&lt;startage,1,0)*(C51*(1-initialunempprob))+IF(A51=startage,1,0)*(C51*(1-unempprob))+IF(A51&gt;startage,1,0)*(C51*(1-unempprob)+unempprob*300*52)</f>
        <v>61895.9899063698</v>
      </c>
      <c r="E51" s="15" t="n">
        <f aca="false">IF(D51-9500&gt;0,1,0)*(D51-9500)</f>
        <v>52395.989906369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198.6396950667</v>
      </c>
      <c r="G51" s="15" t="n">
        <f aca="false">D51-F51</f>
        <v>42697.3502113031</v>
      </c>
      <c r="H51" s="9" t="n">
        <f aca="false">benefits*B51/expnorm</f>
        <v>28471.6236511676</v>
      </c>
      <c r="I51" s="15" t="n">
        <f aca="false">G51+IF(A51&lt;startage,1,0)*(H51*(1-initialunempprob))+IF(A51&gt;=startage,1,0)*(H51*(1-unempprob))</f>
        <v>69973.1656691216</v>
      </c>
      <c r="J51" s="9"/>
      <c r="K51" s="9" t="n">
        <f aca="false">IF(A51&gt;=startage,1,0)*0.002*G51</f>
        <v>85.3947004226062</v>
      </c>
      <c r="L51" s="9"/>
      <c r="M51" s="9" t="n">
        <f aca="false">I51+K51</f>
        <v>70058.5603695442</v>
      </c>
      <c r="N51" s="9" t="n">
        <f aca="false">J51+L51+Grade13!I51</f>
        <v>68183.9780328275</v>
      </c>
      <c r="O51" s="9" t="n">
        <f aca="false">IF(A51&lt;startage,1,0)*(M51-N51)+IF(A51&gt;=startage,1,0)*(completionprob*(part*(I51-N51)+K51))</f>
        <v>1584.02207452561</v>
      </c>
      <c r="P51" s="9" t="n">
        <f aca="false">O51/return^(A51-startage+1)</f>
        <v>517.31500613790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65523.8096597381</v>
      </c>
      <c r="D52" s="15" t="n">
        <f aca="false">IF(A52&lt;startage,1,0)*(C52*(1-initialunempprob))+IF(A52=startage,1,0)*(C52*(1-unempprob))+IF(A52&gt;startage,1,0)*(C52*(1-unempprob)+unempprob*300*52)</f>
        <v>63427.0096540291</v>
      </c>
      <c r="E52" s="15" t="n">
        <f aca="false">IF(D52-9500&gt;0,1,0)*(D52-9500)</f>
        <v>53927.0096540291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851.6196174434</v>
      </c>
      <c r="G52" s="15" t="n">
        <f aca="false">D52-F52</f>
        <v>43575.3900365857</v>
      </c>
      <c r="H52" s="9" t="n">
        <f aca="false">benefits*B52/expnorm</f>
        <v>29183.4142424467</v>
      </c>
      <c r="I52" s="15" t="n">
        <f aca="false">G52+IF(A52&lt;startage,1,0)*(H52*(1-initialunempprob))+IF(A52&gt;=startage,1,0)*(H52*(1-unempprob))</f>
        <v>71533.1008808496</v>
      </c>
      <c r="J52" s="9"/>
      <c r="K52" s="9" t="n">
        <f aca="false">IF(A52&gt;=startage,1,0)*0.002*G52</f>
        <v>87.1507800731713</v>
      </c>
      <c r="L52" s="9"/>
      <c r="M52" s="9" t="n">
        <f aca="false">I52+K52</f>
        <v>71620.2516609228</v>
      </c>
      <c r="N52" s="9" t="n">
        <f aca="false">J52+L52+Grade13!I52</f>
        <v>69698.9598886482</v>
      </c>
      <c r="O52" s="9" t="n">
        <f aca="false">IF(A52&lt;startage,1,0)*(M52-N52)+IF(A52&gt;=startage,1,0)*(completionprob*(part*(I52-N52)+K52))</f>
        <v>1623.49154757206</v>
      </c>
      <c r="P52" s="9" t="n">
        <f aca="false">O52/return^(A52-startage+1)</f>
        <v>515.92915481266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67161.9049012315</v>
      </c>
      <c r="D53" s="15" t="n">
        <f aca="false">IF(A53&lt;startage,1,0)*(C53*(1-initialunempprob))+IF(A53=startage,1,0)*(C53*(1-unempprob))+IF(A53&gt;startage,1,0)*(C53*(1-unempprob)+unempprob*300*52)</f>
        <v>64996.3048953798</v>
      </c>
      <c r="E53" s="15" t="n">
        <f aca="false">IF(D53-9500&gt;0,1,0)*(D53-9500)</f>
        <v>55496.304895379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520.9240378795</v>
      </c>
      <c r="G53" s="15" t="n">
        <f aca="false">D53-F53</f>
        <v>44475.3808575003</v>
      </c>
      <c r="H53" s="9" t="n">
        <f aca="false">benefits*B53/expnorm</f>
        <v>29912.9995985079</v>
      </c>
      <c r="I53" s="15" t="n">
        <f aca="false">G53+IF(A53&lt;startage,1,0)*(H53*(1-initialunempprob))+IF(A53&gt;=startage,1,0)*(H53*(1-unempprob))</f>
        <v>73132.0344728709</v>
      </c>
      <c r="J53" s="9"/>
      <c r="K53" s="9" t="n">
        <f aca="false">IF(A53&gt;=startage,1,0)*0.002*G53</f>
        <v>88.9507617150006</v>
      </c>
      <c r="L53" s="9"/>
      <c r="M53" s="9" t="n">
        <f aca="false">I53+K53</f>
        <v>73220.9852345859</v>
      </c>
      <c r="N53" s="9" t="n">
        <f aca="false">J53+L53+Grade13!I53</f>
        <v>71251.8162908644</v>
      </c>
      <c r="O53" s="9" t="n">
        <f aca="false">IF(A53&lt;startage,1,0)*(M53-N53)+IF(A53&gt;=startage,1,0)*(completionprob*(part*(I53-N53)+K53))</f>
        <v>1663.94775744467</v>
      </c>
      <c r="P53" s="9" t="n">
        <f aca="false">O53/return^(A53-startage+1)</f>
        <v>514.54802608193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68840.9525237623</v>
      </c>
      <c r="D54" s="15" t="n">
        <f aca="false">IF(A54&lt;startage,1,0)*(C54*(1-initialunempprob))+IF(A54=startage,1,0)*(C54*(1-unempprob))+IF(A54&gt;startage,1,0)*(C54*(1-unempprob)+unempprob*300*52)</f>
        <v>66604.8325177643</v>
      </c>
      <c r="E54" s="15" t="n">
        <f aca="false">IF(D54-9500&gt;0,1,0)*(D54-9500)</f>
        <v>57104.832517764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206.9610688265</v>
      </c>
      <c r="G54" s="15" t="n">
        <f aca="false">D54-F54</f>
        <v>45397.8714489378</v>
      </c>
      <c r="H54" s="9" t="n">
        <f aca="false">benefits*B54/expnorm</f>
        <v>30660.8245884706</v>
      </c>
      <c r="I54" s="15" t="n">
        <f aca="false">G54+IF(A54&lt;startage,1,0)*(H54*(1-initialunempprob))+IF(A54&gt;=startage,1,0)*(H54*(1-unempprob))</f>
        <v>74770.9414046926</v>
      </c>
      <c r="J54" s="9"/>
      <c r="K54" s="9" t="n">
        <f aca="false">IF(A54&gt;=startage,1,0)*0.002*G54</f>
        <v>90.7957428978756</v>
      </c>
      <c r="L54" s="9"/>
      <c r="M54" s="9" t="n">
        <f aca="false">I54+K54</f>
        <v>74861.7371475905</v>
      </c>
      <c r="N54" s="9" t="n">
        <f aca="false">J54+L54+Grade13!I54</f>
        <v>72843.494103136</v>
      </c>
      <c r="O54" s="9" t="n">
        <f aca="false">IF(A54&lt;startage,1,0)*(M54-N54)+IF(A54&gt;=startage,1,0)*(completionprob*(part*(I54-N54)+K54))</f>
        <v>1705.41537256407</v>
      </c>
      <c r="P54" s="9" t="n">
        <f aca="false">O54/return^(A54-startage+1)</f>
        <v>513.17157747544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70561.9763368563</v>
      </c>
      <c r="D55" s="15" t="n">
        <f aca="false">IF(A55&lt;startage,1,0)*(C55*(1-initialunempprob))+IF(A55=startage,1,0)*(C55*(1-unempprob))+IF(A55&gt;startage,1,0)*(C55*(1-unempprob)+unempprob*300*52)</f>
        <v>68253.5733307084</v>
      </c>
      <c r="E55" s="15" t="n">
        <f aca="false">IF(D55-9500&gt;0,1,0)*(D55-9500)</f>
        <v>58753.5733307084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910.1490255471</v>
      </c>
      <c r="G55" s="15" t="n">
        <f aca="false">D55-F55</f>
        <v>46343.4243051612</v>
      </c>
      <c r="H55" s="9" t="n">
        <f aca="false">benefits*B55/expnorm</f>
        <v>31427.3452031824</v>
      </c>
      <c r="I55" s="15" t="n">
        <f aca="false">G55+IF(A55&lt;startage,1,0)*(H55*(1-initialunempprob))+IF(A55&gt;=startage,1,0)*(H55*(1-unempprob))</f>
        <v>76450.82100981</v>
      </c>
      <c r="J55" s="9"/>
      <c r="K55" s="9" t="n">
        <f aca="false">IF(A55&gt;=startage,1,0)*0.002*G55</f>
        <v>92.6868486103225</v>
      </c>
      <c r="L55" s="9"/>
      <c r="M55" s="9" t="n">
        <f aca="false">I55+K55</f>
        <v>76543.5078584203</v>
      </c>
      <c r="N55" s="9" t="n">
        <f aca="false">J55+L55+Grade13!I55</f>
        <v>74474.9638607144</v>
      </c>
      <c r="O55" s="9" t="n">
        <f aca="false">IF(A55&lt;startage,1,0)*(M55-N55)+IF(A55&gt;=startage,1,0)*(completionprob*(part*(I55-N55)+K55))</f>
        <v>1747.91967806148</v>
      </c>
      <c r="P55" s="9" t="n">
        <f aca="false">O55/return^(A55-startage+1)</f>
        <v>511.799767446422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72326.0257452777</v>
      </c>
      <c r="D56" s="15" t="n">
        <f aca="false">IF(A56&lt;startage,1,0)*(C56*(1-initialunempprob))+IF(A56=startage,1,0)*(C56*(1-unempprob))+IF(A56&gt;startage,1,0)*(C56*(1-unempprob)+unempprob*300*52)</f>
        <v>69943.5326639761</v>
      </c>
      <c r="E56" s="15" t="n">
        <f aca="false">IF(D56-9500&gt;0,1,0)*(D56-9500)</f>
        <v>60443.532663976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630.9166811858</v>
      </c>
      <c r="G56" s="15" t="n">
        <f aca="false">D56-F56</f>
        <v>47312.6159827903</v>
      </c>
      <c r="H56" s="9" t="n">
        <f aca="false">benefits*B56/expnorm</f>
        <v>32213.0288332619</v>
      </c>
      <c r="I56" s="15" t="n">
        <f aca="false">G56+IF(A56&lt;startage,1,0)*(H56*(1-initialunempprob))+IF(A56&gt;=startage,1,0)*(H56*(1-unempprob))</f>
        <v>78172.6976050552</v>
      </c>
      <c r="J56" s="9"/>
      <c r="K56" s="9" t="n">
        <f aca="false">IF(A56&gt;=startage,1,0)*0.002*G56</f>
        <v>94.6252319655806</v>
      </c>
      <c r="L56" s="9"/>
      <c r="M56" s="9" t="n">
        <f aca="false">I56+K56</f>
        <v>78267.3228370208</v>
      </c>
      <c r="N56" s="9" t="n">
        <f aca="false">J56+L56+Grade13!I56</f>
        <v>76147.2203622322</v>
      </c>
      <c r="O56" s="9" t="n">
        <f aca="false">IF(A56&lt;startage,1,0)*(M56-N56)+IF(A56&gt;=startage,1,0)*(completionprob*(part*(I56-N56)+K56))</f>
        <v>1791.48659119633</v>
      </c>
      <c r="P56" s="9" t="n">
        <f aca="false">O56/return^(A56-startage+1)</f>
        <v>510.43255534727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4.6252319655806</v>
      </c>
      <c r="L57" s="9"/>
      <c r="M57" s="9" t="n">
        <f aca="false">I57+K57</f>
        <v>94.6252319655806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79.9583210109156</v>
      </c>
      <c r="P57" s="9" t="n">
        <f aca="false">O57/return^(A57-startage+1)</f>
        <v>22.1684159406271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4.6252319655806</v>
      </c>
      <c r="L58" s="9"/>
      <c r="M58" s="9" t="n">
        <f aca="false">I58+K58</f>
        <v>94.6252319655806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79.9583210109156</v>
      </c>
      <c r="P58" s="9" t="n">
        <f aca="false">O58/return^(A58-startage+1)</f>
        <v>21.571525205909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4.6252319655806</v>
      </c>
      <c r="L59" s="9"/>
      <c r="M59" s="9" t="n">
        <f aca="false">I59+K59</f>
        <v>94.6252319655806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79.9583210109156</v>
      </c>
      <c r="P59" s="9" t="n">
        <f aca="false">O59/return^(A59-startage+1)</f>
        <v>20.990705919423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4.6252319655806</v>
      </c>
      <c r="L60" s="9"/>
      <c r="M60" s="9" t="n">
        <f aca="false">I60+K60</f>
        <v>94.6252319655806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79.9583210109156</v>
      </c>
      <c r="P60" s="9" t="n">
        <f aca="false">O60/return^(A60-startage+1)</f>
        <v>20.425525352979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4.6252319655806</v>
      </c>
      <c r="L61" s="9"/>
      <c r="M61" s="9" t="n">
        <f aca="false">I61+K61</f>
        <v>94.6252319655806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79.9583210109156</v>
      </c>
      <c r="P61" s="9" t="n">
        <f aca="false">O61/return^(A61-startage+1)</f>
        <v>19.875562429710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4.6252319655806</v>
      </c>
      <c r="L62" s="9"/>
      <c r="M62" s="9" t="n">
        <f aca="false">I62+K62</f>
        <v>94.6252319655806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79.9583210109156</v>
      </c>
      <c r="P62" s="9" t="n">
        <f aca="false">O62/return^(A62-startage+1)</f>
        <v>19.340407410363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4.6252319655806</v>
      </c>
      <c r="L63" s="9"/>
      <c r="M63" s="9" t="n">
        <f aca="false">I63+K63</f>
        <v>94.6252319655806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79.9583210109156</v>
      </c>
      <c r="P63" s="9" t="n">
        <f aca="false">O63/return^(A63-startage+1)</f>
        <v>18.81966158802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4.6252319655806</v>
      </c>
      <c r="L64" s="9"/>
      <c r="M64" s="9" t="n">
        <f aca="false">I64+K64</f>
        <v>94.6252319655806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79.9583210109156</v>
      </c>
      <c r="P64" s="9" t="n">
        <f aca="false">O64/return^(A64-startage+1)</f>
        <v>18.3129369910811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4.6252319655806</v>
      </c>
      <c r="L65" s="9"/>
      <c r="M65" s="9" t="n">
        <f aca="false">I65+K65</f>
        <v>94.6252319655806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79.9583210109156</v>
      </c>
      <c r="P65" s="9" t="n">
        <f aca="false">O65/return^(A65-startage+1)</f>
        <v>17.8198560941542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4.6252319655806</v>
      </c>
      <c r="L66" s="9"/>
      <c r="M66" s="9" t="n">
        <f aca="false">I66+K66</f>
        <v>94.6252319655806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79.9583210109156</v>
      </c>
      <c r="P66" s="9" t="n">
        <f aca="false">O66/return^(A66-startage+1)</f>
        <v>17.340051536846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4.6252319655806</v>
      </c>
      <c r="L67" s="9"/>
      <c r="M67" s="9" t="n">
        <f aca="false">I67+K67</f>
        <v>94.6252319655806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79.9583210109156</v>
      </c>
      <c r="P67" s="9" t="n">
        <f aca="false">O67/return^(A67-startage+1)</f>
        <v>16.8731658500386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4.6252319655806</v>
      </c>
      <c r="L68" s="9"/>
      <c r="M68" s="9" t="n">
        <f aca="false">I68+K68</f>
        <v>94.6252319655806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79.9583210109156</v>
      </c>
      <c r="P68" s="9" t="n">
        <f aca="false">O68/return^(A68-startage+1)</f>
        <v>16.418851189567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557.14842852364</v>
      </c>
      <c r="L69" s="9"/>
      <c r="M69" s="9" t="n">
        <f aca="false">I69+K69</f>
        <v>9557.14842852364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8075.79042210247</v>
      </c>
      <c r="P69" s="9" t="n">
        <f aca="false">O69/return^(A69-startage+1)</f>
        <v>1613.65367678401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5.36640953896495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1:26Z</dcterms:modified>
  <cp:revision>0</cp:revision>
  <dc:subject/>
  <dc:title/>
</cp:coreProperties>
</file>