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Meta" sheetId="1" state="visible" r:id="rId2"/>
    <sheet name="CompletionProb" sheetId="2" state="visible" r:id="rId3"/>
    <sheet name="ExcellentStudent" sheetId="3" state="visible" r:id="rId4"/>
    <sheet name="GoodStudent" sheetId="4" state="visible" r:id="rId5"/>
    <sheet name="FairStudent" sheetId="5" state="visible" r:id="rId6"/>
    <sheet name="PoorStudent" sheetId="6" state="visible" r:id="rId7"/>
    <sheet name="ExcellentStudentCon" sheetId="7" state="visible" r:id="rId8"/>
    <sheet name="GoodStudentCon" sheetId="8" state="visible" r:id="rId9"/>
    <sheet name="FairStudentCon" sheetId="9" state="visible" r:id="rId10"/>
    <sheet name="PoorStudentCon" sheetId="10" state="visible" r:id="rId11"/>
    <sheet name="ExcellentStudentReas" sheetId="11" state="visible" r:id="rId12"/>
    <sheet name="GoodStudentReas" sheetId="12" state="visible" r:id="rId13"/>
    <sheet name="FairStudentReas" sheetId="13" state="visible" r:id="rId14"/>
    <sheet name="PoorStudentReas" sheetId="14" state="visible" r:id="rId15"/>
  </sheets>
  <definedNames>
    <definedName function="false" hidden="false" name="abilitybias" vbProcedure="false">Meta!$B$15</definedName>
    <definedName function="false" hidden="false" name="basebenefits" vbProcedure="false">ExcellentStudent!$C$2</definedName>
    <definedName function="false" hidden="false" name="basecrime" vbProcedure="false">ExcellentStudentCon!$J$2</definedName>
    <definedName function="false" hidden="false" name="baseincome" vbProcedure="false">#REF!</definedName>
    <definedName function="false" hidden="false" name="basepart" vbProcedure="false">ExcellentStudent!$H$2</definedName>
    <definedName function="false" hidden="false" name="baseunemp" vbProcedure="false">#REF!</definedName>
    <definedName function="false" hidden="false" name="benefitsindex" vbProcedure="false">ExcellentStudent!$F$2</definedName>
    <definedName function="false" hidden="false" name="cabilitybias" vbProcedure="false">Meta!$D$15</definedName>
    <definedName function="false" hidden="false" name="crimeindex" vbProcedure="false">ExcellentStudentCon!$K$2</definedName>
    <definedName function="false" hidden="false" name="fullpart" vbProcedure="false">Meta!$E$15</definedName>
    <definedName function="false" hidden="false" name="hsincgrowth" vbProcedure="false">Meta!$I$29</definedName>
    <definedName function="false" hidden="false" name="incomeindex" vbProcedure="false">#REF!</definedName>
    <definedName function="false" hidden="false" name="maleshare" vbProcedure="false">Meta!$A$15</definedName>
    <definedName function="false" hidden="false" name="oab" vbProcedure="false">Meta!$G$28</definedName>
    <definedName function="false" hidden="false" name="oac" vbProcedure="false">Meta!$S$28</definedName>
    <definedName function="false" hidden="false" name="oap" vbProcedure="false">Meta!$O$28</definedName>
    <definedName function="false" hidden="false" name="oar" vbProcedure="false">Meta!$C$28</definedName>
    <definedName function="false" hidden="false" name="oau" vbProcedure="false">Meta!$K$28</definedName>
    <definedName function="false" hidden="false" name="oca" vbProcedure="false">Meta!$S$28</definedName>
    <definedName function="false" hidden="false" name="ocb" vbProcedure="false">Meta!$F$28</definedName>
    <definedName function="false" hidden="false" name="occ" vbProcedure="false">Meta!$R$28</definedName>
    <definedName function="false" hidden="false" name="ocp" vbProcedure="false">Meta!$N$28</definedName>
    <definedName function="false" hidden="false" name="ocr" vbProcedure="false">Meta!$B$28</definedName>
    <definedName function="false" hidden="false" name="ocu" vbProcedure="false">Meta!$J$28</definedName>
    <definedName function="false" hidden="false" name="ohsb" vbProcedure="false">Meta!$E$28</definedName>
    <definedName function="false" hidden="false" name="ohsc" vbProcedure="false">Meta!$Q$28</definedName>
    <definedName function="false" hidden="false" name="ohsp" vbProcedure="false">Meta!$M$28</definedName>
    <definedName function="false" hidden="false" name="ohsr" vbProcedure="false">Meta!$A$28</definedName>
    <definedName function="false" hidden="false" name="ohsu" vbProcedure="false">Meta!$I$28</definedName>
    <definedName function="false" hidden="false" name="partindex" vbProcedure="false">ExcellentStudent!$I$2</definedName>
    <definedName function="false" hidden="false" name="rsignal" vbProcedure="false">Meta!$C$15</definedName>
    <definedName function="false" hidden="false" name="scrimeindex" vbProcedure="false">ExcellentStudentCon!$L$2</definedName>
    <definedName function="false" hidden="false" name="scrimeindexbg" vbProcedure="false">#REF!</definedName>
    <definedName function="false" hidden="false" name="scrimeindexr" vbProcedure="false">ExcellentStudentCon!$M$2</definedName>
    <definedName function="false" hidden="false" name="unempindex" vbProcedure="false">#REF!</definedName>
    <definedName function="false" hidden="false" localSheetId="2" name="baseincome" vbProcedure="false">ExcellentStudent!$B$2</definedName>
    <definedName function="false" hidden="false" localSheetId="2" name="baseunemp" vbProcedure="false">ExcellentStudent!$D$2</definedName>
    <definedName function="false" hidden="false" localSheetId="2" name="incomeindex" vbProcedure="false">ExcellentStudent!$E$2</definedName>
    <definedName function="false" hidden="false" localSheetId="2" name="unempindex" vbProcedure="false">ExcellentStudent!$G$2</definedName>
    <definedName function="false" hidden="false" localSheetId="3" name="basebenefits" vbProcedure="false">GoodStudent!$C$2</definedName>
    <definedName function="false" hidden="false" localSheetId="3" name="baseincome" vbProcedure="false">GoodStudent!$B$2</definedName>
    <definedName function="false" hidden="false" localSheetId="3" name="basepart" vbProcedure="false">GoodStudent!$H$2</definedName>
    <definedName function="false" hidden="false" localSheetId="3" name="baseunemp" vbProcedure="false">GoodStudent!$D$2</definedName>
    <definedName function="false" hidden="false" localSheetId="3" name="benefitsindex" vbProcedure="false">GoodStudent!$F$2</definedName>
    <definedName function="false" hidden="false" localSheetId="3" name="incomeindex" vbProcedure="false">GoodStudent!$E$2</definedName>
    <definedName function="false" hidden="false" localSheetId="3" name="partindex" vbProcedure="false">GoodStudent!$I$2</definedName>
    <definedName function="false" hidden="false" localSheetId="3" name="unempindex" vbProcedure="false">GoodStudent!$G$2</definedName>
    <definedName function="false" hidden="false" localSheetId="4" name="basebenefits" vbProcedure="false">FairStudent!$C$2</definedName>
    <definedName function="false" hidden="false" localSheetId="4" name="baseincome" vbProcedure="false">FairStudent!$B$2</definedName>
    <definedName function="false" hidden="false" localSheetId="4" name="basepart" vbProcedure="false">FairStudent!$H$2</definedName>
    <definedName function="false" hidden="false" localSheetId="4" name="baseunemp" vbProcedure="false">FairStudent!$D$2</definedName>
    <definedName function="false" hidden="false" localSheetId="4" name="benefitsindex" vbProcedure="false">FairStudent!$F$2</definedName>
    <definedName function="false" hidden="false" localSheetId="4" name="incomeindex" vbProcedure="false">FairStudent!$E$2</definedName>
    <definedName function="false" hidden="false" localSheetId="4" name="partindex" vbProcedure="false">FairStudent!$I$2</definedName>
    <definedName function="false" hidden="false" localSheetId="4" name="unempindex" vbProcedure="false">FairStudent!$G$2</definedName>
    <definedName function="false" hidden="false" localSheetId="5" name="basebenefits" vbProcedure="false">PoorStudent!$C$2</definedName>
    <definedName function="false" hidden="false" localSheetId="5" name="baseincome" vbProcedure="false">PoorStudent!$B$2</definedName>
    <definedName function="false" hidden="false" localSheetId="5" name="basepart" vbProcedure="false">PoorStudent!$H$2</definedName>
    <definedName function="false" hidden="false" localSheetId="5" name="baseunemp" vbProcedure="false">PoorStudent!$D$2</definedName>
    <definedName function="false" hidden="false" localSheetId="5" name="benefitsindex" vbProcedure="false">PoorStudent!$F$2</definedName>
    <definedName function="false" hidden="false" localSheetId="5" name="incomeindex" vbProcedure="false">PoorStudent!$E$2</definedName>
    <definedName function="false" hidden="false" localSheetId="5" name="partindex" vbProcedure="false">PoorStudent!$I$2</definedName>
    <definedName function="false" hidden="false" localSheetId="5" name="unempindex" vbProcedure="false">PoorStudent!$G$2</definedName>
    <definedName function="false" hidden="false" localSheetId="6" name="basebenefits" vbProcedure="false">ExcellentStudentCon!$C$2</definedName>
    <definedName function="false" hidden="false" localSheetId="6" name="baseincome" vbProcedure="false">ExcellentStudentCon!$B$2</definedName>
    <definedName function="false" hidden="false" localSheetId="6" name="basepart" vbProcedure="false">ExcellentStudentCon!$H$2</definedName>
    <definedName function="false" hidden="false" localSheetId="6" name="baseunemp" vbProcedure="false">ExcellentStudentCon!$D$2</definedName>
    <definedName function="false" hidden="false" localSheetId="6" name="benefitsindex" vbProcedure="false">ExcellentStudentCon!$F$2</definedName>
    <definedName function="false" hidden="false" localSheetId="6" name="incomeindex" vbProcedure="false">ExcellentStudentCon!$E$2</definedName>
    <definedName function="false" hidden="false" localSheetId="6" name="partindex" vbProcedure="false">ExcellentStudentCon!$I$2</definedName>
    <definedName function="false" hidden="false" localSheetId="6" name="unempindex" vbProcedure="false">ExcellentStudentCon!$G$2</definedName>
    <definedName function="false" hidden="false" localSheetId="7" name="basebenefits" vbProcedure="false">GoodStudentCon!$C$2</definedName>
    <definedName function="false" hidden="false" localSheetId="7" name="basecrime" vbProcedure="false">GoodStudentCon!$J$2</definedName>
    <definedName function="false" hidden="false" localSheetId="7" name="baseincome" vbProcedure="false">GoodStudentCon!$B$2</definedName>
    <definedName function="false" hidden="false" localSheetId="7" name="basepart" vbProcedure="false">GoodStudentCon!$H$2</definedName>
    <definedName function="false" hidden="false" localSheetId="7" name="baseunemp" vbProcedure="false">GoodStudentCon!$D$2</definedName>
    <definedName function="false" hidden="false" localSheetId="7" name="benefitsindex" vbProcedure="false">GoodStudentCon!$F$2</definedName>
    <definedName function="false" hidden="false" localSheetId="7" name="crimeindex" vbProcedure="false">GoodStudentCon!$K$2</definedName>
    <definedName function="false" hidden="false" localSheetId="7" name="incomeindex" vbProcedure="false">GoodStudentCon!$E$2</definedName>
    <definedName function="false" hidden="false" localSheetId="7" name="partindex" vbProcedure="false">GoodStudentCon!$I$2</definedName>
    <definedName function="false" hidden="false" localSheetId="7" name="scrimeindex" vbProcedure="false">GoodStudentCon!$L$2</definedName>
    <definedName function="false" hidden="false" localSheetId="7" name="scrimeindexr" vbProcedure="false">GoodStudentCon!$M$2</definedName>
    <definedName function="false" hidden="false" localSheetId="7" name="unempindex" vbProcedure="false">GoodStudentCon!$G$2</definedName>
    <definedName function="false" hidden="false" localSheetId="8" name="basebenefits" vbProcedure="false">FairStudentCon!$C$2</definedName>
    <definedName function="false" hidden="false" localSheetId="8" name="basecrime" vbProcedure="false">FairStudentCon!$J$2</definedName>
    <definedName function="false" hidden="false" localSheetId="8" name="baseincome" vbProcedure="false">FairStudentCon!$B$2</definedName>
    <definedName function="false" hidden="false" localSheetId="8" name="basepart" vbProcedure="false">FairStudentCon!$H$2</definedName>
    <definedName function="false" hidden="false" localSheetId="8" name="baseunemp" vbProcedure="false">FairStudentCon!$D$2</definedName>
    <definedName function="false" hidden="false" localSheetId="8" name="benefitsindex" vbProcedure="false">FairStudentCon!$F$2</definedName>
    <definedName function="false" hidden="false" localSheetId="8" name="crimeindex" vbProcedure="false">FairStudentCon!$K$2</definedName>
    <definedName function="false" hidden="false" localSheetId="8" name="incomeindex" vbProcedure="false">FairStudentCon!$E$2</definedName>
    <definedName function="false" hidden="false" localSheetId="8" name="partindex" vbProcedure="false">FairStudentCon!$I$2</definedName>
    <definedName function="false" hidden="false" localSheetId="8" name="scrimeindex" vbProcedure="false">FairStudentCon!$L$2</definedName>
    <definedName function="false" hidden="false" localSheetId="8" name="scrimeindexr" vbProcedure="false">FairStudentCon!$M$2</definedName>
    <definedName function="false" hidden="false" localSheetId="8" name="unempindex" vbProcedure="false">FairStudentCon!$G$2</definedName>
    <definedName function="false" hidden="false" localSheetId="9" name="basebenefits" vbProcedure="false">PoorStudentCon!$C$2</definedName>
    <definedName function="false" hidden="false" localSheetId="9" name="basecrime" vbProcedure="false">PoorStudentCon!$J$2</definedName>
    <definedName function="false" hidden="false" localSheetId="9" name="baseincome" vbProcedure="false">PoorStudentCon!$B$2</definedName>
    <definedName function="false" hidden="false" localSheetId="9" name="basepart" vbProcedure="false">PoorStudentCon!$H$2</definedName>
    <definedName function="false" hidden="false" localSheetId="9" name="baseunemp" vbProcedure="false">PoorStudentCon!$D$2</definedName>
    <definedName function="false" hidden="false" localSheetId="9" name="benefitsindex" vbProcedure="false">PoorStudentCon!$F$2</definedName>
    <definedName function="false" hidden="false" localSheetId="9" name="crimeindex" vbProcedure="false">PoorStudentCon!$K$2</definedName>
    <definedName function="false" hidden="false" localSheetId="9" name="incomeindex" vbProcedure="false">PoorStudentCon!$E$2</definedName>
    <definedName function="false" hidden="false" localSheetId="9" name="partindex" vbProcedure="false">PoorStudentCon!$I$2</definedName>
    <definedName function="false" hidden="false" localSheetId="9" name="scrimeindex" vbProcedure="false">PoorStudentCon!$L$2</definedName>
    <definedName function="false" hidden="false" localSheetId="9" name="scrimeindexr" vbProcedure="false">PoorStudentCon!$M$2</definedName>
    <definedName function="false" hidden="false" localSheetId="9" name="unempindex" vbProcedure="false">PoorStudentCon!$G$2</definedName>
    <definedName function="false" hidden="false" localSheetId="10" name="basebenefits" vbProcedure="false">ExcellentStudentReas!$C$2</definedName>
    <definedName function="false" hidden="false" localSheetId="10" name="basecrime" vbProcedure="false">ExcellentStudentReas!$J$2</definedName>
    <definedName function="false" hidden="false" localSheetId="10" name="baseincome" vbProcedure="false">ExcellentStudentReas!$B$2</definedName>
    <definedName function="false" hidden="false" localSheetId="10" name="basepart" vbProcedure="false">ExcellentStudentReas!$H$2</definedName>
    <definedName function="false" hidden="false" localSheetId="10" name="baseunemp" vbProcedure="false">ExcellentStudentReas!$D$2</definedName>
    <definedName function="false" hidden="false" localSheetId="10" name="benefitsindex" vbProcedure="false">ExcellentStudentReas!$F$2</definedName>
    <definedName function="false" hidden="false" localSheetId="10" name="crimeindex" vbProcedure="false">#REF!</definedName>
    <definedName function="false" hidden="false" localSheetId="10" name="incomeindex" vbProcedure="false">ExcellentStudentReas!$E$2</definedName>
    <definedName function="false" hidden="false" localSheetId="10" name="partindex" vbProcedure="false">ExcellentStudentReas!$I$2</definedName>
    <definedName function="false" hidden="false" localSheetId="10" name="scrimeindex" vbProcedure="false">ExcellentStudentReas!$K$2</definedName>
    <definedName function="false" hidden="false" localSheetId="10" name="scrimeindexr" vbProcedure="false">ExcellentStudentReas!$L$2</definedName>
    <definedName function="false" hidden="false" localSheetId="10" name="unempindex" vbProcedure="false">ExcellentStudentReas!$G$2</definedName>
    <definedName function="false" hidden="false" localSheetId="11" name="basebenefits" vbProcedure="false">GoodStudentReas!$C$2</definedName>
    <definedName function="false" hidden="false" localSheetId="11" name="basecrime" vbProcedure="false">GoodStudentReas!$J$2</definedName>
    <definedName function="false" hidden="false" localSheetId="11" name="baseincome" vbProcedure="false">GoodStudentReas!$B$2</definedName>
    <definedName function="false" hidden="false" localSheetId="11" name="basepart" vbProcedure="false">GoodStudentReas!$H$2</definedName>
    <definedName function="false" hidden="false" localSheetId="11" name="baseunemp" vbProcedure="false">GoodStudentReas!$D$2</definedName>
    <definedName function="false" hidden="false" localSheetId="11" name="benefitsindex" vbProcedure="false">GoodStudentReas!$F$2</definedName>
    <definedName function="false" hidden="false" localSheetId="11" name="crimeindex" vbProcedure="false">#REF!</definedName>
    <definedName function="false" hidden="false" localSheetId="11" name="incomeindex" vbProcedure="false">GoodStudentReas!$E$2</definedName>
    <definedName function="false" hidden="false" localSheetId="11" name="partindex" vbProcedure="false">GoodStudentReas!$I$2</definedName>
    <definedName function="false" hidden="false" localSheetId="11" name="scrimeindex" vbProcedure="false">GoodStudentReas!$K$2</definedName>
    <definedName function="false" hidden="false" localSheetId="11" name="scrimeindexr" vbProcedure="false">GoodStudentReas!$L$2</definedName>
    <definedName function="false" hidden="false" localSheetId="11" name="unempindex" vbProcedure="false">GoodStudentReas!$G$2</definedName>
    <definedName function="false" hidden="false" localSheetId="12" name="basebenefits" vbProcedure="false">FairStudentReas!$C$2</definedName>
    <definedName function="false" hidden="false" localSheetId="12" name="basecrime" vbProcedure="false">FairStudentReas!$J$2</definedName>
    <definedName function="false" hidden="false" localSheetId="12" name="baseincome" vbProcedure="false">FairStudentReas!$B$2</definedName>
    <definedName function="false" hidden="false" localSheetId="12" name="basepart" vbProcedure="false">FairStudentReas!$H$2</definedName>
    <definedName function="false" hidden="false" localSheetId="12" name="baseunemp" vbProcedure="false">FairStudentReas!$D$2</definedName>
    <definedName function="false" hidden="false" localSheetId="12" name="benefitsindex" vbProcedure="false">FairStudentReas!$F$2</definedName>
    <definedName function="false" hidden="false" localSheetId="12" name="crimeindex" vbProcedure="false">#REF!</definedName>
    <definedName function="false" hidden="false" localSheetId="12" name="incomeindex" vbProcedure="false">FairStudentReas!$E$2</definedName>
    <definedName function="false" hidden="false" localSheetId="12" name="partindex" vbProcedure="false">FairStudentReas!$I$2</definedName>
    <definedName function="false" hidden="false" localSheetId="12" name="scrimeindex" vbProcedure="false">FairStudentReas!$K$2</definedName>
    <definedName function="false" hidden="false" localSheetId="12" name="scrimeindexr" vbProcedure="false">FairStudentReas!$L$2</definedName>
    <definedName function="false" hidden="false" localSheetId="12" name="unempindex" vbProcedure="false">FairStudentReas!$G$2</definedName>
    <definedName function="false" hidden="false" localSheetId="13" name="basebenefits" vbProcedure="false">PoorStudentReas!$C$2</definedName>
    <definedName function="false" hidden="false" localSheetId="13" name="basecrime" vbProcedure="false">PoorStudentReas!$J$2</definedName>
    <definedName function="false" hidden="false" localSheetId="13" name="baseincome" vbProcedure="false">PoorStudentReas!$B$2</definedName>
    <definedName function="false" hidden="false" localSheetId="13" name="basepart" vbProcedure="false">PoorStudentReas!$H$2</definedName>
    <definedName function="false" hidden="false" localSheetId="13" name="baseunemp" vbProcedure="false">PoorStudentReas!$D$2</definedName>
    <definedName function="false" hidden="false" localSheetId="13" name="benefitsindex" vbProcedure="false">PoorStudentReas!$F$2</definedName>
    <definedName function="false" hidden="false" localSheetId="13" name="crimeindex" vbProcedure="false">#REF!</definedName>
    <definedName function="false" hidden="false" localSheetId="13" name="incomeindex" vbProcedure="false">PoorStudentReas!$E$2</definedName>
    <definedName function="false" hidden="false" localSheetId="13" name="partindex" vbProcedure="false">PoorStudentReas!$I$2</definedName>
    <definedName function="false" hidden="false" localSheetId="13" name="scrimeindex" vbProcedure="false">PoorStudentReas!$K$2</definedName>
    <definedName function="false" hidden="false" localSheetId="13" name="scrimeindexr" vbProcedure="false">PoorStudentReas!$L$2</definedName>
    <definedName function="false" hidden="false" localSheetId="13" name="unempindex" vbProcedure="false">PoorStudentReas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52">
  <si>
    <t xml:space="preserve">Highest Grade</t>
  </si>
  <si>
    <t xml:space="preserve">Census Income Observation (Balanced)</t>
  </si>
  <si>
    <t xml:space="preserve">Census Income Observation (Male)</t>
  </si>
  <si>
    <t xml:space="preserve">Census Income Observation (Female)</t>
  </si>
  <si>
    <t xml:space="preserve">Raw % Income Change from Lower Tier</t>
  </si>
  <si>
    <t xml:space="preserve">% Income Change from Lower Tier Adjusted for 45% Ability Bias</t>
  </si>
  <si>
    <t xml:space="preserve">% Income Change Adjusted for 45% Ability Bias and Sheepskin </t>
  </si>
  <si>
    <t xml:space="preserve">Income Index</t>
  </si>
  <si>
    <t xml:space="preserve">% Social Income Change Adjusted for 45% Ability Bias,  Sheepskin, and Conservative Signaling </t>
  </si>
  <si>
    <t xml:space="preserve">Social Income Index (Conservative Signaling)</t>
  </si>
  <si>
    <t xml:space="preserve">% Social Income Change from Lower Tier Adjusted for 45% Ability Bias,  Sheepskin, and Reasonable Signaling </t>
  </si>
  <si>
    <t xml:space="preserve">% Social Income Change Adjusted for 45% Ability Bias,  Sheepskin, and Reasonable Signaling </t>
  </si>
  <si>
    <t xml:space="preserve">Social Income Index (Reasonable Signaling)</t>
  </si>
  <si>
    <t xml:space="preserve">CBO Benefits Ratio</t>
  </si>
  <si>
    <t xml:space="preserve">Benefits</t>
  </si>
  <si>
    <t xml:space="preserve">Raw % Benefits Change from Lower Tier</t>
  </si>
  <si>
    <t xml:space="preserve">% Benefit Change  from Lower Tier Adjusted for 45% Ability Bias</t>
  </si>
  <si>
    <t xml:space="preserve">% Benefit Change Adjusted for 45% Ability Bias and Sheepskin </t>
  </si>
  <si>
    <t xml:space="preserve">Benefit Index</t>
  </si>
  <si>
    <t xml:space="preserve">% Social Benefit Change Adjusted for 45% Ability Bias,  Sheepskin, and Conservative Signaling </t>
  </si>
  <si>
    <t xml:space="preserve">Social Benefit Index (Conservative Signaling)</t>
  </si>
  <si>
    <t xml:space="preserve">% Social Benefit Change from Lower Tier Adjusted for 45% Ability Bias,  Sheepskin, and Reasonable Signaling </t>
  </si>
  <si>
    <t xml:space="preserve">% Social Benefit Change Adjusted for 45% Ability Bias,  Sheepskin, and Reasonable Signaling </t>
  </si>
  <si>
    <t xml:space="preserve">Social Benefit Index (Reasonable Signaling)</t>
  </si>
  <si>
    <t xml:space="preserve">St. Louis Fed Unemployment (Balanced)</t>
  </si>
  <si>
    <t xml:space="preserve">St. Louis Fed Unemployment (Male)</t>
  </si>
  <si>
    <t xml:space="preserve">St. Louis Fed Unemployment (Female)</t>
  </si>
  <si>
    <t xml:space="preserve">Raw % Unemployment Change from Lower Tier</t>
  </si>
  <si>
    <t xml:space="preserve">% Unemployment Change  from Lower Tier Adjusted for 45% Ability Bias</t>
  </si>
  <si>
    <t xml:space="preserve">% Unemployment Change Adjusted for 45% Ability Bias and Sheepskin </t>
  </si>
  <si>
    <t xml:space="preserve">Unemployment Index</t>
  </si>
  <si>
    <t xml:space="preserve">% Social Unemployment Change Adjusted for 45% Ability Bias,  Sheepskin, and Conservative Signaling </t>
  </si>
  <si>
    <t xml:space="preserve">Social Unemployment Index (Conservative Signaling)</t>
  </si>
  <si>
    <t xml:space="preserve">% Social Unemployment Change from Lower Tier Adjusted for 45% Ability Bias,  Sheepskin, and Reasonable Signaling </t>
  </si>
  <si>
    <t xml:space="preserve">% Social Unemployment Change Adjusted for 45% Ability Bias,  Sheepskin, and Reasonable Signaling </t>
  </si>
  <si>
    <t xml:space="preserve">Social Unemployment Index (Reasonable Signaling)</t>
  </si>
  <si>
    <t xml:space="preserve">DES Workforce Participation (Balanced)</t>
  </si>
  <si>
    <t xml:space="preserve">DES Workforce Participation (Male)</t>
  </si>
  <si>
    <t xml:space="preserve">DES Workforce Participation (Female)</t>
  </si>
  <si>
    <t xml:space="preserve">Raw % Participation Change from Lower Tier</t>
  </si>
  <si>
    <t xml:space="preserve">% Participation Change  from Lower Tier Adjusted for 45% Ability Bias</t>
  </si>
  <si>
    <t xml:space="preserve">% Participation Change Adjusted for 45% Ability Bias and Sheepskin </t>
  </si>
  <si>
    <t xml:space="preserve">Participation Index</t>
  </si>
  <si>
    <t xml:space="preserve">% Social Participation Change Adjusted for 45% Ability Bias,  Sheepskin, and Conservative Signaling </t>
  </si>
  <si>
    <t xml:space="preserve">Social Participation Index (Conservative Signaling)</t>
  </si>
  <si>
    <t xml:space="preserve">% Social Participation Change from Lower Tier Adjusted for 45% Ability Bias,  Sheepskin, and Reasonable Signaling </t>
  </si>
  <si>
    <t xml:space="preserve">% Social Participation Change Adjusted for 45% Ability Bias,  Sheepskin, and Reasonable Signaling </t>
  </si>
  <si>
    <t xml:space="preserve">Social Participation Index (Reasonable Signaling)</t>
  </si>
  <si>
    <t xml:space="preserve">Estimated/Observed Crime Cost (Balanced)</t>
  </si>
  <si>
    <t xml:space="preserve">Estimated/Observed Crime Cost (Male)</t>
  </si>
  <si>
    <t xml:space="preserve">Estimated/Observed Crime Cost (Female)</t>
  </si>
  <si>
    <t xml:space="preserve">Raw % Crime Change from Lower Tier</t>
  </si>
  <si>
    <t xml:space="preserve">% Crime Change from Lower Tier Adjusted for 75% Ability Bias</t>
  </si>
  <si>
    <t xml:space="preserve">% Crime Change for 75% Ability Bias and Sheepskin </t>
  </si>
  <si>
    <t xml:space="preserve">Crime Index</t>
  </si>
  <si>
    <t xml:space="preserve">% Social Crime Change Adjusted for 75% Ability Bias,  Sheepskin, and Conservative Signaling </t>
  </si>
  <si>
    <t xml:space="preserve">Social Crime Index (Conservative Signaling)</t>
  </si>
  <si>
    <t xml:space="preserve">% Social Crime Change from Lower Tier Adjusted for 75% Ability Bias and Reasonable Signaling</t>
  </si>
  <si>
    <t xml:space="preserve">% Social Crime Change Adjusted for 75% Ability Bias and Reasonable Signaling</t>
  </si>
  <si>
    <t xml:space="preserve">Social Crime Index (Reasonable Signaling)</t>
  </si>
  <si>
    <t xml:space="preserve">Male Share</t>
  </si>
  <si>
    <t xml:space="preserve">Ability Bias</t>
  </si>
  <si>
    <t xml:space="preserve">Reasonable Signaling</t>
  </si>
  <si>
    <t xml:space="preserve">Crime Ability Bias</t>
  </si>
  <si>
    <t xml:space="preserve">100% Participation?</t>
  </si>
  <si>
    <t xml:space="preserve">Note: 35,524 is Census observation for males with some high school (grades 9-12, no high school); 22,662 is Census observation for females with some high school (grades 9-12, no high school).  Calculations assume average drop-out's highest completed grade=10.</t>
  </si>
  <si>
    <t xml:space="preserve">Note: 9.2% is St. Louis Fed observation for male drop-outs.  10.8% is St. Louis Fed observation for female dropouts.  Calculations assume average drop-out's highest completed grade=10.</t>
  </si>
  <si>
    <t xml:space="preserve">Note: Benefits ratio from CBO, “Comparing the Compensation of Federal and Private-Sector Employees"</t>
  </si>
  <si>
    <t xml:space="preserve">DES Workforce Participation treats part-time males as 31% of a full-time worker, and part-time females as 38% of a full-time worker.</t>
  </si>
  <si>
    <t xml:space="preserve">Calculations of selfish benefits assume following sheepskin effects: senior year of high school has 3.4 times percent effect one regular year; senior year of college has 6.7 times percent effect of one regular year; last year of advanced degree has 6.7 times percent effect of one regular year.  </t>
  </si>
  <si>
    <t xml:space="preserve">Intermediate years have constant rate of return consistent with these sheepskin effects.</t>
  </si>
  <si>
    <t xml:space="preserve">Conservative calculations of social benefits assume sheepskin effects are 100% signaling, and remaining effects are human capital.</t>
  </si>
  <si>
    <t xml:space="preserve">Reasonable calculations of social benefits assume 80% of effects are signaling, and productivity within degree programs changes at a constant rate.</t>
  </si>
  <si>
    <t xml:space="preserve">Estimated/Observed Crime Cost from crimeworksheet.xls</t>
  </si>
  <si>
    <t xml:space="preserve">ordinary high school income premium</t>
  </si>
  <si>
    <t xml:space="preserve">ordinary college income premium</t>
  </si>
  <si>
    <t xml:space="preserve">ordinary advanced income premium</t>
  </si>
  <si>
    <t xml:space="preserve">ordinary high school benefit premium</t>
  </si>
  <si>
    <t xml:space="preserve">ordinary college benefit premium</t>
  </si>
  <si>
    <t xml:space="preserve">ordinary advanced benefit premium</t>
  </si>
  <si>
    <t xml:space="preserve">ordinary high school unemp premium</t>
  </si>
  <si>
    <t xml:space="preserve">ordinary college unemp premium</t>
  </si>
  <si>
    <t xml:space="preserve">ordinary advanced unemp premium</t>
  </si>
  <si>
    <t xml:space="preserve">ordinary high school participation premium</t>
  </si>
  <si>
    <t xml:space="preserve">ordinary college participation premium</t>
  </si>
  <si>
    <t xml:space="preserve">ordinary advanced participation premium</t>
  </si>
  <si>
    <t xml:space="preserve">ordinary high school crime reduction premium</t>
  </si>
  <si>
    <t xml:space="preserve">ordinary college crime reduction premium</t>
  </si>
  <si>
    <t xml:space="preserve">ordinary advanced crime reduction premium</t>
  </si>
  <si>
    <t xml:space="preserve">Selfish</t>
  </si>
  <si>
    <t xml:space="preserve">Education</t>
  </si>
  <si>
    <t xml:space="preserve">Excellent Income</t>
  </si>
  <si>
    <t xml:space="preserve">Excellent Benefits</t>
  </si>
  <si>
    <t xml:space="preserve">Excellent Unemp</t>
  </si>
  <si>
    <t xml:space="preserve">Excellent Completion Probability</t>
  </si>
  <si>
    <t xml:space="preserve">Excellent Participation</t>
  </si>
  <si>
    <t xml:space="preserve">Good Income</t>
  </si>
  <si>
    <t xml:space="preserve">Good Benefits</t>
  </si>
  <si>
    <t xml:space="preserve">Good Unemp</t>
  </si>
  <si>
    <t xml:space="preserve">Good Completion Probability</t>
  </si>
  <si>
    <t xml:space="preserve">Good Participation</t>
  </si>
  <si>
    <t xml:space="preserve">Fair Income</t>
  </si>
  <si>
    <t xml:space="preserve">Fair Benefits</t>
  </si>
  <si>
    <t xml:space="preserve">Fair Unemp</t>
  </si>
  <si>
    <t xml:space="preserve">Fair Completion Probability</t>
  </si>
  <si>
    <t xml:space="preserve">Fair Participation</t>
  </si>
  <si>
    <t xml:space="preserve">Poor Income</t>
  </si>
  <si>
    <t xml:space="preserve">Poor Benefits</t>
  </si>
  <si>
    <t xml:space="preserve">Poor Unemp</t>
  </si>
  <si>
    <t xml:space="preserve">Poor Completion Probability</t>
  </si>
  <si>
    <t xml:space="preserve">Poor Participation</t>
  </si>
  <si>
    <t xml:space="preserve">Social - Conservative Signaling</t>
  </si>
  <si>
    <t xml:space="preserve">Excellent Crime</t>
  </si>
  <si>
    <t xml:space="preserve">Good Crime</t>
  </si>
  <si>
    <t xml:space="preserve">Fair Crime</t>
  </si>
  <si>
    <t xml:space="preserve">Poor Crime</t>
  </si>
  <si>
    <t xml:space="preserve">Social - Reasonable Signaling</t>
  </si>
  <si>
    <t xml:space="preserve">Student Ability</t>
  </si>
  <si>
    <t xml:space="preserve">HS Completion Probability (Balanced)</t>
  </si>
  <si>
    <t xml:space="preserve">HS Completion Probability (Male)</t>
  </si>
  <si>
    <t xml:space="preserve">HS Completion Probability (Female)</t>
  </si>
  <si>
    <t xml:space="preserve">BA Completion Probability (Balanced)</t>
  </si>
  <si>
    <t xml:space="preserve">BA Completion Probability (Male)</t>
  </si>
  <si>
    <t xml:space="preserve">BA Completion Probability (Female)</t>
  </si>
  <si>
    <t xml:space="preserve">MA Completion Probability (Balanced)</t>
  </si>
  <si>
    <t xml:space="preserve">MA Completion Probability (Male)</t>
  </si>
  <si>
    <t xml:space="preserve">MA Completion Probability (Female)</t>
  </si>
  <si>
    <t xml:space="preserve">Excellent</t>
  </si>
  <si>
    <t xml:space="preserve">Good</t>
  </si>
  <si>
    <t xml:space="preserve">Fair</t>
  </si>
  <si>
    <t xml:space="preserve">Poor</t>
  </si>
  <si>
    <t xml:space="preserve">Source: See Technical Appendix A1</t>
  </si>
  <si>
    <t xml:space="preserve">Balanced Excellent</t>
  </si>
  <si>
    <t xml:space="preserve">Balanced Good</t>
  </si>
  <si>
    <t xml:space="preserve">Balanced Fair</t>
  </si>
  <si>
    <t xml:space="preserve">Balanced Poor</t>
  </si>
  <si>
    <t xml:space="preserve">Base Income</t>
  </si>
  <si>
    <t xml:space="preserve">Base Benefits</t>
  </si>
  <si>
    <t xml:space="preserve">Base Unemployment</t>
  </si>
  <si>
    <t xml:space="preserve">Benefits Index</t>
  </si>
  <si>
    <t xml:space="preserve">Base Participation</t>
  </si>
  <si>
    <t xml:space="preserve">Income</t>
  </si>
  <si>
    <t xml:space="preserve">Unemployment</t>
  </si>
  <si>
    <t xml:space="preserve">Participation</t>
  </si>
  <si>
    <t xml:space="preserve">Compensation</t>
  </si>
  <si>
    <t xml:space="preserve">Gain</t>
  </si>
  <si>
    <t xml:space="preserve">Base Crime Cost</t>
  </si>
  <si>
    <t xml:space="preserve">Social Crime Index</t>
  </si>
  <si>
    <t xml:space="preserve">Crime Cost</t>
  </si>
  <si>
    <t xml:space="preserve">Social Crime Cost</t>
  </si>
  <si>
    <t xml:space="preserve">Social Crime Index - Signaling</t>
  </si>
  <si>
    <t xml:space="preserve">Social Crime Index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.0"/>
    <numFmt numFmtId="168" formatCode="0.0%"/>
    <numFmt numFmtId="169" formatCode="0.00"/>
    <numFmt numFmtId="170" formatCode="#,##0.0"/>
    <numFmt numFmtId="171" formatCode="0.00%"/>
    <numFmt numFmtId="172" formatCode="0.00000000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OneDecimal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0.71"/>
    <col collapsed="false" customWidth="true" hidden="false" outlineLevel="0" max="3" min="3" style="1" width="12.7"/>
    <col collapsed="false" customWidth="true" hidden="false" outlineLevel="0" max="4" min="4" style="1" width="9.28"/>
    <col collapsed="false" customWidth="true" hidden="false" outlineLevel="0" max="5" min="5" style="1" width="12.7"/>
    <col collapsed="false" customWidth="true" hidden="false" outlineLevel="0" max="7" min="6" style="1" width="10.13"/>
    <col collapsed="false" customWidth="true" hidden="false" outlineLevel="0" max="8" min="8" style="1" width="9.56"/>
    <col collapsed="false" customWidth="false" hidden="false" outlineLevel="0" max="9" min="9" style="1" width="9.14"/>
    <col collapsed="false" customWidth="true" hidden="false" outlineLevel="0" max="10" min="10" style="1" width="9.56"/>
    <col collapsed="false" customWidth="false" hidden="false" outlineLevel="0" max="15" min="11" style="1" width="9.14"/>
    <col collapsed="false" customWidth="true" hidden="false" outlineLevel="0" max="16" min="16" style="1" width="10.56"/>
    <col collapsed="false" customWidth="false" hidden="false" outlineLevel="0" max="19" min="17" style="1" width="9.14"/>
    <col collapsed="false" customWidth="true" hidden="false" outlineLevel="0" max="20" min="20" style="1" width="9.56"/>
    <col collapsed="false" customWidth="false" hidden="false" outlineLevel="0" max="257" min="21" style="1" width="9.14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5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5" t="s">
        <v>30</v>
      </c>
      <c r="AF1" s="6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5" t="s">
        <v>42</v>
      </c>
      <c r="AR1" s="4" t="s">
        <v>43</v>
      </c>
      <c r="AS1" s="3" t="s">
        <v>44</v>
      </c>
      <c r="AT1" s="6" t="s">
        <v>45</v>
      </c>
      <c r="AU1" s="6" t="s">
        <v>46</v>
      </c>
      <c r="AV1" s="6" t="s">
        <v>47</v>
      </c>
      <c r="AW1" s="3" t="s">
        <v>48</v>
      </c>
      <c r="AX1" s="3" t="s">
        <v>49</v>
      </c>
      <c r="AY1" s="3" t="s">
        <v>50</v>
      </c>
      <c r="AZ1" s="3" t="s">
        <v>51</v>
      </c>
      <c r="BA1" s="3" t="s">
        <v>52</v>
      </c>
      <c r="BB1" s="3" t="s">
        <v>53</v>
      </c>
      <c r="BC1" s="6" t="s">
        <v>54</v>
      </c>
      <c r="BD1" s="4" t="s">
        <v>55</v>
      </c>
      <c r="BE1" s="3" t="s">
        <v>56</v>
      </c>
      <c r="BF1" s="4" t="s">
        <v>57</v>
      </c>
      <c r="BG1" s="4" t="s">
        <v>58</v>
      </c>
      <c r="BH1" s="4" t="s">
        <v>59</v>
      </c>
    </row>
    <row r="2" customFormat="false" ht="12.75" hidden="false" customHeight="false" outlineLevel="0" collapsed="false">
      <c r="A2" s="1" t="n">
        <v>8</v>
      </c>
      <c r="B2" s="7"/>
      <c r="C2" s="7"/>
      <c r="D2" s="7"/>
      <c r="E2" s="8"/>
      <c r="F2" s="8"/>
      <c r="G2" s="8"/>
      <c r="H2" s="9" t="n">
        <v>1</v>
      </c>
      <c r="I2" s="8"/>
      <c r="J2" s="9" t="n">
        <v>1</v>
      </c>
      <c r="K2" s="10"/>
      <c r="L2" s="11"/>
      <c r="M2" s="9" t="n">
        <v>1</v>
      </c>
      <c r="N2" s="12"/>
      <c r="O2" s="13"/>
      <c r="P2" s="10"/>
      <c r="Q2" s="9"/>
      <c r="R2" s="8"/>
      <c r="S2" s="9" t="n">
        <v>1</v>
      </c>
      <c r="T2" s="8"/>
      <c r="U2" s="9" t="n">
        <v>1</v>
      </c>
      <c r="V2" s="10"/>
      <c r="W2" s="11"/>
      <c r="X2" s="9" t="n">
        <v>1</v>
      </c>
      <c r="Y2" s="14"/>
      <c r="Z2" s="14"/>
      <c r="AA2" s="14"/>
      <c r="AB2" s="8"/>
      <c r="AC2" s="8"/>
      <c r="AD2" s="8"/>
      <c r="AE2" s="9" t="n">
        <v>1</v>
      </c>
      <c r="AF2" s="8"/>
      <c r="AG2" s="9" t="n">
        <v>1</v>
      </c>
      <c r="AH2" s="10"/>
      <c r="AI2" s="11"/>
      <c r="AJ2" s="9" t="n">
        <v>1</v>
      </c>
      <c r="AK2" s="14"/>
      <c r="AL2" s="14"/>
      <c r="AM2" s="14"/>
      <c r="AN2" s="8"/>
      <c r="AO2" s="8"/>
      <c r="AP2" s="8"/>
      <c r="AQ2" s="9" t="n">
        <v>1</v>
      </c>
      <c r="AR2" s="8"/>
      <c r="AS2" s="9" t="n">
        <v>1</v>
      </c>
      <c r="AT2" s="10"/>
      <c r="AU2" s="11"/>
      <c r="AV2" s="9" t="n">
        <v>1</v>
      </c>
      <c r="AW2" s="13"/>
      <c r="AX2" s="11"/>
      <c r="AY2" s="11"/>
      <c r="AZ2" s="15"/>
      <c r="BA2" s="15"/>
      <c r="BB2" s="15"/>
      <c r="BC2" s="9" t="n">
        <v>1</v>
      </c>
      <c r="BD2" s="15"/>
      <c r="BE2" s="9" t="n">
        <v>1</v>
      </c>
      <c r="BF2" s="15"/>
      <c r="BG2" s="11"/>
      <c r="BH2" s="9" t="n">
        <v>1</v>
      </c>
    </row>
    <row r="3" customFormat="false" ht="12.75" hidden="false" customHeight="false" outlineLevel="0" collapsed="false">
      <c r="A3" s="1" t="n">
        <v>9</v>
      </c>
      <c r="B3" s="7"/>
      <c r="C3" s="7"/>
      <c r="D3" s="7"/>
      <c r="E3" s="8"/>
      <c r="F3" s="8"/>
      <c r="G3" s="8" t="n">
        <f aca="false">ohsr</f>
        <v>0.0509076864660472</v>
      </c>
      <c r="H3" s="9" t="n">
        <f aca="false">H2*(1+G3)</f>
        <v>1.05090768646605</v>
      </c>
      <c r="I3" s="8" t="n">
        <f aca="false">ohsr</f>
        <v>0.0509076864660472</v>
      </c>
      <c r="J3" s="9" t="n">
        <f aca="false">J2*(1+I3)</f>
        <v>1.05090768646605</v>
      </c>
      <c r="K3" s="10"/>
      <c r="L3" s="10" t="n">
        <f aca="false">(1+K6)^0.5-1</f>
        <v>0.0230027994771391</v>
      </c>
      <c r="M3" s="9" t="n">
        <f aca="false">M2*(1+L3)</f>
        <v>1.02300279947714</v>
      </c>
      <c r="N3" s="12"/>
      <c r="O3" s="13"/>
      <c r="P3" s="10"/>
      <c r="Q3" s="9"/>
      <c r="R3" s="8" t="n">
        <f aca="false">ohsb</f>
        <v>0.0509076942318371</v>
      </c>
      <c r="S3" s="9" t="n">
        <f aca="false">S2*(1+R3)</f>
        <v>1.05090769423184</v>
      </c>
      <c r="T3" s="8" t="n">
        <f aca="false">ohsb</f>
        <v>0.0509076942318371</v>
      </c>
      <c r="U3" s="9" t="n">
        <f aca="false">U2*(1+T3)</f>
        <v>1.05090769423184</v>
      </c>
      <c r="V3" s="10"/>
      <c r="W3" s="10" t="n">
        <f aca="false">(1+V6)^0.5-1</f>
        <v>0.0230027994771391</v>
      </c>
      <c r="X3" s="9" t="n">
        <f aca="false">X2*(1+W3)</f>
        <v>1.02300279947714</v>
      </c>
      <c r="Y3" s="14"/>
      <c r="Z3" s="14"/>
      <c r="AA3" s="14"/>
      <c r="AB3" s="8"/>
      <c r="AC3" s="8"/>
      <c r="AD3" s="8" t="n">
        <f aca="false">ohsu</f>
        <v>-0.0593970781074917</v>
      </c>
      <c r="AE3" s="9" t="n">
        <f aca="false">AE2*(1+AD3)</f>
        <v>0.940602921892508</v>
      </c>
      <c r="AF3" s="8" t="n">
        <f aca="false">ohsu</f>
        <v>-0.0593970781074917</v>
      </c>
      <c r="AG3" s="9" t="n">
        <f aca="false">AG2*(1+AF3)</f>
        <v>0.940602921892508</v>
      </c>
      <c r="AH3" s="10"/>
      <c r="AI3" s="10" t="n">
        <f aca="false">(1+AH6)^0.5-1</f>
        <v>-0.0252730676786485</v>
      </c>
      <c r="AJ3" s="9" t="n">
        <f aca="false">AJ2*(1+AI3)</f>
        <v>0.974726932321352</v>
      </c>
      <c r="AK3" s="14"/>
      <c r="AL3" s="14"/>
      <c r="AM3" s="14"/>
      <c r="AN3" s="8"/>
      <c r="AO3" s="8"/>
      <c r="AP3" s="8" t="n">
        <f aca="false">ohsp</f>
        <v>0.0414621985353647</v>
      </c>
      <c r="AQ3" s="9" t="n">
        <f aca="false">AQ2*(1+AP3)</f>
        <v>1.04146219853536</v>
      </c>
      <c r="AR3" s="8" t="n">
        <f aca="false">ohsp</f>
        <v>0.0414621985353647</v>
      </c>
      <c r="AS3" s="9" t="n">
        <f aca="false">AS2*(1+AR3)</f>
        <v>1.04146219853536</v>
      </c>
      <c r="AT3" s="10"/>
      <c r="AU3" s="10" t="n">
        <f aca="false">(1+AT6)^0.5-1</f>
        <v>0.0186256193641225</v>
      </c>
      <c r="AV3" s="9" t="n">
        <f aca="false">AV2*(1+AU3)</f>
        <v>1.01862561936412</v>
      </c>
      <c r="AW3" s="13"/>
      <c r="AX3" s="11"/>
      <c r="AY3" s="11"/>
      <c r="AZ3" s="15"/>
      <c r="BA3" s="15"/>
      <c r="BB3" s="15" t="n">
        <f aca="false">ohsc</f>
        <v>-0.0475262774093338</v>
      </c>
      <c r="BC3" s="9" t="n">
        <f aca="false">BC2*(1+BB3)</f>
        <v>0.952473722590666</v>
      </c>
      <c r="BD3" s="15" t="n">
        <f aca="false">ohsc</f>
        <v>-0.0475262774093338</v>
      </c>
      <c r="BE3" s="9" t="n">
        <f aca="false">BE2*(1+BD3)</f>
        <v>0.952473722590666</v>
      </c>
      <c r="BF3" s="15"/>
      <c r="BG3" s="10" t="n">
        <f aca="false">(1+BF6)^0.5-1</f>
        <v>-0.0203710146171575</v>
      </c>
      <c r="BH3" s="9" t="n">
        <f aca="false">BH2*(1+BG3)</f>
        <v>0.979628985382843</v>
      </c>
    </row>
    <row r="4" customFormat="false" ht="12.75" hidden="false" customHeight="false" outlineLevel="0" collapsed="false">
      <c r="A4" s="1" t="n">
        <v>10</v>
      </c>
      <c r="B4" s="7" t="n">
        <f aca="false">maleshare*C4+(1-maleshare)*D4</f>
        <v>22662</v>
      </c>
      <c r="C4" s="7" t="n">
        <v>35524</v>
      </c>
      <c r="D4" s="7" t="n">
        <v>22662</v>
      </c>
      <c r="E4" s="8"/>
      <c r="F4" s="8"/>
      <c r="G4" s="8" t="n">
        <f aca="false">ohsr</f>
        <v>0.0509076864660472</v>
      </c>
      <c r="H4" s="9" t="n">
        <f aca="false">H3*(1+G4)</f>
        <v>1.10440696547342</v>
      </c>
      <c r="I4" s="8" t="n">
        <f aca="false">ohsr</f>
        <v>0.0509076864660472</v>
      </c>
      <c r="J4" s="9" t="n">
        <f aca="false">J3*(1+I4)</f>
        <v>1.10440696547342</v>
      </c>
      <c r="K4" s="10"/>
      <c r="L4" s="10" t="n">
        <f aca="false">(1+K6)^0.5-1</f>
        <v>0.0230027994771391</v>
      </c>
      <c r="M4" s="9" t="n">
        <f aca="false">M3*(1+L4)</f>
        <v>1.04653472773806</v>
      </c>
      <c r="N4" s="12" t="n">
        <v>0.46</v>
      </c>
      <c r="O4" s="13" t="n">
        <f aca="false">B4*N4</f>
        <v>10424.52</v>
      </c>
      <c r="P4" s="10"/>
      <c r="Q4" s="9"/>
      <c r="R4" s="8" t="n">
        <f aca="false">ohsb</f>
        <v>0.0509076942318371</v>
      </c>
      <c r="S4" s="9" t="n">
        <f aca="false">S3*(1+R4)</f>
        <v>1.10440698179568</v>
      </c>
      <c r="T4" s="8" t="n">
        <f aca="false">ohsb</f>
        <v>0.0509076942318371</v>
      </c>
      <c r="U4" s="9" t="n">
        <f aca="false">U3*(1+T4)</f>
        <v>1.10440698179568</v>
      </c>
      <c r="V4" s="10"/>
      <c r="W4" s="10" t="n">
        <f aca="false">(1+V6)^0.5-1</f>
        <v>0.0230027994771391</v>
      </c>
      <c r="X4" s="9" t="n">
        <f aca="false">X3*(1+W4)</f>
        <v>1.04653472773806</v>
      </c>
      <c r="Y4" s="14" t="n">
        <f aca="false">maleshare*Z4+(1-maleshare)*AA4</f>
        <v>10.8</v>
      </c>
      <c r="Z4" s="14" t="n">
        <v>9.2</v>
      </c>
      <c r="AA4" s="14" t="n">
        <v>10.8</v>
      </c>
      <c r="AB4" s="8"/>
      <c r="AC4" s="8"/>
      <c r="AD4" s="8" t="n">
        <f aca="false">ohsu</f>
        <v>-0.0593970781074917</v>
      </c>
      <c r="AE4" s="9" t="n">
        <f aca="false">AE3*(1+AD4)</f>
        <v>0.884733856672724</v>
      </c>
      <c r="AF4" s="8" t="n">
        <f aca="false">ohsu</f>
        <v>-0.0593970781074917</v>
      </c>
      <c r="AG4" s="9" t="n">
        <f aca="false">AG3*(1+AF4)</f>
        <v>0.884733856672724</v>
      </c>
      <c r="AH4" s="10"/>
      <c r="AI4" s="10" t="n">
        <f aca="false">(1+AH6)^0.5-1</f>
        <v>-0.0252730676786485</v>
      </c>
      <c r="AJ4" s="9" t="n">
        <f aca="false">AJ3*(1+AI4)</f>
        <v>0.950092592592593</v>
      </c>
      <c r="AK4" s="14" t="n">
        <f aca="false">maleshare*AL4+(1-maleshare)*AM4</f>
        <v>43.3</v>
      </c>
      <c r="AL4" s="14" t="n">
        <v>65.6</v>
      </c>
      <c r="AM4" s="14" t="n">
        <v>43.3</v>
      </c>
      <c r="AN4" s="8"/>
      <c r="AO4" s="8"/>
      <c r="AP4" s="8" t="n">
        <f aca="false">ohsp</f>
        <v>0.0414621985353647</v>
      </c>
      <c r="AQ4" s="9" t="n">
        <f aca="false">AQ3*(1+AP4)</f>
        <v>1.08464351097812</v>
      </c>
      <c r="AR4" s="8" t="n">
        <f aca="false">ohsp</f>
        <v>0.0414621985353647</v>
      </c>
      <c r="AS4" s="9" t="n">
        <f aca="false">AS3*(1+AR4)</f>
        <v>1.08464351097812</v>
      </c>
      <c r="AT4" s="10"/>
      <c r="AU4" s="10" t="n">
        <f aca="false">(1+AT6)^0.5-1</f>
        <v>0.0186256193641225</v>
      </c>
      <c r="AV4" s="9" t="n">
        <f aca="false">AV3*(1+AU4)</f>
        <v>1.03759815242494</v>
      </c>
      <c r="AW4" s="13" t="n">
        <f aca="false">maleshare*AX4+(1-maleshare)*AY4</f>
        <v>1804</v>
      </c>
      <c r="AX4" s="16" t="n">
        <v>24812</v>
      </c>
      <c r="AY4" s="16" t="n">
        <v>1804</v>
      </c>
      <c r="AZ4" s="15"/>
      <c r="BA4" s="15"/>
      <c r="BB4" s="15" t="n">
        <f aca="false">ohsc</f>
        <v>-0.0475262774093338</v>
      </c>
      <c r="BC4" s="9" t="n">
        <f aca="false">BC3*(1+BB4)</f>
        <v>0.907206192225721</v>
      </c>
      <c r="BD4" s="15" t="n">
        <f aca="false">ohsc</f>
        <v>-0.0475262774093338</v>
      </c>
      <c r="BE4" s="9" t="n">
        <f aca="false">BE3*(1+BD4)</f>
        <v>0.907206192225721</v>
      </c>
      <c r="BF4" s="15"/>
      <c r="BG4" s="10" t="n">
        <f aca="false">(1+BF6)^0.5-1</f>
        <v>-0.0203710146171575</v>
      </c>
      <c r="BH4" s="9" t="n">
        <f aca="false">BH3*(1+BG4)</f>
        <v>0.959672949002217</v>
      </c>
    </row>
    <row r="5" customFormat="false" ht="12.75" hidden="false" customHeight="false" outlineLevel="0" collapsed="false">
      <c r="A5" s="1" t="n">
        <v>11</v>
      </c>
      <c r="B5" s="7"/>
      <c r="C5" s="7"/>
      <c r="D5" s="7"/>
      <c r="E5" s="8"/>
      <c r="F5" s="8"/>
      <c r="G5" s="8" t="n">
        <f aca="false">ohsr</f>
        <v>0.0509076864660472</v>
      </c>
      <c r="H5" s="9" t="n">
        <f aca="false">H4*(1+G5)</f>
        <v>1.16062976900266</v>
      </c>
      <c r="I5" s="8" t="n">
        <f aca="false">ohsr</f>
        <v>0.0509076864660472</v>
      </c>
      <c r="J5" s="9" t="n">
        <f aca="false">J4*(1+I5)</f>
        <v>1.16062976900266</v>
      </c>
      <c r="K5" s="10"/>
      <c r="L5" s="10" t="n">
        <f aca="false">(1+K6)^0.5-1</f>
        <v>0.0230027994771391</v>
      </c>
      <c r="M5" s="9" t="n">
        <f aca="false">M4*(1+L5)</f>
        <v>1.07060795622608</v>
      </c>
      <c r="N5" s="12"/>
      <c r="O5" s="13"/>
      <c r="P5" s="10"/>
      <c r="Q5" s="9"/>
      <c r="R5" s="8" t="n">
        <f aca="false">ohsb</f>
        <v>0.0509076942318371</v>
      </c>
      <c r="S5" s="9" t="n">
        <f aca="false">S4*(1+R5)</f>
        <v>1.16062979473244</v>
      </c>
      <c r="T5" s="8" t="n">
        <f aca="false">ohsb</f>
        <v>0.0509076942318371</v>
      </c>
      <c r="U5" s="9" t="n">
        <f aca="false">U4*(1+T5)</f>
        <v>1.16062979473244</v>
      </c>
      <c r="V5" s="10"/>
      <c r="W5" s="10" t="n">
        <f aca="false">(1+V6)^0.5-1</f>
        <v>0.0230027994771391</v>
      </c>
      <c r="X5" s="9" t="n">
        <f aca="false">X4*(1+W5)</f>
        <v>1.07060795622608</v>
      </c>
      <c r="Y5" s="14"/>
      <c r="Z5" s="14"/>
      <c r="AA5" s="14"/>
      <c r="AB5" s="8"/>
      <c r="AC5" s="8"/>
      <c r="AD5" s="8" t="n">
        <f aca="false">ohsu</f>
        <v>-0.0593970781074917</v>
      </c>
      <c r="AE5" s="9" t="n">
        <f aca="false">AE4*(1+AD5)</f>
        <v>0.832183250683592</v>
      </c>
      <c r="AF5" s="8" t="n">
        <f aca="false">ohsu</f>
        <v>-0.0593970781074917</v>
      </c>
      <c r="AG5" s="9" t="n">
        <f aca="false">AG4*(1+AF5)</f>
        <v>0.832183250683592</v>
      </c>
      <c r="AH5" s="10"/>
      <c r="AI5" s="10" t="n">
        <f aca="false">(1+AH6)^0.5-1</f>
        <v>-0.0252730676786485</v>
      </c>
      <c r="AJ5" s="9" t="n">
        <f aca="false">AJ4*(1+AI5)</f>
        <v>0.926080838199017</v>
      </c>
      <c r="AK5" s="14"/>
      <c r="AL5" s="14"/>
      <c r="AM5" s="14"/>
      <c r="AN5" s="8"/>
      <c r="AO5" s="8"/>
      <c r="AP5" s="8" t="n">
        <f aca="false">ohsp</f>
        <v>0.0414621985353647</v>
      </c>
      <c r="AQ5" s="9" t="n">
        <f aca="false">AQ4*(1+AP5)</f>
        <v>1.12961521557039</v>
      </c>
      <c r="AR5" s="8" t="n">
        <f aca="false">ohsp</f>
        <v>0.0414621985353647</v>
      </c>
      <c r="AS5" s="9" t="n">
        <f aca="false">AS4*(1+AR5)</f>
        <v>1.12961521557039</v>
      </c>
      <c r="AT5" s="10"/>
      <c r="AU5" s="10" t="n">
        <f aca="false">(1+AT6)^0.5-1</f>
        <v>0.0186256193641225</v>
      </c>
      <c r="AV5" s="9" t="n">
        <f aca="false">AV4*(1+AU5)</f>
        <v>1.05692406066493</v>
      </c>
      <c r="AW5" s="13"/>
      <c r="AX5" s="11"/>
      <c r="AY5" s="11"/>
      <c r="AZ5" s="15"/>
      <c r="BA5" s="15"/>
      <c r="BB5" s="15" t="n">
        <f aca="false">ohsc</f>
        <v>-0.0475262774093338</v>
      </c>
      <c r="BC5" s="9" t="n">
        <f aca="false">BC4*(1+BB5)</f>
        <v>0.864090059066536</v>
      </c>
      <c r="BD5" s="15" t="n">
        <f aca="false">ohsc</f>
        <v>-0.0475262774093338</v>
      </c>
      <c r="BE5" s="9" t="n">
        <f aca="false">BE4*(1+BD5)</f>
        <v>0.864090059066536</v>
      </c>
      <c r="BF5" s="15"/>
      <c r="BG5" s="10" t="n">
        <f aca="false">(1+BF6)^0.5-1</f>
        <v>-0.0203710146171575</v>
      </c>
      <c r="BH5" s="9" t="n">
        <f aca="false">BH4*(1+BG5)</f>
        <v>0.940123437330403</v>
      </c>
    </row>
    <row r="6" customFormat="false" ht="12.75" hidden="false" customHeight="false" outlineLevel="0" collapsed="false">
      <c r="A6" s="1" t="n">
        <v>12</v>
      </c>
      <c r="B6" s="17" t="n">
        <f aca="false">maleshare*C6+(1-maleshare)*D6</f>
        <v>32249</v>
      </c>
      <c r="C6" s="17" t="n">
        <v>46038</v>
      </c>
      <c r="D6" s="17" t="n">
        <v>32249</v>
      </c>
      <c r="E6" s="8" t="n">
        <f aca="false">B6/B4-1</f>
        <v>0.423042979436943</v>
      </c>
      <c r="F6" s="8" t="n">
        <f aca="false">E6*(1-abilitybias)</f>
        <v>0.232673638690319</v>
      </c>
      <c r="G6" s="8" t="n">
        <f aca="false">3.4*ohsr</f>
        <v>0.17308613398456</v>
      </c>
      <c r="H6" s="9" t="n">
        <f aca="false">H5*(1+G6)</f>
        <v>1.36151868870672</v>
      </c>
      <c r="I6" s="8" t="n">
        <f aca="false">ohsr</f>
        <v>0.0509076864660472</v>
      </c>
      <c r="J6" s="9" t="n">
        <f aca="false">J5*(1+I6)</f>
        <v>1.21971474538621</v>
      </c>
      <c r="K6" s="10" t="n">
        <f aca="false">(1-rsignal)*F6</f>
        <v>0.0465347277380637</v>
      </c>
      <c r="L6" s="10" t="n">
        <f aca="false">(1+K6)^0.5-1</f>
        <v>0.0230027994771391</v>
      </c>
      <c r="M6" s="9" t="n">
        <f aca="false">M5*(1+L6)</f>
        <v>1.09523493636178</v>
      </c>
      <c r="N6" s="12" t="n">
        <v>0.46</v>
      </c>
      <c r="O6" s="13" t="n">
        <f aca="false">B6*N6</f>
        <v>14834.54</v>
      </c>
      <c r="P6" s="10" t="n">
        <f aca="false">O6/O4-1</f>
        <v>0.423042979436943</v>
      </c>
      <c r="Q6" s="8" t="n">
        <f aca="false">P6*(1-abilitybias)</f>
        <v>0.232673638690319</v>
      </c>
      <c r="R6" s="8" t="n">
        <f aca="false">3.4*ohsb</f>
        <v>0.173086160388246</v>
      </c>
      <c r="S6" s="9" t="n">
        <f aca="false">S5*(1+R6)</f>
        <v>1.36151874953487</v>
      </c>
      <c r="T6" s="8" t="n">
        <f aca="false">ohsb</f>
        <v>0.0509076942318371</v>
      </c>
      <c r="U6" s="9" t="n">
        <f aca="false">U5*(1+T6)</f>
        <v>1.21971478143904</v>
      </c>
      <c r="V6" s="10" t="n">
        <f aca="false">(1-rsignal)*Q6</f>
        <v>0.0465347277380637</v>
      </c>
      <c r="W6" s="10" t="n">
        <f aca="false">(1+V6)^0.5-1</f>
        <v>0.0230027994771391</v>
      </c>
      <c r="X6" s="9" t="n">
        <f aca="false">X5*(1+W6)</f>
        <v>1.09523493636178</v>
      </c>
      <c r="Y6" s="14" t="n">
        <f aca="false">maleshare*Z6+(1-maleshare)*AA6</f>
        <v>5.9</v>
      </c>
      <c r="Z6" s="14" t="n">
        <v>6.6</v>
      </c>
      <c r="AA6" s="14" t="n">
        <v>5.9</v>
      </c>
      <c r="AB6" s="8" t="n">
        <f aca="false">Y6/Y4-1</f>
        <v>-0.453703703703704</v>
      </c>
      <c r="AC6" s="8" t="n">
        <f aca="false">AB6*(1-abilitybias)</f>
        <v>-0.249537037037037</v>
      </c>
      <c r="AD6" s="8" t="n">
        <f aca="false">3.4*ohsu</f>
        <v>-0.201950065565472</v>
      </c>
      <c r="AE6" s="9" t="n">
        <f aca="false">AE5*(1+AD6)</f>
        <v>0.664123788645553</v>
      </c>
      <c r="AF6" s="8" t="n">
        <f aca="false">ohsu</f>
        <v>-0.0593970781074917</v>
      </c>
      <c r="AG6" s="9" t="n">
        <f aca="false">AG5*(1+AF6)</f>
        <v>0.782753997142992</v>
      </c>
      <c r="AH6" s="10" t="n">
        <f aca="false">(1-rsignal)*AC6</f>
        <v>-0.0499074074074074</v>
      </c>
      <c r="AI6" s="10" t="n">
        <f aca="false">(1+AH6)^0.5-1</f>
        <v>-0.0252730676786485</v>
      </c>
      <c r="AJ6" s="9" t="n">
        <f aca="false">AJ5*(1+AI6)</f>
        <v>0.902675934499314</v>
      </c>
      <c r="AK6" s="14" t="n">
        <f aca="false">maleshare*AL6+(1-maleshare)*AM6</f>
        <v>58.1</v>
      </c>
      <c r="AL6" s="14" t="n">
        <v>74.2</v>
      </c>
      <c r="AM6" s="14" t="n">
        <v>58.1</v>
      </c>
      <c r="AN6" s="8" t="n">
        <f aca="false">AK6/AK4-1</f>
        <v>0.341801385681293</v>
      </c>
      <c r="AO6" s="8" t="n">
        <f aca="false">AN6*(1-abilitybias)</f>
        <v>0.187990762124711</v>
      </c>
      <c r="AP6" s="8" t="n">
        <f aca="false">3.4*ohsp</f>
        <v>0.14097147502024</v>
      </c>
      <c r="AQ6" s="9" t="n">
        <f aca="false">AQ5*(1+AP6)</f>
        <v>1.28885873871465</v>
      </c>
      <c r="AR6" s="8" t="n">
        <f aca="false">ohsp</f>
        <v>0.0414621985353647</v>
      </c>
      <c r="AS6" s="9" t="n">
        <f aca="false">AS5*(1+AR6)</f>
        <v>1.17645154590693</v>
      </c>
      <c r="AT6" s="10" t="n">
        <f aca="false">(1-rsignal)*AO6</f>
        <v>0.0375981524249423</v>
      </c>
      <c r="AU6" s="10" t="n">
        <f aca="false">(1+AT6)^0.5-1</f>
        <v>0.0186256193641225</v>
      </c>
      <c r="AV6" s="9" t="n">
        <f aca="false">AV5*(1+AU6)</f>
        <v>1.07660992591565</v>
      </c>
      <c r="AW6" s="13" t="n">
        <f aca="false">maleshare*AX6+(1-maleshare)*AY6</f>
        <v>349</v>
      </c>
      <c r="AX6" s="11" t="n">
        <v>4803</v>
      </c>
      <c r="AY6" s="11" t="n">
        <v>349</v>
      </c>
      <c r="AZ6" s="15" t="n">
        <f aca="false">AW6/AW4-1</f>
        <v>-0.806541019955654</v>
      </c>
      <c r="BA6" s="15" t="n">
        <f aca="false">AZ6*(1-cabilitybias)</f>
        <v>-0.201635254988914</v>
      </c>
      <c r="BB6" s="15" t="n">
        <f aca="false">3.4*ohsc</f>
        <v>-0.161589343191735</v>
      </c>
      <c r="BC6" s="9" t="n">
        <f aca="false">BC5*(1+BB6)</f>
        <v>0.724462313963467</v>
      </c>
      <c r="BD6" s="15" t="n">
        <f aca="false">ohsc</f>
        <v>-0.0475262774093338</v>
      </c>
      <c r="BE6" s="9" t="n">
        <f aca="false">BE5*(1+BD6)</f>
        <v>0.823023075212693</v>
      </c>
      <c r="BF6" s="15" t="n">
        <f aca="false">(1-rsignal)*BA6</f>
        <v>-0.0403270509977827</v>
      </c>
      <c r="BG6" s="10" t="n">
        <f aca="false">(1+BF6)^0.5-1</f>
        <v>-0.0203710146171575</v>
      </c>
      <c r="BH6" s="9" t="n">
        <f aca="false">BH5*(1+BG6)</f>
        <v>0.920972169046613</v>
      </c>
    </row>
    <row r="7" customFormat="false" ht="12.75" hidden="false" customHeight="false" outlineLevel="0" collapsed="false">
      <c r="A7" s="1" t="n">
        <v>13</v>
      </c>
      <c r="B7" s="7"/>
      <c r="C7" s="7"/>
      <c r="D7" s="7"/>
      <c r="E7" s="8"/>
      <c r="F7" s="8"/>
      <c r="G7" s="8" t="n">
        <f aca="false">ocr</f>
        <v>0.0414376704737284</v>
      </c>
      <c r="H7" s="9" t="n">
        <f aca="false">H6*(1+G7)</f>
        <v>1.41793685147317</v>
      </c>
      <c r="I7" s="8" t="n">
        <f aca="false">ocr</f>
        <v>0.0414376704737284</v>
      </c>
      <c r="J7" s="9" t="n">
        <f aca="false">J6*(1+I7)</f>
        <v>1.27025688307747</v>
      </c>
      <c r="K7" s="10"/>
      <c r="L7" s="10" t="n">
        <f aca="false">(1+K10)^0.25-1</f>
        <v>0.0214538465547198</v>
      </c>
      <c r="M7" s="9" t="n">
        <f aca="false">M6*(1+L7)</f>
        <v>1.11873193862786</v>
      </c>
      <c r="N7" s="12"/>
      <c r="O7" s="13"/>
      <c r="P7" s="10"/>
      <c r="Q7" s="8"/>
      <c r="R7" s="8" t="n">
        <f aca="false">ocb</f>
        <v>0.0358451707064207</v>
      </c>
      <c r="S7" s="9" t="n">
        <f aca="false">S6*(1+R7)</f>
        <v>1.41032262153194</v>
      </c>
      <c r="T7" s="8" t="n">
        <f aca="false">ocb</f>
        <v>0.0358451707064207</v>
      </c>
      <c r="U7" s="9" t="n">
        <f aca="false">U6*(1+T7)</f>
        <v>1.26343566599286</v>
      </c>
      <c r="V7" s="10"/>
      <c r="W7" s="10" t="n">
        <f aca="false">(1+V10)^0.25-1</f>
        <v>0.0184016676204621</v>
      </c>
      <c r="X7" s="9" t="n">
        <f aca="false">X6*(1+W7)</f>
        <v>1.11538908562703</v>
      </c>
      <c r="Y7" s="14"/>
      <c r="Z7" s="14"/>
      <c r="AA7" s="14"/>
      <c r="AB7" s="8"/>
      <c r="AC7" s="8"/>
      <c r="AD7" s="8" t="n">
        <f aca="false">ocu</f>
        <v>-0.0255342633732904</v>
      </c>
      <c r="AE7" s="9" t="n">
        <f aca="false">AE6*(1+AD7)</f>
        <v>0.64716587691381</v>
      </c>
      <c r="AF7" s="8" t="n">
        <f aca="false">ocu</f>
        <v>-0.0255342633732904</v>
      </c>
      <c r="AG7" s="9" t="n">
        <f aca="false">AG6*(1+AF7)</f>
        <v>0.762766950423447</v>
      </c>
      <c r="AH7" s="10"/>
      <c r="AI7" s="10" t="n">
        <f aca="false">(1+AH10)^0.25-1</f>
        <v>-0.011861936591764</v>
      </c>
      <c r="AJ7" s="9" t="n">
        <f aca="false">AJ6*(1+AI7)</f>
        <v>0.891968449801372</v>
      </c>
      <c r="AK7" s="14"/>
      <c r="AL7" s="14"/>
      <c r="AM7" s="14"/>
      <c r="AN7" s="8"/>
      <c r="AO7" s="8"/>
      <c r="AP7" s="8" t="n">
        <f aca="false">ocp</f>
        <v>0.0114009114018992</v>
      </c>
      <c r="AQ7" s="9" t="n">
        <f aca="false">AQ6*(1+AP7)</f>
        <v>1.3035529030043</v>
      </c>
      <c r="AR7" s="8" t="n">
        <f aca="false">ocp</f>
        <v>0.0114009114018992</v>
      </c>
      <c r="AS7" s="9" t="n">
        <f aca="false">AS6*(1+AR7)</f>
        <v>1.18986416575045</v>
      </c>
      <c r="AT7" s="10"/>
      <c r="AU7" s="10" t="n">
        <f aca="false">(1+AT10)^0.25-1</f>
        <v>0.00563210253285562</v>
      </c>
      <c r="AV7" s="9" t="n">
        <f aca="false">AV6*(1+AU7)</f>
        <v>1.0826735034063</v>
      </c>
      <c r="AW7" s="13"/>
      <c r="AX7" s="11"/>
      <c r="AY7" s="11"/>
      <c r="AZ7" s="15"/>
      <c r="BA7" s="15"/>
      <c r="BB7" s="15" t="n">
        <f aca="false">occ</f>
        <v>-0.0164653824868605</v>
      </c>
      <c r="BC7" s="9" t="n">
        <f aca="false">BC6*(1+BB7)</f>
        <v>0.712533764866743</v>
      </c>
      <c r="BD7" s="15" t="n">
        <f aca="false">occ</f>
        <v>-0.0164653824868605</v>
      </c>
      <c r="BE7" s="9" t="n">
        <f aca="false">BE6*(1+BD7)</f>
        <v>0.809471685483803</v>
      </c>
      <c r="BF7" s="15"/>
      <c r="BG7" s="10" t="n">
        <f aca="false">(1+BF10)^0.25-1</f>
        <v>-0.00775448921161492</v>
      </c>
      <c r="BH7" s="9" t="n">
        <f aca="false">BH6*(1+BG7)</f>
        <v>0.913830500297543</v>
      </c>
    </row>
    <row r="8" customFormat="false" ht="12.75" hidden="false" customHeight="false" outlineLevel="0" collapsed="false">
      <c r="A8" s="1" t="n">
        <v>14</v>
      </c>
      <c r="B8" s="7"/>
      <c r="C8" s="7"/>
      <c r="D8" s="7"/>
      <c r="E8" s="8"/>
      <c r="F8" s="8"/>
      <c r="G8" s="8" t="n">
        <f aca="false">ocr</f>
        <v>0.0414376704737284</v>
      </c>
      <c r="H8" s="9" t="n">
        <f aca="false">H7*(1+G8)</f>
        <v>1.47669285147708</v>
      </c>
      <c r="I8" s="8" t="n">
        <f aca="false">ocr</f>
        <v>0.0414376704737284</v>
      </c>
      <c r="J8" s="9" t="n">
        <f aca="false">J7*(1+I8)</f>
        <v>1.32289336921542</v>
      </c>
      <c r="K8" s="10"/>
      <c r="L8" s="10" t="n">
        <f aca="false">(1+K10)^0.25-1</f>
        <v>0.0214538465547198</v>
      </c>
      <c r="M8" s="9" t="n">
        <f aca="false">M7*(1+L8)</f>
        <v>1.14273304197504</v>
      </c>
      <c r="N8" s="12"/>
      <c r="O8" s="13"/>
      <c r="P8" s="10"/>
      <c r="Q8" s="8"/>
      <c r="R8" s="8" t="n">
        <f aca="false">ocb</f>
        <v>0.0358451707064207</v>
      </c>
      <c r="S8" s="9" t="n">
        <f aca="false">S7*(1+R8)</f>
        <v>1.46087587665188</v>
      </c>
      <c r="T8" s="8" t="n">
        <f aca="false">ocb</f>
        <v>0.0358451707064207</v>
      </c>
      <c r="U8" s="9" t="n">
        <f aca="false">U7*(1+T8)</f>
        <v>1.30872373311696</v>
      </c>
      <c r="V8" s="10"/>
      <c r="W8" s="10" t="n">
        <f aca="false">(1+V10)^0.25-1</f>
        <v>0.0184016676204621</v>
      </c>
      <c r="X8" s="9" t="n">
        <f aca="false">X7*(1+W8)</f>
        <v>1.13591410484823</v>
      </c>
      <c r="Y8" s="14"/>
      <c r="Z8" s="14"/>
      <c r="AA8" s="14"/>
      <c r="AB8" s="8"/>
      <c r="AC8" s="8"/>
      <c r="AD8" s="8" t="n">
        <f aca="false">ocu</f>
        <v>-0.0255342633732904</v>
      </c>
      <c r="AE8" s="9" t="n">
        <f aca="false">AE7*(1+AD8)</f>
        <v>0.630640972966486</v>
      </c>
      <c r="AF8" s="8" t="n">
        <f aca="false">ocu</f>
        <v>-0.0255342633732904</v>
      </c>
      <c r="AG8" s="9" t="n">
        <f aca="false">AG7*(1+AF8)</f>
        <v>0.743290258218893</v>
      </c>
      <c r="AH8" s="10"/>
      <c r="AI8" s="10" t="n">
        <f aca="false">(1+AH10)^0.25-1</f>
        <v>-0.011861936591764</v>
      </c>
      <c r="AJ8" s="9" t="n">
        <f aca="false">AJ7*(1+AI8)</f>
        <v>0.881387976607974</v>
      </c>
      <c r="AK8" s="14"/>
      <c r="AL8" s="14"/>
      <c r="AM8" s="14"/>
      <c r="AN8" s="8"/>
      <c r="AO8" s="8"/>
      <c r="AP8" s="8" t="n">
        <f aca="false">ocp</f>
        <v>0.0114009114018992</v>
      </c>
      <c r="AQ8" s="9" t="n">
        <f aca="false">AQ7*(1+AP8)</f>
        <v>1.31841459415914</v>
      </c>
      <c r="AR8" s="8" t="n">
        <f aca="false">ocp</f>
        <v>0.0114009114018992</v>
      </c>
      <c r="AS8" s="9" t="n">
        <f aca="false">AS7*(1+AR8)</f>
        <v>1.20342970168446</v>
      </c>
      <c r="AT8" s="10"/>
      <c r="AU8" s="10" t="n">
        <f aca="false">(1+AT10)^0.25-1</f>
        <v>0.00563210253285562</v>
      </c>
      <c r="AV8" s="9" t="n">
        <f aca="false">AV7*(1+AU8)</f>
        <v>1.08877123158709</v>
      </c>
      <c r="AW8" s="13"/>
      <c r="AX8" s="11"/>
      <c r="AY8" s="11"/>
      <c r="AZ8" s="15"/>
      <c r="BA8" s="15"/>
      <c r="BB8" s="15" t="n">
        <f aca="false">occ</f>
        <v>-0.0164653824868605</v>
      </c>
      <c r="BC8" s="9" t="n">
        <f aca="false">BC7*(1+BB8)</f>
        <v>0.700801623893409</v>
      </c>
      <c r="BD8" s="15" t="n">
        <f aca="false">occ</f>
        <v>-0.0164653824868605</v>
      </c>
      <c r="BE8" s="9" t="n">
        <f aca="false">BE7*(1+BD8)</f>
        <v>0.796143424570029</v>
      </c>
      <c r="BF8" s="15"/>
      <c r="BG8" s="10" t="n">
        <f aca="false">(1+BF10)^0.25-1</f>
        <v>-0.00775448921161492</v>
      </c>
      <c r="BH8" s="9" t="n">
        <f aca="false">BH7*(1+BG8)</f>
        <v>0.906744211541741</v>
      </c>
    </row>
    <row r="9" customFormat="false" ht="12.75" hidden="false" customHeight="false" outlineLevel="0" collapsed="false">
      <c r="A9" s="1" t="n">
        <v>15</v>
      </c>
      <c r="B9" s="7"/>
      <c r="C9" s="7"/>
      <c r="D9" s="7"/>
      <c r="E9" s="8"/>
      <c r="F9" s="8"/>
      <c r="G9" s="8" t="n">
        <f aca="false">ocr</f>
        <v>0.0414376704737284</v>
      </c>
      <c r="H9" s="9" t="n">
        <f aca="false">H8*(1+G9)</f>
        <v>1.53788356324749</v>
      </c>
      <c r="I9" s="8" t="n">
        <f aca="false">ocr</f>
        <v>0.0414376704737284</v>
      </c>
      <c r="J9" s="9" t="n">
        <f aca="false">J8*(1+I9)</f>
        <v>1.37771098872085</v>
      </c>
      <c r="K9" s="10"/>
      <c r="L9" s="10" t="n">
        <f aca="false">(1+K10)^0.25-1</f>
        <v>0.0214538465547198</v>
      </c>
      <c r="M9" s="9" t="n">
        <f aca="false">M8*(1+L9)</f>
        <v>1.16724906131058</v>
      </c>
      <c r="N9" s="12"/>
      <c r="O9" s="13"/>
      <c r="P9" s="10"/>
      <c r="Q9" s="8"/>
      <c r="R9" s="8" t="n">
        <f aca="false">ocb</f>
        <v>0.0358451707064207</v>
      </c>
      <c r="S9" s="9" t="n">
        <f aca="false">S8*(1+R9)</f>
        <v>1.51324122183136</v>
      </c>
      <c r="T9" s="8" t="n">
        <f aca="false">ocb</f>
        <v>0.0358451707064207</v>
      </c>
      <c r="U9" s="9" t="n">
        <f aca="false">U8*(1+T9)</f>
        <v>1.35563515873808</v>
      </c>
      <c r="V9" s="10"/>
      <c r="W9" s="10" t="n">
        <f aca="false">(1+V10)^0.25-1</f>
        <v>0.0184016676204621</v>
      </c>
      <c r="X9" s="9" t="n">
        <f aca="false">X8*(1+W9)</f>
        <v>1.15681681865104</v>
      </c>
      <c r="Y9" s="14"/>
      <c r="Z9" s="14"/>
      <c r="AA9" s="14"/>
      <c r="AB9" s="8"/>
      <c r="AC9" s="8"/>
      <c r="AD9" s="8" t="n">
        <f aca="false">ocu</f>
        <v>-0.0255342633732904</v>
      </c>
      <c r="AE9" s="9" t="n">
        <f aca="false">AE8*(1+AD9)</f>
        <v>0.614538020268772</v>
      </c>
      <c r="AF9" s="8" t="n">
        <f aca="false">ocu</f>
        <v>-0.0255342633732904</v>
      </c>
      <c r="AG9" s="9" t="n">
        <f aca="false">AG8*(1+AF9)</f>
        <v>0.724310889002731</v>
      </c>
      <c r="AH9" s="10"/>
      <c r="AI9" s="10" t="n">
        <f aca="false">(1+AH10)^0.25-1</f>
        <v>-0.011861936591764</v>
      </c>
      <c r="AJ9" s="9" t="n">
        <f aca="false">AJ8*(1+AI9)</f>
        <v>0.870933008316707</v>
      </c>
      <c r="AK9" s="14"/>
      <c r="AL9" s="14"/>
      <c r="AM9" s="14"/>
      <c r="AN9" s="8"/>
      <c r="AO9" s="8"/>
      <c r="AP9" s="8" t="n">
        <f aca="false">ocp</f>
        <v>0.0114009114018992</v>
      </c>
      <c r="AQ9" s="9" t="n">
        <f aca="false">AQ8*(1+AP9)</f>
        <v>1.33344572213812</v>
      </c>
      <c r="AR9" s="8" t="n">
        <f aca="false">ocp</f>
        <v>0.0114009114018992</v>
      </c>
      <c r="AS9" s="9" t="n">
        <f aca="false">AS8*(1+AR9)</f>
        <v>1.21714989709178</v>
      </c>
      <c r="AT9" s="10"/>
      <c r="AU9" s="10" t="n">
        <f aca="false">(1+AT10)^0.25-1</f>
        <v>0.00563210253285562</v>
      </c>
      <c r="AV9" s="9" t="n">
        <f aca="false">AV8*(1+AU9)</f>
        <v>1.09490330279821</v>
      </c>
      <c r="AW9" s="13"/>
      <c r="AX9" s="11"/>
      <c r="AY9" s="11"/>
      <c r="AZ9" s="15"/>
      <c r="BA9" s="15"/>
      <c r="BB9" s="15" t="n">
        <f aca="false">occ</f>
        <v>-0.0164653824868605</v>
      </c>
      <c r="BC9" s="9" t="n">
        <f aca="false">BC8*(1+BB9)</f>
        <v>0.689262657108591</v>
      </c>
      <c r="BD9" s="15" t="n">
        <f aca="false">occ</f>
        <v>-0.0164653824868605</v>
      </c>
      <c r="BE9" s="9" t="n">
        <f aca="false">BE8*(1+BD9)</f>
        <v>0.783034618570084</v>
      </c>
      <c r="BF9" s="15"/>
      <c r="BG9" s="10" t="n">
        <f aca="false">(1+BF10)^0.25-1</f>
        <v>-0.00775448921161492</v>
      </c>
      <c r="BH9" s="9" t="n">
        <f aca="false">BH8*(1+BG9)</f>
        <v>0.899712873335646</v>
      </c>
    </row>
    <row r="10" customFormat="false" ht="12.75" hidden="false" customHeight="false" outlineLevel="0" collapsed="false">
      <c r="A10" s="1" t="n">
        <v>16</v>
      </c>
      <c r="B10" s="17" t="n">
        <f aca="false">maleshare*C10+(1-maleshare)*D10</f>
        <v>58229</v>
      </c>
      <c r="C10" s="17" t="n">
        <v>80508</v>
      </c>
      <c r="D10" s="17" t="n">
        <v>58229</v>
      </c>
      <c r="E10" s="8" t="n">
        <f aca="false">B10/B6-1</f>
        <v>0.805606375391485</v>
      </c>
      <c r="F10" s="8" t="n">
        <f aca="false">E10*(1-abilitybias)</f>
        <v>0.443083506465317</v>
      </c>
      <c r="G10" s="8" t="n">
        <f aca="false">6.7*ocr</f>
        <v>0.27763239217398</v>
      </c>
      <c r="H10" s="9" t="n">
        <f aca="false">H9*(1+G10)</f>
        <v>1.96484985579694</v>
      </c>
      <c r="I10" s="8" t="n">
        <f aca="false">ocr</f>
        <v>0.0414376704737284</v>
      </c>
      <c r="J10" s="9" t="n">
        <f aca="false">J9*(1+I10)</f>
        <v>1.4348001226795</v>
      </c>
      <c r="K10" s="10" t="n">
        <f aca="false">(1-rsignal)*F10</f>
        <v>0.0886167012930633</v>
      </c>
      <c r="L10" s="10" t="n">
        <f aca="false">(1+K10)^0.25-1</f>
        <v>0.0214538465547198</v>
      </c>
      <c r="M10" s="9" t="n">
        <f aca="false">M9*(1+L10)</f>
        <v>1.19229104356308</v>
      </c>
      <c r="N10" s="12" t="n">
        <v>0.43</v>
      </c>
      <c r="O10" s="13" t="n">
        <f aca="false">B10*N10</f>
        <v>25038.47</v>
      </c>
      <c r="P10" s="10" t="n">
        <f aca="false">O10/O6-1</f>
        <v>0.687849437865953</v>
      </c>
      <c r="Q10" s="8" t="n">
        <f aca="false">P10*(1-abilitybias)</f>
        <v>0.378317190826274</v>
      </c>
      <c r="R10" s="8" t="n">
        <f aca="false">6.7*ocb</f>
        <v>0.240162643733018</v>
      </c>
      <c r="S10" s="9" t="n">
        <f aca="false">S9*(1+R10)</f>
        <v>1.87666523427216</v>
      </c>
      <c r="T10" s="8" t="n">
        <f aca="false">ocb</f>
        <v>0.0358451707064207</v>
      </c>
      <c r="U10" s="9" t="n">
        <f aca="false">U9*(1+T10)</f>
        <v>1.40422813241867</v>
      </c>
      <c r="V10" s="10" t="n">
        <f aca="false">(1-rsignal)*Q10</f>
        <v>0.0756634381652549</v>
      </c>
      <c r="W10" s="10" t="n">
        <f aca="false">(1+V10)^0.25-1</f>
        <v>0.0184016676204621</v>
      </c>
      <c r="X10" s="9" t="n">
        <f aca="false">X9*(1+W10)</f>
        <v>1.17810417724562</v>
      </c>
      <c r="Y10" s="14" t="n">
        <f aca="false">maleshare*Z10+(1-maleshare)*AA10</f>
        <v>3.4</v>
      </c>
      <c r="Z10" s="14" t="n">
        <v>3.4</v>
      </c>
      <c r="AA10" s="14" t="n">
        <v>3.4</v>
      </c>
      <c r="AB10" s="8" t="n">
        <f aca="false">Y10/Y6-1</f>
        <v>-0.423728813559322</v>
      </c>
      <c r="AC10" s="8" t="n">
        <f aca="false">AB10*(1-abilitybias)</f>
        <v>-0.233050847457627</v>
      </c>
      <c r="AD10" s="8" t="n">
        <f aca="false">6.7*ocu</f>
        <v>-0.171079564601046</v>
      </c>
      <c r="AE10" s="9" t="n">
        <f aca="false">AE9*(1+AD10)</f>
        <v>0.509403123330402</v>
      </c>
      <c r="AF10" s="8" t="n">
        <f aca="false">ocu</f>
        <v>-0.0255342633732904</v>
      </c>
      <c r="AG10" s="9" t="n">
        <f aca="false">AG9*(1+AF10)</f>
        <v>0.705816143998793</v>
      </c>
      <c r="AH10" s="10" t="n">
        <f aca="false">(1-rsignal)*AC10</f>
        <v>-0.0466101694915254</v>
      </c>
      <c r="AI10" s="10" t="n">
        <f aca="false">(1+AH10)^0.25-1</f>
        <v>-0.011861936591764</v>
      </c>
      <c r="AJ10" s="9" t="n">
        <f aca="false">AJ9*(1+AI10)</f>
        <v>0.86060205619638</v>
      </c>
      <c r="AK10" s="14" t="n">
        <f aca="false">maleshare*AL10+(1-maleshare)*AM10</f>
        <v>70.1</v>
      </c>
      <c r="AL10" s="14" t="n">
        <v>85.3</v>
      </c>
      <c r="AM10" s="14" t="n">
        <v>70.1</v>
      </c>
      <c r="AN10" s="8" t="n">
        <f aca="false">AK10/AK6-1</f>
        <v>0.206540447504303</v>
      </c>
      <c r="AO10" s="8" t="n">
        <f aca="false">AN10*(1-abilitybias)</f>
        <v>0.113597246127367</v>
      </c>
      <c r="AP10" s="8" t="n">
        <f aca="false">6.7*ocp</f>
        <v>0.0763861063927246</v>
      </c>
      <c r="AQ10" s="9" t="n">
        <f aca="false">AQ9*(1+AP10)</f>
        <v>1.43530244893828</v>
      </c>
      <c r="AR10" s="8" t="n">
        <f aca="false">ocp</f>
        <v>0.0114009114018992</v>
      </c>
      <c r="AS10" s="9" t="n">
        <f aca="false">AS9*(1+AR10)</f>
        <v>1.23102651523135</v>
      </c>
      <c r="AT10" s="10" t="n">
        <f aca="false">(1-rsignal)*AO10</f>
        <v>0.0227194492254733</v>
      </c>
      <c r="AU10" s="10" t="n">
        <f aca="false">(1+AT10)^0.25-1</f>
        <v>0.00563210253285562</v>
      </c>
      <c r="AV10" s="9" t="n">
        <f aca="false">AV9*(1+AU10)</f>
        <v>1.10106991046313</v>
      </c>
      <c r="AW10" s="13" t="n">
        <f aca="false">maleshare*AX10+(1-maleshare)*AY10</f>
        <v>135</v>
      </c>
      <c r="AX10" s="11" t="n">
        <v>1852</v>
      </c>
      <c r="AY10" s="11" t="n">
        <v>135</v>
      </c>
      <c r="AZ10" s="15" t="n">
        <f aca="false">AW10/AW6-1</f>
        <v>-0.613180515759312</v>
      </c>
      <c r="BA10" s="15" t="n">
        <f aca="false">AZ10*(1-cabilitybias)</f>
        <v>-0.153295128939828</v>
      </c>
      <c r="BB10" s="15" t="n">
        <f aca="false">6.7*occ</f>
        <v>-0.110318062661965</v>
      </c>
      <c r="BC10" s="9" t="n">
        <f aca="false">BC9*(1+BB10)</f>
        <v>0.613224536111133</v>
      </c>
      <c r="BD10" s="15" t="n">
        <f aca="false">occ</f>
        <v>-0.0164653824868605</v>
      </c>
      <c r="BE10" s="9" t="n">
        <f aca="false">BE9*(1+BD10)</f>
        <v>0.770141654074875</v>
      </c>
      <c r="BF10" s="15" t="n">
        <f aca="false">(1-rsignal)*BA10</f>
        <v>-0.0306590257879656</v>
      </c>
      <c r="BG10" s="10" t="n">
        <f aca="false">(1+BF10)^0.25-1</f>
        <v>-0.00775448921161492</v>
      </c>
      <c r="BH10" s="9" t="n">
        <f aca="false">BH9*(1+BG10)</f>
        <v>0.892736059565814</v>
      </c>
    </row>
    <row r="11" customFormat="false" ht="12.75" hidden="false" customHeight="false" outlineLevel="0" collapsed="false">
      <c r="A11" s="1" t="n">
        <v>17</v>
      </c>
      <c r="B11" s="7"/>
      <c r="C11" s="7"/>
      <c r="D11" s="7"/>
      <c r="E11" s="8"/>
      <c r="F11" s="8"/>
      <c r="G11" s="8" t="n">
        <f aca="false">oar</f>
        <v>0.0170256653090662</v>
      </c>
      <c r="H11" s="9" t="n">
        <f aca="false">H10*(1+G11)</f>
        <v>1.99830273182431</v>
      </c>
      <c r="I11" s="8" t="n">
        <f aca="false">oar</f>
        <v>0.0170256653090662</v>
      </c>
      <c r="J11" s="9" t="n">
        <f aca="false">J10*(1+I11)</f>
        <v>1.45922854935364</v>
      </c>
      <c r="K11" s="10"/>
      <c r="L11" s="10" t="n">
        <f aca="false">(1+K12)^0.5-1</f>
        <v>0.0132128697507072</v>
      </c>
      <c r="M11" s="9" t="n">
        <f aca="false">M10*(1+L11)</f>
        <v>1.20804462982662</v>
      </c>
      <c r="N11" s="12"/>
      <c r="O11" s="13"/>
      <c r="P11" s="10"/>
      <c r="Q11" s="8"/>
      <c r="R11" s="8" t="n">
        <f aca="false">oab</f>
        <v>0.0130058399530322</v>
      </c>
      <c r="S11" s="9" t="n">
        <f aca="false">S10*(1+R11)</f>
        <v>1.90107284195453</v>
      </c>
      <c r="T11" s="8" t="n">
        <f aca="false">oab</f>
        <v>0.0130058399530322</v>
      </c>
      <c r="U11" s="9" t="n">
        <f aca="false">U10*(1+T11)</f>
        <v>1.42249129876645</v>
      </c>
      <c r="V11" s="10"/>
      <c r="W11" s="10" t="n">
        <f aca="false">(1+V12)^0.5-1</f>
        <v>0.0100726786718035</v>
      </c>
      <c r="X11" s="9" t="n">
        <f aca="false">X10*(1+W11)</f>
        <v>1.18997084206492</v>
      </c>
      <c r="Y11" s="14"/>
      <c r="Z11" s="14"/>
      <c r="AA11" s="14"/>
      <c r="AB11" s="8"/>
      <c r="AC11" s="8"/>
      <c r="AD11" s="8" t="n">
        <f aca="false">oau</f>
        <v>-0.0170590243688454</v>
      </c>
      <c r="AE11" s="9" t="n">
        <f aca="false">AE10*(1+AD11)</f>
        <v>0.500713203035943</v>
      </c>
      <c r="AF11" s="8" t="n">
        <f aca="false">oau</f>
        <v>-0.0170590243688454</v>
      </c>
      <c r="AG11" s="9" t="n">
        <f aca="false">AG10*(1+AF11)</f>
        <v>0.693775609198393</v>
      </c>
      <c r="AH11" s="10"/>
      <c r="AI11" s="10" t="n">
        <f aca="false">(1+AH12)^0.5-1</f>
        <v>-0.0130260150040309</v>
      </c>
      <c r="AJ11" s="9" t="n">
        <f aca="false">AJ10*(1+AI11)</f>
        <v>0.849391840899866</v>
      </c>
      <c r="AK11" s="14"/>
      <c r="AL11" s="14"/>
      <c r="AM11" s="14"/>
      <c r="AN11" s="8"/>
      <c r="AO11" s="8"/>
      <c r="AP11" s="8" t="n">
        <f aca="false">oap</f>
        <v>0</v>
      </c>
      <c r="AQ11" s="9" t="n">
        <f aca="false">AQ10*(1+AP11)</f>
        <v>1.43530244893828</v>
      </c>
      <c r="AR11" s="8" t="n">
        <f aca="false">oap</f>
        <v>0</v>
      </c>
      <c r="AS11" s="9" t="n">
        <f aca="false">AS10*(1+AR11)</f>
        <v>1.23102651523135</v>
      </c>
      <c r="AT11" s="10"/>
      <c r="AU11" s="10" t="n">
        <f aca="false">(1+AT12)^0.5-1</f>
        <v>0</v>
      </c>
      <c r="AV11" s="9" t="n">
        <f aca="false">AV10*(1+AU11)</f>
        <v>1.10106991046313</v>
      </c>
      <c r="AW11" s="13"/>
      <c r="AX11" s="11"/>
      <c r="AY11" s="11"/>
      <c r="AZ11" s="15"/>
      <c r="BA11" s="15"/>
      <c r="BB11" s="15" t="n">
        <f aca="false">oac</f>
        <v>0</v>
      </c>
      <c r="BC11" s="9" t="n">
        <f aca="false">BC10*(1+BB11)</f>
        <v>0.613224536111133</v>
      </c>
      <c r="BD11" s="15" t="n">
        <f aca="false">oac</f>
        <v>0</v>
      </c>
      <c r="BE11" s="9" t="n">
        <f aca="false">BE10*(1+BD11)</f>
        <v>0.770141654074875</v>
      </c>
      <c r="BF11" s="15"/>
      <c r="BG11" s="10" t="n">
        <f aca="false">(1+BF12)^0.5-1</f>
        <v>0</v>
      </c>
      <c r="BH11" s="9" t="n">
        <f aca="false">BH10*(1+BG11)</f>
        <v>0.892736059565814</v>
      </c>
    </row>
    <row r="12" customFormat="false" ht="12.75" hidden="false" customHeight="false" outlineLevel="0" collapsed="false">
      <c r="A12" s="1" t="n">
        <v>18</v>
      </c>
      <c r="B12" s="17" t="n">
        <f aca="false">maleshare*C12+(1-maleshare)*D12</f>
        <v>72310</v>
      </c>
      <c r="C12" s="17" t="n">
        <v>107726</v>
      </c>
      <c r="D12" s="17" t="n">
        <v>72310</v>
      </c>
      <c r="E12" s="8" t="n">
        <f aca="false">B12/B10-1</f>
        <v>0.241821085713304</v>
      </c>
      <c r="F12" s="8" t="n">
        <f aca="false">E12*(1-abilitybias)</f>
        <v>0.133001597142317</v>
      </c>
      <c r="G12" s="8" t="n">
        <f aca="false">6.7*oar</f>
        <v>0.114071957570744</v>
      </c>
      <c r="H12" s="9" t="n">
        <f aca="false">H11*(1+G12)</f>
        <v>2.22625303626247</v>
      </c>
      <c r="I12" s="8" t="n">
        <f aca="false">oar</f>
        <v>0.0170256653090662</v>
      </c>
      <c r="J12" s="9" t="n">
        <f aca="false">J11*(1+I12)</f>
        <v>1.48407288624437</v>
      </c>
      <c r="K12" s="10" t="n">
        <f aca="false">(1-rsignal)*F12</f>
        <v>0.0266003194284635</v>
      </c>
      <c r="L12" s="10" t="n">
        <f aca="false">(1+K12)^0.5-1</f>
        <v>0.0132128697507072</v>
      </c>
      <c r="M12" s="9" t="n">
        <f aca="false">M11*(1+L12)</f>
        <v>1.22400636617356</v>
      </c>
      <c r="N12" s="12" t="n">
        <v>0.41</v>
      </c>
      <c r="O12" s="13" t="n">
        <f aca="false">B12*N12</f>
        <v>29647.1</v>
      </c>
      <c r="P12" s="10" t="n">
        <f aca="false">O12/O10-1</f>
        <v>0.184061965447569</v>
      </c>
      <c r="Q12" s="8" t="n">
        <f aca="false">P12*(1-abilitybias)</f>
        <v>0.101234080996163</v>
      </c>
      <c r="R12" s="8" t="n">
        <f aca="false">6.7*oab</f>
        <v>0.087139127685316</v>
      </c>
      <c r="S12" s="9" t="n">
        <f aca="false">S11*(1+R12)</f>
        <v>2.06673067106869</v>
      </c>
      <c r="T12" s="8" t="n">
        <f aca="false">oab</f>
        <v>0.0130058399530322</v>
      </c>
      <c r="U12" s="9" t="n">
        <f aca="false">U11*(1+T12)</f>
        <v>1.44099199293279</v>
      </c>
      <c r="V12" s="10" t="n">
        <f aca="false">(1-rsignal)*Q12</f>
        <v>0.0202468161992326</v>
      </c>
      <c r="W12" s="10" t="n">
        <f aca="false">(1+V12)^0.5-1</f>
        <v>0.0100726786718035</v>
      </c>
      <c r="X12" s="9" t="n">
        <f aca="false">X11*(1+W12)</f>
        <v>1.20195703598586</v>
      </c>
      <c r="Y12" s="14" t="n">
        <f aca="false">maleshare*Z12+(1-maleshare)*AA12</f>
        <v>2.6</v>
      </c>
      <c r="Z12" s="14" t="n">
        <v>2.8</v>
      </c>
      <c r="AA12" s="14" t="n">
        <v>2.6</v>
      </c>
      <c r="AB12" s="8" t="n">
        <f aca="false">Y12/Y10-1</f>
        <v>-0.235294117647059</v>
      </c>
      <c r="AC12" s="8" t="n">
        <f aca="false">AB12*(1-abilitybias)</f>
        <v>-0.129411764705882</v>
      </c>
      <c r="AD12" s="8" t="n">
        <f aca="false">6.7*oau</f>
        <v>-0.114295463271264</v>
      </c>
      <c r="AE12" s="9" t="n">
        <f aca="false">AE11*(1+AD12)</f>
        <v>0.443483955528911</v>
      </c>
      <c r="AF12" s="8" t="n">
        <f aca="false">oau</f>
        <v>-0.0170590243688454</v>
      </c>
      <c r="AG12" s="9" t="n">
        <f aca="false">AG11*(1+AF12)</f>
        <v>0.681940474174567</v>
      </c>
      <c r="AH12" s="10" t="n">
        <f aca="false">(1-rsignal)*AC12</f>
        <v>-0.0258823529411765</v>
      </c>
      <c r="AI12" s="10" t="n">
        <f aca="false">(1+AH12)^0.5-1</f>
        <v>-0.0130260150040309</v>
      </c>
      <c r="AJ12" s="9" t="n">
        <f aca="false">AJ11*(1+AI12)</f>
        <v>0.838327650036003</v>
      </c>
      <c r="AK12" s="14" t="n">
        <f aca="false">maleshare*AL12+(1-maleshare)*AM12</f>
        <v>70.1</v>
      </c>
      <c r="AL12" s="14" t="n">
        <v>85.3</v>
      </c>
      <c r="AM12" s="14" t="n">
        <v>70.1</v>
      </c>
      <c r="AN12" s="8" t="n">
        <f aca="false">AK12/AK10-1</f>
        <v>0</v>
      </c>
      <c r="AO12" s="8" t="n">
        <f aca="false">AN12*(1-abilitybias)</f>
        <v>0</v>
      </c>
      <c r="AP12" s="8" t="n">
        <f aca="false">6.7*oap</f>
        <v>0</v>
      </c>
      <c r="AQ12" s="9" t="n">
        <f aca="false">AQ11*(1+AP12)</f>
        <v>1.43530244893828</v>
      </c>
      <c r="AR12" s="8" t="n">
        <f aca="false">oap</f>
        <v>0</v>
      </c>
      <c r="AS12" s="9" t="n">
        <f aca="false">AS11*(1+AR12)</f>
        <v>1.23102651523135</v>
      </c>
      <c r="AT12" s="10" t="n">
        <f aca="false">(1-rsignal)*AO12</f>
        <v>0</v>
      </c>
      <c r="AU12" s="10" t="n">
        <f aca="false">(1+AT12)^0.5-1</f>
        <v>0</v>
      </c>
      <c r="AV12" s="9" t="n">
        <f aca="false">AV11*(1+AU12)</f>
        <v>1.10106991046313</v>
      </c>
      <c r="AW12" s="13" t="n">
        <f aca="false">maleshare*AX12+(1-maleshare)*AY12</f>
        <v>135</v>
      </c>
      <c r="AX12" s="11" t="n">
        <v>1852</v>
      </c>
      <c r="AY12" s="11" t="n">
        <v>135</v>
      </c>
      <c r="AZ12" s="15" t="n">
        <f aca="false">AW12/AW10-1</f>
        <v>0</v>
      </c>
      <c r="BA12" s="15" t="n">
        <f aca="false">AZ12*(1-cabilitybias)</f>
        <v>0</v>
      </c>
      <c r="BB12" s="15" t="n">
        <f aca="false">6.7*oap</f>
        <v>0</v>
      </c>
      <c r="BC12" s="9" t="n">
        <f aca="false">BC11*(1+BB12)</f>
        <v>0.613224536111133</v>
      </c>
      <c r="BD12" s="15" t="n">
        <f aca="false">oap</f>
        <v>0</v>
      </c>
      <c r="BE12" s="9" t="n">
        <f aca="false">BE11*(1+BD12)</f>
        <v>0.770141654074875</v>
      </c>
      <c r="BF12" s="15" t="n">
        <f aca="false">(1-rsignal)*BA12</f>
        <v>0</v>
      </c>
      <c r="BG12" s="10" t="n">
        <f aca="false">(1+BF12)^0.5-1</f>
        <v>0</v>
      </c>
      <c r="BH12" s="9" t="n">
        <f aca="false">BH11*(1+BG12)</f>
        <v>0.892736059565814</v>
      </c>
    </row>
    <row r="14" customFormat="false" ht="12.75" hidden="false" customHeight="false" outlineLevel="0" collapsed="false">
      <c r="A14" s="11" t="s">
        <v>60</v>
      </c>
      <c r="B14" s="11" t="s">
        <v>61</v>
      </c>
      <c r="C14" s="11" t="s">
        <v>62</v>
      </c>
      <c r="D14" s="11" t="s">
        <v>63</v>
      </c>
      <c r="E14" s="11" t="s">
        <v>64</v>
      </c>
    </row>
    <row r="15" customFormat="false" ht="12.75" hidden="false" customHeight="false" outlineLevel="0" collapsed="false">
      <c r="A15" s="11" t="n">
        <v>0</v>
      </c>
      <c r="B15" s="1" t="n">
        <v>0.45</v>
      </c>
      <c r="C15" s="1" t="n">
        <v>0.8</v>
      </c>
      <c r="D15" s="1" t="n">
        <v>0.75</v>
      </c>
      <c r="E15" s="1" t="n">
        <v>1</v>
      </c>
    </row>
    <row r="17" s="11" customFormat="true" ht="12.75" hidden="false" customHeight="false" outlineLevel="0" collapsed="false">
      <c r="A17" s="18" t="s">
        <v>65</v>
      </c>
    </row>
    <row r="18" s="11" customFormat="true" ht="12.75" hidden="false" customHeight="false" outlineLevel="0" collapsed="false">
      <c r="A18" s="18" t="s">
        <v>66</v>
      </c>
    </row>
    <row r="19" s="11" customFormat="true" ht="12.75" hidden="false" customHeight="false" outlineLevel="0" collapsed="false">
      <c r="A19" s="19" t="s">
        <v>67</v>
      </c>
    </row>
    <row r="20" customFormat="false" ht="12.75" hidden="false" customHeight="false" outlineLevel="0" collapsed="false">
      <c r="A20" s="11" t="s">
        <v>68</v>
      </c>
    </row>
    <row r="21" customFormat="false" ht="12.75" hidden="false" customHeight="false" outlineLevel="0" collapsed="false">
      <c r="A21" s="11" t="s">
        <v>69</v>
      </c>
    </row>
    <row r="22" customFormat="false" ht="12.75" hidden="false" customHeight="false" outlineLevel="0" collapsed="false">
      <c r="A22" s="1" t="s">
        <v>70</v>
      </c>
    </row>
    <row r="23" customFormat="false" ht="12.75" hidden="false" customHeight="false" outlineLevel="0" collapsed="false">
      <c r="A23" s="11" t="s">
        <v>71</v>
      </c>
    </row>
    <row r="24" customFormat="false" ht="12.75" hidden="false" customHeight="false" outlineLevel="0" collapsed="false">
      <c r="A24" s="11" t="s">
        <v>72</v>
      </c>
    </row>
    <row r="25" customFormat="false" ht="12.75" hidden="false" customHeight="false" outlineLevel="0" collapsed="false">
      <c r="A25" s="11" t="s">
        <v>73</v>
      </c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" t="s">
        <v>74</v>
      </c>
      <c r="B27" s="1" t="s">
        <v>75</v>
      </c>
      <c r="C27" s="1" t="s">
        <v>76</v>
      </c>
      <c r="E27" s="11" t="s">
        <v>77</v>
      </c>
      <c r="F27" s="11" t="s">
        <v>78</v>
      </c>
      <c r="G27" s="11" t="s">
        <v>79</v>
      </c>
      <c r="I27" s="1" t="s">
        <v>80</v>
      </c>
      <c r="J27" s="1" t="s">
        <v>81</v>
      </c>
      <c r="K27" s="1" t="s">
        <v>82</v>
      </c>
      <c r="M27" s="1" t="s">
        <v>83</v>
      </c>
      <c r="N27" s="1" t="s">
        <v>84</v>
      </c>
      <c r="O27" s="1" t="s">
        <v>85</v>
      </c>
      <c r="Q27" s="11" t="s">
        <v>86</v>
      </c>
      <c r="R27" s="11" t="s">
        <v>87</v>
      </c>
      <c r="S27" s="11" t="s">
        <v>88</v>
      </c>
    </row>
    <row r="28" customFormat="false" ht="12.75" hidden="false" customHeight="false" outlineLevel="0" collapsed="false">
      <c r="A28" s="20" t="n">
        <v>0.0509076864660472</v>
      </c>
      <c r="B28" s="20" t="n">
        <v>0.0414376704737284</v>
      </c>
      <c r="C28" s="20" t="n">
        <v>0.0170256653090662</v>
      </c>
      <c r="D28" s="20"/>
      <c r="E28" s="20" t="n">
        <v>0.0509076942318371</v>
      </c>
      <c r="F28" s="20" t="n">
        <v>0.0358451707064207</v>
      </c>
      <c r="G28" s="20" t="n">
        <v>0.0130058399530322</v>
      </c>
      <c r="H28" s="20"/>
      <c r="I28" s="20" t="n">
        <v>-0.0593970781074917</v>
      </c>
      <c r="J28" s="20" t="n">
        <v>-0.0255342633732904</v>
      </c>
      <c r="K28" s="20" t="n">
        <v>-0.0170590243688454</v>
      </c>
      <c r="M28" s="20" t="n">
        <v>0.0414621985353647</v>
      </c>
      <c r="N28" s="20" t="n">
        <v>0.0114009114018992</v>
      </c>
      <c r="O28" s="20" t="n">
        <v>0</v>
      </c>
      <c r="Q28" s="21" t="n">
        <v>-0.0475262774093338</v>
      </c>
      <c r="R28" s="21" t="n">
        <v>-0.0164653824868605</v>
      </c>
      <c r="S28" s="21" t="n">
        <v>0</v>
      </c>
    </row>
    <row r="29" customFormat="false" ht="12.75" hidden="false" customHeight="false" outlineLevel="0" collapsed="false">
      <c r="A29" s="22" t="n">
        <f aca="false">(1+ohsr)*(1+3.4*ohsr)-(1+F6)</f>
        <v>0.000131596400795297</v>
      </c>
      <c r="B29" s="22" t="n">
        <f aca="false">(1+ocr)^3*(1+6.7*ocr)-(1+F10)</f>
        <v>4.75148674194958E-005</v>
      </c>
      <c r="C29" s="22" t="n">
        <f aca="false">(1+oar)*(1+6.7*oar)-(1+F12)</f>
        <v>3.81767082422435E-005</v>
      </c>
      <c r="D29" s="22"/>
      <c r="E29" s="22" t="n">
        <f aca="false">(1+ohsb)*(1+3.4*ohsb)-(1+Q6)</f>
        <v>0.000131633258572128</v>
      </c>
      <c r="F29" s="22" t="n">
        <f aca="false">(1+ocb)^3*(1+6.7*ocb)-(1+Q10)</f>
        <v>4.44622271829065E-005</v>
      </c>
      <c r="G29" s="22" t="n">
        <f aca="false">(1+oab)*(1+6.7*oab)-(1+Q12)</f>
        <v>4.42041905071022E-005</v>
      </c>
      <c r="H29" s="22"/>
      <c r="I29" s="22" t="n">
        <f aca="false">(1+ohsu)*(1+3.4*ohsu)-(1+AC6)</f>
        <v>0.000185137182278972</v>
      </c>
      <c r="J29" s="22" t="n">
        <f aca="false">(1+ocu)^3*(1+6.7*ocu)-(1+AC10)</f>
        <v>8.12295032752708E-005</v>
      </c>
      <c r="K29" s="22" t="n">
        <f aca="false">(1+oau)*(1+6.7*oau)-(1+AC12)</f>
        <v>7.04615896585104E-006</v>
      </c>
      <c r="M29" s="22" t="n">
        <f aca="false">(1+ohsp)*(1+3.4*ohsp)-(1+AO6)</f>
        <v>0.000287898716005319</v>
      </c>
      <c r="N29" s="22" t="n">
        <f aca="false">(1+ocp)^3*(1+6.7*ocp)-(1+AO10)</f>
        <v>2.55317805359923E-005</v>
      </c>
      <c r="O29" s="22" t="n">
        <f aca="false">(1+oap)*(1+6.7*oap)-(1+AO12)</f>
        <v>0</v>
      </c>
      <c r="Q29" s="22" t="n">
        <f aca="false">(1+ohsc)*(1+3.4*ohsc)-(1+BA6)</f>
        <v>0.000199374338767155</v>
      </c>
      <c r="R29" s="22" t="n">
        <f aca="false">(1+occ)^3*(1+6.7*occ)-(1+BA10)</f>
        <v>-0.000250163490584709</v>
      </c>
      <c r="S29" s="22" t="n">
        <f aca="false">(1+oac)*(1+6.7*oac)-(1+BA12)</f>
        <v>0</v>
      </c>
    </row>
    <row r="30" customFormat="false" ht="12.75" hidden="false" customHeight="false" outlineLevel="0" collapsed="false">
      <c r="A30" s="23" t="s">
        <v>89</v>
      </c>
      <c r="O30" s="24"/>
      <c r="P30" s="24"/>
      <c r="Q30" s="24"/>
      <c r="R30" s="24"/>
    </row>
    <row r="31" customFormat="false" ht="12.75" hidden="false" customHeight="false" outlineLevel="0" collapsed="false">
      <c r="A31" s="1" t="s">
        <v>90</v>
      </c>
      <c r="B31" s="1" t="s">
        <v>91</v>
      </c>
      <c r="C31" s="11" t="s">
        <v>92</v>
      </c>
      <c r="D31" s="1" t="s">
        <v>93</v>
      </c>
      <c r="E31" s="11" t="s">
        <v>94</v>
      </c>
      <c r="F31" s="1" t="s">
        <v>95</v>
      </c>
      <c r="G31" s="1" t="s">
        <v>96</v>
      </c>
      <c r="H31" s="11" t="s">
        <v>97</v>
      </c>
      <c r="I31" s="1" t="s">
        <v>98</v>
      </c>
      <c r="J31" s="11" t="s">
        <v>99</v>
      </c>
      <c r="K31" s="1" t="s">
        <v>100</v>
      </c>
      <c r="L31" s="1" t="s">
        <v>101</v>
      </c>
      <c r="M31" s="11" t="s">
        <v>102</v>
      </c>
      <c r="N31" s="1" t="s">
        <v>103</v>
      </c>
      <c r="O31" s="11" t="s">
        <v>104</v>
      </c>
      <c r="P31" s="1" t="s">
        <v>105</v>
      </c>
      <c r="Q31" s="1" t="s">
        <v>106</v>
      </c>
      <c r="R31" s="11" t="s">
        <v>107</v>
      </c>
      <c r="S31" s="1" t="s">
        <v>108</v>
      </c>
      <c r="T31" s="11" t="s">
        <v>109</v>
      </c>
      <c r="U31" s="1" t="s">
        <v>110</v>
      </c>
      <c r="W31" s="24"/>
      <c r="X31" s="25"/>
      <c r="Y31" s="25"/>
      <c r="Z31" s="24"/>
    </row>
    <row r="32" customFormat="false" ht="12.75" hidden="false" customHeight="false" outlineLevel="0" collapsed="false">
      <c r="A32" s="1" t="n">
        <v>8</v>
      </c>
      <c r="B32" s="19" t="n">
        <f aca="false">ExcellentStudent!B5</f>
        <v>32480.584561671</v>
      </c>
      <c r="C32" s="19" t="n">
        <f aca="false">ExcellentStudent!C5</f>
        <v>14344.9267071987</v>
      </c>
      <c r="D32" s="26" t="n">
        <f aca="false">ExcellentStudent!D5</f>
        <v>0.0586266981609102</v>
      </c>
      <c r="E32" s="26" t="n">
        <f aca="false">CompletionProb!B11</f>
        <v>1</v>
      </c>
      <c r="F32" s="26" t="n">
        <f aca="false">IF(fullpart=0,1,0)*ExcellentStudent!E5+IF(fullpart=1,1,0)*1</f>
        <v>1</v>
      </c>
      <c r="G32" s="13" t="n">
        <f aca="false">GoodStudent!B5</f>
        <v>29635.3432951661</v>
      </c>
      <c r="H32" s="13" t="n">
        <f aca="false">GoodStudent!C5</f>
        <v>13342.0013024917</v>
      </c>
      <c r="I32" s="26" t="n">
        <f aca="false">GoodStudent!D5</f>
        <v>0.0667447811817742</v>
      </c>
      <c r="J32" s="26" t="n">
        <f aca="false">CompletionProb!C11</f>
        <v>1</v>
      </c>
      <c r="K32" s="26" t="n">
        <f aca="false">IF(fullpart=0,1,0)*GoodStudent!E5+IF(fullpart=1,1,0)*1</f>
        <v>1</v>
      </c>
      <c r="L32" s="13" t="n">
        <f aca="false">FairStudent!B5</f>
        <v>23686.0501934297</v>
      </c>
      <c r="M32" s="13" t="n">
        <f aca="false">FairStudent!C5</f>
        <v>10895.5826021991</v>
      </c>
      <c r="N32" s="26" t="n">
        <f aca="false">FairStudent!D5</f>
        <v>0.0888388595751517</v>
      </c>
      <c r="O32" s="26" t="n">
        <f aca="false">CompletionProb!D11</f>
        <v>1</v>
      </c>
      <c r="P32" s="26" t="n">
        <f aca="false">IF(fullpart=0,1,0)*FairStudent!E5+IF(fullpart=1,1,0)*1</f>
        <v>1</v>
      </c>
      <c r="Q32" s="13" t="n">
        <f aca="false">PoorStudent!B5</f>
        <v>20519.6098073192</v>
      </c>
      <c r="R32" s="13" t="n">
        <f aca="false">PoorStudent!C5</f>
        <v>9439.02037186561</v>
      </c>
      <c r="S32" s="27" t="n">
        <f aca="false">PoorStudent!D5</f>
        <v>0.122070608223543</v>
      </c>
      <c r="T32" s="28" t="n">
        <f aca="false">CompletionProb!E11</f>
        <v>1</v>
      </c>
      <c r="U32" s="27" t="n">
        <f aca="false">IF(fullpart=0,1,0)*PoorStudent!E5+IF(fullpart=1,1,0)*1</f>
        <v>1</v>
      </c>
    </row>
    <row r="33" customFormat="false" ht="12.75" hidden="false" customHeight="false" outlineLevel="0" collapsed="false">
      <c r="A33" s="1" t="n">
        <v>9</v>
      </c>
      <c r="B33" s="19" t="n">
        <f aca="false">ExcellentStudent!B6</f>
        <v>34134.0959767705</v>
      </c>
      <c r="C33" s="19" t="n">
        <f aca="false">ExcellentStudent!C6</f>
        <v>15075.1938497869</v>
      </c>
      <c r="D33" s="26" t="n">
        <f aca="false">ExcellentStudent!D6</f>
        <v>0.0551444435910623</v>
      </c>
      <c r="E33" s="26" t="n">
        <f aca="false">CompletionProb!B12</f>
        <v>0.994454033732122</v>
      </c>
      <c r="F33" s="26" t="n">
        <f aca="false">IF(fullpart=0,1,0)*ExcellentStudent!E6+IF(fullpart=1,1,0)*1</f>
        <v>1</v>
      </c>
      <c r="G33" s="13" t="n">
        <f aca="false">GoodStudent!B6</f>
        <v>31144.0100599501</v>
      </c>
      <c r="H33" s="13" t="n">
        <f aca="false">GoodStudent!C6</f>
        <v>14021.2118252397</v>
      </c>
      <c r="I33" s="26" t="n">
        <f aca="false">GoodStudent!D6</f>
        <v>0.0627803362006529</v>
      </c>
      <c r="J33" s="26" t="n">
        <f aca="false">CompletionProb!C12</f>
        <v>0.98881369576196</v>
      </c>
      <c r="K33" s="26" t="n">
        <f aca="false">IF(fullpart=0,1,0)*GoodStudent!E6+IF(fullpart=1,1,0)*1</f>
        <v>1</v>
      </c>
      <c r="L33" s="13" t="n">
        <f aca="false">FairStudent!B6</f>
        <v>24891.8522102959</v>
      </c>
      <c r="M33" s="13" t="n">
        <f aca="false">FairStudent!C6</f>
        <v>11450.2515897896</v>
      </c>
      <c r="N33" s="26" t="n">
        <f aca="false">FairStudent!D6</f>
        <v>0.0835620908939859</v>
      </c>
      <c r="O33" s="26" t="n">
        <f aca="false">CompletionProb!D12</f>
        <v>0.949852349310774</v>
      </c>
      <c r="P33" s="26" t="n">
        <f aca="false">IF(fullpart=0,1,0)*FairStudent!E6+IF(fullpart=1,1,0)*1</f>
        <v>1</v>
      </c>
      <c r="Q33" s="13" t="n">
        <f aca="false">PoorStudent!B6</f>
        <v>21564.2156697958</v>
      </c>
      <c r="R33" s="13" t="n">
        <f aca="false">PoorStudent!C6</f>
        <v>9919.53913480462</v>
      </c>
      <c r="S33" s="27" t="n">
        <f aca="false">PoorStudent!D6</f>
        <v>0.11481997077226</v>
      </c>
      <c r="T33" s="28" t="n">
        <f aca="false">CompletionProb!E12</f>
        <v>0.885921370559455</v>
      </c>
      <c r="U33" s="27" t="n">
        <f aca="false">IF(fullpart=0,1,0)*PoorStudent!E6+IF(fullpart=1,1,0)*1</f>
        <v>1</v>
      </c>
    </row>
    <row r="34" customFormat="false" ht="12.75" hidden="false" customHeight="false" outlineLevel="0" collapsed="false">
      <c r="A34" s="1" t="n">
        <v>10</v>
      </c>
      <c r="B34" s="19" t="n">
        <f aca="false">ExcellentStudent!B7</f>
        <v>35871.7838325579</v>
      </c>
      <c r="C34" s="19" t="n">
        <f aca="false">ExcellentStudent!C7</f>
        <v>15842.6372087775</v>
      </c>
      <c r="D34" s="26" t="n">
        <f aca="false">ExcellentStudent!D7</f>
        <v>0.0518690247678898</v>
      </c>
      <c r="E34" s="26" t="n">
        <f aca="false">CompletionProb!B13</f>
        <v>0.994454033732122</v>
      </c>
      <c r="F34" s="26" t="n">
        <f aca="false">IF(fullpart=0,1,0)*ExcellentStudent!E7+IF(fullpart=1,1,0)*1</f>
        <v>1</v>
      </c>
      <c r="G34" s="13" t="n">
        <f aca="false">GoodStudent!B7</f>
        <v>32729.4795593775</v>
      </c>
      <c r="H34" s="13" t="n">
        <f aca="false">GoodStudent!C7</f>
        <v>14734.9993895988</v>
      </c>
      <c r="I34" s="26" t="n">
        <f aca="false">GoodStudent!D7</f>
        <v>0.0590513676677281</v>
      </c>
      <c r="J34" s="26" t="n">
        <f aca="false">CompletionProb!C13</f>
        <v>0.98881369576196</v>
      </c>
      <c r="K34" s="26" t="n">
        <f aca="false">IF(fullpart=0,1,0)*GoodStudent!E7+IF(fullpart=1,1,0)*1</f>
        <v>1</v>
      </c>
      <c r="L34" s="13" t="n">
        <f aca="false">FairStudent!B7</f>
        <v>26159.0388181768</v>
      </c>
      <c r="M34" s="13" t="n">
        <f aca="false">FairStudent!C7</f>
        <v>12033.1574966002</v>
      </c>
      <c r="N34" s="26" t="n">
        <f aca="false">FairStudent!D7</f>
        <v>0.0785987468543305</v>
      </c>
      <c r="O34" s="26" t="n">
        <f aca="false">CompletionProb!D13</f>
        <v>0.949852349310774</v>
      </c>
      <c r="P34" s="26" t="n">
        <f aca="false">IF(fullpart=0,1,0)*FairStudent!E7+IF(fullpart=1,1,0)*1</f>
        <v>1</v>
      </c>
      <c r="Q34" s="13" t="n">
        <f aca="false">PoorStudent!B7</f>
        <v>22662</v>
      </c>
      <c r="R34" s="13" t="n">
        <f aca="false">PoorStudent!C7</f>
        <v>10424.52</v>
      </c>
      <c r="S34" s="27" t="n">
        <f aca="false">PoorStudent!D7</f>
        <v>0.108</v>
      </c>
      <c r="T34" s="28" t="n">
        <f aca="false">CompletionProb!E13</f>
        <v>0.885921370559455</v>
      </c>
      <c r="U34" s="27" t="n">
        <f aca="false">IF(fullpart=0,1,0)*PoorStudent!E7+IF(fullpart=1,1,0)*1</f>
        <v>1</v>
      </c>
    </row>
    <row r="35" customFormat="false" ht="12.75" hidden="false" customHeight="false" outlineLevel="0" collapsed="false">
      <c r="A35" s="1" t="n">
        <v>11</v>
      </c>
      <c r="B35" s="19" t="n">
        <f aca="false">ExcellentStudent!B8</f>
        <v>37697.9333568836</v>
      </c>
      <c r="C35" s="19" t="n">
        <f aca="false">ExcellentStudent!C8</f>
        <v>16649.1493396279</v>
      </c>
      <c r="D35" s="26" t="n">
        <f aca="false">ExcellentStudent!D8</f>
        <v>0.048788156252392</v>
      </c>
      <c r="E35" s="26" t="n">
        <f aca="false">CompletionProb!B14</f>
        <v>0.994454033732122</v>
      </c>
      <c r="F35" s="26" t="n">
        <f aca="false">IF(fullpart=0,1,0)*ExcellentStudent!E8+IF(fullpart=1,1,0)*1</f>
        <v>1</v>
      </c>
      <c r="G35" s="13" t="n">
        <f aca="false">GoodStudent!B8</f>
        <v>34395.6616429832</v>
      </c>
      <c r="H35" s="13" t="n">
        <f aca="false">GoodStudent!C8</f>
        <v>15485.1242330308</v>
      </c>
      <c r="I35" s="26" t="n">
        <f aca="false">GoodStudent!D8</f>
        <v>0.0555438889700139</v>
      </c>
      <c r="J35" s="26" t="n">
        <f aca="false">CompletionProb!C14</f>
        <v>0.98881369576196</v>
      </c>
      <c r="K35" s="26" t="n">
        <f aca="false">IF(fullpart=0,1,0)*GoodStudent!E8+IF(fullpart=1,1,0)*1</f>
        <v>1</v>
      </c>
      <c r="L35" s="13" t="n">
        <f aca="false">FairStudent!B8</f>
        <v>27490.7349645857</v>
      </c>
      <c r="M35" s="13" t="n">
        <f aca="false">FairStudent!C8</f>
        <v>12645.7377990806</v>
      </c>
      <c r="N35" s="26" t="n">
        <f aca="false">FairStudent!D8</f>
        <v>0.0739302109482729</v>
      </c>
      <c r="O35" s="26" t="n">
        <f aca="false">CompletionProb!D14</f>
        <v>0.949852349310774</v>
      </c>
      <c r="P35" s="26" t="n">
        <f aca="false">IF(fullpart=0,1,0)*FairStudent!E8+IF(fullpart=1,1,0)*1</f>
        <v>1</v>
      </c>
      <c r="Q35" s="13" t="n">
        <f aca="false">PoorStudent!B8</f>
        <v>23815.6699906936</v>
      </c>
      <c r="R35" s="13" t="n">
        <f aca="false">PoorStudent!C8</f>
        <v>10955.2082766737</v>
      </c>
      <c r="S35" s="27" t="n">
        <f aca="false">PoorStudent!D8</f>
        <v>0.101585115564391</v>
      </c>
      <c r="T35" s="28" t="n">
        <f aca="false">CompletionProb!E14</f>
        <v>0.885921370559455</v>
      </c>
      <c r="U35" s="27" t="n">
        <f aca="false">IF(fullpart=0,1,0)*PoorStudent!E8+IF(fullpart=1,1,0)*1</f>
        <v>1</v>
      </c>
    </row>
    <row r="36" customFormat="false" ht="12.75" hidden="false" customHeight="false" outlineLevel="0" collapsed="false">
      <c r="A36" s="1" t="n">
        <v>12</v>
      </c>
      <c r="B36" s="19" t="n">
        <f aca="false">ExcellentStudent!B9</f>
        <v>44222.9229008341</v>
      </c>
      <c r="C36" s="19" t="n">
        <f aca="false">ExcellentStudent!C9</f>
        <v>19530.8866725546</v>
      </c>
      <c r="D36" s="26" t="n">
        <f aca="false">ExcellentStudent!D9</f>
        <v>0.038935384898403</v>
      </c>
      <c r="E36" s="26" t="n">
        <f aca="false">CompletionProb!B15</f>
        <v>0.994454033732122</v>
      </c>
      <c r="F36" s="26" t="n">
        <f aca="false">IF(fullpart=0,1,0)*ExcellentStudent!E9+IF(fullpart=1,1,0)*1</f>
        <v>1</v>
      </c>
      <c r="G36" s="13" t="n">
        <f aca="false">GoodStudent!B9</f>
        <v>40349.0737426082</v>
      </c>
      <c r="H36" s="13" t="n">
        <f aca="false">GoodStudent!C9</f>
        <v>18165.3849296611</v>
      </c>
      <c r="I36" s="26" t="n">
        <f aca="false">GoodStudent!D9</f>
        <v>0.0443267969507583</v>
      </c>
      <c r="J36" s="26" t="n">
        <f aca="false">CompletionProb!C15</f>
        <v>0.98881369576196</v>
      </c>
      <c r="K36" s="26" t="n">
        <f aca="false">IF(fullpart=0,1,0)*GoodStudent!E9+IF(fullpart=1,1,0)*1</f>
        <v>1</v>
      </c>
      <c r="L36" s="13" t="n">
        <f aca="false">FairStudent!B9</f>
        <v>32249</v>
      </c>
      <c r="M36" s="13" t="n">
        <f aca="false">FairStudent!C9</f>
        <v>14834.54</v>
      </c>
      <c r="N36" s="26" t="n">
        <f aca="false">FairStudent!D9</f>
        <v>0.059</v>
      </c>
      <c r="O36" s="26" t="n">
        <f aca="false">CompletionProb!D15</f>
        <v>0.949852349310774</v>
      </c>
      <c r="P36" s="26" t="n">
        <f aca="false">IF(fullpart=0,1,0)*FairStudent!E9+IF(fullpart=1,1,0)*1</f>
        <v>1</v>
      </c>
      <c r="Q36" s="13" t="n">
        <f aca="false">PoorStudent!B9</f>
        <v>27937.8322376348</v>
      </c>
      <c r="R36" s="13" t="n">
        <f aca="false">PoorStudent!C9</f>
        <v>12851.4032135367</v>
      </c>
      <c r="S36" s="27" t="n">
        <f aca="false">PoorStudent!D9</f>
        <v>0.0810699948156861</v>
      </c>
      <c r="T36" s="28" t="n">
        <f aca="false">CompletionProb!E15</f>
        <v>0.885921370559455</v>
      </c>
      <c r="U36" s="27" t="n">
        <f aca="false">IF(fullpart=0,1,0)*PoorStudent!E9+IF(fullpart=1,1,0)*1</f>
        <v>1</v>
      </c>
    </row>
    <row r="37" customFormat="false" ht="12.75" hidden="false" customHeight="false" outlineLevel="0" collapsed="false">
      <c r="A37" s="1" t="n">
        <v>13</v>
      </c>
      <c r="B37" s="19" t="n">
        <f aca="false">ExcellentStudent!B10</f>
        <v>46055.417807384</v>
      </c>
      <c r="C37" s="19" t="n">
        <f aca="false">ExcellentStudent!C10</f>
        <v>20230.9746393801</v>
      </c>
      <c r="D37" s="26" t="n">
        <f aca="false">ExcellentStudent!D10</f>
        <v>0.0379411985258667</v>
      </c>
      <c r="E37" s="26" t="n">
        <f aca="false">CompletionProb!B16</f>
        <v>0.927800392684921</v>
      </c>
      <c r="F37" s="26" t="n">
        <f aca="false">IF(fullpart=0,1,0)*ExcellentStudent!E10+IF(fullpart=1,1,0)*1</f>
        <v>1</v>
      </c>
      <c r="G37" s="13" t="n">
        <f aca="false">GoodStudent!B10</f>
        <v>42021.0453642745</v>
      </c>
      <c r="H37" s="13" t="n">
        <f aca="false">GoodStudent!C10</f>
        <v>18816.5262534126</v>
      </c>
      <c r="I37" s="26" t="n">
        <f aca="false">GoodStudent!D10</f>
        <v>0.0431949448429233</v>
      </c>
      <c r="J37" s="26" t="n">
        <f aca="false">CompletionProb!C16</f>
        <v>0.844655171812426</v>
      </c>
      <c r="K37" s="26" t="n">
        <f aca="false">IF(fullpart=0,1,0)*GoodStudent!E10+IF(fullpart=1,1,0)*1</f>
        <v>1</v>
      </c>
      <c r="L37" s="13" t="n">
        <f aca="false">FairStudent!B10</f>
        <v>33585.3234351073</v>
      </c>
      <c r="M37" s="13" t="n">
        <f aca="false">FairStudent!C10</f>
        <v>15366.2866186512</v>
      </c>
      <c r="N37" s="26" t="n">
        <f aca="false">FairStudent!D10</f>
        <v>0.0574934784609759</v>
      </c>
      <c r="O37" s="26" t="n">
        <f aca="false">CompletionProb!D16</f>
        <v>0.647706368092873</v>
      </c>
      <c r="P37" s="26" t="n">
        <f aca="false">IF(fullpart=0,1,0)*FairStudent!E10+IF(fullpart=1,1,0)*1</f>
        <v>1</v>
      </c>
      <c r="Q37" s="13" t="n">
        <f aca="false">PoorStudent!B10</f>
        <v>29095.5109236482</v>
      </c>
      <c r="R37" s="13" t="n">
        <f aca="false">PoorStudent!C10</f>
        <v>13312.0639555429</v>
      </c>
      <c r="S37" s="27" t="n">
        <f aca="false">PoorStudent!D10</f>
        <v>0.0789999322163911</v>
      </c>
      <c r="T37" s="28" t="n">
        <f aca="false">CompletionProb!E16</f>
        <v>0.526771998601133</v>
      </c>
      <c r="U37" s="27" t="n">
        <f aca="false">IF(fullpart=0,1,0)*PoorStudent!E10+IF(fullpart=1,1,0)*1</f>
        <v>1</v>
      </c>
    </row>
    <row r="38" customFormat="false" ht="12.75" hidden="false" customHeight="false" outlineLevel="0" collapsed="false">
      <c r="A38" s="1" t="n">
        <v>14</v>
      </c>
      <c r="B38" s="19" t="n">
        <f aca="false">ExcellentStudent!B11</f>
        <v>47963.8470340163</v>
      </c>
      <c r="C38" s="19" t="n">
        <f aca="false">ExcellentStudent!C11</f>
        <v>20956.1573788859</v>
      </c>
      <c r="D38" s="26" t="n">
        <f aca="false">ExcellentStudent!D11</f>
        <v>0.0369723979700089</v>
      </c>
      <c r="E38" s="26" t="n">
        <f aca="false">CompletionProb!B17</f>
        <v>0.927800392684921</v>
      </c>
      <c r="F38" s="26" t="n">
        <f aca="false">IF(fullpart=0,1,0)*ExcellentStudent!E11+IF(fullpart=1,1,0)*1</f>
        <v>1</v>
      </c>
      <c r="G38" s="13" t="n">
        <f aca="false">GoodStudent!B11</f>
        <v>43762.2995950409</v>
      </c>
      <c r="H38" s="13" t="n">
        <f aca="false">GoodStudent!C11</f>
        <v>19491.007849068</v>
      </c>
      <c r="I38" s="26" t="n">
        <f aca="false">GoodStudent!D11</f>
        <v>0.0420919937449093</v>
      </c>
      <c r="J38" s="26" t="n">
        <f aca="false">CompletionProb!C17</f>
        <v>0.844655171812426</v>
      </c>
      <c r="K38" s="26" t="n">
        <f aca="false">IF(fullpart=0,1,0)*GoodStudent!E11+IF(fullpart=1,1,0)*1</f>
        <v>1</v>
      </c>
      <c r="L38" s="13" t="n">
        <f aca="false">FairStudent!B11</f>
        <v>34977.0210003648</v>
      </c>
      <c r="M38" s="13" t="n">
        <f aca="false">FairStudent!C11</f>
        <v>15917.0937856206</v>
      </c>
      <c r="N38" s="26" t="n">
        <f aca="false">FairStudent!D11</f>
        <v>0.0560254248397067</v>
      </c>
      <c r="O38" s="26" t="n">
        <f aca="false">CompletionProb!D17</f>
        <v>0.647706368092873</v>
      </c>
      <c r="P38" s="26" t="n">
        <f aca="false">IF(fullpart=0,1,0)*FairStudent!E11+IF(fullpart=1,1,0)*1</f>
        <v>1</v>
      </c>
      <c r="Q38" s="13" t="n">
        <f aca="false">PoorStudent!B11</f>
        <v>30301.1611175671</v>
      </c>
      <c r="R38" s="13" t="n">
        <f aca="false">PoorStudent!C11</f>
        <v>13789.2371604841</v>
      </c>
      <c r="S38" s="27" t="n">
        <f aca="false">PoorStudent!D11</f>
        <v>0.0769827271407057</v>
      </c>
      <c r="T38" s="28" t="n">
        <f aca="false">CompletionProb!E17</f>
        <v>0.526771998601133</v>
      </c>
      <c r="U38" s="27" t="n">
        <f aca="false">IF(fullpart=0,1,0)*PoorStudent!E11+IF(fullpart=1,1,0)*1</f>
        <v>1</v>
      </c>
    </row>
    <row r="39" customFormat="false" ht="12.75" hidden="false" customHeight="false" outlineLevel="0" collapsed="false">
      <c r="A39" s="1" t="n">
        <v>15</v>
      </c>
      <c r="B39" s="19" t="n">
        <f aca="false">ExcellentStudent!B12</f>
        <v>49951.3571220642</v>
      </c>
      <c r="C39" s="19" t="n">
        <f aca="false">ExcellentStudent!C12</f>
        <v>21707.3344174827</v>
      </c>
      <c r="D39" s="26" t="n">
        <f aca="false">ExcellentStudent!D12</f>
        <v>0.0360283350227006</v>
      </c>
      <c r="E39" s="26" t="n">
        <f aca="false">CompletionProb!B18</f>
        <v>0.927800392684921</v>
      </c>
      <c r="F39" s="26" t="n">
        <f aca="false">IF(fullpart=0,1,0)*ExcellentStudent!E12+IF(fullpart=1,1,0)*1</f>
        <v>1</v>
      </c>
      <c r="G39" s="13" t="n">
        <f aca="false">GoodStudent!B12</f>
        <v>45575.7073448328</v>
      </c>
      <c r="H39" s="13" t="n">
        <f aca="false">GoodStudent!C12</f>
        <v>20189.6663526581</v>
      </c>
      <c r="I39" s="26" t="n">
        <f aca="false">GoodStudent!D12</f>
        <v>0.0410172056907199</v>
      </c>
      <c r="J39" s="26" t="n">
        <f aca="false">CompletionProb!C18</f>
        <v>0.844655171812426</v>
      </c>
      <c r="K39" s="26" t="n">
        <f aca="false">IF(fullpart=0,1,0)*GoodStudent!E12+IF(fullpart=1,1,0)*1</f>
        <v>1</v>
      </c>
      <c r="L39" s="13" t="n">
        <f aca="false">FairStudent!B12</f>
        <v>36426.3872707306</v>
      </c>
      <c r="M39" s="13" t="n">
        <f aca="false">FairStudent!C12</f>
        <v>16487.6447295162</v>
      </c>
      <c r="N39" s="26" t="n">
        <f aca="false">FairStudent!D12</f>
        <v>0.0545948568862492</v>
      </c>
      <c r="O39" s="26" t="n">
        <f aca="false">CompletionProb!D18</f>
        <v>0.647706368092873</v>
      </c>
      <c r="P39" s="26" t="n">
        <f aca="false">IF(fullpart=0,1,0)*FairStudent!E12+IF(fullpart=1,1,0)*1</f>
        <v>1</v>
      </c>
      <c r="Q39" s="13" t="n">
        <f aca="false">PoorStudent!B12</f>
        <v>31556.7706469282</v>
      </c>
      <c r="R39" s="13" t="n">
        <f aca="false">PoorStudent!C12</f>
        <v>14283.514720413</v>
      </c>
      <c r="S39" s="27" t="n">
        <f aca="false">PoorStudent!D12</f>
        <v>0.0750170299107008</v>
      </c>
      <c r="T39" s="28" t="n">
        <f aca="false">CompletionProb!E18</f>
        <v>0.526771998601133</v>
      </c>
      <c r="U39" s="27" t="n">
        <f aca="false">IF(fullpart=0,1,0)*PoorStudent!E12+IF(fullpart=1,1,0)*1</f>
        <v>1</v>
      </c>
    </row>
    <row r="40" customFormat="false" ht="12.75" hidden="false" customHeight="false" outlineLevel="0" collapsed="false">
      <c r="A40" s="1" t="n">
        <v>16</v>
      </c>
      <c r="B40" s="19" t="n">
        <f aca="false">ExcellentStudent!B13</f>
        <v>63819.4718921996</v>
      </c>
      <c r="C40" s="19" t="n">
        <f aca="false">ExcellentStudent!C13</f>
        <v>26920.6252395821</v>
      </c>
      <c r="D40" s="26" t="n">
        <f aca="false">ExcellentStudent!D13</f>
        <v>0.0298646231537164</v>
      </c>
      <c r="E40" s="26" t="n">
        <f aca="false">CompletionProb!B19</f>
        <v>0.927800392684921</v>
      </c>
      <c r="F40" s="26" t="n">
        <f aca="false">IF(fullpart=0,1,0)*ExcellentStudent!E13+IF(fullpart=1,1,0)*1</f>
        <v>1</v>
      </c>
      <c r="G40" s="13" t="n">
        <f aca="false">GoodStudent!B13</f>
        <v>58229</v>
      </c>
      <c r="H40" s="13" t="n">
        <f aca="false">GoodStudent!C13</f>
        <v>25038.47</v>
      </c>
      <c r="I40" s="26" t="n">
        <f aca="false">GoodStudent!D13</f>
        <v>0.034</v>
      </c>
      <c r="J40" s="26" t="n">
        <f aca="false">CompletionProb!C19</f>
        <v>0.844655171812426</v>
      </c>
      <c r="K40" s="26" t="n">
        <f aca="false">IF(fullpart=0,1,0)*GoodStudent!E13+IF(fullpart=1,1,0)*1</f>
        <v>1</v>
      </c>
      <c r="L40" s="13" t="n">
        <f aca="false">FairStudent!B13</f>
        <v>46539.5323069594</v>
      </c>
      <c r="M40" s="13" t="n">
        <f aca="false">FairStudent!C13</f>
        <v>20447.3610766876</v>
      </c>
      <c r="N40" s="26" t="n">
        <f aca="false">FairStudent!D13</f>
        <v>0.0452547925406932</v>
      </c>
      <c r="O40" s="26" t="n">
        <f aca="false">CompletionProb!D19</f>
        <v>0.647706368092873</v>
      </c>
      <c r="P40" s="26" t="n">
        <f aca="false">IF(fullpart=0,1,0)*FairStudent!E13+IF(fullpart=1,1,0)*1</f>
        <v>1</v>
      </c>
      <c r="Q40" s="13" t="n">
        <f aca="false">PoorStudent!B13</f>
        <v>40317.9523709206</v>
      </c>
      <c r="R40" s="13" t="n">
        <f aca="false">PoorStudent!C13</f>
        <v>17713.8813774669</v>
      </c>
      <c r="S40" s="27" t="n">
        <f aca="false">PoorStudent!D13</f>
        <v>0.0621831490959145</v>
      </c>
      <c r="T40" s="28" t="n">
        <f aca="false">CompletionProb!E19</f>
        <v>0.526771998601133</v>
      </c>
      <c r="U40" s="27" t="n">
        <f aca="false">IF(fullpart=0,1,0)*PoorStudent!E13+IF(fullpart=1,1,0)*1</f>
        <v>1</v>
      </c>
    </row>
    <row r="41" customFormat="false" ht="12.75" hidden="false" customHeight="false" outlineLevel="0" collapsed="false">
      <c r="A41" s="1" t="n">
        <v>17</v>
      </c>
      <c r="B41" s="19" t="n">
        <f aca="false">ExcellentStudent!B14</f>
        <v>64906.0408608376</v>
      </c>
      <c r="C41" s="19" t="n">
        <f aca="false">ExcellentStudent!C14</f>
        <v>27270.7505828837</v>
      </c>
      <c r="D41" s="26" t="n">
        <f aca="false">ExcellentStudent!D14</f>
        <v>0.0293551618195708</v>
      </c>
      <c r="E41" s="26" t="n">
        <f aca="false">CompletionProb!B20</f>
        <v>0.746324326281812</v>
      </c>
      <c r="F41" s="26" t="n">
        <f aca="false">IF(fullpart=0,1,0)*ExcellentStudent!E14+IF(fullpart=1,1,0)*1</f>
        <v>1</v>
      </c>
      <c r="G41" s="13" t="n">
        <f aca="false">GoodStudent!B14</f>
        <v>59220.3874652816</v>
      </c>
      <c r="H41" s="13" t="n">
        <f aca="false">GoodStudent!C14</f>
        <v>25364.1163334888</v>
      </c>
      <c r="I41" s="26" t="n">
        <f aca="false">GoodStudent!D14</f>
        <v>0.0334199931714593</v>
      </c>
      <c r="J41" s="26" t="n">
        <f aca="false">CompletionProb!C20</f>
        <v>0.618869937870632</v>
      </c>
      <c r="K41" s="26" t="n">
        <f aca="false">IF(fullpart=0,1,0)*GoodStudent!E14+IF(fullpart=1,1,0)*1</f>
        <v>1</v>
      </c>
      <c r="L41" s="13" t="n">
        <f aca="false">FairStudent!B14</f>
        <v>47331.8988076582</v>
      </c>
      <c r="M41" s="13" t="n">
        <f aca="false">FairStudent!C14</f>
        <v>20713.2961823129</v>
      </c>
      <c r="N41" s="26" t="n">
        <f aca="false">FairStudent!D14</f>
        <v>0.0444827899319345</v>
      </c>
      <c r="O41" s="26" t="n">
        <f aca="false">CompletionProb!D20</f>
        <v>0.363318042491699</v>
      </c>
      <c r="P41" s="26" t="n">
        <f aca="false">IF(fullpart=0,1,0)*FairStudent!E14+IF(fullpart=1,1,0)*1</f>
        <v>1</v>
      </c>
      <c r="Q41" s="13" t="n">
        <f aca="false">PoorStudent!B14</f>
        <v>41004.3923339348</v>
      </c>
      <c r="R41" s="13" t="n">
        <f aca="false">PoorStudent!C14</f>
        <v>17944.2652836092</v>
      </c>
      <c r="S41" s="27" t="n">
        <f aca="false">PoorStudent!D14</f>
        <v>0.0611223652401557</v>
      </c>
      <c r="T41" s="28" t="n">
        <f aca="false">CompletionProb!E20</f>
        <v>0.240831891575846</v>
      </c>
      <c r="U41" s="27" t="n">
        <f aca="false">IF(fullpart=0,1,0)*PoorStudent!E14+IF(fullpart=1,1,0)*1</f>
        <v>1</v>
      </c>
    </row>
    <row r="42" customFormat="false" ht="12.75" hidden="false" customHeight="false" outlineLevel="0" collapsed="false">
      <c r="A42" s="1" t="n">
        <v>18</v>
      </c>
      <c r="B42" s="19" t="n">
        <f aca="false">ExcellentStudent!B15</f>
        <v>72310</v>
      </c>
      <c r="C42" s="19" t="n">
        <f aca="false">ExcellentStudent!C15</f>
        <v>29647.1</v>
      </c>
      <c r="D42" s="26" t="n">
        <f aca="false">ExcellentStudent!D15</f>
        <v>0.026</v>
      </c>
      <c r="E42" s="26" t="n">
        <f aca="false">CompletionProb!B21</f>
        <v>0.746324326281812</v>
      </c>
      <c r="F42" s="26" t="n">
        <f aca="false">IF(fullpart=0,1,0)*ExcellentStudent!E15+IF(fullpart=1,1,0)*1</f>
        <v>1</v>
      </c>
      <c r="G42" s="13" t="n">
        <f aca="false">GoodStudent!B15</f>
        <v>65975.7729915442</v>
      </c>
      <c r="H42" s="13" t="n">
        <f aca="false">GoodStudent!C15</f>
        <v>27574.3233052979</v>
      </c>
      <c r="I42" s="26" t="n">
        <f aca="false">GoodStudent!D15</f>
        <v>0.0296002395694048</v>
      </c>
      <c r="J42" s="26" t="n">
        <f aca="false">CompletionProb!C21</f>
        <v>0.618869937870632</v>
      </c>
      <c r="K42" s="26" t="n">
        <f aca="false">IF(fullpart=0,1,0)*GoodStudent!E15+IF(fullpart=1,1,0)*1</f>
        <v>1</v>
      </c>
      <c r="L42" s="13" t="n">
        <f aca="false">FairStudent!B15</f>
        <v>52731.1411601881</v>
      </c>
      <c r="M42" s="13" t="n">
        <f aca="false">FairStudent!C15</f>
        <v>22518.2347431272</v>
      </c>
      <c r="N42" s="26" t="n">
        <f aca="false">FairStudent!D15</f>
        <v>0.0393986088490657</v>
      </c>
      <c r="O42" s="26" t="n">
        <f aca="false">CompletionProb!D21</f>
        <v>0.363318042491699</v>
      </c>
      <c r="P42" s="26" t="n">
        <f aca="false">IF(fullpart=0,1,0)*FairStudent!E15+IF(fullpart=1,1,0)*1</f>
        <v>1</v>
      </c>
      <c r="Q42" s="13" t="n">
        <f aca="false">PoorStudent!B15</f>
        <v>45681.8436364655</v>
      </c>
      <c r="R42" s="13" t="n">
        <f aca="false">PoorStudent!C15</f>
        <v>19507.9129073768</v>
      </c>
      <c r="S42" s="27" t="n">
        <f aca="false">PoorStudent!D15</f>
        <v>0.0541363561887967</v>
      </c>
      <c r="T42" s="28" t="n">
        <f aca="false">CompletionProb!E21</f>
        <v>0.240831891575846</v>
      </c>
      <c r="U42" s="27" t="n">
        <f aca="false">IF(fullpart=0,1,0)*PoorStudent!E15+IF(fullpart=1,1,0)*1</f>
        <v>1</v>
      </c>
    </row>
    <row r="43" customFormat="false" ht="12.75" hidden="false" customHeight="false" outlineLevel="0" collapsed="false">
      <c r="T43" s="26"/>
    </row>
    <row r="45" customFormat="false" ht="12.75" hidden="false" customHeight="false" outlineLevel="0" collapsed="false">
      <c r="A45" s="23" t="s">
        <v>111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</row>
    <row r="46" customFormat="false" ht="12.75" hidden="false" customHeight="false" outlineLevel="0" collapsed="false">
      <c r="A46" s="1" t="s">
        <v>90</v>
      </c>
      <c r="B46" s="1" t="s">
        <v>91</v>
      </c>
      <c r="C46" s="11" t="s">
        <v>92</v>
      </c>
      <c r="D46" s="1" t="s">
        <v>93</v>
      </c>
      <c r="E46" s="11" t="s">
        <v>112</v>
      </c>
      <c r="F46" s="1" t="s">
        <v>95</v>
      </c>
      <c r="G46" s="1" t="s">
        <v>96</v>
      </c>
      <c r="H46" s="11" t="s">
        <v>97</v>
      </c>
      <c r="I46" s="1" t="s">
        <v>98</v>
      </c>
      <c r="J46" s="11" t="s">
        <v>113</v>
      </c>
      <c r="K46" s="1" t="s">
        <v>100</v>
      </c>
      <c r="L46" s="1" t="s">
        <v>101</v>
      </c>
      <c r="M46" s="11" t="s">
        <v>102</v>
      </c>
      <c r="N46" s="1" t="s">
        <v>103</v>
      </c>
      <c r="O46" s="11" t="s">
        <v>114</v>
      </c>
      <c r="P46" s="1" t="s">
        <v>105</v>
      </c>
      <c r="Q46" s="1" t="s">
        <v>106</v>
      </c>
      <c r="R46" s="11" t="s">
        <v>107</v>
      </c>
      <c r="S46" s="1" t="s">
        <v>108</v>
      </c>
      <c r="T46" s="11" t="s">
        <v>115</v>
      </c>
      <c r="U46" s="1" t="s">
        <v>110</v>
      </c>
      <c r="W46" s="11"/>
      <c r="X46" s="11"/>
      <c r="Y46" s="11"/>
      <c r="Z46" s="11"/>
    </row>
    <row r="47" customFormat="false" ht="12.75" hidden="false" customHeight="false" outlineLevel="0" collapsed="false">
      <c r="A47" s="1" t="n">
        <v>8</v>
      </c>
      <c r="B47" s="19" t="n">
        <f aca="false">ExcellentStudentCon!B5</f>
        <v>48724.022027644</v>
      </c>
      <c r="C47" s="19" t="n">
        <f aca="false">ExcellentStudentCon!C5</f>
        <v>20574.090727361</v>
      </c>
      <c r="D47" s="26" t="n">
        <f aca="false">ExcellentStudentCon!D5</f>
        <v>0.0381264948842798</v>
      </c>
      <c r="E47" s="13" t="n">
        <f aca="false">ExcellentStudentCon!G5</f>
        <v>175.29242741995</v>
      </c>
      <c r="F47" s="26" t="n">
        <f aca="false">IF(fullpart=0,1,0)*ExcellentStudentCon!E5+IF(fullpart=1,1,0)*1</f>
        <v>1</v>
      </c>
      <c r="G47" s="13" t="n">
        <f aca="false">GoodStudentCon!B5</f>
        <v>40583.3530953824</v>
      </c>
      <c r="H47" s="13" t="n">
        <f aca="false">GoodStudentCon!C5</f>
        <v>17830.7708141933</v>
      </c>
      <c r="I47" s="26" t="n">
        <f aca="false">GoodStudentCon!D5</f>
        <v>0.0481711849312108</v>
      </c>
      <c r="J47" s="13" t="n">
        <f aca="false">GoodStudentCon!G5</f>
        <v>175.29242741995</v>
      </c>
      <c r="K47" s="26" t="n">
        <f aca="false">IF(fullpart=0,1,0)*GoodStudentCon!E5+IF(fullpart=1,1,0)*1</f>
        <v>1</v>
      </c>
      <c r="L47" s="13" t="n">
        <f aca="false">FairStudentCon!B5</f>
        <v>26439.7885833452</v>
      </c>
      <c r="M47" s="13" t="n">
        <f aca="false">FairStudentCon!C5</f>
        <v>12162.3023888405</v>
      </c>
      <c r="N47" s="26" t="n">
        <f aca="false">FairStudentCon!D5</f>
        <v>0.075374894558631</v>
      </c>
      <c r="O47" s="13" t="n">
        <f aca="false">FairStudentCon!G5</f>
        <v>424.046433825453</v>
      </c>
      <c r="P47" s="26" t="n">
        <f aca="false">IF(fullpart=0,1,0)*FairStudentCon!E5+IF(fullpart=1,1,0)*1</f>
        <v>1</v>
      </c>
      <c r="Q47" s="13" t="n">
        <f aca="false">PoorStudentCon!B5</f>
        <v>20519.6098073192</v>
      </c>
      <c r="R47" s="13" t="n">
        <f aca="false">PoorStudentCon!C5</f>
        <v>9439.02037186561</v>
      </c>
      <c r="S47" s="27" t="n">
        <f aca="false">PoorStudentCon!D5</f>
        <v>0.122070608223543</v>
      </c>
      <c r="T47" s="19" t="n">
        <f aca="false">PoorStudentCon!G5</f>
        <v>1988.52258225234</v>
      </c>
      <c r="U47" s="27" t="n">
        <f aca="false">IF(fullpart=0,1,0)*PoorStudentCon!E5+IF(fullpart=1,1,0)*1</f>
        <v>1</v>
      </c>
      <c r="W47" s="19"/>
      <c r="X47" s="19"/>
      <c r="Y47" s="19"/>
      <c r="Z47" s="19"/>
    </row>
    <row r="48" customFormat="false" ht="12.75" hidden="false" customHeight="false" outlineLevel="0" collapsed="false">
      <c r="A48" s="1" t="n">
        <v>9</v>
      </c>
      <c r="B48" s="19" t="n">
        <f aca="false">ExcellentStudentCon!B6</f>
        <v>51204.449264392</v>
      </c>
      <c r="C48" s="19" t="n">
        <f aca="false">ExcellentStudentCon!C6</f>
        <v>21621.4702472076</v>
      </c>
      <c r="D48" s="26" t="n">
        <f aca="false">ExcellentStudentCon!D6</f>
        <v>0.0358618924896734</v>
      </c>
      <c r="E48" s="13" t="n">
        <f aca="false">ExcellentStudentCon!G6</f>
        <v>166.961430886634</v>
      </c>
      <c r="F48" s="26" t="n">
        <f aca="false">IF(fullpart=0,1,0)*ExcellentStudentCon!E6+IF(fullpart=1,1,0)*1</f>
        <v>1</v>
      </c>
      <c r="G48" s="13" t="n">
        <f aca="false">GoodStudentCon!B6</f>
        <v>42649.357710503</v>
      </c>
      <c r="H48" s="13" t="n">
        <f aca="false">GoodStudentCon!C6</f>
        <v>18738.4942427202</v>
      </c>
      <c r="I48" s="26" t="n">
        <f aca="false">GoodStudentCon!D6</f>
        <v>0.0453099572973213</v>
      </c>
      <c r="J48" s="13" t="n">
        <f aca="false">GoodStudentCon!G6</f>
        <v>166.961430886634</v>
      </c>
      <c r="K48" s="26" t="n">
        <f aca="false">IF(fullpart=0,1,0)*GoodStudentCon!E6+IF(fullpart=1,1,0)*1</f>
        <v>1</v>
      </c>
      <c r="L48" s="13" t="n">
        <f aca="false">FairStudentCon!B6</f>
        <v>27785.7770507747</v>
      </c>
      <c r="M48" s="13" t="n">
        <f aca="false">FairStudentCon!C6</f>
        <v>12781.4571600067</v>
      </c>
      <c r="N48" s="26" t="n">
        <f aca="false">FairStudentCon!D6</f>
        <v>0.0708978460591881</v>
      </c>
      <c r="O48" s="13" t="n">
        <f aca="false">FairStudentCon!G6</f>
        <v>403.893085377026</v>
      </c>
      <c r="P48" s="26" t="n">
        <f aca="false">IF(fullpart=0,1,0)*FairStudentCon!E6+IF(fullpart=1,1,0)*1</f>
        <v>1</v>
      </c>
      <c r="Q48" s="13" t="n">
        <f aca="false">PoorStudentCon!B6</f>
        <v>21564.2156697958</v>
      </c>
      <c r="R48" s="13" t="n">
        <f aca="false">PoorStudentCon!C6</f>
        <v>9919.53913480462</v>
      </c>
      <c r="S48" s="27" t="n">
        <f aca="false">PoorStudentCon!D6</f>
        <v>0.11481997077226</v>
      </c>
      <c r="T48" s="19" t="n">
        <f aca="false">PoorStudentCon!G6</f>
        <v>1894.01550637349</v>
      </c>
      <c r="U48" s="27" t="n">
        <f aca="false">IF(fullpart=0,1,0)*PoorStudentCon!E6+IF(fullpart=1,1,0)*1</f>
        <v>1</v>
      </c>
      <c r="W48" s="19"/>
      <c r="X48" s="19"/>
      <c r="Y48" s="19"/>
      <c r="Z48" s="19"/>
    </row>
    <row r="49" customFormat="false" ht="12.75" hidden="false" customHeight="false" outlineLevel="0" collapsed="false">
      <c r="A49" s="1" t="n">
        <v>10</v>
      </c>
      <c r="B49" s="19" t="n">
        <f aca="false">ExcellentStudentCon!B7</f>
        <v>53811.1493132103</v>
      </c>
      <c r="C49" s="19" t="n">
        <f aca="false">ExcellentStudentCon!C7</f>
        <v>22722.1694433952</v>
      </c>
      <c r="D49" s="26" t="n">
        <f aca="false">ExcellentStudentCon!D7</f>
        <v>0.0337318008603818</v>
      </c>
      <c r="E49" s="13" t="n">
        <f aca="false">ExcellentStudentCon!G7</f>
        <v>159.026375605656</v>
      </c>
      <c r="F49" s="26" t="n">
        <f aca="false">IF(fullpart=0,1,0)*ExcellentStudentCon!E7+IF(fullpart=1,1,0)*1</f>
        <v>1</v>
      </c>
      <c r="G49" s="13" t="n">
        <f aca="false">GoodStudentCon!B7</f>
        <v>44820.5378408076</v>
      </c>
      <c r="H49" s="13" t="n">
        <f aca="false">GoodStudentCon!C7</f>
        <v>19692.4277779937</v>
      </c>
      <c r="I49" s="26" t="n">
        <f aca="false">GoodStudentCon!D7</f>
        <v>0.0426186782246852</v>
      </c>
      <c r="J49" s="13" t="n">
        <f aca="false">GoodStudentCon!G7</f>
        <v>159.026375605656</v>
      </c>
      <c r="K49" s="26" t="n">
        <f aca="false">IF(fullpart=0,1,0)*GoodStudentCon!E7+IF(fullpart=1,1,0)*1</f>
        <v>1</v>
      </c>
      <c r="L49" s="13" t="n">
        <f aca="false">FairStudentCon!B7</f>
        <v>29200.286677091</v>
      </c>
      <c r="M49" s="13" t="n">
        <f aca="false">FairStudentCon!C7</f>
        <v>13432.1316729456</v>
      </c>
      <c r="N49" s="26" t="n">
        <f aca="false">FairStudentCon!D7</f>
        <v>0.0666867211591575</v>
      </c>
      <c r="O49" s="13" t="n">
        <f aca="false">FairStudentCon!G7</f>
        <v>384.697550557686</v>
      </c>
      <c r="P49" s="26" t="n">
        <f aca="false">IF(fullpart=0,1,0)*FairStudentCon!E7+IF(fullpart=1,1,0)*1</f>
        <v>1</v>
      </c>
      <c r="Q49" s="13" t="n">
        <f aca="false">PoorStudentCon!B7</f>
        <v>22662</v>
      </c>
      <c r="R49" s="13" t="n">
        <f aca="false">PoorStudentCon!C7</f>
        <v>10424.52</v>
      </c>
      <c r="S49" s="27" t="n">
        <f aca="false">PoorStudentCon!D7</f>
        <v>0.108</v>
      </c>
      <c r="T49" s="19" t="n">
        <f aca="false">PoorStudentCon!G7</f>
        <v>1804</v>
      </c>
      <c r="U49" s="27" t="n">
        <f aca="false">IF(fullpart=0,1,0)*PoorStudentCon!E7+IF(fullpart=1,1,0)*1</f>
        <v>1</v>
      </c>
      <c r="W49" s="19"/>
      <c r="X49" s="19"/>
      <c r="Y49" s="19"/>
      <c r="Z49" s="19"/>
    </row>
    <row r="50" customFormat="false" ht="12.75" hidden="false" customHeight="false" outlineLevel="0" collapsed="false">
      <c r="A50" s="1" t="n">
        <v>11</v>
      </c>
      <c r="B50" s="19" t="n">
        <f aca="false">ExcellentStudentCon!B8</f>
        <v>56550.5504308249</v>
      </c>
      <c r="C50" s="19" t="n">
        <f aca="false">ExcellentStudentCon!C8</f>
        <v>23878.9026977036</v>
      </c>
      <c r="D50" s="26" t="n">
        <f aca="false">ExcellentStudentCon!D8</f>
        <v>0.0317282304499713</v>
      </c>
      <c r="E50" s="13" t="n">
        <f aca="false">ExcellentStudentCon!G8</f>
        <v>151.468443963221</v>
      </c>
      <c r="F50" s="26" t="n">
        <f aca="false">IF(fullpart=0,1,0)*ExcellentStudentCon!E8+IF(fullpart=1,1,0)*1</f>
        <v>1</v>
      </c>
      <c r="G50" s="13" t="n">
        <f aca="false">GoodStudentCon!B8</f>
        <v>47102.247728447</v>
      </c>
      <c r="H50" s="13" t="n">
        <f aca="false">GoodStudentCon!C8</f>
        <v>20694.9238699983</v>
      </c>
      <c r="I50" s="26" t="n">
        <f aca="false">GoodStudentCon!D8</f>
        <v>0.0400872532653355</v>
      </c>
      <c r="J50" s="13" t="n">
        <f aca="false">GoodStudentCon!G8</f>
        <v>151.468443963221</v>
      </c>
      <c r="K50" s="26" t="n">
        <f aca="false">IF(fullpart=0,1,0)*GoodStudentCon!E8+IF(fullpart=1,1,0)*1</f>
        <v>1</v>
      </c>
      <c r="L50" s="13" t="n">
        <f aca="false">FairStudentCon!B8</f>
        <v>30686.805715967</v>
      </c>
      <c r="M50" s="13" t="n">
        <f aca="false">FairStudentCon!C8</f>
        <v>14115.9305250337</v>
      </c>
      <c r="N50" s="26" t="n">
        <f aca="false">FairStudentCon!D8</f>
        <v>0.0627257247737346</v>
      </c>
      <c r="O50" s="13" t="n">
        <f aca="false">FairStudentCon!G8</f>
        <v>366.41430805119</v>
      </c>
      <c r="P50" s="26" t="n">
        <f aca="false">IF(fullpart=0,1,0)*FairStudentCon!E8+IF(fullpart=1,1,0)*1</f>
        <v>1</v>
      </c>
      <c r="Q50" s="13" t="n">
        <f aca="false">PoorStudentCon!B8</f>
        <v>23815.6699906936</v>
      </c>
      <c r="R50" s="13" t="n">
        <f aca="false">PoorStudentCon!C8</f>
        <v>10955.2082766737</v>
      </c>
      <c r="S50" s="27" t="n">
        <f aca="false">PoorStudentCon!D8</f>
        <v>0.101585115564391</v>
      </c>
      <c r="T50" s="19" t="n">
        <f aca="false">PoorStudentCon!G8</f>
        <v>1718.26259555356</v>
      </c>
      <c r="U50" s="27" t="n">
        <f aca="false">IF(fullpart=0,1,0)*PoorStudentCon!E8+IF(fullpart=1,1,0)*1</f>
        <v>1</v>
      </c>
      <c r="W50" s="19"/>
      <c r="X50" s="19"/>
      <c r="Y50" s="19"/>
      <c r="Z50" s="19"/>
    </row>
    <row r="51" customFormat="false" ht="12.75" hidden="false" customHeight="false" outlineLevel="0" collapsed="false">
      <c r="A51" s="1" t="n">
        <v>12</v>
      </c>
      <c r="B51" s="19" t="n">
        <f aca="false">ExcellentStudentCon!B9</f>
        <v>59429.4081216397</v>
      </c>
      <c r="C51" s="19" t="n">
        <f aca="false">ExcellentStudentCon!C9</f>
        <v>25094.52257483</v>
      </c>
      <c r="D51" s="26" t="n">
        <f aca="false">ExcellentStudentCon!D9</f>
        <v>0.0298436662677219</v>
      </c>
      <c r="E51" s="13" t="n">
        <f aca="false">ExcellentStudentCon!G9</f>
        <v>144.269712676665</v>
      </c>
      <c r="F51" s="26" t="n">
        <f aca="false">IF(fullpart=0,1,0)*ExcellentStudentCon!E9+IF(fullpart=1,1,0)*1</f>
        <v>1</v>
      </c>
      <c r="G51" s="13" t="n">
        <f aca="false">GoodStudentCon!B9</f>
        <v>49500.1141876529</v>
      </c>
      <c r="H51" s="13" t="n">
        <f aca="false">GoodStudentCon!C9</f>
        <v>21748.4547265233</v>
      </c>
      <c r="I51" s="26" t="n">
        <f aca="false">GoodStudentCon!D9</f>
        <v>0.0377061875520196</v>
      </c>
      <c r="J51" s="13" t="n">
        <f aca="false">GoodStudentCon!G9</f>
        <v>144.269712676665</v>
      </c>
      <c r="K51" s="26" t="n">
        <f aca="false">IF(fullpart=0,1,0)*GoodStudentCon!E9+IF(fullpart=1,1,0)*1</f>
        <v>1</v>
      </c>
      <c r="L51" s="13" t="n">
        <f aca="false">FairStudentCon!B9</f>
        <v>32249</v>
      </c>
      <c r="M51" s="13" t="n">
        <f aca="false">FairStudentCon!C9</f>
        <v>14834.54</v>
      </c>
      <c r="N51" s="26" t="n">
        <f aca="false">FairStudentCon!D9</f>
        <v>0.059</v>
      </c>
      <c r="O51" s="13" t="n">
        <f aca="false">FairStudentCon!G9</f>
        <v>349</v>
      </c>
      <c r="P51" s="26" t="n">
        <f aca="false">IF(fullpart=0,1,0)*FairStudentCon!E9+IF(fullpart=1,1,0)*1</f>
        <v>1</v>
      </c>
      <c r="Q51" s="13" t="n">
        <f aca="false">PoorStudentCon!B9</f>
        <v>25028.0706515586</v>
      </c>
      <c r="R51" s="13" t="n">
        <f aca="false">PoorStudentCon!C9</f>
        <v>11512.9126698687</v>
      </c>
      <c r="S51" s="27" t="n">
        <f aca="false">PoorStudentCon!D9</f>
        <v>0.0955512565206542</v>
      </c>
      <c r="T51" s="19" t="n">
        <f aca="false">PoorStudentCon!G9</f>
        <v>1636.5999707752</v>
      </c>
      <c r="U51" s="27" t="n">
        <f aca="false">IF(fullpart=0,1,0)*PoorStudentCon!E9+IF(fullpart=1,1,0)*1</f>
        <v>1</v>
      </c>
      <c r="W51" s="19"/>
      <c r="X51" s="19"/>
      <c r="Y51" s="19"/>
      <c r="Z51" s="19"/>
    </row>
    <row r="52" customFormat="false" ht="12.75" hidden="false" customHeight="false" outlineLevel="0" collapsed="false">
      <c r="A52" s="1" t="n">
        <v>13</v>
      </c>
      <c r="B52" s="19" t="n">
        <f aca="false">ExcellentStudentCon!B10</f>
        <v>61892.0243518329</v>
      </c>
      <c r="C52" s="19" t="n">
        <f aca="false">ExcellentStudentCon!C10</f>
        <v>25994.040020321</v>
      </c>
      <c r="D52" s="26" t="n">
        <f aca="false">ExcellentStudentCon!D10</f>
        <v>0.0290816302332173</v>
      </c>
      <c r="E52" s="13" t="n">
        <f aca="false">ExcellentStudentCon!G10</f>
        <v>141.894256676174</v>
      </c>
      <c r="F52" s="26" t="n">
        <f aca="false">IF(fullpart=0,1,0)*ExcellentStudentCon!E10+IF(fullpart=1,1,0)*1</f>
        <v>1</v>
      </c>
      <c r="G52" s="13" t="n">
        <f aca="false">GoodStudentCon!B10</f>
        <v>51551.2836077728</v>
      </c>
      <c r="H52" s="13" t="n">
        <f aca="false">GoodStudentCon!C10</f>
        <v>22528.0317987964</v>
      </c>
      <c r="I52" s="26" t="n">
        <f aca="false">GoodStudentCon!D10</f>
        <v>0.0367433878282636</v>
      </c>
      <c r="J52" s="13" t="n">
        <f aca="false">GoodStudentCon!G10</f>
        <v>141.894256676174</v>
      </c>
      <c r="K52" s="26" t="n">
        <f aca="false">IF(fullpart=0,1,0)*GoodStudentCon!E10+IF(fullpart=1,1,0)*1</f>
        <v>1</v>
      </c>
      <c r="L52" s="13" t="n">
        <f aca="false">FairStudentCon!B10</f>
        <v>33585.3234351073</v>
      </c>
      <c r="M52" s="13" t="n">
        <f aca="false">FairStudentCon!C10</f>
        <v>15366.2866186512</v>
      </c>
      <c r="N52" s="26" t="n">
        <f aca="false">FairStudentCon!D10</f>
        <v>0.0574934784609759</v>
      </c>
      <c r="O52" s="13" t="n">
        <f aca="false">FairStudentCon!G10</f>
        <v>343.253581512086</v>
      </c>
      <c r="P52" s="26" t="n">
        <f aca="false">IF(fullpart=0,1,0)*FairStudentCon!E10+IF(fullpart=1,1,0)*1</f>
        <v>1</v>
      </c>
      <c r="Q52" s="13" t="n">
        <f aca="false">PoorStudentCon!B10</f>
        <v>26065.1755958111</v>
      </c>
      <c r="R52" s="13" t="n">
        <f aca="false">PoorStudentCon!C10</f>
        <v>11925.5949898482</v>
      </c>
      <c r="S52" s="27" t="n">
        <f aca="false">PoorStudentCon!D10</f>
        <v>0.093111425571007</v>
      </c>
      <c r="T52" s="19" t="n">
        <f aca="false">PoorStudentCon!G10</f>
        <v>1609.6527262784</v>
      </c>
      <c r="U52" s="27" t="n">
        <f aca="false">IF(fullpart=0,1,0)*PoorStudentCon!E10+IF(fullpart=1,1,0)*1</f>
        <v>1</v>
      </c>
      <c r="W52" s="19"/>
      <c r="X52" s="19"/>
      <c r="Y52" s="19"/>
      <c r="Z52" s="19"/>
    </row>
    <row r="53" customFormat="false" ht="12.75" hidden="false" customHeight="false" outlineLevel="0" collapsed="false">
      <c r="A53" s="1" t="n">
        <v>14</v>
      </c>
      <c r="B53" s="19" t="n">
        <f aca="false">ExcellentStudentCon!B11</f>
        <v>64456.6856618762</v>
      </c>
      <c r="C53" s="19" t="n">
        <f aca="false">ExcellentStudentCon!C11</f>
        <v>26925.8008221989</v>
      </c>
      <c r="D53" s="26" t="n">
        <f aca="false">ExcellentStudentCon!D11</f>
        <v>0.0283390522275177</v>
      </c>
      <c r="E53" s="13" t="n">
        <f aca="false">ExcellentStudentCon!G11</f>
        <v>139.557913467312</v>
      </c>
      <c r="F53" s="26" t="n">
        <f aca="false">IF(fullpart=0,1,0)*ExcellentStudentCon!E11+IF(fullpart=1,1,0)*1</f>
        <v>1</v>
      </c>
      <c r="G53" s="13" t="n">
        <f aca="false">GoodStudentCon!B11</f>
        <v>53687.4487104094</v>
      </c>
      <c r="H53" s="13" t="n">
        <f aca="false">GoodStudentCon!C11</f>
        <v>23335.5529443039</v>
      </c>
      <c r="I53" s="26" t="n">
        <f aca="false">GoodStudentCon!D11</f>
        <v>0.0358051724862298</v>
      </c>
      <c r="J53" s="13" t="n">
        <f aca="false">GoodStudentCon!G11</f>
        <v>139.557913467312</v>
      </c>
      <c r="K53" s="26" t="n">
        <f aca="false">IF(fullpart=0,1,0)*GoodStudentCon!E11+IF(fullpart=1,1,0)*1</f>
        <v>1</v>
      </c>
      <c r="L53" s="13" t="n">
        <f aca="false">FairStudentCon!B11</f>
        <v>34977.0210003648</v>
      </c>
      <c r="M53" s="13" t="n">
        <f aca="false">FairStudentCon!C11</f>
        <v>15917.0937856206</v>
      </c>
      <c r="N53" s="26" t="n">
        <f aca="false">FairStudentCon!D11</f>
        <v>0.0560254248397067</v>
      </c>
      <c r="O53" s="13" t="n">
        <f aca="false">FairStudentCon!G11</f>
        <v>337.601780002504</v>
      </c>
      <c r="P53" s="26" t="n">
        <f aca="false">IF(fullpart=0,1,0)*FairStudentCon!E11+IF(fullpart=1,1,0)*1</f>
        <v>1</v>
      </c>
      <c r="Q53" s="13" t="n">
        <f aca="false">PoorStudentCon!B11</f>
        <v>27145.2557529902</v>
      </c>
      <c r="R53" s="13" t="n">
        <f aca="false">PoorStudentCon!C11</f>
        <v>12353.069978035</v>
      </c>
      <c r="S53" s="27" t="n">
        <f aca="false">PoorStudentCon!D11</f>
        <v>0.0907338939074144</v>
      </c>
      <c r="T53" s="19" t="n">
        <f aca="false">PoorStudentCon!G11</f>
        <v>1583.14917846921</v>
      </c>
      <c r="U53" s="27" t="n">
        <f aca="false">IF(fullpart=0,1,0)*PoorStudentCon!E11+IF(fullpart=1,1,0)*1</f>
        <v>1</v>
      </c>
      <c r="W53" s="19"/>
      <c r="X53" s="19"/>
      <c r="Y53" s="19"/>
      <c r="Z53" s="19"/>
    </row>
    <row r="54" customFormat="false" ht="12.75" hidden="false" customHeight="false" outlineLevel="0" collapsed="false">
      <c r="A54" s="1" t="n">
        <v>15</v>
      </c>
      <c r="B54" s="19" t="n">
        <f aca="false">ExcellentStudentCon!B12</f>
        <v>67127.6205621617</v>
      </c>
      <c r="C54" s="19" t="n">
        <f aca="false">ExcellentStudentCon!C12</f>
        <v>27890.9607490777</v>
      </c>
      <c r="D54" s="26" t="n">
        <f aca="false">ExcellentStudentCon!D12</f>
        <v>0.0276154354041908</v>
      </c>
      <c r="E54" s="13" t="n">
        <f aca="false">ExcellentStudentCon!G12</f>
        <v>137.260039043004</v>
      </c>
      <c r="F54" s="26" t="n">
        <f aca="false">IF(fullpart=0,1,0)*ExcellentStudentCon!E12+IF(fullpart=1,1,0)*1</f>
        <v>1</v>
      </c>
      <c r="G54" s="13" t="n">
        <f aca="false">GoodStudentCon!B12</f>
        <v>55912.1315186466</v>
      </c>
      <c r="H54" s="13" t="n">
        <f aca="false">GoodStudentCon!C12</f>
        <v>24172.0198231212</v>
      </c>
      <c r="I54" s="26" t="n">
        <f aca="false">GoodStudentCon!D12</f>
        <v>0.0348909137818403</v>
      </c>
      <c r="J54" s="13" t="n">
        <f aca="false">GoodStudentCon!G12</f>
        <v>137.260039043004</v>
      </c>
      <c r="K54" s="26" t="n">
        <f aca="false">IF(fullpart=0,1,0)*GoodStudentCon!E12+IF(fullpart=1,1,0)*1</f>
        <v>1</v>
      </c>
      <c r="L54" s="13" t="n">
        <f aca="false">FairStudentCon!B12</f>
        <v>36426.3872707306</v>
      </c>
      <c r="M54" s="13" t="n">
        <f aca="false">FairStudentCon!C12</f>
        <v>16487.6447295162</v>
      </c>
      <c r="N54" s="26" t="n">
        <f aca="false">FairStudentCon!D12</f>
        <v>0.0545948568862492</v>
      </c>
      <c r="O54" s="13" t="n">
        <f aca="false">FairStudentCon!G12</f>
        <v>332.043037566518</v>
      </c>
      <c r="P54" s="26" t="n">
        <f aca="false">IF(fullpart=0,1,0)*FairStudentCon!E12+IF(fullpart=1,1,0)*1</f>
        <v>1</v>
      </c>
      <c r="Q54" s="13" t="n">
        <f aca="false">PoorStudentCon!B12</f>
        <v>28270.0919158077</v>
      </c>
      <c r="R54" s="13" t="n">
        <f aca="false">PoorStudentCon!C12</f>
        <v>12795.867880146</v>
      </c>
      <c r="S54" s="27" t="n">
        <f aca="false">PoorStudentCon!D12</f>
        <v>0.0884170707634983</v>
      </c>
      <c r="T54" s="19" t="n">
        <f aca="false">PoorStudentCon!G12</f>
        <v>1557.08202171196</v>
      </c>
      <c r="U54" s="27" t="n">
        <f aca="false">IF(fullpart=0,1,0)*PoorStudentCon!E12+IF(fullpart=1,1,0)*1</f>
        <v>1</v>
      </c>
      <c r="W54" s="19"/>
      <c r="X54" s="19"/>
      <c r="Y54" s="19"/>
      <c r="Z54" s="19"/>
    </row>
    <row r="55" customFormat="false" ht="12.75" hidden="false" customHeight="false" outlineLevel="0" collapsed="false">
      <c r="A55" s="1" t="n">
        <v>16</v>
      </c>
      <c r="B55" s="19" t="n">
        <f aca="false">ExcellentStudentCon!B13</f>
        <v>69909.232782702</v>
      </c>
      <c r="C55" s="19" t="n">
        <f aca="false">ExcellentStudentCon!C13</f>
        <v>28890.7169982945</v>
      </c>
      <c r="D55" s="26" t="n">
        <f aca="false">ExcellentStudentCon!D13</f>
        <v>0.0269102956034121</v>
      </c>
      <c r="E55" s="13" t="n">
        <f aca="false">ExcellentStudentCon!G13</f>
        <v>135</v>
      </c>
      <c r="F55" s="26" t="n">
        <f aca="false">IF(fullpart=0,1,0)*ExcellentStudentCon!E13+IF(fullpart=1,1,0)*1</f>
        <v>1</v>
      </c>
      <c r="G55" s="13" t="n">
        <f aca="false">GoodStudentCon!B13</f>
        <v>58229</v>
      </c>
      <c r="H55" s="13" t="n">
        <f aca="false">GoodStudentCon!C13</f>
        <v>25038.47</v>
      </c>
      <c r="I55" s="26" t="n">
        <f aca="false">GoodStudentCon!D13</f>
        <v>0.034</v>
      </c>
      <c r="J55" s="13" t="n">
        <f aca="false">GoodStudentCon!G13</f>
        <v>135</v>
      </c>
      <c r="K55" s="26" t="n">
        <f aca="false">IF(fullpart=0,1,0)*GoodStudentCon!E13+IF(fullpart=1,1,0)*1</f>
        <v>1</v>
      </c>
      <c r="L55" s="13" t="n">
        <f aca="false">FairStudentCon!B13</f>
        <v>37935.8119030036</v>
      </c>
      <c r="M55" s="13" t="n">
        <f aca="false">FairStudentCon!C13</f>
        <v>17078.6471693926</v>
      </c>
      <c r="N55" s="26" t="n">
        <f aca="false">FairStudentCon!D13</f>
        <v>0.0532008174316886</v>
      </c>
      <c r="O55" s="13" t="n">
        <f aca="false">FairStudentCon!G13</f>
        <v>326.575821950887</v>
      </c>
      <c r="P55" s="26" t="n">
        <f aca="false">IF(fullpart=0,1,0)*FairStudentCon!E13+IF(fullpart=1,1,0)*1</f>
        <v>1</v>
      </c>
      <c r="Q55" s="13" t="n">
        <f aca="false">PoorStudentCon!B13</f>
        <v>29441.538668877</v>
      </c>
      <c r="R55" s="13" t="n">
        <f aca="false">PoorStudentCon!C13</f>
        <v>13254.5379486466</v>
      </c>
      <c r="S55" s="27" t="n">
        <f aca="false">PoorStudentCon!D13</f>
        <v>0.0861594059919282</v>
      </c>
      <c r="T55" s="19" t="n">
        <f aca="false">PoorStudentCon!G13</f>
        <v>1531.44407066106</v>
      </c>
      <c r="U55" s="27" t="n">
        <f aca="false">IF(fullpart=0,1,0)*PoorStudentCon!E13+IF(fullpart=1,1,0)*1</f>
        <v>1</v>
      </c>
      <c r="W55" s="19"/>
      <c r="X55" s="19"/>
      <c r="Y55" s="19"/>
      <c r="Z55" s="19"/>
    </row>
    <row r="56" customFormat="false" ht="12.75" hidden="false" customHeight="false" outlineLevel="0" collapsed="false">
      <c r="A56" s="1" t="n">
        <v>17</v>
      </c>
      <c r="B56" s="19" t="n">
        <f aca="false">ExcellentStudentCon!B14</f>
        <v>71099.4839820739</v>
      </c>
      <c r="C56" s="19" t="n">
        <f aca="false">ExcellentStudentCon!C14</f>
        <v>29266.4650397026</v>
      </c>
      <c r="D56" s="26" t="n">
        <f aca="false">ExcellentStudentCon!D14</f>
        <v>0.0264512322149407</v>
      </c>
      <c r="E56" s="13" t="n">
        <f aca="false">ExcellentStudentCon!G14</f>
        <v>135</v>
      </c>
      <c r="F56" s="26" t="n">
        <f aca="false">IF(fullpart=0,1,0)*ExcellentStudentCon!E14+IF(fullpart=1,1,0)*1</f>
        <v>1</v>
      </c>
      <c r="G56" s="13" t="n">
        <f aca="false">GoodStudentCon!B14</f>
        <v>59220.3874652816</v>
      </c>
      <c r="H56" s="13" t="n">
        <f aca="false">GoodStudentCon!C14</f>
        <v>25364.1163334888</v>
      </c>
      <c r="I56" s="26" t="n">
        <f aca="false">GoodStudentCon!D14</f>
        <v>0.0334199931714593</v>
      </c>
      <c r="J56" s="13" t="n">
        <f aca="false">GoodStudentCon!G14</f>
        <v>135</v>
      </c>
      <c r="K56" s="26" t="n">
        <f aca="false">IF(fullpart=0,1,0)*GoodStudentCon!E14+IF(fullpart=1,1,0)*1</f>
        <v>1</v>
      </c>
      <c r="L56" s="13" t="n">
        <f aca="false">FairStudentCon!B14</f>
        <v>38581.6943396918</v>
      </c>
      <c r="M56" s="13" t="n">
        <f aca="false">FairStudentCon!C14</f>
        <v>17300.769321092</v>
      </c>
      <c r="N56" s="26" t="n">
        <f aca="false">FairStudentCon!D14</f>
        <v>0.0522932633906789</v>
      </c>
      <c r="O56" s="13" t="n">
        <f aca="false">FairStudentCon!G14</f>
        <v>326.575821950887</v>
      </c>
      <c r="P56" s="26" t="n">
        <f aca="false">IF(fullpart=0,1,0)*FairStudentCon!E14+IF(fullpart=1,1,0)*1</f>
        <v>1</v>
      </c>
      <c r="Q56" s="13" t="n">
        <f aca="false">PoorStudentCon!B14</f>
        <v>29942.8004524372</v>
      </c>
      <c r="R56" s="13" t="n">
        <f aca="false">PoorStudentCon!C14</f>
        <v>13426.9243478581</v>
      </c>
      <c r="S56" s="27" t="n">
        <f aca="false">PoorStudentCon!D14</f>
        <v>0.0846896105855067</v>
      </c>
      <c r="T56" s="19" t="n">
        <f aca="false">PoorStudentCon!G14</f>
        <v>1531.44407066106</v>
      </c>
      <c r="U56" s="27" t="n">
        <f aca="false">IF(fullpart=0,1,0)*PoorStudentCon!E14+IF(fullpart=1,1,0)*1</f>
        <v>1</v>
      </c>
      <c r="W56" s="19"/>
      <c r="X56" s="19"/>
      <c r="Y56" s="19"/>
      <c r="Z56" s="19"/>
    </row>
    <row r="57" customFormat="false" ht="12.75" hidden="false" customHeight="false" outlineLevel="0" collapsed="false">
      <c r="A57" s="1" t="n">
        <v>18</v>
      </c>
      <c r="B57" s="19" t="n">
        <f aca="false">ExcellentStudentCon!B15</f>
        <v>72310</v>
      </c>
      <c r="C57" s="19" t="n">
        <f aca="false">ExcellentStudentCon!C15</f>
        <v>29647.1</v>
      </c>
      <c r="D57" s="26" t="n">
        <f aca="false">ExcellentStudentCon!D15</f>
        <v>0.026</v>
      </c>
      <c r="E57" s="13" t="n">
        <f aca="false">ExcellentStudentCon!G15</f>
        <v>135</v>
      </c>
      <c r="F57" s="26" t="n">
        <f aca="false">IF(fullpart=0,1,0)*ExcellentStudentCon!E15+IF(fullpart=1,1,0)*1</f>
        <v>1</v>
      </c>
      <c r="G57" s="13" t="n">
        <f aca="false">GoodStudentCon!B15</f>
        <v>60228.6539617387</v>
      </c>
      <c r="H57" s="13" t="n">
        <f aca="false">GoodStudentCon!C15</f>
        <v>25693.9979710722</v>
      </c>
      <c r="I57" s="26" t="n">
        <f aca="false">GoodStudentCon!D15</f>
        <v>0.0328498806935407</v>
      </c>
      <c r="J57" s="13" t="n">
        <f aca="false">GoodStudentCon!G15</f>
        <v>135</v>
      </c>
      <c r="K57" s="26" t="n">
        <f aca="false">IF(fullpart=0,1,0)*GoodStudentCon!E15+IF(fullpart=1,1,0)*1</f>
        <v>1</v>
      </c>
      <c r="L57" s="13" t="n">
        <f aca="false">FairStudentCon!B15</f>
        <v>39238.5733545761</v>
      </c>
      <c r="M57" s="13" t="n">
        <f aca="false">FairStudentCon!C15</f>
        <v>17525.7803579465</v>
      </c>
      <c r="N57" s="26" t="n">
        <f aca="false">FairStudentCon!D15</f>
        <v>0.0514011913361709</v>
      </c>
      <c r="O57" s="13" t="n">
        <f aca="false">FairStudentCon!G15</f>
        <v>326.575821950887</v>
      </c>
      <c r="P57" s="26" t="n">
        <f aca="false">IF(fullpart=0,1,0)*FairStudentCon!E15+IF(fullpart=1,1,0)*1</f>
        <v>1</v>
      </c>
      <c r="Q57" s="13" t="n">
        <f aca="false">PoorStudentCon!B15</f>
        <v>30452.5965513565</v>
      </c>
      <c r="R57" s="13" t="n">
        <f aca="false">PoorStudentCon!C15</f>
        <v>13601.5527769878</v>
      </c>
      <c r="S57" s="27" t="n">
        <f aca="false">PoorStudentCon!D15</f>
        <v>0.0832448884547405</v>
      </c>
      <c r="T57" s="19" t="n">
        <f aca="false">PoorStudentCon!G15</f>
        <v>1531.44407066106</v>
      </c>
      <c r="U57" s="27" t="n">
        <f aca="false">IF(fullpart=0,1,0)*PoorStudentCon!E15+IF(fullpart=1,1,0)*1</f>
        <v>1</v>
      </c>
      <c r="W57" s="19"/>
      <c r="X57" s="19"/>
      <c r="Y57" s="19"/>
      <c r="Z57" s="19"/>
    </row>
    <row r="59" customFormat="false" ht="12.75" hidden="false" customHeight="false" outlineLevel="0" collapsed="false">
      <c r="A59" s="23" t="s">
        <v>116</v>
      </c>
    </row>
    <row r="60" customFormat="false" ht="12.75" hidden="false" customHeight="false" outlineLevel="0" collapsed="false">
      <c r="A60" s="1" t="s">
        <v>90</v>
      </c>
      <c r="B60" s="1" t="s">
        <v>91</v>
      </c>
      <c r="C60" s="11" t="s">
        <v>92</v>
      </c>
      <c r="D60" s="1" t="s">
        <v>93</v>
      </c>
      <c r="E60" s="11" t="s">
        <v>112</v>
      </c>
      <c r="F60" s="1" t="s">
        <v>95</v>
      </c>
      <c r="G60" s="1" t="s">
        <v>96</v>
      </c>
      <c r="H60" s="11" t="s">
        <v>97</v>
      </c>
      <c r="I60" s="1" t="s">
        <v>98</v>
      </c>
      <c r="J60" s="11" t="s">
        <v>113</v>
      </c>
      <c r="K60" s="1" t="s">
        <v>100</v>
      </c>
      <c r="L60" s="1" t="s">
        <v>101</v>
      </c>
      <c r="M60" s="11" t="s">
        <v>102</v>
      </c>
      <c r="N60" s="1" t="s">
        <v>103</v>
      </c>
      <c r="O60" s="11" t="s">
        <v>114</v>
      </c>
      <c r="P60" s="1" t="s">
        <v>105</v>
      </c>
      <c r="Q60" s="1" t="s">
        <v>106</v>
      </c>
      <c r="R60" s="11" t="s">
        <v>107</v>
      </c>
      <c r="S60" s="1" t="s">
        <v>108</v>
      </c>
      <c r="T60" s="11" t="s">
        <v>115</v>
      </c>
      <c r="U60" s="1" t="s">
        <v>110</v>
      </c>
      <c r="W60" s="11"/>
      <c r="X60" s="11"/>
      <c r="Y60" s="11"/>
      <c r="Z60" s="11"/>
    </row>
    <row r="61" customFormat="false" ht="12.75" hidden="false" customHeight="false" outlineLevel="0" collapsed="false">
      <c r="A61" s="1" t="n">
        <v>8</v>
      </c>
      <c r="B61" s="19" t="n">
        <f aca="false">ExcellentStudentReas!B5</f>
        <v>59076.4901215774</v>
      </c>
      <c r="C61" s="19" t="n">
        <f aca="false">ExcellentStudentReas!C5</f>
        <v>24665.6902970605</v>
      </c>
      <c r="D61" s="26" t="n">
        <f aca="false">ExcellentStudentReas!D5</f>
        <v>0.0310141267544777</v>
      </c>
      <c r="E61" s="19" t="n">
        <f aca="false">ExcellentStudentReas!F5</f>
        <v>151.220507509978</v>
      </c>
      <c r="F61" s="26" t="n">
        <f aca="false">IF(fullpart=0,1,0)*ExcellentStudentReas!E5+IF(fullpart=1,1,0)*1</f>
        <v>1</v>
      </c>
      <c r="G61" s="19" t="n">
        <f aca="false">GoodStudentReas!B5</f>
        <v>48837.9077527803</v>
      </c>
      <c r="H61" s="19" t="n">
        <f aca="false">GoodStudentReas!C5</f>
        <v>21253.188371286</v>
      </c>
      <c r="I61" s="26" t="n">
        <f aca="false">GoodStudentReas!D5</f>
        <v>0.0395072260810885</v>
      </c>
      <c r="J61" s="19" t="n">
        <f aca="false">GoodStudentReas!F5</f>
        <v>151.220507509978</v>
      </c>
      <c r="K61" s="26" t="n">
        <f aca="false">IF(fullpart=0,1,0)*GoodStudentReas!E5+IF(fullpart=1,1,0)*1</f>
        <v>1</v>
      </c>
      <c r="L61" s="19" t="n">
        <f aca="false">FairStudentReas!B5</f>
        <v>29444.8240549436</v>
      </c>
      <c r="M61" s="19" t="n">
        <f aca="false">FairStudentReas!C5</f>
        <v>13544.619065274</v>
      </c>
      <c r="N61" s="26" t="n">
        <f aca="false">FairStudentReas!D5</f>
        <v>0.0653612196194479</v>
      </c>
      <c r="O61" s="19" t="n">
        <f aca="false">FairStudentReas!F5</f>
        <v>378.947390300929</v>
      </c>
      <c r="P61" s="26" t="n">
        <f aca="false">IF(fullpart=0,1,0)*FairStudentReas!E5+IF(fullpart=1,1,0)*1</f>
        <v>1</v>
      </c>
      <c r="Q61" s="19" t="n">
        <f aca="false">PoorStudentReas!B5</f>
        <v>21654.3220204271</v>
      </c>
      <c r="R61" s="19" t="n">
        <f aca="false">PoorStudentReas!C5</f>
        <v>9960.98812939645</v>
      </c>
      <c r="S61" s="26" t="n">
        <f aca="false">PoorStudentReas!D5</f>
        <v>0.113673131273755</v>
      </c>
      <c r="T61" s="19" t="n">
        <f aca="false">PoorStudentReas!F5</f>
        <v>1879.80707581227</v>
      </c>
      <c r="U61" s="26" t="n">
        <f aca="false">IF(fullpart=0,1,0)*PoorStudentReas!E5+IF(fullpart=1,1,0)*1</f>
        <v>1</v>
      </c>
    </row>
    <row r="62" customFormat="false" ht="12.75" hidden="false" customHeight="false" outlineLevel="0" collapsed="false">
      <c r="A62" s="1" t="n">
        <v>9</v>
      </c>
      <c r="B62" s="19" t="n">
        <f aca="false">ExcellentStudentReas!B6</f>
        <v>60435.4147776573</v>
      </c>
      <c r="C62" s="19" t="n">
        <f aca="false">ExcellentStudentReas!C6</f>
        <v>25233.070224929</v>
      </c>
      <c r="D62" s="26" t="n">
        <f aca="false">ExcellentStudentReas!D6</f>
        <v>0.0302303046300176</v>
      </c>
      <c r="E62" s="19" t="n">
        <f aca="false">ExcellentStudentReas!F6</f>
        <v>148.139992341078</v>
      </c>
      <c r="F62" s="26" t="n">
        <f aca="false">IF(fullpart=0,1,0)*ExcellentStudentReas!E6+IF(fullpart=1,1,0)*1</f>
        <v>1</v>
      </c>
      <c r="G62" s="19" t="n">
        <f aca="false">GoodStudentReas!B6</f>
        <v>49961.3163517005</v>
      </c>
      <c r="H62" s="19" t="n">
        <f aca="false">GoodStudentReas!C6</f>
        <v>21742.0712016405</v>
      </c>
      <c r="I62" s="26" t="n">
        <f aca="false">GoodStudentReas!D6</f>
        <v>0.0385087572825455</v>
      </c>
      <c r="J62" s="19" t="n">
        <f aca="false">GoodStudentReas!F6</f>
        <v>148.139992341078</v>
      </c>
      <c r="K62" s="26" t="n">
        <f aca="false">IF(fullpart=0,1,0)*GoodStudentReas!E6+IF(fullpart=1,1,0)*1</f>
        <v>1</v>
      </c>
      <c r="L62" s="19" t="n">
        <f aca="false">FairStudentReas!B6</f>
        <v>30122.1374383191</v>
      </c>
      <c r="M62" s="19" t="n">
        <f aca="false">FairStudentReas!C6</f>
        <v>13856.1832216268</v>
      </c>
      <c r="N62" s="26" t="n">
        <f aca="false">FairStudentReas!D6</f>
        <v>0.0637093410924466</v>
      </c>
      <c r="O62" s="19" t="n">
        <f aca="false">FairStudentReas!F6</f>
        <v>371.227847473975</v>
      </c>
      <c r="P62" s="26" t="n">
        <f aca="false">IF(fullpart=0,1,0)*FairStudentReas!E6+IF(fullpart=1,1,0)*1</f>
        <v>1</v>
      </c>
      <c r="Q62" s="19" t="n">
        <f aca="false">PoorStudentReas!B6</f>
        <v>22152.4320476764</v>
      </c>
      <c r="R62" s="19" t="n">
        <f aca="false">PoorStudentReas!C6</f>
        <v>10190.1187419311</v>
      </c>
      <c r="S62" s="26" t="n">
        <f aca="false">PoorStudentReas!D6</f>
        <v>0.11080026253383</v>
      </c>
      <c r="T62" s="19" t="n">
        <f aca="false">PoorStudentReas!F6</f>
        <v>1841.51349839347</v>
      </c>
      <c r="U62" s="26" t="n">
        <f aca="false">IF(fullpart=0,1,0)*PoorStudentReas!E6+IF(fullpart=1,1,0)*1</f>
        <v>1</v>
      </c>
    </row>
    <row r="63" customFormat="false" ht="12.75" hidden="false" customHeight="false" outlineLevel="0" collapsed="false">
      <c r="A63" s="1" t="n">
        <v>10</v>
      </c>
      <c r="B63" s="19" t="n">
        <f aca="false">ExcellentStudentReas!B7</f>
        <v>61825.5985051054</v>
      </c>
      <c r="C63" s="19" t="n">
        <f aca="false">ExcellentStudentReas!C7</f>
        <v>25813.5014795056</v>
      </c>
      <c r="D63" s="26" t="n">
        <f aca="false">ExcellentStudentReas!D7</f>
        <v>0.029466292095157</v>
      </c>
      <c r="E63" s="19" t="n">
        <f aca="false">ExcellentStudentReas!F7</f>
        <v>145.122230391712</v>
      </c>
      <c r="F63" s="26" t="n">
        <f aca="false">IF(fullpart=0,1,0)*ExcellentStudentReas!E7+IF(fullpart=1,1,0)*1</f>
        <v>1</v>
      </c>
      <c r="G63" s="19" t="n">
        <f aca="false">GoodStudentReas!B7</f>
        <v>51110.5664933526</v>
      </c>
      <c r="H63" s="19" t="n">
        <f aca="false">GoodStudentReas!C7</f>
        <v>22242.1997057095</v>
      </c>
      <c r="I63" s="26" t="n">
        <f aca="false">GoodStudentReas!D7</f>
        <v>0.0375355228535231</v>
      </c>
      <c r="J63" s="19" t="n">
        <f aca="false">GoodStudentReas!F7</f>
        <v>145.122230391712</v>
      </c>
      <c r="K63" s="26" t="n">
        <f aca="false">IF(fullpart=0,1,0)*GoodStudentReas!E7+IF(fullpart=1,1,0)*1</f>
        <v>1</v>
      </c>
      <c r="L63" s="19" t="n">
        <f aca="false">FairStudentReas!B7</f>
        <v>30815.0309256355</v>
      </c>
      <c r="M63" s="19" t="n">
        <f aca="false">FairStudentReas!C7</f>
        <v>14174.9142257923</v>
      </c>
      <c r="N63" s="26" t="n">
        <f aca="false">FairStudentReas!D7</f>
        <v>0.062099210603255</v>
      </c>
      <c r="O63" s="19" t="n">
        <f aca="false">FairStudentReas!F7</f>
        <v>363.665559566787</v>
      </c>
      <c r="P63" s="26" t="n">
        <f aca="false">IF(fullpart=0,1,0)*FairStudentReas!E7+IF(fullpart=1,1,0)*1</f>
        <v>1</v>
      </c>
      <c r="Q63" s="19" t="n">
        <f aca="false">PoorStudentReas!B7</f>
        <v>22662</v>
      </c>
      <c r="R63" s="19" t="n">
        <f aca="false">PoorStudentReas!C7</f>
        <v>10424.52</v>
      </c>
      <c r="S63" s="26" t="n">
        <f aca="false">PoorStudentReas!D7</f>
        <v>0.108</v>
      </c>
      <c r="T63" s="19" t="n">
        <f aca="false">PoorStudentReas!F7</f>
        <v>1804</v>
      </c>
      <c r="U63" s="26" t="n">
        <f aca="false">IF(fullpart=0,1,0)*PoorStudentReas!E7+IF(fullpart=1,1,0)*1</f>
        <v>1</v>
      </c>
    </row>
    <row r="64" customFormat="false" ht="12.75" hidden="false" customHeight="false" outlineLevel="0" collapsed="false">
      <c r="A64" s="1" t="n">
        <v>11</v>
      </c>
      <c r="B64" s="19" t="n">
        <f aca="false">ExcellentStudentReas!B8</f>
        <v>63247.7603500725</v>
      </c>
      <c r="C64" s="19" t="n">
        <f aca="false">ExcellentStudentReas!C8</f>
        <v>26407.2842778415</v>
      </c>
      <c r="D64" s="26" t="n">
        <f aca="false">ExcellentStudentReas!D8</f>
        <v>0.0287215885007973</v>
      </c>
      <c r="E64" s="19" t="n">
        <f aca="false">ExcellentStudentReas!F8</f>
        <v>142.165943315128</v>
      </c>
      <c r="F64" s="26" t="n">
        <f aca="false">IF(fullpart=0,1,0)*ExcellentStudentReas!E8+IF(fullpart=1,1,0)*1</f>
        <v>1</v>
      </c>
      <c r="G64" s="19" t="n">
        <f aca="false">GoodStudentReas!B8</f>
        <v>52286.2526055622</v>
      </c>
      <c r="H64" s="19" t="n">
        <f aca="false">GoodStudentReas!C8</f>
        <v>22753.8325654704</v>
      </c>
      <c r="I64" s="26" t="n">
        <f aca="false">GoodStudentReas!D8</f>
        <v>0.0365868850440925</v>
      </c>
      <c r="J64" s="19" t="n">
        <f aca="false">GoodStudentReas!F8</f>
        <v>142.165943315128</v>
      </c>
      <c r="K64" s="26" t="n">
        <f aca="false">IF(fullpart=0,1,0)*GoodStudentReas!E8+IF(fullpart=1,1,0)*1</f>
        <v>1</v>
      </c>
      <c r="L64" s="19" t="n">
        <f aca="false">FairStudentReas!B8</f>
        <v>31523.8629028998</v>
      </c>
      <c r="M64" s="19" t="n">
        <f aca="false">FairStudentReas!C8</f>
        <v>14500.9769353339</v>
      </c>
      <c r="N64" s="26" t="n">
        <f aca="false">FairStudentReas!D8</f>
        <v>0.0605297730508883</v>
      </c>
      <c r="O64" s="19" t="n">
        <f aca="false">FairStudentReas!F8</f>
        <v>356.257323137095</v>
      </c>
      <c r="P64" s="26" t="n">
        <f aca="false">IF(fullpart=0,1,0)*FairStudentReas!E8+IF(fullpart=1,1,0)*1</f>
        <v>1</v>
      </c>
      <c r="Q64" s="19" t="n">
        <f aca="false">PoorStudentReas!B8</f>
        <v>23183.2894417509</v>
      </c>
      <c r="R64" s="19" t="n">
        <f aca="false">PoorStudentReas!C8</f>
        <v>10664.3131432054</v>
      </c>
      <c r="S64" s="26" t="n">
        <f aca="false">PoorStudentReas!D8</f>
        <v>0.105270508690706</v>
      </c>
      <c r="T64" s="19" t="n">
        <f aca="false">PoorStudentReas!F8</f>
        <v>1767.25068963065</v>
      </c>
      <c r="U64" s="26" t="n">
        <f aca="false">IF(fullpart=0,1,0)*PoorStudentReas!E8+IF(fullpart=1,1,0)*1</f>
        <v>1</v>
      </c>
    </row>
    <row r="65" customFormat="false" ht="12.75" hidden="false" customHeight="false" outlineLevel="0" collapsed="false">
      <c r="A65" s="1" t="n">
        <v>12</v>
      </c>
      <c r="B65" s="19" t="n">
        <f aca="false">ExcellentStudentReas!B9</f>
        <v>64702.6358987834</v>
      </c>
      <c r="C65" s="19" t="n">
        <f aca="false">ExcellentStudentReas!C9</f>
        <v>27014.7257428205</v>
      </c>
      <c r="D65" s="26" t="n">
        <f aca="false">ExcellentStudentReas!D9</f>
        <v>0.0279957058507783</v>
      </c>
      <c r="E65" s="19" t="n">
        <f aca="false">ExcellentStudentReas!F9</f>
        <v>139.269878805794</v>
      </c>
      <c r="F65" s="26" t="n">
        <f aca="false">IF(fullpart=0,1,0)*ExcellentStudentReas!E9+IF(fullpart=1,1,0)*1</f>
        <v>1</v>
      </c>
      <c r="G65" s="19" t="n">
        <f aca="false">GoodStudentReas!B9</f>
        <v>53488.982789659</v>
      </c>
      <c r="H65" s="19" t="n">
        <f aca="false">GoodStudentReas!C9</f>
        <v>23277.2344133104</v>
      </c>
      <c r="I65" s="26" t="n">
        <f aca="false">GoodStudentReas!D9</f>
        <v>0.0356622222222222</v>
      </c>
      <c r="J65" s="19" t="n">
        <f aca="false">GoodStudentReas!F9</f>
        <v>139.269878805794</v>
      </c>
      <c r="K65" s="26" t="n">
        <f aca="false">IF(fullpart=0,1,0)*GoodStudentReas!E9+IF(fullpart=1,1,0)*1</f>
        <v>1</v>
      </c>
      <c r="L65" s="19" t="n">
        <f aca="false">FairStudentReas!B9</f>
        <v>32249</v>
      </c>
      <c r="M65" s="19" t="n">
        <f aca="false">FairStudentReas!C9</f>
        <v>14834.54</v>
      </c>
      <c r="N65" s="26" t="n">
        <f aca="false">FairStudentReas!D9</f>
        <v>0.059</v>
      </c>
      <c r="O65" s="19" t="n">
        <f aca="false">FairStudentReas!F9</f>
        <v>349</v>
      </c>
      <c r="P65" s="26" t="n">
        <f aca="false">IF(fullpart=0,1,0)*FairStudentReas!E9+IF(fullpart=1,1,0)*1</f>
        <v>1</v>
      </c>
      <c r="Q65" s="19" t="n">
        <f aca="false">PoorStudentReas!B9</f>
        <v>23716.57</v>
      </c>
      <c r="R65" s="19" t="n">
        <f aca="false">PoorStudentReas!C9</f>
        <v>10909.6222</v>
      </c>
      <c r="S65" s="26" t="n">
        <f aca="false">PoorStudentReas!D9</f>
        <v>0.10261</v>
      </c>
      <c r="T65" s="19" t="n">
        <f aca="false">PoorStudentReas!F9</f>
        <v>1731.25</v>
      </c>
      <c r="U65" s="26" t="n">
        <f aca="false">IF(fullpart=0,1,0)*PoorStudentReas!E9+IF(fullpart=1,1,0)*1</f>
        <v>1</v>
      </c>
    </row>
    <row r="66" customFormat="false" ht="12.75" hidden="false" customHeight="false" outlineLevel="0" collapsed="false">
      <c r="A66" s="1" t="n">
        <v>13</v>
      </c>
      <c r="B66" s="19" t="n">
        <f aca="false">ExcellentStudentReas!B10</f>
        <v>66090.7563210418</v>
      </c>
      <c r="C66" s="19" t="n">
        <f aca="false">ExcellentStudentReas!C10</f>
        <v>27511.8417467978</v>
      </c>
      <c r="D66" s="26" t="n">
        <f aca="false">ExcellentStudentReas!D10</f>
        <v>0.0276636225631347</v>
      </c>
      <c r="E66" s="19" t="n">
        <f aca="false">ExcellentStudentReas!F10</f>
        <v>138.189912033091</v>
      </c>
      <c r="F66" s="26" t="n">
        <f aca="false">IF(fullpart=0,1,0)*ExcellentStudentReas!E10+IF(fullpart=1,1,0)*1</f>
        <v>1</v>
      </c>
      <c r="G66" s="19" t="n">
        <f aca="false">GoodStudentReas!B10</f>
        <v>54636.5272187964</v>
      </c>
      <c r="H66" s="19" t="n">
        <f aca="false">GoodStudentReas!C10</f>
        <v>23705.5743441077</v>
      </c>
      <c r="I66" s="26" t="n">
        <f aca="false">GoodStudentReas!D10</f>
        <v>0.0352391992035008</v>
      </c>
      <c r="J66" s="19" t="n">
        <f aca="false">GoodStudentReas!F10</f>
        <v>138.189912033091</v>
      </c>
      <c r="K66" s="26" t="n">
        <f aca="false">IF(fullpart=0,1,0)*GoodStudentReas!E10+IF(fullpart=1,1,0)*1</f>
        <v>1</v>
      </c>
      <c r="L66" s="19" t="n">
        <f aca="false">FairStudentReas!B10</f>
        <v>32940.8650975432</v>
      </c>
      <c r="M66" s="19" t="n">
        <f aca="false">FairStudentReas!C10</f>
        <v>15107.5202743825</v>
      </c>
      <c r="N66" s="26" t="n">
        <f aca="false">FairStudentReas!D10</f>
        <v>0.0583001457410859</v>
      </c>
      <c r="O66" s="19" t="n">
        <f aca="false">FairStudentReas!F10</f>
        <v>346.293683265146</v>
      </c>
      <c r="P66" s="26" t="n">
        <f aca="false">IF(fullpart=0,1,0)*FairStudentReas!E10+IF(fullpart=1,1,0)*1</f>
        <v>1</v>
      </c>
      <c r="Q66" s="19" t="n">
        <f aca="false">PoorStudentReas!B10</f>
        <v>24225.3816535843</v>
      </c>
      <c r="R66" s="19" t="n">
        <f aca="false">PoorStudentReas!C10</f>
        <v>11110.3774415892</v>
      </c>
      <c r="S66" s="26" t="n">
        <f aca="false">PoorStudentReas!D10</f>
        <v>0.101392846686319</v>
      </c>
      <c r="T66" s="19" t="n">
        <f aca="false">PoorStudentReas!F10</f>
        <v>1717.82504055239</v>
      </c>
      <c r="U66" s="26" t="n">
        <f aca="false">IF(fullpart=0,1,0)*PoorStudentReas!E10+IF(fullpart=1,1,0)*1</f>
        <v>1</v>
      </c>
    </row>
    <row r="67" customFormat="false" ht="12.75" hidden="false" customHeight="false" outlineLevel="0" collapsed="false">
      <c r="A67" s="1" t="n">
        <v>14</v>
      </c>
      <c r="B67" s="19" t="n">
        <f aca="false">ExcellentStudentReas!B11</f>
        <v>67508.6572658388</v>
      </c>
      <c r="C67" s="19" t="n">
        <f aca="false">ExcellentStudentReas!C11</f>
        <v>28018.1055142491</v>
      </c>
      <c r="D67" s="26" t="n">
        <f aca="false">ExcellentStudentReas!D11</f>
        <v>0.0273354784263923</v>
      </c>
      <c r="E67" s="19" t="n">
        <f aca="false">ExcellentStudentReas!F11</f>
        <v>137.118319851077</v>
      </c>
      <c r="F67" s="26" t="n">
        <f aca="false">IF(fullpart=0,1,0)*ExcellentStudentReas!E11+IF(fullpart=1,1,0)*1</f>
        <v>1</v>
      </c>
      <c r="G67" s="19" t="n">
        <f aca="false">GoodStudentReas!B11</f>
        <v>55808.6908900312</v>
      </c>
      <c r="H67" s="19" t="n">
        <f aca="false">GoodStudentReas!C11</f>
        <v>24141.7964439401</v>
      </c>
      <c r="I67" s="26" t="n">
        <f aca="false">GoodStudentReas!D11</f>
        <v>0.0348211940570044</v>
      </c>
      <c r="J67" s="19" t="n">
        <f aca="false">GoodStudentReas!F11</f>
        <v>137.118319851077</v>
      </c>
      <c r="K67" s="26" t="n">
        <f aca="false">IF(fullpart=0,1,0)*GoodStudentReas!E11+IF(fullpart=1,1,0)*1</f>
        <v>1</v>
      </c>
      <c r="L67" s="19" t="n">
        <f aca="false">FairStudentReas!B11</f>
        <v>33647.5733627256</v>
      </c>
      <c r="M67" s="19" t="n">
        <f aca="false">FairStudentReas!C11</f>
        <v>15385.523841041</v>
      </c>
      <c r="N67" s="26" t="n">
        <f aca="false">FairStudentReas!D11</f>
        <v>0.0576085931090146</v>
      </c>
      <c r="O67" s="19" t="n">
        <f aca="false">FairStudentReas!F11</f>
        <v>343.608352634216</v>
      </c>
      <c r="P67" s="26" t="n">
        <f aca="false">IF(fullpart=0,1,0)*FairStudentReas!E11+IF(fullpart=1,1,0)*1</f>
        <v>1</v>
      </c>
      <c r="Q67" s="19" t="n">
        <f aca="false">PoorStudentReas!B11</f>
        <v>24745.1092743098</v>
      </c>
      <c r="R67" s="19" t="n">
        <f aca="false">PoorStudentReas!C11</f>
        <v>11314.8269144072</v>
      </c>
      <c r="S67" s="26" t="n">
        <f aca="false">PoorStudentReas!D11</f>
        <v>0.100190131168068</v>
      </c>
      <c r="T67" s="19" t="n">
        <f aca="false">PoorStudentReas!F11</f>
        <v>1704.50418480799</v>
      </c>
      <c r="U67" s="26" t="n">
        <f aca="false">IF(fullpart=0,1,0)*PoorStudentReas!E11+IF(fullpart=1,1,0)*1</f>
        <v>1</v>
      </c>
    </row>
    <row r="68" customFormat="false" ht="12.75" hidden="false" customHeight="false" outlineLevel="0" collapsed="false">
      <c r="A68" s="1" t="n">
        <v>15</v>
      </c>
      <c r="B68" s="19" t="n">
        <f aca="false">ExcellentStudentReas!B12</f>
        <v>68956.9776399353</v>
      </c>
      <c r="C68" s="19" t="n">
        <f aca="false">ExcellentStudentReas!C12</f>
        <v>28533.6853792774</v>
      </c>
      <c r="D68" s="26" t="n">
        <f aca="false">ExcellentStudentReas!D12</f>
        <v>0.0270112267145929</v>
      </c>
      <c r="E68" s="19" t="n">
        <f aca="false">ExcellentStudentReas!F12</f>
        <v>136.055037319077</v>
      </c>
      <c r="F68" s="26" t="n">
        <f aca="false">IF(fullpart=0,1,0)*ExcellentStudentReas!E12+IF(fullpart=1,1,0)*1</f>
        <v>1</v>
      </c>
      <c r="G68" s="19" t="n">
        <f aca="false">GoodStudentReas!B12</f>
        <v>57006.0019808057</v>
      </c>
      <c r="H68" s="19" t="n">
        <f aca="false">GoodStudentReas!C12</f>
        <v>24586.0457578623</v>
      </c>
      <c r="I68" s="26" t="n">
        <f aca="false">GoodStudentReas!D12</f>
        <v>0.0344081472610507</v>
      </c>
      <c r="J68" s="19" t="n">
        <f aca="false">GoodStudentReas!F12</f>
        <v>136.055037319077</v>
      </c>
      <c r="K68" s="26" t="n">
        <f aca="false">IF(fullpart=0,1,0)*GoodStudentReas!E12+IF(fullpart=1,1,0)*1</f>
        <v>1</v>
      </c>
      <c r="L68" s="19" t="n">
        <f aca="false">FairStudentReas!B12</f>
        <v>34369.4432385882</v>
      </c>
      <c r="M68" s="19" t="n">
        <f aca="false">FairStudentReas!C12</f>
        <v>15668.6431369306</v>
      </c>
      <c r="N68" s="26" t="n">
        <f aca="false">FairStudentReas!D12</f>
        <v>0.0569252436304147</v>
      </c>
      <c r="O68" s="19" t="n">
        <f aca="false">FairStudentReas!F12</f>
        <v>340.943845370694</v>
      </c>
      <c r="P68" s="26" t="n">
        <f aca="false">IF(fullpart=0,1,0)*FairStudentReas!E12+IF(fullpart=1,1,0)*1</f>
        <v>1</v>
      </c>
      <c r="Q68" s="19" t="n">
        <f aca="false">PoorStudentReas!B12</f>
        <v>25275.9870516606</v>
      </c>
      <c r="R68" s="19" t="n">
        <f aca="false">PoorStudentReas!C12</f>
        <v>11523.0385984692</v>
      </c>
      <c r="S68" s="26" t="n">
        <f aca="false">PoorStudentReas!D12</f>
        <v>0.0990016821850314</v>
      </c>
      <c r="T68" s="19" t="n">
        <f aca="false">PoorStudentReas!F12</f>
        <v>1691.28662549574</v>
      </c>
      <c r="U68" s="26" t="n">
        <f aca="false">IF(fullpart=0,1,0)*PoorStudentReas!E12+IF(fullpart=1,1,0)*1</f>
        <v>1</v>
      </c>
    </row>
    <row r="69" customFormat="false" ht="12.75" hidden="false" customHeight="false" outlineLevel="0" collapsed="false">
      <c r="A69" s="1" t="n">
        <v>16</v>
      </c>
      <c r="B69" s="19" t="n">
        <f aca="false">ExcellentStudentReas!B13</f>
        <v>70436.3700570997</v>
      </c>
      <c r="C69" s="19" t="n">
        <f aca="false">ExcellentStudentReas!C13</f>
        <v>29058.7527736137</v>
      </c>
      <c r="D69" s="26" t="n">
        <f aca="false">ExcellentStudentReas!D13</f>
        <v>0.0266908212560387</v>
      </c>
      <c r="E69" s="19" t="n">
        <f aca="false">ExcellentStudentReas!F13</f>
        <v>135</v>
      </c>
      <c r="F69" s="26" t="n">
        <f aca="false">IF(fullpart=0,1,0)*ExcellentStudentReas!E13+IF(fullpart=1,1,0)*1</f>
        <v>1</v>
      </c>
      <c r="G69" s="19" t="n">
        <f aca="false">GoodStudentReas!B13</f>
        <v>58229</v>
      </c>
      <c r="H69" s="19" t="n">
        <f aca="false">GoodStudentReas!C13</f>
        <v>25038.47</v>
      </c>
      <c r="I69" s="26" t="n">
        <f aca="false">GoodStudentReas!D13</f>
        <v>0.034</v>
      </c>
      <c r="J69" s="19" t="n">
        <f aca="false">GoodStudentReas!F13</f>
        <v>135</v>
      </c>
      <c r="K69" s="26" t="n">
        <f aca="false">IF(fullpart=0,1,0)*GoodStudentReas!E13+IF(fullpart=1,1,0)*1</f>
        <v>1</v>
      </c>
      <c r="L69" s="19" t="n">
        <f aca="false">FairStudentReas!B13</f>
        <v>35106.8</v>
      </c>
      <c r="M69" s="19" t="n">
        <f aca="false">FairStudentReas!C13</f>
        <v>15956.9723</v>
      </c>
      <c r="N69" s="26" t="n">
        <f aca="false">FairStudentReas!D13</f>
        <v>0.05625</v>
      </c>
      <c r="O69" s="19" t="n">
        <f aca="false">FairStudentReas!F13</f>
        <v>338.3</v>
      </c>
      <c r="P69" s="26" t="n">
        <f aca="false">IF(fullpart=0,1,0)*FairStudentReas!E13+IF(fullpart=1,1,0)*1</f>
        <v>1</v>
      </c>
      <c r="Q69" s="19" t="n">
        <f aca="false">PoorStudentReas!B13</f>
        <v>25818.254199386</v>
      </c>
      <c r="R69" s="19" t="n">
        <f aca="false">PoorStudentReas!C13</f>
        <v>11735.081724736</v>
      </c>
      <c r="S69" s="26" t="n">
        <f aca="false">PoorStudentReas!D13</f>
        <v>0.0978273305084746</v>
      </c>
      <c r="T69" s="19" t="n">
        <f aca="false">PoorStudentReas!F13</f>
        <v>1678.17156160459</v>
      </c>
      <c r="U69" s="26" t="n">
        <f aca="false">IF(fullpart=0,1,0)*PoorStudentReas!E13+IF(fullpart=1,1,0)*1</f>
        <v>1</v>
      </c>
    </row>
    <row r="70" customFormat="false" ht="12.75" hidden="false" customHeight="false" outlineLevel="0" collapsed="false">
      <c r="A70" s="1" t="n">
        <v>17</v>
      </c>
      <c r="B70" s="19" t="n">
        <f aca="false">ExcellentStudentReas!B14</f>
        <v>71367.0366403768</v>
      </c>
      <c r="C70" s="19" t="n">
        <f aca="false">ExcellentStudentReas!C14</f>
        <v>29351.4522529057</v>
      </c>
      <c r="D70" s="26" t="n">
        <f aca="false">ExcellentStudentReas!D14</f>
        <v>0.0263431462178876</v>
      </c>
      <c r="E70" s="19" t="n">
        <f aca="false">ExcellentStudentReas!F14</f>
        <v>135</v>
      </c>
      <c r="F70" s="26" t="n">
        <f aca="false">IF(fullpart=0,1,0)*ExcellentStudentReas!E14+IF(fullpart=1,1,0)*1</f>
        <v>1</v>
      </c>
      <c r="G70" s="19" t="n">
        <f aca="false">GoodStudentReas!B14</f>
        <v>58998.3721927139</v>
      </c>
      <c r="H70" s="19" t="n">
        <f aca="false">GoodStudentReas!C14</f>
        <v>25290.6744627436</v>
      </c>
      <c r="I70" s="26" t="n">
        <f aca="false">GoodStudentReas!D14</f>
        <v>0.033557115489863</v>
      </c>
      <c r="J70" s="19" t="n">
        <f aca="false">GoodStudentReas!F14</f>
        <v>135</v>
      </c>
      <c r="K70" s="26" t="n">
        <f aca="false">IF(fullpart=0,1,0)*GoodStudentReas!E14+IF(fullpart=1,1,0)*1</f>
        <v>1</v>
      </c>
      <c r="L70" s="19" t="n">
        <f aca="false">FairStudentReas!B14</f>
        <v>35570.6615757641</v>
      </c>
      <c r="M70" s="19" t="n">
        <f aca="false">FairStudentReas!C14</f>
        <v>16117.7017545528</v>
      </c>
      <c r="N70" s="26" t="n">
        <f aca="false">FairStudentReas!D14</f>
        <v>0.0555172866560233</v>
      </c>
      <c r="O70" s="19" t="n">
        <f aca="false">FairStudentReas!F14</f>
        <v>338.3</v>
      </c>
      <c r="P70" s="26" t="n">
        <f aca="false">IF(fullpart=0,1,0)*FairStudentReas!E14+IF(fullpart=1,1,0)*1</f>
        <v>1</v>
      </c>
      <c r="Q70" s="19" t="n">
        <f aca="false">PoorStudentReas!B14</f>
        <v>26159.3874293132</v>
      </c>
      <c r="R70" s="19" t="n">
        <f aca="false">PoorStudentReas!C14</f>
        <v>11853.2854321366</v>
      </c>
      <c r="S70" s="26" t="n">
        <f aca="false">PoorStudentReas!D14</f>
        <v>0.0965530302334669</v>
      </c>
      <c r="T70" s="19" t="n">
        <f aca="false">PoorStudentReas!F14</f>
        <v>1678.17156160459</v>
      </c>
      <c r="U70" s="26" t="n">
        <f aca="false">IF(fullpart=0,1,0)*PoorStudentReas!E14+IF(fullpart=1,1,0)*1</f>
        <v>1</v>
      </c>
    </row>
    <row r="71" customFormat="false" ht="12.75" hidden="false" customHeight="false" outlineLevel="0" collapsed="false">
      <c r="A71" s="1" t="n">
        <v>18</v>
      </c>
      <c r="B71" s="19" t="n">
        <f aca="false">ExcellentStudentReas!B15</f>
        <v>72310</v>
      </c>
      <c r="C71" s="19" t="n">
        <f aca="false">ExcellentStudentReas!C15</f>
        <v>29647.1</v>
      </c>
      <c r="D71" s="26" t="n">
        <f aca="false">ExcellentStudentReas!D15</f>
        <v>0.026</v>
      </c>
      <c r="E71" s="19" t="n">
        <f aca="false">ExcellentStudentReas!F15</f>
        <v>135</v>
      </c>
      <c r="F71" s="26" t="n">
        <f aca="false">IF(fullpart=0,1,0)*ExcellentStudentReas!E15+IF(fullpart=1,1,0)*1</f>
        <v>1</v>
      </c>
      <c r="G71" s="19" t="n">
        <f aca="false">GoodStudentReas!B15</f>
        <v>59777.91</v>
      </c>
      <c r="H71" s="19" t="n">
        <f aca="false">GoodStudentReas!C15</f>
        <v>25545.4193</v>
      </c>
      <c r="I71" s="26" t="n">
        <f aca="false">GoodStudentReas!D15</f>
        <v>0.03312</v>
      </c>
      <c r="J71" s="19" t="n">
        <f aca="false">GoodStudentReas!F15</f>
        <v>135</v>
      </c>
      <c r="K71" s="26" t="n">
        <f aca="false">IF(fullpart=0,1,0)*GoodStudentReas!E15+IF(fullpart=1,1,0)*1</f>
        <v>1</v>
      </c>
      <c r="L71" s="19" t="n">
        <f aca="false">FairStudentReas!B15</f>
        <v>36040.6520941112</v>
      </c>
      <c r="M71" s="19" t="n">
        <f aca="false">FairStudentReas!C15</f>
        <v>16280.0501852543</v>
      </c>
      <c r="N71" s="26" t="n">
        <f aca="false">FairStudentReas!D15</f>
        <v>0.0547941176470588</v>
      </c>
      <c r="O71" s="19" t="n">
        <f aca="false">FairStudentReas!F15</f>
        <v>338.3</v>
      </c>
      <c r="P71" s="26" t="n">
        <f aca="false">IF(fullpart=0,1,0)*FairStudentReas!E15+IF(fullpart=1,1,0)*1</f>
        <v>1</v>
      </c>
      <c r="Q71" s="19" t="n">
        <f aca="false">PoorStudentReas!B15</f>
        <v>26505.028008175</v>
      </c>
      <c r="R71" s="19" t="n">
        <f aca="false">PoorStudentReas!C15</f>
        <v>11972.6797674997</v>
      </c>
      <c r="S71" s="26" t="n">
        <f aca="false">PoorStudentReas!D15</f>
        <v>0.0952953290129611</v>
      </c>
      <c r="T71" s="19" t="n">
        <f aca="false">PoorStudentReas!F15</f>
        <v>1678.17156160459</v>
      </c>
      <c r="U71" s="26" t="n">
        <f aca="false">IF(fullpart=0,1,0)*PoorStudentReas!E15+IF(fullpart=1,1,0)*1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  <c r="J1" s="11" t="s">
        <v>146</v>
      </c>
      <c r="K1" s="11" t="s">
        <v>54</v>
      </c>
      <c r="L1" s="11" t="s">
        <v>151</v>
      </c>
      <c r="M1" s="11"/>
    </row>
    <row r="2" customFormat="false" ht="12.75" hidden="false" customHeight="false" outlineLevel="0" collapsed="false">
      <c r="B2" s="19" t="n">
        <f aca="false">Meta!B4</f>
        <v>22662</v>
      </c>
      <c r="C2" s="19" t="n">
        <f aca="false">Meta!O4</f>
        <v>10424.52</v>
      </c>
      <c r="D2" s="33" t="n">
        <f aca="false">Meta!Y4</f>
        <v>10.8</v>
      </c>
      <c r="E2" s="9" t="n">
        <f aca="false">Meta!J4</f>
        <v>1.10440696547342</v>
      </c>
      <c r="F2" s="9" t="n">
        <f aca="false">Meta!U4</f>
        <v>1.10440698179568</v>
      </c>
      <c r="G2" s="9" t="n">
        <f aca="false">Meta!AG4</f>
        <v>0.884733856672724</v>
      </c>
      <c r="H2" s="34" t="n">
        <f aca="false">Meta!AK4</f>
        <v>43.3</v>
      </c>
      <c r="I2" s="9" t="n">
        <f aca="false">Meta!AS4</f>
        <v>1.08464351097812</v>
      </c>
      <c r="J2" s="19" t="n">
        <f aca="false">Meta!AW4</f>
        <v>1804</v>
      </c>
      <c r="K2" s="26" t="n">
        <f aca="false">Meta!BC4</f>
        <v>0.907206192225721</v>
      </c>
      <c r="L2" s="26" t="n">
        <f aca="false">Meta!BE4</f>
        <v>0.907206192225721</v>
      </c>
      <c r="M2" s="26"/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F4" s="11" t="s">
        <v>148</v>
      </c>
      <c r="G4" s="11" t="s">
        <v>149</v>
      </c>
      <c r="I4" s="11" t="s">
        <v>144</v>
      </c>
      <c r="J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J2/incomeindex</f>
        <v>20519.6098073192</v>
      </c>
      <c r="C5" s="19" t="n">
        <f aca="false">basebenefits*Meta!U2/benefitsindex</f>
        <v>9439.02037186561</v>
      </c>
      <c r="D5" s="9" t="n">
        <f aca="false">baseunemp*Meta!AG2/unempindex/100</f>
        <v>0.122070608223543</v>
      </c>
      <c r="E5" s="9" t="n">
        <f aca="false">basepart*Meta!AS2/partindex/100</f>
        <v>0.399209505812216</v>
      </c>
      <c r="F5" s="13" t="n">
        <f aca="false">basecrime*Meta!BC2/crimeindex</f>
        <v>1988.52258225234</v>
      </c>
      <c r="G5" s="13" t="n">
        <f aca="false">basecrime*Meta!BE2/scrimeindex</f>
        <v>1988.52258225234</v>
      </c>
      <c r="I5" s="19" t="n">
        <f aca="false">B5+C5</f>
        <v>29958.6301791848</v>
      </c>
    </row>
    <row r="6" customFormat="false" ht="12.75" hidden="false" customHeight="false" outlineLevel="0" collapsed="false">
      <c r="A6" s="1" t="n">
        <v>9</v>
      </c>
      <c r="B6" s="19" t="n">
        <f aca="false">baseincome*Meta!J3/incomeindex</f>
        <v>21564.2156697958</v>
      </c>
      <c r="C6" s="19" t="n">
        <f aca="false">basebenefits*Meta!U3/benefitsindex</f>
        <v>9919.53913480462</v>
      </c>
      <c r="D6" s="9" t="n">
        <f aca="false">baseunemp*Meta!AG3/unempindex/100</f>
        <v>0.11481997077226</v>
      </c>
      <c r="E6" s="9" t="n">
        <f aca="false">basepart*Meta!AS3/partindex/100</f>
        <v>0.415761609599407</v>
      </c>
      <c r="F6" s="13" t="n">
        <f aca="false">basecrime*Meta!BC3/crimeindex</f>
        <v>1894.01550637349</v>
      </c>
      <c r="G6" s="13" t="n">
        <f aca="false">basecrime*Meta!BE3/scrimeindex</f>
        <v>1894.01550637349</v>
      </c>
      <c r="I6" s="19" t="n">
        <f aca="false">B6+C6</f>
        <v>31483.7548046004</v>
      </c>
      <c r="J6" s="19" t="n">
        <f aca="false">I6-I5</f>
        <v>1525.12462541565</v>
      </c>
    </row>
    <row r="7" customFormat="false" ht="12.75" hidden="false" customHeight="false" outlineLevel="0" collapsed="false">
      <c r="A7" s="1" t="n">
        <v>10</v>
      </c>
      <c r="B7" s="19" t="n">
        <f aca="false">baseincome*Meta!J4/incomeindex</f>
        <v>22662</v>
      </c>
      <c r="C7" s="19" t="n">
        <f aca="false">basebenefits*Meta!U4/benefitsindex</f>
        <v>10424.52</v>
      </c>
      <c r="D7" s="9" t="n">
        <f aca="false">baseunemp*Meta!AG4/unempindex/100</f>
        <v>0.108</v>
      </c>
      <c r="E7" s="9" t="n">
        <f aca="false">basepart*Meta!AS4/partindex/100</f>
        <v>0.433</v>
      </c>
      <c r="F7" s="13" t="n">
        <f aca="false">basecrime*Meta!BC4/crimeindex</f>
        <v>1804</v>
      </c>
      <c r="G7" s="13" t="n">
        <f aca="false">basecrime*Meta!BE4/scrimeindex</f>
        <v>1804</v>
      </c>
      <c r="I7" s="19" t="n">
        <f aca="false">B7+C7</f>
        <v>33086.52</v>
      </c>
      <c r="J7" s="19" t="n">
        <f aca="false">I7-I6</f>
        <v>1602.76519539957</v>
      </c>
    </row>
    <row r="8" customFormat="false" ht="12.75" hidden="false" customHeight="false" outlineLevel="0" collapsed="false">
      <c r="A8" s="1" t="n">
        <v>11</v>
      </c>
      <c r="B8" s="19" t="n">
        <f aca="false">baseincome*Meta!J5/incomeindex</f>
        <v>23815.6699906936</v>
      </c>
      <c r="C8" s="19" t="n">
        <f aca="false">basebenefits*Meta!U5/benefitsindex</f>
        <v>10955.2082766737</v>
      </c>
      <c r="D8" s="9" t="n">
        <f aca="false">baseunemp*Meta!AG5/unempindex/100</f>
        <v>0.101585115564391</v>
      </c>
      <c r="E8" s="9" t="n">
        <f aca="false">basepart*Meta!AS5/partindex/100</f>
        <v>0.450953131965813</v>
      </c>
      <c r="F8" s="13" t="n">
        <f aca="false">basecrime*Meta!BC5/crimeindex</f>
        <v>1718.26259555356</v>
      </c>
      <c r="G8" s="13" t="n">
        <f aca="false">basecrime*Meta!BE5/scrimeindex</f>
        <v>1718.26259555356</v>
      </c>
      <c r="I8" s="19" t="n">
        <f aca="false">B8+C8</f>
        <v>34770.8782673672</v>
      </c>
      <c r="J8" s="19" t="n">
        <f aca="false">I8-I7</f>
        <v>1684.35826736723</v>
      </c>
    </row>
    <row r="9" customFormat="false" ht="12.75" hidden="false" customHeight="false" outlineLevel="0" collapsed="false">
      <c r="A9" s="1" t="n">
        <v>12</v>
      </c>
      <c r="B9" s="19" t="n">
        <f aca="false">baseincome*Meta!J6/incomeindex</f>
        <v>25028.0706515586</v>
      </c>
      <c r="C9" s="19" t="n">
        <f aca="false">basebenefits*Meta!U6/benefitsindex</f>
        <v>11512.9126698687</v>
      </c>
      <c r="D9" s="9" t="n">
        <f aca="false">baseunemp*Meta!AG6/unempindex/100</f>
        <v>0.0955512565206542</v>
      </c>
      <c r="E9" s="9" t="n">
        <f aca="false">basepart*Meta!AS6/partindex/100</f>
        <v>0.469650640253524</v>
      </c>
      <c r="F9" s="13" t="n">
        <f aca="false">basecrime*Meta!BC6/crimeindex</f>
        <v>1440.60967130714</v>
      </c>
      <c r="G9" s="13" t="n">
        <f aca="false">basecrime*Meta!BE6/scrimeindex</f>
        <v>1636.5999707752</v>
      </c>
      <c r="I9" s="19" t="n">
        <f aca="false">B9+C9</f>
        <v>36540.9833214273</v>
      </c>
      <c r="J9" s="19" t="n">
        <f aca="false">I9-I8</f>
        <v>1770.10505406007</v>
      </c>
    </row>
    <row r="10" customFormat="false" ht="12.75" hidden="false" customHeight="false" outlineLevel="0" collapsed="false">
      <c r="A10" s="1" t="n">
        <v>13</v>
      </c>
      <c r="B10" s="19" t="n">
        <f aca="false">baseincome*Meta!J7/incomeindex</f>
        <v>26065.1755958111</v>
      </c>
      <c r="C10" s="19" t="n">
        <f aca="false">basebenefits*Meta!U7/benefitsindex</f>
        <v>11925.5949898482</v>
      </c>
      <c r="D10" s="9" t="n">
        <f aca="false">baseunemp*Meta!AG7/unempindex/100</f>
        <v>0.093111425571007</v>
      </c>
      <c r="E10" s="9" t="n">
        <f aca="false">basepart*Meta!AS7/partindex/100</f>
        <v>0.4750050855929</v>
      </c>
      <c r="F10" s="13" t="n">
        <f aca="false">basecrime*Meta!BC7/crimeindex</f>
        <v>1416.88948205479</v>
      </c>
      <c r="G10" s="13" t="n">
        <f aca="false">basecrime*Meta!BE7/scrimeindex</f>
        <v>1609.6527262784</v>
      </c>
      <c r="I10" s="19" t="n">
        <f aca="false">B10+C10</f>
        <v>37990.7705856593</v>
      </c>
      <c r="J10" s="19" t="n">
        <f aca="false">I10-I9</f>
        <v>1449.78726423204</v>
      </c>
    </row>
    <row r="11" customFormat="false" ht="12.75" hidden="false" customHeight="false" outlineLevel="0" collapsed="false">
      <c r="A11" s="1" t="n">
        <v>14</v>
      </c>
      <c r="B11" s="19" t="n">
        <f aca="false">baseincome*Meta!J8/incomeindex</f>
        <v>27145.2557529902</v>
      </c>
      <c r="C11" s="19" t="n">
        <f aca="false">basebenefits*Meta!U8/benefitsindex</f>
        <v>12353.069978035</v>
      </c>
      <c r="D11" s="9" t="n">
        <f aca="false">baseunemp*Meta!AG8/unempindex/100</f>
        <v>0.0907338939074144</v>
      </c>
      <c r="E11" s="9" t="n">
        <f aca="false">basepart*Meta!AS8/partindex/100</f>
        <v>0.480420576489196</v>
      </c>
      <c r="F11" s="13" t="n">
        <f aca="false">basecrime*Meta!BC8/crimeindex</f>
        <v>1393.55985479115</v>
      </c>
      <c r="G11" s="13" t="n">
        <f aca="false">basecrime*Meta!BE8/scrimeindex</f>
        <v>1583.14917846921</v>
      </c>
      <c r="I11" s="19" t="n">
        <f aca="false">B11+C11</f>
        <v>39498.3257310252</v>
      </c>
      <c r="J11" s="19" t="n">
        <f aca="false">I11-I10</f>
        <v>1507.55514536583</v>
      </c>
    </row>
    <row r="12" customFormat="false" ht="12.75" hidden="false" customHeight="false" outlineLevel="0" collapsed="false">
      <c r="A12" s="1" t="n">
        <v>15</v>
      </c>
      <c r="B12" s="19" t="n">
        <f aca="false">baseincome*Meta!J9/incomeindex</f>
        <v>28270.0919158077</v>
      </c>
      <c r="C12" s="19" t="n">
        <f aca="false">basebenefits*Meta!U9/benefitsindex</f>
        <v>12795.867880146</v>
      </c>
      <c r="D12" s="9" t="n">
        <f aca="false">baseunemp*Meta!AG9/unempindex/100</f>
        <v>0.0884170707634983</v>
      </c>
      <c r="E12" s="9" t="n">
        <f aca="false">basepart*Meta!AS9/partindex/100</f>
        <v>0.485897808917398</v>
      </c>
      <c r="F12" s="13" t="n">
        <f aca="false">basecrime*Meta!BC9/crimeindex</f>
        <v>1370.61435876368</v>
      </c>
      <c r="G12" s="13" t="n">
        <f aca="false">basecrime*Meta!BE9/scrimeindex</f>
        <v>1557.08202171196</v>
      </c>
      <c r="I12" s="19" t="n">
        <f aca="false">B12+C12</f>
        <v>41065.9597959537</v>
      </c>
      <c r="J12" s="19" t="n">
        <f aca="false">I12-I11</f>
        <v>1567.63406492851</v>
      </c>
    </row>
    <row r="13" customFormat="false" ht="12.75" hidden="false" customHeight="false" outlineLevel="0" collapsed="false">
      <c r="A13" s="1" t="n">
        <v>16</v>
      </c>
      <c r="B13" s="19" t="n">
        <f aca="false">baseincome*Meta!J10/incomeindex</f>
        <v>29441.538668877</v>
      </c>
      <c r="C13" s="19" t="n">
        <f aca="false">basebenefits*Meta!U10/benefitsindex</f>
        <v>13254.5379486466</v>
      </c>
      <c r="D13" s="9" t="n">
        <f aca="false">baseunemp*Meta!AG10/unempindex/100</f>
        <v>0.0861594059919282</v>
      </c>
      <c r="E13" s="9" t="n">
        <f aca="false">basepart*Meta!AS10/partindex/100</f>
        <v>0.491437486787243</v>
      </c>
      <c r="F13" s="13" t="n">
        <f aca="false">basecrime*Meta!BC10/crimeindex</f>
        <v>1219.4108380482</v>
      </c>
      <c r="G13" s="13" t="n">
        <f aca="false">basecrime*Meta!BE10/scrimeindex</f>
        <v>1531.44407066106</v>
      </c>
      <c r="I13" s="19" t="n">
        <f aca="false">B13+C13</f>
        <v>42696.0766175236</v>
      </c>
      <c r="J13" s="19" t="n">
        <f aca="false">I13-I12</f>
        <v>1630.11682156989</v>
      </c>
    </row>
    <row r="14" customFormat="false" ht="12.75" hidden="false" customHeight="false" outlineLevel="0" collapsed="false">
      <c r="A14" s="1" t="n">
        <v>17</v>
      </c>
      <c r="B14" s="19" t="n">
        <f aca="false">baseincome*Meta!J11/incomeindex</f>
        <v>29942.8004524372</v>
      </c>
      <c r="C14" s="19" t="n">
        <f aca="false">basebenefits*Meta!U11/benefitsindex</f>
        <v>13426.9243478581</v>
      </c>
      <c r="D14" s="9" t="n">
        <f aca="false">baseunemp*Meta!AG11/unempindex/100</f>
        <v>0.0846896105855067</v>
      </c>
      <c r="E14" s="9" t="n">
        <f aca="false">basepart*Meta!AS11/partindex/100</f>
        <v>0.491437486787243</v>
      </c>
      <c r="F14" s="13" t="n">
        <f aca="false">basecrime*Meta!BC11/crimeindex</f>
        <v>1219.4108380482</v>
      </c>
      <c r="G14" s="13" t="n">
        <f aca="false">basecrime*Meta!BE11/scrimeindex</f>
        <v>1531.44407066106</v>
      </c>
      <c r="I14" s="19" t="n">
        <f aca="false">B14+C14</f>
        <v>43369.7248002953</v>
      </c>
      <c r="J14" s="19" t="n">
        <f aca="false">I14-I13</f>
        <v>673.648182771722</v>
      </c>
    </row>
    <row r="15" customFormat="false" ht="12.75" hidden="false" customHeight="false" outlineLevel="0" collapsed="false">
      <c r="A15" s="1" t="n">
        <v>18</v>
      </c>
      <c r="B15" s="19" t="n">
        <f aca="false">baseincome*Meta!J12/incomeindex</f>
        <v>30452.5965513565</v>
      </c>
      <c r="C15" s="19" t="n">
        <f aca="false">basebenefits*Meta!U12/benefitsindex</f>
        <v>13601.5527769878</v>
      </c>
      <c r="D15" s="9" t="n">
        <f aca="false">baseunemp*Meta!AG12/unempindex/100</f>
        <v>0.0832448884547405</v>
      </c>
      <c r="E15" s="9" t="n">
        <f aca="false">basepart*Meta!AS12/partindex/100</f>
        <v>0.491437486787243</v>
      </c>
      <c r="F15" s="13" t="n">
        <f aca="false">basecrime*Meta!BC12/crimeindex</f>
        <v>1219.4108380482</v>
      </c>
      <c r="G15" s="13" t="n">
        <f aca="false">basecrime*Meta!BE12/scrimeindex</f>
        <v>1531.44407066106</v>
      </c>
      <c r="I15" s="19" t="n">
        <f aca="false">B15+C15</f>
        <v>44054.1493283444</v>
      </c>
      <c r="J15" s="19" t="n">
        <f aca="false">I15-I14</f>
        <v>684.4245280490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  <c r="J1" s="11" t="s">
        <v>146</v>
      </c>
      <c r="K1" s="11" t="s">
        <v>147</v>
      </c>
      <c r="L1" s="11"/>
    </row>
    <row r="2" customFormat="false" ht="12.75" hidden="false" customHeight="false" outlineLevel="0" collapsed="false">
      <c r="B2" s="19" t="n">
        <f aca="false">Meta!B12</f>
        <v>72310</v>
      </c>
      <c r="C2" s="19" t="n">
        <f aca="false">Meta!O12</f>
        <v>29647.1</v>
      </c>
      <c r="D2" s="33" t="n">
        <f aca="false">Meta!Y12</f>
        <v>2.6</v>
      </c>
      <c r="E2" s="9" t="n">
        <f aca="false">Meta!M12</f>
        <v>1.22400636617356</v>
      </c>
      <c r="F2" s="9" t="n">
        <f aca="false">Meta!X12</f>
        <v>1.20195703598586</v>
      </c>
      <c r="G2" s="9" t="n">
        <f aca="false">Meta!AJ12</f>
        <v>0.838327650036003</v>
      </c>
      <c r="H2" s="34" t="n">
        <f aca="false">Meta!AK12</f>
        <v>70.1</v>
      </c>
      <c r="I2" s="9" t="n">
        <f aca="false">Meta!AV12</f>
        <v>1.10106991046313</v>
      </c>
      <c r="J2" s="19" t="n">
        <f aca="false">Meta!AW12</f>
        <v>135</v>
      </c>
      <c r="K2" s="26" t="n">
        <f aca="false">Meta!BH12</f>
        <v>0.892736059565814</v>
      </c>
      <c r="L2" s="26"/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F4" s="11" t="s">
        <v>149</v>
      </c>
      <c r="H4" s="11" t="s">
        <v>144</v>
      </c>
      <c r="I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M2/incomeindex</f>
        <v>59076.4901215774</v>
      </c>
      <c r="C5" s="19" t="n">
        <f aca="false">basebenefits*Meta!X2/benefitsindex</f>
        <v>24665.6902970605</v>
      </c>
      <c r="D5" s="9" t="n">
        <f aca="false">baseunemp*Meta!AJ2/unempindex/100</f>
        <v>0.0310141267544777</v>
      </c>
      <c r="E5" s="9" t="n">
        <f aca="false">basepart*Meta!AV2/partindex/100</f>
        <v>0.636653488882594</v>
      </c>
      <c r="F5" s="13" t="n">
        <f aca="false">basecrime*Meta!BH2/scrimeindex</f>
        <v>151.220507509978</v>
      </c>
      <c r="H5" s="19" t="n">
        <f aca="false">B5+C5</f>
        <v>83742.1804186379</v>
      </c>
    </row>
    <row r="6" customFormat="false" ht="12.75" hidden="false" customHeight="false" outlineLevel="0" collapsed="false">
      <c r="A6" s="1" t="n">
        <v>9</v>
      </c>
      <c r="B6" s="19" t="n">
        <f aca="false">baseincome*Meta!M3/incomeindex</f>
        <v>60435.4147776573</v>
      </c>
      <c r="C6" s="19" t="n">
        <f aca="false">basebenefits*Meta!X3/benefitsindex</f>
        <v>25233.070224929</v>
      </c>
      <c r="D6" s="9" t="n">
        <f aca="false">baseunemp*Meta!AJ3/unempindex/100</f>
        <v>0.0302303046300176</v>
      </c>
      <c r="E6" s="9" t="n">
        <f aca="false">basepart*Meta!AV3/partindex/100</f>
        <v>0.648511554433362</v>
      </c>
      <c r="F6" s="13" t="n">
        <f aca="false">basecrime*Meta!BH3/scrimeindex</f>
        <v>148.139992341078</v>
      </c>
      <c r="H6" s="19" t="n">
        <f aca="false">B6+C6</f>
        <v>85668.4850025863</v>
      </c>
      <c r="I6" s="19" t="n">
        <f aca="false">H6-H5</f>
        <v>1926.30458394835</v>
      </c>
    </row>
    <row r="7" customFormat="false" ht="12.75" hidden="false" customHeight="false" outlineLevel="0" collapsed="false">
      <c r="A7" s="1" t="n">
        <v>10</v>
      </c>
      <c r="B7" s="19" t="n">
        <f aca="false">baseincome*Meta!M4/incomeindex</f>
        <v>61825.5985051054</v>
      </c>
      <c r="C7" s="19" t="n">
        <f aca="false">basebenefits*Meta!X4/benefitsindex</f>
        <v>25813.5014795056</v>
      </c>
      <c r="D7" s="9" t="n">
        <f aca="false">baseunemp*Meta!AJ4/unempindex/100</f>
        <v>0.029466292095157</v>
      </c>
      <c r="E7" s="9" t="n">
        <f aca="false">basepart*Meta!AV4/partindex/100</f>
        <v>0.660590483799473</v>
      </c>
      <c r="F7" s="13" t="n">
        <f aca="false">basecrime*Meta!BH4/scrimeindex</f>
        <v>145.122230391712</v>
      </c>
      <c r="H7" s="19" t="n">
        <f aca="false">B7+C7</f>
        <v>87639.0999846111</v>
      </c>
      <c r="I7" s="19" t="n">
        <f aca="false">H7-H6</f>
        <v>1970.61498202478</v>
      </c>
    </row>
    <row r="8" customFormat="false" ht="12.75" hidden="false" customHeight="false" outlineLevel="0" collapsed="false">
      <c r="A8" s="1" t="n">
        <v>11</v>
      </c>
      <c r="B8" s="19" t="n">
        <f aca="false">baseincome*Meta!M5/incomeindex</f>
        <v>63247.7603500725</v>
      </c>
      <c r="C8" s="19" t="n">
        <f aca="false">basebenefits*Meta!X5/benefitsindex</f>
        <v>26407.2842778415</v>
      </c>
      <c r="D8" s="9" t="n">
        <f aca="false">baseunemp*Meta!AJ5/unempindex/100</f>
        <v>0.0287215885007973</v>
      </c>
      <c r="E8" s="9" t="n">
        <f aca="false">basepart*Meta!AV5/partindex/100</f>
        <v>0.672894390706283</v>
      </c>
      <c r="F8" s="13" t="n">
        <f aca="false">basecrime*Meta!BH5/scrimeindex</f>
        <v>142.165943315128</v>
      </c>
      <c r="H8" s="19" t="n">
        <f aca="false">B8+C8</f>
        <v>89655.044627914</v>
      </c>
      <c r="I8" s="19" t="n">
        <f aca="false">H8-H7</f>
        <v>2015.94464330295</v>
      </c>
    </row>
    <row r="9" customFormat="false" ht="12.75" hidden="false" customHeight="false" outlineLevel="0" collapsed="false">
      <c r="A9" s="1" t="n">
        <v>12</v>
      </c>
      <c r="B9" s="19" t="n">
        <f aca="false">baseincome*Meta!M6/incomeindex</f>
        <v>64702.6358987834</v>
      </c>
      <c r="C9" s="19" t="n">
        <f aca="false">basebenefits*Meta!X6/benefitsindex</f>
        <v>27014.7257428205</v>
      </c>
      <c r="D9" s="9" t="n">
        <f aca="false">baseunemp*Meta!AJ6/unempindex/100</f>
        <v>0.0279957058507783</v>
      </c>
      <c r="E9" s="9" t="n">
        <f aca="false">basepart*Meta!AV6/partindex/100</f>
        <v>0.685427465499832</v>
      </c>
      <c r="F9" s="13" t="n">
        <f aca="false">basecrime*Meta!BH6/scrimeindex</f>
        <v>139.269878805794</v>
      </c>
      <c r="H9" s="19" t="n">
        <f aca="false">B9+C9</f>
        <v>91717.3616416039</v>
      </c>
      <c r="I9" s="19" t="n">
        <f aca="false">H9-H8</f>
        <v>2062.31701368986</v>
      </c>
    </row>
    <row r="10" customFormat="false" ht="12.75" hidden="false" customHeight="false" outlineLevel="0" collapsed="false">
      <c r="A10" s="1" t="n">
        <v>13</v>
      </c>
      <c r="B10" s="19" t="n">
        <f aca="false">baseincome*Meta!M7/incomeindex</f>
        <v>66090.7563210418</v>
      </c>
      <c r="C10" s="19" t="n">
        <f aca="false">basebenefits*Meta!X7/benefitsindex</f>
        <v>27511.8417467978</v>
      </c>
      <c r="D10" s="9" t="n">
        <f aca="false">baseunemp*Meta!AJ7/unempindex/100</f>
        <v>0.0276636225631347</v>
      </c>
      <c r="E10" s="9" t="n">
        <f aca="false">basepart*Meta!AV7/partindex/100</f>
        <v>0.689287863264362</v>
      </c>
      <c r="F10" s="13" t="n">
        <f aca="false">basecrime*Meta!BH7/scrimeindex</f>
        <v>138.189912033091</v>
      </c>
      <c r="H10" s="19" t="n">
        <f aca="false">B10+C10</f>
        <v>93602.5980678396</v>
      </c>
      <c r="I10" s="19" t="n">
        <f aca="false">H10-H9</f>
        <v>1885.23642623574</v>
      </c>
    </row>
    <row r="11" customFormat="false" ht="12.75" hidden="false" customHeight="false" outlineLevel="0" collapsed="false">
      <c r="A11" s="1" t="n">
        <v>14</v>
      </c>
      <c r="B11" s="19" t="n">
        <f aca="false">baseincome*Meta!M8/incomeindex</f>
        <v>67508.6572658388</v>
      </c>
      <c r="C11" s="19" t="n">
        <f aca="false">basebenefits*Meta!X8/benefitsindex</f>
        <v>28018.1055142491</v>
      </c>
      <c r="D11" s="9" t="n">
        <f aca="false">baseunemp*Meta!AJ8/unempindex/100</f>
        <v>0.0273354784263923</v>
      </c>
      <c r="E11" s="9" t="n">
        <f aca="false">basepart*Meta!AV8/partindex/100</f>
        <v>0.69317000318492</v>
      </c>
      <c r="F11" s="13" t="n">
        <f aca="false">basecrime*Meta!BH8/scrimeindex</f>
        <v>137.118319851077</v>
      </c>
      <c r="H11" s="19" t="n">
        <f aca="false">B11+C11</f>
        <v>95526.7627800879</v>
      </c>
      <c r="I11" s="19" t="n">
        <f aca="false">H11-H10</f>
        <v>1924.16471224834</v>
      </c>
    </row>
    <row r="12" customFormat="false" ht="12.75" hidden="false" customHeight="false" outlineLevel="0" collapsed="false">
      <c r="A12" s="1" t="n">
        <v>15</v>
      </c>
      <c r="B12" s="19" t="n">
        <f aca="false">baseincome*Meta!M9/incomeindex</f>
        <v>68956.9776399353</v>
      </c>
      <c r="C12" s="19" t="n">
        <f aca="false">basebenefits*Meta!X9/benefitsindex</f>
        <v>28533.6853792774</v>
      </c>
      <c r="D12" s="9" t="n">
        <f aca="false">baseunemp*Meta!AJ9/unempindex/100</f>
        <v>0.0270112267145929</v>
      </c>
      <c r="E12" s="9" t="n">
        <f aca="false">basepart*Meta!AV9/partindex/100</f>
        <v>0.697074007715557</v>
      </c>
      <c r="F12" s="13" t="n">
        <f aca="false">basecrime*Meta!BH9/scrimeindex</f>
        <v>136.055037319077</v>
      </c>
      <c r="H12" s="19" t="n">
        <f aca="false">B12+C12</f>
        <v>97490.6630192127</v>
      </c>
      <c r="I12" s="19" t="n">
        <f aca="false">H12-H11</f>
        <v>1963.90023912472</v>
      </c>
    </row>
    <row r="13" customFormat="false" ht="12.75" hidden="false" customHeight="false" outlineLevel="0" collapsed="false">
      <c r="A13" s="1" t="n">
        <v>16</v>
      </c>
      <c r="B13" s="19" t="n">
        <f aca="false">baseincome*Meta!M10/incomeindex</f>
        <v>70436.3700570997</v>
      </c>
      <c r="C13" s="19" t="n">
        <f aca="false">basebenefits*Meta!X10/benefitsindex</f>
        <v>29058.7527736137</v>
      </c>
      <c r="D13" s="9" t="n">
        <f aca="false">baseunemp*Meta!AJ10/unempindex/100</f>
        <v>0.0266908212560387</v>
      </c>
      <c r="E13" s="9" t="n">
        <f aca="false">basepart*Meta!AV10/partindex/100</f>
        <v>0.701</v>
      </c>
      <c r="F13" s="13" t="n">
        <f aca="false">basecrime*Meta!BH10/scrimeindex</f>
        <v>135</v>
      </c>
      <c r="H13" s="19" t="n">
        <f aca="false">B13+C13</f>
        <v>99495.1228307134</v>
      </c>
      <c r="I13" s="19" t="n">
        <f aca="false">H13-H12</f>
        <v>2004.45981150071</v>
      </c>
    </row>
    <row r="14" customFormat="false" ht="12.75" hidden="false" customHeight="false" outlineLevel="0" collapsed="false">
      <c r="A14" s="1" t="n">
        <v>17</v>
      </c>
      <c r="B14" s="19" t="n">
        <f aca="false">baseincome*Meta!M11/incomeindex</f>
        <v>71367.0366403768</v>
      </c>
      <c r="C14" s="19" t="n">
        <f aca="false">basebenefits*Meta!X11/benefitsindex</f>
        <v>29351.4522529057</v>
      </c>
      <c r="D14" s="9" t="n">
        <f aca="false">baseunemp*Meta!AJ11/unempindex/100</f>
        <v>0.0263431462178876</v>
      </c>
      <c r="E14" s="9" t="n">
        <f aca="false">basepart*Meta!AV11/partindex/100</f>
        <v>0.701</v>
      </c>
      <c r="F14" s="13" t="n">
        <f aca="false">basecrime*Meta!BH11/scrimeindex</f>
        <v>135</v>
      </c>
      <c r="H14" s="19" t="n">
        <f aca="false">B14+C14</f>
        <v>100718.488893282</v>
      </c>
      <c r="I14" s="19" t="n">
        <f aca="false">H14-H13</f>
        <v>1223.36606256908</v>
      </c>
    </row>
    <row r="15" customFormat="false" ht="12.75" hidden="false" customHeight="false" outlineLevel="0" collapsed="false">
      <c r="A15" s="1" t="n">
        <v>18</v>
      </c>
      <c r="B15" s="19" t="n">
        <f aca="false">baseincome*Meta!M12/incomeindex</f>
        <v>72310</v>
      </c>
      <c r="C15" s="19" t="n">
        <f aca="false">basebenefits*Meta!X12/benefitsindex</f>
        <v>29647.1</v>
      </c>
      <c r="D15" s="9" t="n">
        <f aca="false">baseunemp*Meta!AJ12/unempindex/100</f>
        <v>0.026</v>
      </c>
      <c r="E15" s="9" t="n">
        <f aca="false">basepart*Meta!AV12/partindex/100</f>
        <v>0.701</v>
      </c>
      <c r="F15" s="13" t="n">
        <f aca="false">basecrime*Meta!BH12/scrimeindex</f>
        <v>135</v>
      </c>
      <c r="H15" s="19" t="n">
        <f aca="false">B15+C15</f>
        <v>101957.1</v>
      </c>
      <c r="I15" s="19" t="n">
        <f aca="false">H15-H14</f>
        <v>1238.611106717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  <c r="J1" s="11" t="s">
        <v>146</v>
      </c>
      <c r="K1" s="11" t="s">
        <v>147</v>
      </c>
      <c r="L1" s="11"/>
    </row>
    <row r="2" customFormat="false" ht="12.75" hidden="false" customHeight="false" outlineLevel="0" collapsed="false">
      <c r="B2" s="19" t="n">
        <f aca="false">Meta!B10</f>
        <v>58229</v>
      </c>
      <c r="C2" s="19" t="n">
        <f aca="false">Meta!O10</f>
        <v>25038.47</v>
      </c>
      <c r="D2" s="33" t="n">
        <f aca="false">Meta!Y10</f>
        <v>3.4</v>
      </c>
      <c r="E2" s="9" t="n">
        <f aca="false">Meta!M10</f>
        <v>1.19229104356308</v>
      </c>
      <c r="F2" s="9" t="n">
        <f aca="false">Meta!X10</f>
        <v>1.17810417724562</v>
      </c>
      <c r="G2" s="9" t="n">
        <f aca="false">Meta!AJ10</f>
        <v>0.86060205619638</v>
      </c>
      <c r="H2" s="34" t="n">
        <f aca="false">Meta!AK10</f>
        <v>70.1</v>
      </c>
      <c r="I2" s="9" t="n">
        <f aca="false">Meta!AV10</f>
        <v>1.10106991046313</v>
      </c>
      <c r="J2" s="19" t="n">
        <f aca="false">Meta!AW10</f>
        <v>135</v>
      </c>
      <c r="K2" s="26" t="n">
        <f aca="false">Meta!BH10</f>
        <v>0.892736059565814</v>
      </c>
      <c r="L2" s="26"/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F4" s="11" t="s">
        <v>149</v>
      </c>
      <c r="H4" s="11" t="s">
        <v>144</v>
      </c>
      <c r="I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M2/incomeindex</f>
        <v>48837.9077527803</v>
      </c>
      <c r="C5" s="19" t="n">
        <f aca="false">basebenefits*Meta!X2/benefitsindex</f>
        <v>21253.188371286</v>
      </c>
      <c r="D5" s="9" t="n">
        <f aca="false">baseunemp*Meta!AJ2/unempindex/100</f>
        <v>0.0395072260810885</v>
      </c>
      <c r="E5" s="9" t="n">
        <f aca="false">basepart*Meta!AV2/partindex/100</f>
        <v>0.636653488882594</v>
      </c>
      <c r="F5" s="13" t="n">
        <f aca="false">basecrime*Meta!BH2/scrimeindex</f>
        <v>151.220507509978</v>
      </c>
      <c r="H5" s="19" t="n">
        <f aca="false">B5+C5</f>
        <v>70091.0961240663</v>
      </c>
    </row>
    <row r="6" customFormat="false" ht="12.75" hidden="false" customHeight="false" outlineLevel="0" collapsed="false">
      <c r="A6" s="1" t="n">
        <v>9</v>
      </c>
      <c r="B6" s="19" t="n">
        <f aca="false">baseincome*Meta!M3/incomeindex</f>
        <v>49961.3163517005</v>
      </c>
      <c r="C6" s="19" t="n">
        <f aca="false">basebenefits*Meta!X3/benefitsindex</f>
        <v>21742.0712016405</v>
      </c>
      <c r="D6" s="9" t="n">
        <f aca="false">baseunemp*Meta!AJ3/unempindex/100</f>
        <v>0.0385087572825455</v>
      </c>
      <c r="E6" s="9" t="n">
        <f aca="false">basepart*Meta!AV3/partindex/100</f>
        <v>0.648511554433362</v>
      </c>
      <c r="F6" s="13" t="n">
        <f aca="false">basecrime*Meta!BH3/scrimeindex</f>
        <v>148.139992341078</v>
      </c>
      <c r="H6" s="19" t="n">
        <f aca="false">B6+C6</f>
        <v>71703.3875533411</v>
      </c>
      <c r="I6" s="19" t="n">
        <f aca="false">H6-H5</f>
        <v>1612.29142927477</v>
      </c>
    </row>
    <row r="7" customFormat="false" ht="12.75" hidden="false" customHeight="false" outlineLevel="0" collapsed="false">
      <c r="A7" s="1" t="n">
        <v>10</v>
      </c>
      <c r="B7" s="19" t="n">
        <f aca="false">baseincome*Meta!M4/incomeindex</f>
        <v>51110.5664933526</v>
      </c>
      <c r="C7" s="19" t="n">
        <f aca="false">basebenefits*Meta!X4/benefitsindex</f>
        <v>22242.1997057095</v>
      </c>
      <c r="D7" s="9" t="n">
        <f aca="false">baseunemp*Meta!AJ4/unempindex/100</f>
        <v>0.0375355228535231</v>
      </c>
      <c r="E7" s="9" t="n">
        <f aca="false">basepart*Meta!AV4/partindex/100</f>
        <v>0.660590483799473</v>
      </c>
      <c r="F7" s="13" t="n">
        <f aca="false">basecrime*Meta!BH4/scrimeindex</f>
        <v>145.122230391712</v>
      </c>
      <c r="H7" s="19" t="n">
        <f aca="false">B7+C7</f>
        <v>73352.7661990622</v>
      </c>
      <c r="I7" s="19" t="n">
        <f aca="false">H7-H6</f>
        <v>1649.37864572111</v>
      </c>
    </row>
    <row r="8" customFormat="false" ht="12.75" hidden="false" customHeight="false" outlineLevel="0" collapsed="false">
      <c r="A8" s="1" t="n">
        <v>11</v>
      </c>
      <c r="B8" s="19" t="n">
        <f aca="false">baseincome*Meta!M5/incomeindex</f>
        <v>52286.2526055622</v>
      </c>
      <c r="C8" s="19" t="n">
        <f aca="false">basebenefits*Meta!X5/benefitsindex</f>
        <v>22753.8325654704</v>
      </c>
      <c r="D8" s="9" t="n">
        <f aca="false">baseunemp*Meta!AJ5/unempindex/100</f>
        <v>0.0365868850440925</v>
      </c>
      <c r="E8" s="9" t="n">
        <f aca="false">basepart*Meta!AV5/partindex/100</f>
        <v>0.672894390706283</v>
      </c>
      <c r="F8" s="13" t="n">
        <f aca="false">basecrime*Meta!BH5/scrimeindex</f>
        <v>142.165943315128</v>
      </c>
      <c r="H8" s="19" t="n">
        <f aca="false">B8+C8</f>
        <v>75040.0851710326</v>
      </c>
      <c r="I8" s="19" t="n">
        <f aca="false">H8-H7</f>
        <v>1687.31897197048</v>
      </c>
    </row>
    <row r="9" customFormat="false" ht="12.75" hidden="false" customHeight="false" outlineLevel="0" collapsed="false">
      <c r="A9" s="1" t="n">
        <v>12</v>
      </c>
      <c r="B9" s="19" t="n">
        <f aca="false">baseincome*Meta!M6/incomeindex</f>
        <v>53488.982789659</v>
      </c>
      <c r="C9" s="19" t="n">
        <f aca="false">basebenefits*Meta!X6/benefitsindex</f>
        <v>23277.2344133104</v>
      </c>
      <c r="D9" s="9" t="n">
        <f aca="false">baseunemp*Meta!AJ6/unempindex/100</f>
        <v>0.0356622222222222</v>
      </c>
      <c r="E9" s="9" t="n">
        <f aca="false">basepart*Meta!AV6/partindex/100</f>
        <v>0.685427465499832</v>
      </c>
      <c r="F9" s="13" t="n">
        <f aca="false">basecrime*Meta!BH6/scrimeindex</f>
        <v>139.269878805794</v>
      </c>
      <c r="H9" s="19" t="n">
        <f aca="false">B9+C9</f>
        <v>76766.2172029694</v>
      </c>
      <c r="I9" s="19" t="n">
        <f aca="false">H9-H8</f>
        <v>1726.13203193671</v>
      </c>
    </row>
    <row r="10" customFormat="false" ht="12.75" hidden="false" customHeight="false" outlineLevel="0" collapsed="false">
      <c r="A10" s="1" t="n">
        <v>13</v>
      </c>
      <c r="B10" s="19" t="n">
        <f aca="false">baseincome*Meta!M7/incomeindex</f>
        <v>54636.5272187964</v>
      </c>
      <c r="C10" s="19" t="n">
        <f aca="false">basebenefits*Meta!X7/benefitsindex</f>
        <v>23705.5743441077</v>
      </c>
      <c r="D10" s="9" t="n">
        <f aca="false">baseunemp*Meta!AJ7/unempindex/100</f>
        <v>0.0352391992035008</v>
      </c>
      <c r="E10" s="9" t="n">
        <f aca="false">basepart*Meta!AV7/partindex/100</f>
        <v>0.689287863264362</v>
      </c>
      <c r="F10" s="13" t="n">
        <f aca="false">basecrime*Meta!BH7/scrimeindex</f>
        <v>138.189912033091</v>
      </c>
      <c r="H10" s="19" t="n">
        <f aca="false">B10+C10</f>
        <v>78342.1015629041</v>
      </c>
      <c r="I10" s="19" t="n">
        <f aca="false">H10-H9</f>
        <v>1575.88435993473</v>
      </c>
    </row>
    <row r="11" customFormat="false" ht="12.75" hidden="false" customHeight="false" outlineLevel="0" collapsed="false">
      <c r="A11" s="1" t="n">
        <v>14</v>
      </c>
      <c r="B11" s="19" t="n">
        <f aca="false">baseincome*Meta!M8/incomeindex</f>
        <v>55808.6908900312</v>
      </c>
      <c r="C11" s="19" t="n">
        <f aca="false">basebenefits*Meta!X8/benefitsindex</f>
        <v>24141.7964439401</v>
      </c>
      <c r="D11" s="9" t="n">
        <f aca="false">baseunemp*Meta!AJ8/unempindex/100</f>
        <v>0.0348211940570044</v>
      </c>
      <c r="E11" s="9" t="n">
        <f aca="false">basepart*Meta!AV8/partindex/100</f>
        <v>0.69317000318492</v>
      </c>
      <c r="F11" s="13" t="n">
        <f aca="false">basecrime*Meta!BH8/scrimeindex</f>
        <v>137.118319851077</v>
      </c>
      <c r="H11" s="19" t="n">
        <f aca="false">B11+C11</f>
        <v>79950.4873339713</v>
      </c>
      <c r="I11" s="19" t="n">
        <f aca="false">H11-H10</f>
        <v>1608.38577106723</v>
      </c>
    </row>
    <row r="12" customFormat="false" ht="12.75" hidden="false" customHeight="false" outlineLevel="0" collapsed="false">
      <c r="A12" s="1" t="n">
        <v>15</v>
      </c>
      <c r="B12" s="19" t="n">
        <f aca="false">baseincome*Meta!M9/incomeindex</f>
        <v>57006.0019808057</v>
      </c>
      <c r="C12" s="19" t="n">
        <f aca="false">basebenefits*Meta!X9/benefitsindex</f>
        <v>24586.0457578623</v>
      </c>
      <c r="D12" s="9" t="n">
        <f aca="false">baseunemp*Meta!AJ9/unempindex/100</f>
        <v>0.0344081472610507</v>
      </c>
      <c r="E12" s="9" t="n">
        <f aca="false">basepart*Meta!AV9/partindex/100</f>
        <v>0.697074007715557</v>
      </c>
      <c r="F12" s="13" t="n">
        <f aca="false">basecrime*Meta!BH9/scrimeindex</f>
        <v>136.055037319077</v>
      </c>
      <c r="H12" s="19" t="n">
        <f aca="false">B12+C12</f>
        <v>81592.0477386681</v>
      </c>
      <c r="I12" s="19" t="n">
        <f aca="false">H12-H11</f>
        <v>1641.56040469676</v>
      </c>
    </row>
    <row r="13" customFormat="false" ht="12.75" hidden="false" customHeight="false" outlineLevel="0" collapsed="false">
      <c r="A13" s="1" t="n">
        <v>16</v>
      </c>
      <c r="B13" s="19" t="n">
        <f aca="false">baseincome*Meta!M10/incomeindex</f>
        <v>58229</v>
      </c>
      <c r="C13" s="19" t="n">
        <f aca="false">basebenefits*Meta!X10/benefitsindex</f>
        <v>25038.47</v>
      </c>
      <c r="D13" s="9" t="n">
        <f aca="false">baseunemp*Meta!AJ10/unempindex/100</f>
        <v>0.034</v>
      </c>
      <c r="E13" s="9" t="n">
        <f aca="false">basepart*Meta!AV10/partindex/100</f>
        <v>0.701</v>
      </c>
      <c r="F13" s="13" t="n">
        <f aca="false">basecrime*Meta!BH10/scrimeindex</f>
        <v>135</v>
      </c>
      <c r="H13" s="19" t="n">
        <f aca="false">B13+C13</f>
        <v>83267.47</v>
      </c>
      <c r="I13" s="19" t="n">
        <f aca="false">H13-H12</f>
        <v>1675.42226133193</v>
      </c>
    </row>
    <row r="14" customFormat="false" ht="12.75" hidden="false" customHeight="false" outlineLevel="0" collapsed="false">
      <c r="A14" s="1" t="n">
        <v>17</v>
      </c>
      <c r="B14" s="19" t="n">
        <f aca="false">baseincome*Meta!M11/incomeindex</f>
        <v>58998.3721927139</v>
      </c>
      <c r="C14" s="19" t="n">
        <f aca="false">basebenefits*Meta!X11/benefitsindex</f>
        <v>25290.6744627436</v>
      </c>
      <c r="D14" s="9" t="n">
        <f aca="false">baseunemp*Meta!AJ11/unempindex/100</f>
        <v>0.033557115489863</v>
      </c>
      <c r="E14" s="9" t="n">
        <f aca="false">basepart*Meta!AV11/partindex/100</f>
        <v>0.701</v>
      </c>
      <c r="F14" s="13" t="n">
        <f aca="false">basecrime*Meta!BH11/scrimeindex</f>
        <v>135</v>
      </c>
      <c r="H14" s="19" t="n">
        <f aca="false">B14+C14</f>
        <v>84289.0466554575</v>
      </c>
      <c r="I14" s="19" t="n">
        <f aca="false">H14-H13</f>
        <v>1021.57665545752</v>
      </c>
    </row>
    <row r="15" customFormat="false" ht="12.75" hidden="false" customHeight="false" outlineLevel="0" collapsed="false">
      <c r="A15" s="1" t="n">
        <v>18</v>
      </c>
      <c r="B15" s="19" t="n">
        <f aca="false">baseincome*Meta!M12/incomeindex</f>
        <v>59777.91</v>
      </c>
      <c r="C15" s="19" t="n">
        <f aca="false">basebenefits*Meta!X12/benefitsindex</f>
        <v>25545.4193</v>
      </c>
      <c r="D15" s="9" t="n">
        <f aca="false">baseunemp*Meta!AJ12/unempindex/100</f>
        <v>0.03312</v>
      </c>
      <c r="E15" s="9" t="n">
        <f aca="false">basepart*Meta!AV12/partindex/100</f>
        <v>0.701</v>
      </c>
      <c r="F15" s="13" t="n">
        <f aca="false">basecrime*Meta!BH12/scrimeindex</f>
        <v>135</v>
      </c>
      <c r="H15" s="19" t="n">
        <f aca="false">B15+C15</f>
        <v>85323.3293</v>
      </c>
      <c r="I15" s="19" t="n">
        <f aca="false">H15-H14</f>
        <v>1034.282644542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  <c r="J1" s="11" t="s">
        <v>146</v>
      </c>
      <c r="K1" s="11" t="s">
        <v>147</v>
      </c>
      <c r="L1" s="11"/>
    </row>
    <row r="2" customFormat="false" ht="12.75" hidden="false" customHeight="false" outlineLevel="0" collapsed="false">
      <c r="B2" s="19" t="n">
        <f aca="false">Meta!B6</f>
        <v>32249</v>
      </c>
      <c r="C2" s="19" t="n">
        <f aca="false">Meta!O6</f>
        <v>14834.54</v>
      </c>
      <c r="D2" s="33" t="n">
        <f aca="false">Meta!Y6</f>
        <v>5.9</v>
      </c>
      <c r="E2" s="9" t="n">
        <f aca="false">Meta!M6</f>
        <v>1.09523493636178</v>
      </c>
      <c r="F2" s="9" t="n">
        <f aca="false">Meta!X6</f>
        <v>1.09523493636178</v>
      </c>
      <c r="G2" s="9" t="n">
        <f aca="false">Meta!AJ6</f>
        <v>0.902675934499314</v>
      </c>
      <c r="H2" s="34" t="n">
        <f aca="false">Meta!AK6</f>
        <v>58.1</v>
      </c>
      <c r="I2" s="9" t="n">
        <f aca="false">Meta!AV6</f>
        <v>1.07660992591565</v>
      </c>
      <c r="J2" s="19" t="n">
        <f aca="false">Meta!AW6</f>
        <v>349</v>
      </c>
      <c r="K2" s="26" t="n">
        <f aca="false">Meta!BH6</f>
        <v>0.920972169046613</v>
      </c>
      <c r="L2" s="26"/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F4" s="11" t="s">
        <v>149</v>
      </c>
      <c r="H4" s="11" t="s">
        <v>144</v>
      </c>
      <c r="I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M2/incomeindex</f>
        <v>29444.8240549436</v>
      </c>
      <c r="C5" s="19" t="n">
        <f aca="false">basebenefits*Meta!X2/benefitsindex</f>
        <v>13544.619065274</v>
      </c>
      <c r="D5" s="9" t="n">
        <f aca="false">baseunemp*Meta!AJ2/unempindex/100</f>
        <v>0.0653612196194479</v>
      </c>
      <c r="E5" s="9" t="n">
        <f aca="false">basepart*Meta!AV2/partindex/100</f>
        <v>0.539656923101337</v>
      </c>
      <c r="F5" s="13" t="n">
        <f aca="false">basecrime*Meta!BH2/scrimeindex</f>
        <v>378.947390300929</v>
      </c>
      <c r="H5" s="19" t="n">
        <f aca="false">B5+C5</f>
        <v>42989.4431202176</v>
      </c>
    </row>
    <row r="6" customFormat="false" ht="12.75" hidden="false" customHeight="false" outlineLevel="0" collapsed="false">
      <c r="A6" s="1" t="n">
        <v>9</v>
      </c>
      <c r="B6" s="19" t="n">
        <f aca="false">baseincome*Meta!M3/incomeindex</f>
        <v>30122.1374383191</v>
      </c>
      <c r="C6" s="19" t="n">
        <f aca="false">basebenefits*Meta!X3/benefitsindex</f>
        <v>13856.1832216268</v>
      </c>
      <c r="D6" s="9" t="n">
        <f aca="false">baseunemp*Meta!AJ3/unempindex/100</f>
        <v>0.0637093410924466</v>
      </c>
      <c r="E6" s="9" t="n">
        <f aca="false">basepart*Meta!AV3/partindex/100</f>
        <v>0.549708367538236</v>
      </c>
      <c r="F6" s="13" t="n">
        <f aca="false">basecrime*Meta!BH3/scrimeindex</f>
        <v>371.227847473975</v>
      </c>
      <c r="H6" s="19" t="n">
        <f aca="false">B6+C6</f>
        <v>43978.3206599458</v>
      </c>
      <c r="I6" s="19" t="n">
        <f aca="false">H6-H5</f>
        <v>988.877539728244</v>
      </c>
    </row>
    <row r="7" customFormat="false" ht="12.75" hidden="false" customHeight="false" outlineLevel="0" collapsed="false">
      <c r="A7" s="1" t="n">
        <v>10</v>
      </c>
      <c r="B7" s="19" t="n">
        <f aca="false">baseincome*Meta!M4/incomeindex</f>
        <v>30815.0309256355</v>
      </c>
      <c r="C7" s="19" t="n">
        <f aca="false">basebenefits*Meta!X4/benefitsindex</f>
        <v>14174.9142257923</v>
      </c>
      <c r="D7" s="9" t="n">
        <f aca="false">baseunemp*Meta!AJ4/unempindex/100</f>
        <v>0.062099210603255</v>
      </c>
      <c r="E7" s="9" t="n">
        <f aca="false">basepart*Meta!AV4/partindex/100</f>
        <v>0.559947026353276</v>
      </c>
      <c r="F7" s="13" t="n">
        <f aca="false">basecrime*Meta!BH4/scrimeindex</f>
        <v>363.665559566787</v>
      </c>
      <c r="H7" s="19" t="n">
        <f aca="false">B7+C7</f>
        <v>44989.9451514279</v>
      </c>
      <c r="I7" s="19" t="n">
        <f aca="false">H7-H6</f>
        <v>1011.62449148206</v>
      </c>
    </row>
    <row r="8" customFormat="false" ht="12.75" hidden="false" customHeight="false" outlineLevel="0" collapsed="false">
      <c r="A8" s="1" t="n">
        <v>11</v>
      </c>
      <c r="B8" s="19" t="n">
        <f aca="false">baseincome*Meta!M5/incomeindex</f>
        <v>31523.8629028998</v>
      </c>
      <c r="C8" s="19" t="n">
        <f aca="false">basebenefits*Meta!X5/benefitsindex</f>
        <v>14500.9769353339</v>
      </c>
      <c r="D8" s="9" t="n">
        <f aca="false">baseunemp*Meta!AJ5/unempindex/100</f>
        <v>0.0605297730508883</v>
      </c>
      <c r="E8" s="9" t="n">
        <f aca="false">basepart*Meta!AV5/partindex/100</f>
        <v>0.570376386530205</v>
      </c>
      <c r="F8" s="13" t="n">
        <f aca="false">basecrime*Meta!BH5/scrimeindex</f>
        <v>356.257323137095</v>
      </c>
      <c r="H8" s="19" t="n">
        <f aca="false">B8+C8</f>
        <v>46024.8398382337</v>
      </c>
      <c r="I8" s="19" t="n">
        <f aca="false">H8-H7</f>
        <v>1034.89468680577</v>
      </c>
    </row>
    <row r="9" customFormat="false" ht="12.75" hidden="false" customHeight="false" outlineLevel="0" collapsed="false">
      <c r="A9" s="1" t="n">
        <v>12</v>
      </c>
      <c r="B9" s="19" t="n">
        <f aca="false">baseincome*Meta!M6/incomeindex</f>
        <v>32249</v>
      </c>
      <c r="C9" s="19" t="n">
        <f aca="false">basebenefits*Meta!X6/benefitsindex</f>
        <v>14834.54</v>
      </c>
      <c r="D9" s="9" t="n">
        <f aca="false">baseunemp*Meta!AJ6/unempindex/100</f>
        <v>0.059</v>
      </c>
      <c r="E9" s="9" t="n">
        <f aca="false">basepart*Meta!AV6/partindex/100</f>
        <v>0.581</v>
      </c>
      <c r="F9" s="13" t="n">
        <f aca="false">basecrime*Meta!BH6/scrimeindex</f>
        <v>349</v>
      </c>
      <c r="H9" s="19" t="n">
        <f aca="false">B9+C9</f>
        <v>47083.54</v>
      </c>
      <c r="I9" s="19" t="n">
        <f aca="false">H9-H8</f>
        <v>1058.70016176634</v>
      </c>
    </row>
    <row r="10" customFormat="false" ht="12.75" hidden="false" customHeight="false" outlineLevel="0" collapsed="false">
      <c r="A10" s="1" t="n">
        <v>13</v>
      </c>
      <c r="B10" s="19" t="n">
        <f aca="false">baseincome*Meta!M7/incomeindex</f>
        <v>32940.8650975432</v>
      </c>
      <c r="C10" s="19" t="n">
        <f aca="false">basebenefits*Meta!X7/benefitsindex</f>
        <v>15107.5202743825</v>
      </c>
      <c r="D10" s="9" t="n">
        <f aca="false">baseunemp*Meta!AJ7/unempindex/100</f>
        <v>0.0583001457410859</v>
      </c>
      <c r="E10" s="9" t="n">
        <f aca="false">basepart*Meta!AV7/partindex/100</f>
        <v>0.584272251571589</v>
      </c>
      <c r="F10" s="13" t="n">
        <f aca="false">basecrime*Meta!BH7/scrimeindex</f>
        <v>346.293683265146</v>
      </c>
      <c r="H10" s="19" t="n">
        <f aca="false">B10+C10</f>
        <v>48048.3853719256</v>
      </c>
      <c r="I10" s="19" t="n">
        <f aca="false">H10-H9</f>
        <v>964.845371925607</v>
      </c>
    </row>
    <row r="11" customFormat="false" ht="12.75" hidden="false" customHeight="false" outlineLevel="0" collapsed="false">
      <c r="A11" s="1" t="n">
        <v>14</v>
      </c>
      <c r="B11" s="19" t="n">
        <f aca="false">baseincome*Meta!M8/incomeindex</f>
        <v>33647.5733627256</v>
      </c>
      <c r="C11" s="19" t="n">
        <f aca="false">basebenefits*Meta!X8/benefitsindex</f>
        <v>15385.523841041</v>
      </c>
      <c r="D11" s="9" t="n">
        <f aca="false">baseunemp*Meta!AJ8/unempindex/100</f>
        <v>0.0576085931090146</v>
      </c>
      <c r="E11" s="9" t="n">
        <f aca="false">basepart*Meta!AV8/partindex/100</f>
        <v>0.587562932799543</v>
      </c>
      <c r="F11" s="13" t="n">
        <f aca="false">basecrime*Meta!BH8/scrimeindex</f>
        <v>343.608352634216</v>
      </c>
      <c r="H11" s="19" t="n">
        <f aca="false">B11+C11</f>
        <v>49033.0972037666</v>
      </c>
      <c r="I11" s="19" t="n">
        <f aca="false">H11-H10</f>
        <v>984.711831841007</v>
      </c>
    </row>
    <row r="12" customFormat="false" ht="12.75" hidden="false" customHeight="false" outlineLevel="0" collapsed="false">
      <c r="A12" s="1" t="n">
        <v>15</v>
      </c>
      <c r="B12" s="19" t="n">
        <f aca="false">baseincome*Meta!M9/incomeindex</f>
        <v>34369.4432385882</v>
      </c>
      <c r="C12" s="19" t="n">
        <f aca="false">basebenefits*Meta!X9/benefitsindex</f>
        <v>15668.6431369306</v>
      </c>
      <c r="D12" s="9" t="n">
        <f aca="false">baseunemp*Meta!AJ9/unempindex/100</f>
        <v>0.0569252436304147</v>
      </c>
      <c r="E12" s="9" t="n">
        <f aca="false">basepart*Meta!AV9/partindex/100</f>
        <v>0.590872147481575</v>
      </c>
      <c r="F12" s="13" t="n">
        <f aca="false">basecrime*Meta!BH9/scrimeindex</f>
        <v>340.943845370694</v>
      </c>
      <c r="H12" s="19" t="n">
        <f aca="false">B12+C12</f>
        <v>50038.0863755187</v>
      </c>
      <c r="I12" s="19" t="n">
        <f aca="false">H12-H11</f>
        <v>1004.98917175212</v>
      </c>
    </row>
    <row r="13" customFormat="false" ht="12.75" hidden="false" customHeight="false" outlineLevel="0" collapsed="false">
      <c r="A13" s="1" t="n">
        <v>16</v>
      </c>
      <c r="B13" s="19" t="n">
        <f aca="false">baseincome*Meta!M10/incomeindex</f>
        <v>35106.8</v>
      </c>
      <c r="C13" s="19" t="n">
        <f aca="false">basebenefits*Meta!X10/benefitsindex</f>
        <v>15956.9723</v>
      </c>
      <c r="D13" s="9" t="n">
        <f aca="false">baseunemp*Meta!AJ10/unempindex/100</f>
        <v>0.05625</v>
      </c>
      <c r="E13" s="9" t="n">
        <f aca="false">basepart*Meta!AV10/partindex/100</f>
        <v>0.5942</v>
      </c>
      <c r="F13" s="13" t="n">
        <f aca="false">basecrime*Meta!BH10/scrimeindex</f>
        <v>338.3</v>
      </c>
      <c r="H13" s="19" t="n">
        <f aca="false">B13+C13</f>
        <v>51063.7723</v>
      </c>
      <c r="I13" s="19" t="n">
        <f aca="false">H13-H12</f>
        <v>1025.68592448127</v>
      </c>
    </row>
    <row r="14" customFormat="false" ht="12.75" hidden="false" customHeight="false" outlineLevel="0" collapsed="false">
      <c r="A14" s="1" t="n">
        <v>17</v>
      </c>
      <c r="B14" s="19" t="n">
        <f aca="false">baseincome*Meta!M11/incomeindex</f>
        <v>35570.6615757641</v>
      </c>
      <c r="C14" s="19" t="n">
        <f aca="false">basebenefits*Meta!X11/benefitsindex</f>
        <v>16117.7017545528</v>
      </c>
      <c r="D14" s="9" t="n">
        <f aca="false">baseunemp*Meta!AJ11/unempindex/100</f>
        <v>0.0555172866560233</v>
      </c>
      <c r="E14" s="9" t="n">
        <f aca="false">basepart*Meta!AV11/partindex/100</f>
        <v>0.5942</v>
      </c>
      <c r="F14" s="13" t="n">
        <f aca="false">basecrime*Meta!BH11/scrimeindex</f>
        <v>338.3</v>
      </c>
      <c r="H14" s="19" t="n">
        <f aca="false">B14+C14</f>
        <v>51688.3633303169</v>
      </c>
      <c r="I14" s="19" t="n">
        <f aca="false">H14-H13</f>
        <v>624.5910303169</v>
      </c>
    </row>
    <row r="15" customFormat="false" ht="12.75" hidden="false" customHeight="false" outlineLevel="0" collapsed="false">
      <c r="A15" s="1" t="n">
        <v>18</v>
      </c>
      <c r="B15" s="19" t="n">
        <f aca="false">baseincome*Meta!M12/incomeindex</f>
        <v>36040.6520941112</v>
      </c>
      <c r="C15" s="19" t="n">
        <f aca="false">basebenefits*Meta!X12/benefitsindex</f>
        <v>16280.0501852543</v>
      </c>
      <c r="D15" s="9" t="n">
        <f aca="false">baseunemp*Meta!AJ12/unempindex/100</f>
        <v>0.0547941176470588</v>
      </c>
      <c r="E15" s="9" t="n">
        <f aca="false">basepart*Meta!AV12/partindex/100</f>
        <v>0.5942</v>
      </c>
      <c r="F15" s="13" t="n">
        <f aca="false">basecrime*Meta!BH12/scrimeindex</f>
        <v>338.3</v>
      </c>
      <c r="H15" s="19" t="n">
        <f aca="false">B15+C15</f>
        <v>52320.7022793655</v>
      </c>
      <c r="I15" s="19" t="n">
        <f aca="false">H15-H14</f>
        <v>632.3389490486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  <c r="J1" s="11" t="s">
        <v>146</v>
      </c>
      <c r="K1" s="11" t="s">
        <v>147</v>
      </c>
      <c r="L1" s="11"/>
    </row>
    <row r="2" customFormat="false" ht="12.75" hidden="false" customHeight="false" outlineLevel="0" collapsed="false">
      <c r="B2" s="19" t="n">
        <f aca="false">Meta!B4</f>
        <v>22662</v>
      </c>
      <c r="C2" s="19" t="n">
        <f aca="false">Meta!O4</f>
        <v>10424.52</v>
      </c>
      <c r="D2" s="33" t="n">
        <f aca="false">Meta!Y4</f>
        <v>10.8</v>
      </c>
      <c r="E2" s="9" t="n">
        <f aca="false">Meta!M4</f>
        <v>1.04653472773806</v>
      </c>
      <c r="F2" s="9" t="n">
        <f aca="false">Meta!X4</f>
        <v>1.04653472773806</v>
      </c>
      <c r="G2" s="9" t="n">
        <f aca="false">Meta!AJ4</f>
        <v>0.950092592592593</v>
      </c>
      <c r="H2" s="34" t="n">
        <f aca="false">Meta!AK4</f>
        <v>43.3</v>
      </c>
      <c r="I2" s="9" t="n">
        <f aca="false">Meta!AV4</f>
        <v>1.03759815242494</v>
      </c>
      <c r="J2" s="19" t="n">
        <f aca="false">Meta!AW4</f>
        <v>1804</v>
      </c>
      <c r="K2" s="26" t="n">
        <f aca="false">Meta!BH4</f>
        <v>0.959672949002217</v>
      </c>
      <c r="L2" s="26"/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F4" s="11" t="s">
        <v>149</v>
      </c>
      <c r="H4" s="11" t="s">
        <v>144</v>
      </c>
      <c r="I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M2/incomeindex</f>
        <v>21654.3220204271</v>
      </c>
      <c r="C5" s="19" t="n">
        <f aca="false">basebenefits*Meta!X2/benefitsindex</f>
        <v>9960.98812939645</v>
      </c>
      <c r="D5" s="9" t="n">
        <f aca="false">baseunemp*Meta!AJ2/unempindex/100</f>
        <v>0.113673131273755</v>
      </c>
      <c r="E5" s="9" t="n">
        <f aca="false">basepart*Meta!AV2/partindex/100</f>
        <v>0.417309918091168</v>
      </c>
      <c r="F5" s="13" t="n">
        <f aca="false">basecrime*Meta!BH2/scrimeindex</f>
        <v>1879.80707581227</v>
      </c>
      <c r="H5" s="19" t="n">
        <f aca="false">B5+C5</f>
        <v>31615.3101498235</v>
      </c>
    </row>
    <row r="6" customFormat="false" ht="12.75" hidden="false" customHeight="false" outlineLevel="0" collapsed="false">
      <c r="A6" s="1" t="n">
        <v>9</v>
      </c>
      <c r="B6" s="19" t="n">
        <f aca="false">baseincome*Meta!M3/incomeindex</f>
        <v>22152.4320476764</v>
      </c>
      <c r="C6" s="19" t="n">
        <f aca="false">basebenefits*Meta!X3/benefitsindex</f>
        <v>10190.1187419311</v>
      </c>
      <c r="D6" s="9" t="n">
        <f aca="false">baseunemp*Meta!AJ3/unempindex/100</f>
        <v>0.11080026253383</v>
      </c>
      <c r="E6" s="9" t="n">
        <f aca="false">basepart*Meta!AV3/partindex/100</f>
        <v>0.425082573782407</v>
      </c>
      <c r="F6" s="13" t="n">
        <f aca="false">basecrime*Meta!BH3/scrimeindex</f>
        <v>1841.51349839347</v>
      </c>
      <c r="H6" s="19" t="n">
        <f aca="false">B6+C6</f>
        <v>32342.5507896075</v>
      </c>
      <c r="I6" s="19" t="n">
        <f aca="false">H6-H5</f>
        <v>727.240639783959</v>
      </c>
    </row>
    <row r="7" customFormat="false" ht="12.75" hidden="false" customHeight="false" outlineLevel="0" collapsed="false">
      <c r="A7" s="1" t="n">
        <v>10</v>
      </c>
      <c r="B7" s="19" t="n">
        <f aca="false">baseincome*Meta!M4/incomeindex</f>
        <v>22662</v>
      </c>
      <c r="C7" s="19" t="n">
        <f aca="false">basebenefits*Meta!X4/benefitsindex</f>
        <v>10424.52</v>
      </c>
      <c r="D7" s="9" t="n">
        <f aca="false">baseunemp*Meta!AJ4/unempindex/100</f>
        <v>0.108</v>
      </c>
      <c r="E7" s="9" t="n">
        <f aca="false">basepart*Meta!AV4/partindex/100</f>
        <v>0.433</v>
      </c>
      <c r="F7" s="13" t="n">
        <f aca="false">basecrime*Meta!BH4/scrimeindex</f>
        <v>1804</v>
      </c>
      <c r="H7" s="19" t="n">
        <f aca="false">B7+C7</f>
        <v>33086.52</v>
      </c>
      <c r="I7" s="19" t="n">
        <f aca="false">H7-H6</f>
        <v>743.969210392526</v>
      </c>
    </row>
    <row r="8" customFormat="false" ht="12.75" hidden="false" customHeight="false" outlineLevel="0" collapsed="false">
      <c r="A8" s="1" t="n">
        <v>11</v>
      </c>
      <c r="B8" s="19" t="n">
        <f aca="false">baseincome*Meta!M5/incomeindex</f>
        <v>23183.2894417509</v>
      </c>
      <c r="C8" s="19" t="n">
        <f aca="false">basebenefits*Meta!X5/benefitsindex</f>
        <v>10664.3131432054</v>
      </c>
      <c r="D8" s="9" t="n">
        <f aca="false">baseunemp*Meta!AJ5/unempindex/100</f>
        <v>0.105270508690706</v>
      </c>
      <c r="E8" s="9" t="n">
        <f aca="false">basepart*Meta!AV5/partindex/100</f>
        <v>0.441064893184665</v>
      </c>
      <c r="F8" s="13" t="n">
        <f aca="false">basecrime*Meta!BH5/scrimeindex</f>
        <v>1767.25068963065</v>
      </c>
      <c r="H8" s="19" t="n">
        <f aca="false">B8+C8</f>
        <v>33847.6025849564</v>
      </c>
      <c r="I8" s="19" t="n">
        <f aca="false">H8-H7</f>
        <v>761.082584956348</v>
      </c>
    </row>
    <row r="9" customFormat="false" ht="12.75" hidden="false" customHeight="false" outlineLevel="0" collapsed="false">
      <c r="A9" s="1" t="n">
        <v>12</v>
      </c>
      <c r="B9" s="19" t="n">
        <f aca="false">baseincome*Meta!M6/incomeindex</f>
        <v>23716.57</v>
      </c>
      <c r="C9" s="19" t="n">
        <f aca="false">basebenefits*Meta!X6/benefitsindex</f>
        <v>10909.6222</v>
      </c>
      <c r="D9" s="9" t="n">
        <f aca="false">baseunemp*Meta!AJ6/unempindex/100</f>
        <v>0.10261</v>
      </c>
      <c r="E9" s="9" t="n">
        <f aca="false">basepart*Meta!AV6/partindex/100</f>
        <v>0.44928</v>
      </c>
      <c r="F9" s="13" t="n">
        <f aca="false">basecrime*Meta!BH6/scrimeindex</f>
        <v>1731.25</v>
      </c>
      <c r="H9" s="19" t="n">
        <f aca="false">B9+C9</f>
        <v>34626.1922</v>
      </c>
      <c r="I9" s="19" t="n">
        <f aca="false">H9-H8</f>
        <v>778.589615043646</v>
      </c>
    </row>
    <row r="10" customFormat="false" ht="12.75" hidden="false" customHeight="false" outlineLevel="0" collapsed="false">
      <c r="A10" s="1" t="n">
        <v>13</v>
      </c>
      <c r="B10" s="19" t="n">
        <f aca="false">baseincome*Meta!M7/incomeindex</f>
        <v>24225.3816535843</v>
      </c>
      <c r="C10" s="19" t="n">
        <f aca="false">basebenefits*Meta!X7/benefitsindex</f>
        <v>11110.3774415892</v>
      </c>
      <c r="D10" s="9" t="n">
        <f aca="false">baseunemp*Meta!AJ7/unempindex/100</f>
        <v>0.101392846686319</v>
      </c>
      <c r="E10" s="9" t="n">
        <f aca="false">basepart*Meta!AV7/partindex/100</f>
        <v>0.451810391025961</v>
      </c>
      <c r="F10" s="13" t="n">
        <f aca="false">basecrime*Meta!BH7/scrimeindex</f>
        <v>1717.82504055239</v>
      </c>
      <c r="H10" s="19" t="n">
        <f aca="false">B10+C10</f>
        <v>35335.7590951735</v>
      </c>
      <c r="I10" s="19" t="n">
        <f aca="false">H10-H9</f>
        <v>709.566895173484</v>
      </c>
    </row>
    <row r="11" customFormat="false" ht="12.75" hidden="false" customHeight="false" outlineLevel="0" collapsed="false">
      <c r="A11" s="1" t="n">
        <v>14</v>
      </c>
      <c r="B11" s="19" t="n">
        <f aca="false">baseincome*Meta!M8/incomeindex</f>
        <v>24745.1092743098</v>
      </c>
      <c r="C11" s="19" t="n">
        <f aca="false">basebenefits*Meta!X8/benefitsindex</f>
        <v>11314.8269144072</v>
      </c>
      <c r="D11" s="9" t="n">
        <f aca="false">baseunemp*Meta!AJ8/unempindex/100</f>
        <v>0.100190131168068</v>
      </c>
      <c r="E11" s="9" t="n">
        <f aca="false">basepart*Meta!AV8/partindex/100</f>
        <v>0.454355033473629</v>
      </c>
      <c r="F11" s="13" t="n">
        <f aca="false">basecrime*Meta!BH8/scrimeindex</f>
        <v>1704.50418480799</v>
      </c>
      <c r="H11" s="19" t="n">
        <f aca="false">B11+C11</f>
        <v>36059.936188717</v>
      </c>
      <c r="I11" s="19" t="n">
        <f aca="false">H11-H10</f>
        <v>724.177093543534</v>
      </c>
    </row>
    <row r="12" customFormat="false" ht="12.75" hidden="false" customHeight="false" outlineLevel="0" collapsed="false">
      <c r="A12" s="1" t="n">
        <v>15</v>
      </c>
      <c r="B12" s="19" t="n">
        <f aca="false">baseincome*Meta!M9/incomeindex</f>
        <v>25275.9870516606</v>
      </c>
      <c r="C12" s="19" t="n">
        <f aca="false">basebenefits*Meta!X9/benefitsindex</f>
        <v>11523.0385984692</v>
      </c>
      <c r="D12" s="9" t="n">
        <f aca="false">baseunemp*Meta!AJ9/unempindex/100</f>
        <v>0.0990016821850314</v>
      </c>
      <c r="E12" s="9" t="n">
        <f aca="false">basepart*Meta!AV9/partindex/100</f>
        <v>0.456914007608472</v>
      </c>
      <c r="F12" s="13" t="n">
        <f aca="false">basecrime*Meta!BH9/scrimeindex</f>
        <v>1691.28662549574</v>
      </c>
      <c r="H12" s="19" t="n">
        <f aca="false">B12+C12</f>
        <v>36799.0256501298</v>
      </c>
      <c r="I12" s="19" t="n">
        <f aca="false">H12-H11</f>
        <v>739.08946141279</v>
      </c>
    </row>
    <row r="13" customFormat="false" ht="12.75" hidden="false" customHeight="false" outlineLevel="0" collapsed="false">
      <c r="A13" s="1" t="n">
        <v>16</v>
      </c>
      <c r="B13" s="19" t="n">
        <f aca="false">baseincome*Meta!M10/incomeindex</f>
        <v>25818.254199386</v>
      </c>
      <c r="C13" s="19" t="n">
        <f aca="false">basebenefits*Meta!X10/benefitsindex</f>
        <v>11735.081724736</v>
      </c>
      <c r="D13" s="9" t="n">
        <f aca="false">baseunemp*Meta!AJ10/unempindex/100</f>
        <v>0.0978273305084746</v>
      </c>
      <c r="E13" s="9" t="n">
        <f aca="false">basepart*Meta!AV10/partindex/100</f>
        <v>0.459487394148021</v>
      </c>
      <c r="F13" s="13" t="n">
        <f aca="false">basecrime*Meta!BH10/scrimeindex</f>
        <v>1678.17156160459</v>
      </c>
      <c r="H13" s="19" t="n">
        <f aca="false">B13+C13</f>
        <v>37553.335924122</v>
      </c>
      <c r="I13" s="19" t="n">
        <f aca="false">H13-H12</f>
        <v>754.310273992203</v>
      </c>
    </row>
    <row r="14" customFormat="false" ht="12.75" hidden="false" customHeight="false" outlineLevel="0" collapsed="false">
      <c r="A14" s="1" t="n">
        <v>17</v>
      </c>
      <c r="B14" s="19" t="n">
        <f aca="false">baseincome*Meta!M11/incomeindex</f>
        <v>26159.3874293132</v>
      </c>
      <c r="C14" s="19" t="n">
        <f aca="false">basebenefits*Meta!X11/benefitsindex</f>
        <v>11853.2854321366</v>
      </c>
      <c r="D14" s="9" t="n">
        <f aca="false">baseunemp*Meta!AJ11/unempindex/100</f>
        <v>0.0965530302334669</v>
      </c>
      <c r="E14" s="9" t="n">
        <f aca="false">basepart*Meta!AV11/partindex/100</f>
        <v>0.459487394148021</v>
      </c>
      <c r="F14" s="13" t="n">
        <f aca="false">basecrime*Meta!BH11/scrimeindex</f>
        <v>1678.17156160459</v>
      </c>
      <c r="H14" s="19" t="n">
        <f aca="false">B14+C14</f>
        <v>38012.6728614498</v>
      </c>
      <c r="I14" s="19" t="n">
        <f aca="false">H14-H13</f>
        <v>459.33693732776</v>
      </c>
    </row>
    <row r="15" customFormat="false" ht="12.75" hidden="false" customHeight="false" outlineLevel="0" collapsed="false">
      <c r="A15" s="1" t="n">
        <v>18</v>
      </c>
      <c r="B15" s="19" t="n">
        <f aca="false">baseincome*Meta!M12/incomeindex</f>
        <v>26505.028008175</v>
      </c>
      <c r="C15" s="19" t="n">
        <f aca="false">basebenefits*Meta!X12/benefitsindex</f>
        <v>11972.6797674997</v>
      </c>
      <c r="D15" s="9" t="n">
        <f aca="false">baseunemp*Meta!AJ12/unempindex/100</f>
        <v>0.0952953290129611</v>
      </c>
      <c r="E15" s="9" t="n">
        <f aca="false">basepart*Meta!AV12/partindex/100</f>
        <v>0.459487394148021</v>
      </c>
      <c r="F15" s="13" t="n">
        <f aca="false">basecrime*Meta!BH12/scrimeindex</f>
        <v>1678.17156160459</v>
      </c>
      <c r="H15" s="19" t="n">
        <f aca="false">B15+C15</f>
        <v>38477.7077756747</v>
      </c>
      <c r="I15" s="19" t="n">
        <f aca="false">H15-H14</f>
        <v>465.0349142248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99"/>
    <col collapsed="false" customWidth="true" hidden="false" outlineLevel="0" max="13" min="3" style="1" width="10.13"/>
    <col collapsed="false" customWidth="true" hidden="false" outlineLevel="0" max="15" min="15" style="1" width="17.85"/>
  </cols>
  <sheetData>
    <row r="1" customFormat="false" ht="12.75" hidden="false" customHeight="false" outlineLevel="0" collapsed="false">
      <c r="A1" s="11" t="s">
        <v>117</v>
      </c>
      <c r="B1" s="11" t="s">
        <v>118</v>
      </c>
      <c r="C1" s="11" t="s">
        <v>119</v>
      </c>
      <c r="D1" s="11" t="s">
        <v>120</v>
      </c>
      <c r="E1" s="11" t="s">
        <v>121</v>
      </c>
      <c r="F1" s="11" t="s">
        <v>122</v>
      </c>
      <c r="G1" s="11" t="s">
        <v>123</v>
      </c>
      <c r="H1" s="11" t="s">
        <v>124</v>
      </c>
      <c r="I1" s="11" t="s">
        <v>125</v>
      </c>
      <c r="J1" s="11" t="s">
        <v>126</v>
      </c>
      <c r="O1" s="11"/>
      <c r="P1" s="11"/>
      <c r="Q1" s="11"/>
      <c r="R1" s="11"/>
    </row>
    <row r="2" customFormat="false" ht="12.75" hidden="false" customHeight="false" outlineLevel="0" collapsed="false">
      <c r="A2" s="11" t="s">
        <v>127</v>
      </c>
      <c r="B2" s="30" t="n">
        <f aca="false">maleshare*C2+(1-maleshare)*D2</f>
        <v>0.978</v>
      </c>
      <c r="C2" s="31" t="n">
        <v>0.909</v>
      </c>
      <c r="D2" s="31" t="n">
        <v>0.978</v>
      </c>
      <c r="E2" s="31" t="n">
        <f aca="false">maleshare*F2+(1-maleshare)*G2</f>
        <v>0.741</v>
      </c>
      <c r="F2" s="31" t="n">
        <v>0.588</v>
      </c>
      <c r="G2" s="31" t="n">
        <v>0.741</v>
      </c>
      <c r="H2" s="30" t="n">
        <f aca="false">maleshare*I2+(1-maleshare)*J2</f>
        <v>0.557</v>
      </c>
      <c r="I2" s="30" t="n">
        <v>0.442</v>
      </c>
      <c r="J2" s="30" t="n">
        <v>0.557</v>
      </c>
      <c r="O2" s="26"/>
      <c r="P2" s="26"/>
      <c r="Q2" s="26"/>
      <c r="R2" s="26"/>
    </row>
    <row r="3" customFormat="false" ht="12.75" hidden="false" customHeight="false" outlineLevel="0" collapsed="false">
      <c r="A3" s="11" t="s">
        <v>128</v>
      </c>
      <c r="B3" s="30" t="n">
        <f aca="false">maleshare*C3+(1-maleshare)*D3</f>
        <v>0.956</v>
      </c>
      <c r="C3" s="31" t="n">
        <v>0.889</v>
      </c>
      <c r="D3" s="31" t="n">
        <v>0.956</v>
      </c>
      <c r="E3" s="31" t="n">
        <f aca="false">maleshare*F3+(1-maleshare)*G3</f>
        <v>0.509</v>
      </c>
      <c r="F3" s="31" t="n">
        <v>0.361</v>
      </c>
      <c r="G3" s="31" t="n">
        <v>0.509</v>
      </c>
      <c r="H3" s="30" t="n">
        <f aca="false">maleshare*I3+(1-maleshare)*J3</f>
        <v>0.383</v>
      </c>
      <c r="I3" s="30" t="n">
        <v>0.271</v>
      </c>
      <c r="J3" s="30" t="n">
        <v>0.383</v>
      </c>
      <c r="O3" s="32"/>
      <c r="P3" s="26"/>
      <c r="Q3" s="26"/>
      <c r="R3" s="26"/>
    </row>
    <row r="4" customFormat="false" ht="12.75" hidden="false" customHeight="false" outlineLevel="0" collapsed="false">
      <c r="A4" s="11" t="s">
        <v>129</v>
      </c>
      <c r="B4" s="30" t="n">
        <f aca="false">maleshare*C4+(1-maleshare)*D4</f>
        <v>0.814</v>
      </c>
      <c r="C4" s="31" t="n">
        <v>0.757</v>
      </c>
      <c r="D4" s="31" t="n">
        <v>0.814</v>
      </c>
      <c r="E4" s="31" t="n">
        <f aca="false">maleshare*F4+(1-maleshare)*G4</f>
        <v>0.176</v>
      </c>
      <c r="F4" s="31" t="n">
        <v>0.108</v>
      </c>
      <c r="G4" s="31" t="n">
        <v>0.176</v>
      </c>
      <c r="H4" s="30" t="n">
        <f aca="false">maleshare*I4+(1-maleshare)*J4</f>
        <v>0.132</v>
      </c>
      <c r="I4" s="30" t="n">
        <v>0.081</v>
      </c>
      <c r="J4" s="30" t="n">
        <v>0.132</v>
      </c>
      <c r="O4" s="26"/>
      <c r="P4" s="26"/>
      <c r="Q4" s="26"/>
      <c r="R4" s="26"/>
    </row>
    <row r="5" customFormat="false" ht="12.75" hidden="false" customHeight="false" outlineLevel="0" collapsed="false">
      <c r="A5" s="11" t="s">
        <v>130</v>
      </c>
      <c r="B5" s="30" t="n">
        <f aca="false">maleshare*C5+(1-maleshare)*D5</f>
        <v>0.616</v>
      </c>
      <c r="C5" s="31" t="n">
        <v>0.573</v>
      </c>
      <c r="D5" s="31" t="n">
        <v>0.616</v>
      </c>
      <c r="E5" s="31" t="n">
        <f aca="false">maleshare*F5+(1-maleshare)*G5</f>
        <v>0.077</v>
      </c>
      <c r="F5" s="31" t="n">
        <v>0.045</v>
      </c>
      <c r="G5" s="31" t="n">
        <v>0.077</v>
      </c>
      <c r="H5" s="30" t="n">
        <f aca="false">maleshare*I5+(1-maleshare)*J5</f>
        <v>0.058</v>
      </c>
      <c r="I5" s="30" t="n">
        <v>0.034</v>
      </c>
      <c r="J5" s="30" t="n">
        <v>0.058</v>
      </c>
      <c r="O5" s="26"/>
      <c r="P5" s="26"/>
      <c r="Q5" s="26"/>
      <c r="R5" s="26"/>
    </row>
    <row r="6" customFormat="false" ht="12.75" hidden="false" customHeight="false" outlineLevel="0" collapsed="false">
      <c r="A6" s="11"/>
      <c r="O6" s="26"/>
      <c r="P6" s="26"/>
      <c r="Q6" s="26"/>
      <c r="R6" s="26"/>
    </row>
    <row r="7" customFormat="false" ht="12.75" hidden="false" customHeight="false" outlineLevel="0" collapsed="false">
      <c r="A7" s="11" t="s">
        <v>131</v>
      </c>
      <c r="O7" s="26"/>
      <c r="P7" s="26"/>
      <c r="Q7" s="26"/>
      <c r="R7" s="26"/>
    </row>
    <row r="8" customFormat="false" ht="12.75" hidden="false" customHeight="false" outlineLevel="0" collapsed="false">
      <c r="O8" s="26"/>
      <c r="P8" s="26"/>
      <c r="Q8" s="26"/>
      <c r="R8" s="26"/>
    </row>
    <row r="9" customFormat="false" ht="12.75" hidden="false" customHeight="false" outlineLevel="0" collapsed="false">
      <c r="O9" s="26"/>
      <c r="P9" s="26"/>
      <c r="Q9" s="26"/>
      <c r="R9" s="26"/>
    </row>
    <row r="10" customFormat="false" ht="12.75" hidden="false" customHeight="false" outlineLevel="0" collapsed="false">
      <c r="A10" s="1" t="s">
        <v>90</v>
      </c>
      <c r="B10" s="11" t="s">
        <v>132</v>
      </c>
      <c r="C10" s="11" t="s">
        <v>133</v>
      </c>
      <c r="D10" s="11" t="s">
        <v>134</v>
      </c>
      <c r="E10" s="11" t="s">
        <v>135</v>
      </c>
      <c r="F10" s="11"/>
      <c r="G10" s="11"/>
      <c r="H10" s="11"/>
      <c r="I10" s="11"/>
      <c r="J10" s="11"/>
      <c r="K10" s="11"/>
      <c r="L10" s="11"/>
      <c r="M10" s="11"/>
      <c r="O10" s="26"/>
      <c r="P10" s="26"/>
      <c r="Q10" s="26"/>
      <c r="R10" s="26"/>
    </row>
    <row r="11" customFormat="false" ht="12.75" hidden="false" customHeight="false" outlineLevel="0" collapsed="false">
      <c r="A11" s="1" t="n">
        <v>8</v>
      </c>
      <c r="B11" s="26" t="n">
        <v>1</v>
      </c>
      <c r="C11" s="26" t="n">
        <v>1</v>
      </c>
      <c r="D11" s="26" t="n">
        <v>1</v>
      </c>
      <c r="E11" s="26" t="n">
        <v>1</v>
      </c>
      <c r="F11" s="26"/>
      <c r="G11" s="26"/>
      <c r="H11" s="26"/>
      <c r="I11" s="26"/>
      <c r="J11" s="26"/>
      <c r="K11" s="26"/>
      <c r="L11" s="26"/>
      <c r="M11" s="26"/>
      <c r="O11" s="26"/>
      <c r="P11" s="26"/>
      <c r="Q11" s="26"/>
      <c r="R11" s="26"/>
    </row>
    <row r="12" customFormat="false" ht="12.75" hidden="false" customHeight="false" outlineLevel="0" collapsed="false">
      <c r="A12" s="1" t="n">
        <v>9</v>
      </c>
      <c r="B12" s="26" t="n">
        <f aca="false">B2^0.25</f>
        <v>0.994454033732122</v>
      </c>
      <c r="C12" s="26" t="n">
        <f aca="false">B3^0.25</f>
        <v>0.98881369576196</v>
      </c>
      <c r="D12" s="26" t="n">
        <f aca="false">B4^0.25</f>
        <v>0.949852349310774</v>
      </c>
      <c r="E12" s="26" t="n">
        <f aca="false">B5^0.25</f>
        <v>0.885921370559455</v>
      </c>
      <c r="F12" s="26"/>
      <c r="G12" s="26"/>
      <c r="H12" s="26"/>
      <c r="I12" s="26"/>
      <c r="J12" s="26"/>
      <c r="K12" s="26"/>
      <c r="L12" s="26"/>
      <c r="M12" s="26"/>
      <c r="O12" s="26"/>
      <c r="P12" s="26"/>
      <c r="Q12" s="26"/>
      <c r="R12" s="26"/>
    </row>
    <row r="13" customFormat="false" ht="12.75" hidden="false" customHeight="false" outlineLevel="0" collapsed="false">
      <c r="A13" s="1" t="n">
        <v>10</v>
      </c>
      <c r="B13" s="26" t="n">
        <f aca="false">B2^0.25</f>
        <v>0.994454033732122</v>
      </c>
      <c r="C13" s="26" t="n">
        <f aca="false">B3^0.25</f>
        <v>0.98881369576196</v>
      </c>
      <c r="D13" s="26" t="n">
        <f aca="false">B4^0.25</f>
        <v>0.949852349310774</v>
      </c>
      <c r="E13" s="26" t="n">
        <f aca="false">B5^0.25</f>
        <v>0.885921370559455</v>
      </c>
      <c r="F13" s="26"/>
      <c r="G13" s="26"/>
      <c r="H13" s="26"/>
      <c r="I13" s="26"/>
      <c r="J13" s="26"/>
      <c r="K13" s="26"/>
      <c r="L13" s="26"/>
      <c r="M13" s="26"/>
    </row>
    <row r="14" customFormat="false" ht="12.75" hidden="false" customHeight="false" outlineLevel="0" collapsed="false">
      <c r="A14" s="1" t="n">
        <v>11</v>
      </c>
      <c r="B14" s="26" t="n">
        <f aca="false">B2^0.25</f>
        <v>0.994454033732122</v>
      </c>
      <c r="C14" s="26" t="n">
        <f aca="false">B3^0.25</f>
        <v>0.98881369576196</v>
      </c>
      <c r="D14" s="26" t="n">
        <f aca="false">B4^0.25</f>
        <v>0.949852349310774</v>
      </c>
      <c r="E14" s="26" t="n">
        <f aca="false">B5^0.25</f>
        <v>0.885921370559455</v>
      </c>
      <c r="F14" s="26"/>
      <c r="G14" s="26"/>
      <c r="H14" s="26"/>
      <c r="I14" s="26"/>
      <c r="J14" s="26"/>
      <c r="K14" s="26"/>
      <c r="L14" s="26"/>
      <c r="M14" s="26"/>
    </row>
    <row r="15" customFormat="false" ht="12.75" hidden="false" customHeight="false" outlineLevel="0" collapsed="false">
      <c r="A15" s="1" t="n">
        <v>12</v>
      </c>
      <c r="B15" s="26" t="n">
        <f aca="false">B2^0.25</f>
        <v>0.994454033732122</v>
      </c>
      <c r="C15" s="26" t="n">
        <f aca="false">B3^0.25</f>
        <v>0.98881369576196</v>
      </c>
      <c r="D15" s="26" t="n">
        <f aca="false">B4^0.25</f>
        <v>0.949852349310774</v>
      </c>
      <c r="E15" s="26" t="n">
        <f aca="false">B5^0.25</f>
        <v>0.885921370559455</v>
      </c>
      <c r="F15" s="26"/>
      <c r="G15" s="26"/>
      <c r="H15" s="26"/>
      <c r="I15" s="26"/>
      <c r="J15" s="26"/>
      <c r="K15" s="26"/>
      <c r="L15" s="26"/>
      <c r="M15" s="26"/>
    </row>
    <row r="16" customFormat="false" ht="12.75" hidden="false" customHeight="false" outlineLevel="0" collapsed="false">
      <c r="A16" s="1" t="n">
        <v>13</v>
      </c>
      <c r="B16" s="26" t="n">
        <f aca="false">E2^0.25</f>
        <v>0.927800392684921</v>
      </c>
      <c r="C16" s="26" t="n">
        <f aca="false">E3^0.25</f>
        <v>0.844655171812426</v>
      </c>
      <c r="D16" s="26" t="n">
        <f aca="false">E4^0.25</f>
        <v>0.647706368092873</v>
      </c>
      <c r="E16" s="26" t="n">
        <f aca="false">E5^0.25</f>
        <v>0.526771998601133</v>
      </c>
      <c r="F16" s="26"/>
      <c r="G16" s="26"/>
      <c r="H16" s="26"/>
      <c r="I16" s="26"/>
      <c r="J16" s="26"/>
      <c r="K16" s="26"/>
      <c r="L16" s="26"/>
      <c r="M16" s="26"/>
    </row>
    <row r="17" customFormat="false" ht="12.75" hidden="false" customHeight="false" outlineLevel="0" collapsed="false">
      <c r="A17" s="1" t="n">
        <v>14</v>
      </c>
      <c r="B17" s="26" t="n">
        <f aca="false">E2^0.25</f>
        <v>0.927800392684921</v>
      </c>
      <c r="C17" s="26" t="n">
        <f aca="false">E3^0.25</f>
        <v>0.844655171812426</v>
      </c>
      <c r="D17" s="26" t="n">
        <f aca="false">E4^0.25</f>
        <v>0.647706368092873</v>
      </c>
      <c r="E17" s="26" t="n">
        <f aca="false">E5^0.25</f>
        <v>0.526771998601133</v>
      </c>
      <c r="F17" s="26"/>
      <c r="G17" s="26"/>
      <c r="H17" s="26"/>
      <c r="I17" s="26"/>
      <c r="J17" s="26"/>
      <c r="K17" s="26"/>
      <c r="L17" s="26"/>
      <c r="M17" s="26"/>
    </row>
    <row r="18" customFormat="false" ht="12.75" hidden="false" customHeight="false" outlineLevel="0" collapsed="false">
      <c r="A18" s="1" t="n">
        <v>15</v>
      </c>
      <c r="B18" s="26" t="n">
        <f aca="false">E2^0.25</f>
        <v>0.927800392684921</v>
      </c>
      <c r="C18" s="26" t="n">
        <f aca="false">E3^0.25</f>
        <v>0.844655171812426</v>
      </c>
      <c r="D18" s="26" t="n">
        <f aca="false">E4^0.25</f>
        <v>0.647706368092873</v>
      </c>
      <c r="E18" s="26" t="n">
        <f aca="false">E5^0.25</f>
        <v>0.526771998601133</v>
      </c>
      <c r="F18" s="26"/>
      <c r="G18" s="26"/>
      <c r="H18" s="26"/>
      <c r="I18" s="26"/>
      <c r="J18" s="26"/>
      <c r="K18" s="26"/>
      <c r="L18" s="26"/>
      <c r="M18" s="26"/>
    </row>
    <row r="19" customFormat="false" ht="12.75" hidden="false" customHeight="false" outlineLevel="0" collapsed="false">
      <c r="A19" s="1" t="n">
        <v>16</v>
      </c>
      <c r="B19" s="26" t="n">
        <f aca="false">E2^0.25</f>
        <v>0.927800392684921</v>
      </c>
      <c r="C19" s="26" t="n">
        <f aca="false">E3^0.25</f>
        <v>0.844655171812426</v>
      </c>
      <c r="D19" s="26" t="n">
        <f aca="false">E4^0.25</f>
        <v>0.647706368092873</v>
      </c>
      <c r="E19" s="26" t="n">
        <f aca="false">E5^0.25</f>
        <v>0.526771998601133</v>
      </c>
      <c r="F19" s="26"/>
      <c r="G19" s="26"/>
      <c r="H19" s="26"/>
      <c r="I19" s="26"/>
      <c r="J19" s="26"/>
      <c r="K19" s="26"/>
      <c r="L19" s="26"/>
      <c r="M19" s="26"/>
    </row>
    <row r="20" customFormat="false" ht="12.75" hidden="false" customHeight="false" outlineLevel="0" collapsed="false">
      <c r="A20" s="1" t="n">
        <v>17</v>
      </c>
      <c r="B20" s="26" t="n">
        <f aca="false">H2^0.5</f>
        <v>0.746324326281812</v>
      </c>
      <c r="C20" s="26" t="n">
        <f aca="false">H3^0.5</f>
        <v>0.618869937870632</v>
      </c>
      <c r="D20" s="26" t="n">
        <f aca="false">H4^0.5</f>
        <v>0.363318042491699</v>
      </c>
      <c r="E20" s="26" t="n">
        <f aca="false">H5^0.5</f>
        <v>0.240831891575846</v>
      </c>
      <c r="F20" s="26"/>
      <c r="G20" s="26"/>
      <c r="H20" s="26"/>
      <c r="I20" s="26"/>
      <c r="J20" s="26"/>
      <c r="K20" s="26"/>
      <c r="L20" s="26"/>
      <c r="M20" s="26"/>
    </row>
    <row r="21" customFormat="false" ht="12.75" hidden="false" customHeight="false" outlineLevel="0" collapsed="false">
      <c r="A21" s="1" t="n">
        <v>18</v>
      </c>
      <c r="B21" s="26" t="n">
        <f aca="false">H2^0.5</f>
        <v>0.746324326281812</v>
      </c>
      <c r="C21" s="26" t="n">
        <f aca="false">H3^0.5</f>
        <v>0.618869937870632</v>
      </c>
      <c r="D21" s="26" t="n">
        <f aca="false">H4^0.5</f>
        <v>0.363318042491699</v>
      </c>
      <c r="E21" s="26" t="n">
        <f aca="false">H5^0.5</f>
        <v>0.240831891575846</v>
      </c>
      <c r="F21" s="26"/>
      <c r="G21" s="26"/>
      <c r="H21" s="26"/>
      <c r="I21" s="26"/>
      <c r="J21" s="26"/>
      <c r="K21" s="26"/>
      <c r="L21" s="26"/>
      <c r="M21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</row>
    <row r="2" customFormat="false" ht="12.75" hidden="false" customHeight="false" outlineLevel="0" collapsed="false">
      <c r="B2" s="19" t="n">
        <f aca="false">Meta!B12</f>
        <v>72310</v>
      </c>
      <c r="C2" s="19" t="n">
        <f aca="false">Meta!O12</f>
        <v>29647.1</v>
      </c>
      <c r="D2" s="33" t="n">
        <f aca="false">Meta!Y12</f>
        <v>2.6</v>
      </c>
      <c r="E2" s="9" t="n">
        <f aca="false">Meta!H12</f>
        <v>2.22625303626247</v>
      </c>
      <c r="F2" s="9" t="n">
        <f aca="false">Meta!S12</f>
        <v>2.06673067106869</v>
      </c>
      <c r="G2" s="9" t="n">
        <f aca="false">Meta!AE12</f>
        <v>0.443483955528911</v>
      </c>
      <c r="H2" s="34" t="n">
        <f aca="false">Meta!AK12</f>
        <v>70.1</v>
      </c>
      <c r="I2" s="9" t="n">
        <f aca="false">Meta!AQ12</f>
        <v>1.43530244893828</v>
      </c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G4" s="11" t="s">
        <v>144</v>
      </c>
      <c r="H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H2/incomeindex</f>
        <v>32480.584561671</v>
      </c>
      <c r="C5" s="19" t="n">
        <f aca="false">basebenefits*Meta!S2/benefitsindex</f>
        <v>14344.9267071987</v>
      </c>
      <c r="D5" s="9" t="n">
        <f aca="false">baseunemp*Meta!AE2/unempindex/100</f>
        <v>0.0586266981609102</v>
      </c>
      <c r="E5" s="9" t="n">
        <f aca="false">basepart*Meta!AQ2/partindex/100</f>
        <v>0.488398804390351</v>
      </c>
      <c r="G5" s="19" t="n">
        <f aca="false">B5+C5</f>
        <v>46825.5112688698</v>
      </c>
    </row>
    <row r="6" customFormat="false" ht="12.75" hidden="false" customHeight="false" outlineLevel="0" collapsed="false">
      <c r="A6" s="1" t="n">
        <v>9</v>
      </c>
      <c r="B6" s="19" t="n">
        <f aca="false">baseincome*Meta!H3/incomeindex</f>
        <v>34134.0959767705</v>
      </c>
      <c r="C6" s="19" t="n">
        <f aca="false">basebenefits*Meta!S3/benefitsindex</f>
        <v>15075.1938497869</v>
      </c>
      <c r="D6" s="9" t="n">
        <f aca="false">baseunemp*Meta!AE3/unempindex/100</f>
        <v>0.0551444435910623</v>
      </c>
      <c r="E6" s="9" t="n">
        <f aca="false">basepart*Meta!AQ3/partindex/100</f>
        <v>0.508648892582418</v>
      </c>
      <c r="G6" s="19" t="n">
        <f aca="false">B6+C6</f>
        <v>49209.2898265574</v>
      </c>
      <c r="H6" s="19" t="n">
        <f aca="false">G6-G5</f>
        <v>2383.77855768767</v>
      </c>
    </row>
    <row r="7" customFormat="false" ht="12.75" hidden="false" customHeight="false" outlineLevel="0" collapsed="false">
      <c r="A7" s="1" t="n">
        <v>10</v>
      </c>
      <c r="B7" s="19" t="n">
        <f aca="false">baseincome*Meta!H4/incomeindex</f>
        <v>35871.7838325579</v>
      </c>
      <c r="C7" s="19" t="n">
        <f aca="false">basebenefits*Meta!S4/benefitsindex</f>
        <v>15842.6372087775</v>
      </c>
      <c r="D7" s="9" t="n">
        <f aca="false">baseunemp*Meta!AE4/unempindex/100</f>
        <v>0.0518690247678898</v>
      </c>
      <c r="E7" s="9" t="n">
        <f aca="false">basepart*Meta!AQ4/partindex/100</f>
        <v>0.529738593951464</v>
      </c>
      <c r="G7" s="19" t="n">
        <f aca="false">B7+C7</f>
        <v>51714.4210413354</v>
      </c>
      <c r="H7" s="19" t="n">
        <f aca="false">G7-G6</f>
        <v>2505.13121477801</v>
      </c>
    </row>
    <row r="8" customFormat="false" ht="12.75" hidden="false" customHeight="false" outlineLevel="0" collapsed="false">
      <c r="A8" s="1" t="n">
        <v>11</v>
      </c>
      <c r="B8" s="19" t="n">
        <f aca="false">baseincome*Meta!H5/incomeindex</f>
        <v>37697.9333568836</v>
      </c>
      <c r="C8" s="19" t="n">
        <f aca="false">basebenefits*Meta!S5/benefitsindex</f>
        <v>16649.1493396279</v>
      </c>
      <c r="D8" s="9" t="n">
        <f aca="false">baseunemp*Meta!AE5/unempindex/100</f>
        <v>0.048788156252392</v>
      </c>
      <c r="E8" s="9" t="n">
        <f aca="false">basepart*Meta!AQ5/partindex/100</f>
        <v>0.551702720705725</v>
      </c>
      <c r="G8" s="19" t="n">
        <f aca="false">B8+C8</f>
        <v>54347.0826965115</v>
      </c>
      <c r="H8" s="19" t="n">
        <f aca="false">G8-G7</f>
        <v>2632.66165517605</v>
      </c>
    </row>
    <row r="9" customFormat="false" ht="12.75" hidden="false" customHeight="false" outlineLevel="0" collapsed="false">
      <c r="A9" s="1" t="n">
        <v>12</v>
      </c>
      <c r="B9" s="19" t="n">
        <f aca="false">baseincome*Meta!H6/incomeindex</f>
        <v>44222.9229008341</v>
      </c>
      <c r="C9" s="19" t="n">
        <f aca="false">basebenefits*Meta!S6/benefitsindex</f>
        <v>19530.8866725546</v>
      </c>
      <c r="D9" s="9" t="n">
        <f aca="false">baseunemp*Meta!AE6/unempindex/100</f>
        <v>0.038935384898403</v>
      </c>
      <c r="E9" s="9" t="n">
        <f aca="false">basepart*Meta!AQ6/partindex/100</f>
        <v>0.62947706701629</v>
      </c>
      <c r="G9" s="19" t="n">
        <f aca="false">B9+C9</f>
        <v>63753.8095733887</v>
      </c>
      <c r="H9" s="19" t="n">
        <f aca="false">G9-G8</f>
        <v>9406.72687687727</v>
      </c>
    </row>
    <row r="10" customFormat="false" ht="12.75" hidden="false" customHeight="false" outlineLevel="0" collapsed="false">
      <c r="A10" s="1" t="n">
        <v>13</v>
      </c>
      <c r="B10" s="19" t="n">
        <f aca="false">baseincome*Meta!H7/incomeindex</f>
        <v>46055.417807384</v>
      </c>
      <c r="C10" s="19" t="n">
        <f aca="false">basebenefits*Meta!S7/benefitsindex</f>
        <v>20230.9746393801</v>
      </c>
      <c r="D10" s="9" t="n">
        <f aca="false">baseunemp*Meta!AE7/unempindex/100</f>
        <v>0.0379411985258667</v>
      </c>
      <c r="E10" s="9" t="n">
        <f aca="false">basepart*Meta!AQ7/partindex/100</f>
        <v>0.63665367928687</v>
      </c>
      <c r="G10" s="19" t="n">
        <f aca="false">B10+C10</f>
        <v>66286.3924467641</v>
      </c>
      <c r="H10" s="19" t="n">
        <f aca="false">G10-G9</f>
        <v>2532.58287337536</v>
      </c>
    </row>
    <row r="11" customFormat="false" ht="12.75" hidden="false" customHeight="false" outlineLevel="0" collapsed="false">
      <c r="A11" s="1" t="n">
        <v>14</v>
      </c>
      <c r="B11" s="19" t="n">
        <f aca="false">baseincome*Meta!H8/incomeindex</f>
        <v>47963.8470340163</v>
      </c>
      <c r="C11" s="19" t="n">
        <f aca="false">basebenefits*Meta!S8/benefitsindex</f>
        <v>20956.1573788859</v>
      </c>
      <c r="D11" s="9" t="n">
        <f aca="false">baseunemp*Meta!AE8/unempindex/100</f>
        <v>0.0369723979700089</v>
      </c>
      <c r="E11" s="9" t="n">
        <f aca="false">basepart*Meta!AQ8/partindex/100</f>
        <v>0.643912111478113</v>
      </c>
      <c r="G11" s="19" t="n">
        <f aca="false">B11+C11</f>
        <v>68920.0044129022</v>
      </c>
      <c r="H11" s="19" t="n">
        <f aca="false">G11-G10</f>
        <v>2633.61196613811</v>
      </c>
    </row>
    <row r="12" customFormat="false" ht="12.75" hidden="false" customHeight="false" outlineLevel="0" collapsed="false">
      <c r="A12" s="1" t="n">
        <v>15</v>
      </c>
      <c r="B12" s="19" t="n">
        <f aca="false">baseincome*Meta!H9/incomeindex</f>
        <v>49951.3571220642</v>
      </c>
      <c r="C12" s="19" t="n">
        <f aca="false">basebenefits*Meta!S9/benefitsindex</f>
        <v>21707.3344174827</v>
      </c>
      <c r="D12" s="9" t="n">
        <f aca="false">baseunemp*Meta!AE9/unempindex/100</f>
        <v>0.0360283350227006</v>
      </c>
      <c r="E12" s="9" t="n">
        <f aca="false">basepart*Meta!AQ9/partindex/100</f>
        <v>0.651253296411685</v>
      </c>
      <c r="G12" s="19" t="n">
        <f aca="false">B12+C12</f>
        <v>71658.6915395469</v>
      </c>
      <c r="H12" s="19" t="n">
        <f aca="false">G12-G11</f>
        <v>2738.68712664467</v>
      </c>
    </row>
    <row r="13" customFormat="false" ht="12.75" hidden="false" customHeight="false" outlineLevel="0" collapsed="false">
      <c r="A13" s="1" t="n">
        <v>16</v>
      </c>
      <c r="B13" s="19" t="n">
        <f aca="false">baseincome*Meta!H10/incomeindex</f>
        <v>63819.4718921996</v>
      </c>
      <c r="C13" s="19" t="n">
        <f aca="false">basebenefits*Meta!S10/benefitsindex</f>
        <v>26920.6252395821</v>
      </c>
      <c r="D13" s="9" t="n">
        <f aca="false">baseunemp*Meta!AE10/unempindex/100</f>
        <v>0.0298646231537164</v>
      </c>
      <c r="E13" s="9" t="n">
        <f aca="false">basepart*Meta!AQ10/partindex/100</f>
        <v>0.701</v>
      </c>
      <c r="G13" s="19" t="n">
        <f aca="false">B13+C13</f>
        <v>90740.0971317818</v>
      </c>
      <c r="H13" s="19" t="n">
        <f aca="false">G13-G12</f>
        <v>19081.4055922349</v>
      </c>
    </row>
    <row r="14" customFormat="false" ht="12.75" hidden="false" customHeight="false" outlineLevel="0" collapsed="false">
      <c r="A14" s="1" t="n">
        <v>17</v>
      </c>
      <c r="B14" s="19" t="n">
        <f aca="false">baseincome*Meta!H11/incomeindex</f>
        <v>64906.0408608376</v>
      </c>
      <c r="C14" s="19" t="n">
        <f aca="false">basebenefits*Meta!S11/benefitsindex</f>
        <v>27270.7505828837</v>
      </c>
      <c r="D14" s="9" t="n">
        <f aca="false">baseunemp*Meta!AE11/unempindex/100</f>
        <v>0.0293551618195708</v>
      </c>
      <c r="E14" s="9" t="n">
        <f aca="false">basepart*Meta!AQ11/partindex/100</f>
        <v>0.701</v>
      </c>
      <c r="G14" s="19" t="n">
        <f aca="false">B14+C14</f>
        <v>92176.7914437213</v>
      </c>
      <c r="H14" s="19" t="n">
        <f aca="false">G14-G13</f>
        <v>1436.69431193951</v>
      </c>
    </row>
    <row r="15" customFormat="false" ht="12.75" hidden="false" customHeight="false" outlineLevel="0" collapsed="false">
      <c r="A15" s="1" t="n">
        <v>18</v>
      </c>
      <c r="B15" s="19" t="n">
        <f aca="false">baseincome*Meta!H12/incomeindex</f>
        <v>72310</v>
      </c>
      <c r="C15" s="19" t="n">
        <f aca="false">basebenefits*Meta!S12/benefitsindex</f>
        <v>29647.1</v>
      </c>
      <c r="D15" s="9" t="n">
        <f aca="false">baseunemp*Meta!AE12/unempindex/100</f>
        <v>0.026</v>
      </c>
      <c r="E15" s="9" t="n">
        <f aca="false">basepart*Meta!AQ12/partindex/100</f>
        <v>0.701</v>
      </c>
      <c r="G15" s="19" t="n">
        <f aca="false">B15+C15</f>
        <v>101957.1</v>
      </c>
      <c r="H15" s="19" t="n">
        <f aca="false">G15-G14</f>
        <v>9780.30855627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</row>
    <row r="2" customFormat="false" ht="12.75" hidden="false" customHeight="false" outlineLevel="0" collapsed="false">
      <c r="B2" s="19" t="n">
        <f aca="false">Meta!B10</f>
        <v>58229</v>
      </c>
      <c r="C2" s="19" t="n">
        <f aca="false">Meta!O10</f>
        <v>25038.47</v>
      </c>
      <c r="D2" s="33" t="n">
        <f aca="false">Meta!Y10</f>
        <v>3.4</v>
      </c>
      <c r="E2" s="9" t="n">
        <f aca="false">Meta!H10</f>
        <v>1.96484985579694</v>
      </c>
      <c r="F2" s="9" t="n">
        <f aca="false">Meta!S10</f>
        <v>1.87666523427216</v>
      </c>
      <c r="G2" s="9" t="n">
        <f aca="false">Meta!AE10</f>
        <v>0.509403123330402</v>
      </c>
      <c r="H2" s="34" t="n">
        <f aca="false">Meta!AK10</f>
        <v>70.1</v>
      </c>
      <c r="I2" s="9" t="n">
        <f aca="false">Meta!AQ10</f>
        <v>1.43530244893828</v>
      </c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G4" s="11" t="s">
        <v>144</v>
      </c>
      <c r="H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H2/incomeindex</f>
        <v>29635.3432951661</v>
      </c>
      <c r="C5" s="19" t="n">
        <f aca="false">basebenefits*Meta!S2/benefitsindex</f>
        <v>13342.0013024917</v>
      </c>
      <c r="D5" s="9" t="n">
        <f aca="false">baseunemp*Meta!AE2/unempindex/100</f>
        <v>0.0667447811817742</v>
      </c>
      <c r="E5" s="9" t="n">
        <f aca="false">basepart*Meta!AQ2/partindex/100</f>
        <v>0.488398804390351</v>
      </c>
      <c r="G5" s="19" t="n">
        <f aca="false">B5+C5</f>
        <v>42977.3445976578</v>
      </c>
    </row>
    <row r="6" customFormat="false" ht="12.75" hidden="false" customHeight="false" outlineLevel="0" collapsed="false">
      <c r="A6" s="1" t="n">
        <v>9</v>
      </c>
      <c r="B6" s="19" t="n">
        <f aca="false">baseincome*Meta!H3/incomeindex</f>
        <v>31144.0100599501</v>
      </c>
      <c r="C6" s="19" t="n">
        <f aca="false">basebenefits*Meta!S3/benefitsindex</f>
        <v>14021.2118252397</v>
      </c>
      <c r="D6" s="9" t="n">
        <f aca="false">baseunemp*Meta!AE3/unempindex/100</f>
        <v>0.0627803362006529</v>
      </c>
      <c r="E6" s="9" t="n">
        <f aca="false">basepart*Meta!AQ3/partindex/100</f>
        <v>0.508648892582418</v>
      </c>
      <c r="G6" s="19" t="n">
        <f aca="false">B6+C6</f>
        <v>45165.2218851898</v>
      </c>
      <c r="H6" s="19" t="n">
        <f aca="false">G6-G5</f>
        <v>2187.87728753201</v>
      </c>
    </row>
    <row r="7" customFormat="false" ht="12.75" hidden="false" customHeight="false" outlineLevel="0" collapsed="false">
      <c r="A7" s="1" t="n">
        <v>10</v>
      </c>
      <c r="B7" s="19" t="n">
        <f aca="false">baseincome*Meta!H4/incomeindex</f>
        <v>32729.4795593775</v>
      </c>
      <c r="C7" s="19" t="n">
        <f aca="false">basebenefits*Meta!S4/benefitsindex</f>
        <v>14734.9993895988</v>
      </c>
      <c r="D7" s="9" t="n">
        <f aca="false">baseunemp*Meta!AE4/unempindex/100</f>
        <v>0.0590513676677281</v>
      </c>
      <c r="E7" s="9" t="n">
        <f aca="false">basepart*Meta!AQ4/partindex/100</f>
        <v>0.529738593951464</v>
      </c>
      <c r="G7" s="19" t="n">
        <f aca="false">B7+C7</f>
        <v>47464.4789489763</v>
      </c>
      <c r="H7" s="19" t="n">
        <f aca="false">G7-G6</f>
        <v>2299.25706378648</v>
      </c>
    </row>
    <row r="8" customFormat="false" ht="12.75" hidden="false" customHeight="false" outlineLevel="0" collapsed="false">
      <c r="A8" s="1" t="n">
        <v>11</v>
      </c>
      <c r="B8" s="19" t="n">
        <f aca="false">baseincome*Meta!H5/incomeindex</f>
        <v>34395.6616429832</v>
      </c>
      <c r="C8" s="19" t="n">
        <f aca="false">basebenefits*Meta!S5/benefitsindex</f>
        <v>15485.1242330308</v>
      </c>
      <c r="D8" s="9" t="n">
        <f aca="false">baseunemp*Meta!AE5/unempindex/100</f>
        <v>0.0555438889700139</v>
      </c>
      <c r="E8" s="9" t="n">
        <f aca="false">basepart*Meta!AQ5/partindex/100</f>
        <v>0.551702720705725</v>
      </c>
      <c r="G8" s="19" t="n">
        <f aca="false">B8+C8</f>
        <v>49880.785876014</v>
      </c>
      <c r="H8" s="19" t="n">
        <f aca="false">G8-G7</f>
        <v>2416.30692703768</v>
      </c>
    </row>
    <row r="9" customFormat="false" ht="12.75" hidden="false" customHeight="false" outlineLevel="0" collapsed="false">
      <c r="A9" s="1" t="n">
        <v>12</v>
      </c>
      <c r="B9" s="19" t="n">
        <f aca="false">baseincome*Meta!H6/incomeindex</f>
        <v>40349.0737426082</v>
      </c>
      <c r="C9" s="19" t="n">
        <f aca="false">basebenefits*Meta!S6/benefitsindex</f>
        <v>18165.3849296611</v>
      </c>
      <c r="D9" s="9" t="n">
        <f aca="false">baseunemp*Meta!AE6/unempindex/100</f>
        <v>0.0443267969507583</v>
      </c>
      <c r="E9" s="9" t="n">
        <f aca="false">basepart*Meta!AQ6/partindex/100</f>
        <v>0.62947706701629</v>
      </c>
      <c r="G9" s="19" t="n">
        <f aca="false">B9+C9</f>
        <v>58514.4586722692</v>
      </c>
      <c r="H9" s="19" t="n">
        <f aca="false">G9-G8</f>
        <v>8633.67279625527</v>
      </c>
    </row>
    <row r="10" customFormat="false" ht="12.75" hidden="false" customHeight="false" outlineLevel="0" collapsed="false">
      <c r="A10" s="1" t="n">
        <v>13</v>
      </c>
      <c r="B10" s="19" t="n">
        <f aca="false">baseincome*Meta!H7/incomeindex</f>
        <v>42021.0453642745</v>
      </c>
      <c r="C10" s="19" t="n">
        <f aca="false">basebenefits*Meta!S7/benefitsindex</f>
        <v>18816.5262534126</v>
      </c>
      <c r="D10" s="9" t="n">
        <f aca="false">baseunemp*Meta!AE7/unempindex/100</f>
        <v>0.0431949448429233</v>
      </c>
      <c r="E10" s="9" t="n">
        <f aca="false">basepart*Meta!AQ7/partindex/100</f>
        <v>0.63665367928687</v>
      </c>
      <c r="G10" s="19" t="n">
        <f aca="false">B10+C10</f>
        <v>60837.5716176871</v>
      </c>
      <c r="H10" s="19" t="n">
        <f aca="false">G10-G9</f>
        <v>2323.11294541792</v>
      </c>
    </row>
    <row r="11" customFormat="false" ht="12.75" hidden="false" customHeight="false" outlineLevel="0" collapsed="false">
      <c r="A11" s="1" t="n">
        <v>14</v>
      </c>
      <c r="B11" s="19" t="n">
        <f aca="false">baseincome*Meta!H8/incomeindex</f>
        <v>43762.2995950409</v>
      </c>
      <c r="C11" s="19" t="n">
        <f aca="false">basebenefits*Meta!S8/benefitsindex</f>
        <v>19491.007849068</v>
      </c>
      <c r="D11" s="9" t="n">
        <f aca="false">baseunemp*Meta!AE8/unempindex/100</f>
        <v>0.0420919937449093</v>
      </c>
      <c r="E11" s="9" t="n">
        <f aca="false">basepart*Meta!AQ8/partindex/100</f>
        <v>0.643912111478113</v>
      </c>
      <c r="G11" s="19" t="n">
        <f aca="false">B11+C11</f>
        <v>63253.307444109</v>
      </c>
      <c r="H11" s="19" t="n">
        <f aca="false">G11-G10</f>
        <v>2415.73582642183</v>
      </c>
    </row>
    <row r="12" customFormat="false" ht="12.75" hidden="false" customHeight="false" outlineLevel="0" collapsed="false">
      <c r="A12" s="1" t="n">
        <v>15</v>
      </c>
      <c r="B12" s="19" t="n">
        <f aca="false">baseincome*Meta!H9/incomeindex</f>
        <v>45575.7073448328</v>
      </c>
      <c r="C12" s="19" t="n">
        <f aca="false">basebenefits*Meta!S9/benefitsindex</f>
        <v>20189.6663526581</v>
      </c>
      <c r="D12" s="9" t="n">
        <f aca="false">baseunemp*Meta!AE9/unempindex/100</f>
        <v>0.0410172056907199</v>
      </c>
      <c r="E12" s="9" t="n">
        <f aca="false">basepart*Meta!AQ9/partindex/100</f>
        <v>0.651253296411685</v>
      </c>
      <c r="G12" s="19" t="n">
        <f aca="false">B12+C12</f>
        <v>65765.3736974909</v>
      </c>
      <c r="H12" s="19" t="n">
        <f aca="false">G12-G11</f>
        <v>2512.06625338192</v>
      </c>
    </row>
    <row r="13" customFormat="false" ht="12.75" hidden="false" customHeight="false" outlineLevel="0" collapsed="false">
      <c r="A13" s="1" t="n">
        <v>16</v>
      </c>
      <c r="B13" s="19" t="n">
        <f aca="false">baseincome*Meta!H10/incomeindex</f>
        <v>58229</v>
      </c>
      <c r="C13" s="19" t="n">
        <f aca="false">basebenefits*Meta!S10/benefitsindex</f>
        <v>25038.47</v>
      </c>
      <c r="D13" s="9" t="n">
        <f aca="false">baseunemp*Meta!AE10/unempindex/100</f>
        <v>0.034</v>
      </c>
      <c r="E13" s="9" t="n">
        <f aca="false">basepart*Meta!AQ10/partindex/100</f>
        <v>0.701</v>
      </c>
      <c r="G13" s="19" t="n">
        <f aca="false">B13+C13</f>
        <v>83267.47</v>
      </c>
      <c r="H13" s="19" t="n">
        <f aca="false">G13-G12</f>
        <v>17502.0963025091</v>
      </c>
    </row>
    <row r="14" customFormat="false" ht="12.75" hidden="false" customHeight="false" outlineLevel="0" collapsed="false">
      <c r="A14" s="1" t="n">
        <v>17</v>
      </c>
      <c r="B14" s="19" t="n">
        <f aca="false">baseincome*Meta!H11/incomeindex</f>
        <v>59220.3874652816</v>
      </c>
      <c r="C14" s="19" t="n">
        <f aca="false">basebenefits*Meta!S11/benefitsindex</f>
        <v>25364.1163334888</v>
      </c>
      <c r="D14" s="9" t="n">
        <f aca="false">baseunemp*Meta!AE11/unempindex/100</f>
        <v>0.0334199931714593</v>
      </c>
      <c r="E14" s="9" t="n">
        <f aca="false">basepart*Meta!AQ11/partindex/100</f>
        <v>0.701</v>
      </c>
      <c r="G14" s="19" t="n">
        <f aca="false">B14+C14</f>
        <v>84584.5037987704</v>
      </c>
      <c r="H14" s="19" t="n">
        <f aca="false">G14-G13</f>
        <v>1317.0337987704</v>
      </c>
    </row>
    <row r="15" customFormat="false" ht="12.75" hidden="false" customHeight="false" outlineLevel="0" collapsed="false">
      <c r="A15" s="1" t="n">
        <v>18</v>
      </c>
      <c r="B15" s="19" t="n">
        <f aca="false">baseincome*Meta!H12/incomeindex</f>
        <v>65975.7729915442</v>
      </c>
      <c r="C15" s="19" t="n">
        <f aca="false">basebenefits*Meta!S12/benefitsindex</f>
        <v>27574.3233052979</v>
      </c>
      <c r="D15" s="9" t="n">
        <f aca="false">baseunemp*Meta!AE12/unempindex/100</f>
        <v>0.0296002395694048</v>
      </c>
      <c r="E15" s="9" t="n">
        <f aca="false">basepart*Meta!AQ12/partindex/100</f>
        <v>0.701</v>
      </c>
      <c r="G15" s="19" t="n">
        <f aca="false">B15+C15</f>
        <v>93550.0962968421</v>
      </c>
      <c r="H15" s="19" t="n">
        <f aca="false">G15-G14</f>
        <v>8965.592498071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</row>
    <row r="2" customFormat="false" ht="12.75" hidden="false" customHeight="false" outlineLevel="0" collapsed="false">
      <c r="B2" s="19" t="n">
        <f aca="false">Meta!B6</f>
        <v>32249</v>
      </c>
      <c r="C2" s="19" t="n">
        <f aca="false">Meta!O6</f>
        <v>14834.54</v>
      </c>
      <c r="D2" s="33" t="n">
        <f aca="false">Meta!Y6</f>
        <v>5.9</v>
      </c>
      <c r="E2" s="9" t="n">
        <f aca="false">Meta!H6</f>
        <v>1.36151868870672</v>
      </c>
      <c r="F2" s="9" t="n">
        <f aca="false">Meta!S6</f>
        <v>1.36151874953487</v>
      </c>
      <c r="G2" s="9" t="n">
        <f aca="false">Meta!AE6</f>
        <v>0.664123788645553</v>
      </c>
      <c r="H2" s="34" t="n">
        <f aca="false">Meta!AK6</f>
        <v>58.1</v>
      </c>
      <c r="I2" s="9" t="n">
        <f aca="false">Meta!AQ6</f>
        <v>1.28885873871465</v>
      </c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G4" s="11" t="s">
        <v>144</v>
      </c>
      <c r="H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H2/incomeindex</f>
        <v>23686.0501934297</v>
      </c>
      <c r="C5" s="19" t="n">
        <f aca="false">basebenefits*Meta!S2/benefitsindex</f>
        <v>10895.5826021991</v>
      </c>
      <c r="D5" s="9" t="n">
        <f aca="false">baseunemp*Meta!AE2/unempindex/100</f>
        <v>0.0888388595751517</v>
      </c>
      <c r="E5" s="9" t="n">
        <f aca="false">basepart*Meta!AQ2/partindex/100</f>
        <v>0.45078640703435</v>
      </c>
      <c r="G5" s="19" t="n">
        <f aca="false">B5+C5</f>
        <v>34581.6327956288</v>
      </c>
    </row>
    <row r="6" customFormat="false" ht="12.75" hidden="false" customHeight="false" outlineLevel="0" collapsed="false">
      <c r="A6" s="1" t="n">
        <v>9</v>
      </c>
      <c r="B6" s="19" t="n">
        <f aca="false">baseincome*Meta!H3/incomeindex</f>
        <v>24891.8522102959</v>
      </c>
      <c r="C6" s="19" t="n">
        <f aca="false">basebenefits*Meta!S3/benefitsindex</f>
        <v>11450.2515897896</v>
      </c>
      <c r="D6" s="9" t="n">
        <f aca="false">baseunemp*Meta!AE3/unempindex/100</f>
        <v>0.0835620908939859</v>
      </c>
      <c r="E6" s="9" t="n">
        <f aca="false">basepart*Meta!AQ3/partindex/100</f>
        <v>0.469477002539852</v>
      </c>
      <c r="G6" s="19" t="n">
        <f aca="false">B6+C6</f>
        <v>36342.1038000854</v>
      </c>
      <c r="H6" s="19" t="n">
        <f aca="false">G6-G5</f>
        <v>1760.47100445665</v>
      </c>
    </row>
    <row r="7" customFormat="false" ht="12.75" hidden="false" customHeight="false" outlineLevel="0" collapsed="false">
      <c r="A7" s="1" t="n">
        <v>10</v>
      </c>
      <c r="B7" s="19" t="n">
        <f aca="false">baseincome*Meta!H4/incomeindex</f>
        <v>26159.0388181768</v>
      </c>
      <c r="C7" s="19" t="n">
        <f aca="false">basebenefits*Meta!S4/benefitsindex</f>
        <v>12033.1574966002</v>
      </c>
      <c r="D7" s="9" t="n">
        <f aca="false">baseunemp*Meta!AE4/unempindex/100</f>
        <v>0.0785987468543305</v>
      </c>
      <c r="E7" s="9" t="n">
        <f aca="false">basepart*Meta!AQ4/partindex/100</f>
        <v>0.488942551226947</v>
      </c>
      <c r="G7" s="19" t="n">
        <f aca="false">B7+C7</f>
        <v>38192.196314777</v>
      </c>
      <c r="H7" s="19" t="n">
        <f aca="false">G7-G6</f>
        <v>1850.09251469154</v>
      </c>
    </row>
    <row r="8" customFormat="false" ht="12.75" hidden="false" customHeight="false" outlineLevel="0" collapsed="false">
      <c r="A8" s="1" t="n">
        <v>11</v>
      </c>
      <c r="B8" s="19" t="n">
        <f aca="false">baseincome*Meta!H5/incomeindex</f>
        <v>27490.7349645857</v>
      </c>
      <c r="C8" s="19" t="n">
        <f aca="false">basebenefits*Meta!S5/benefitsindex</f>
        <v>12645.7377990806</v>
      </c>
      <c r="D8" s="9" t="n">
        <f aca="false">baseunemp*Meta!AE5/unempindex/100</f>
        <v>0.0739302109482729</v>
      </c>
      <c r="E8" s="9" t="n">
        <f aca="false">basepart*Meta!AQ5/partindex/100</f>
        <v>0.509215184358306</v>
      </c>
      <c r="G8" s="19" t="n">
        <f aca="false">B8+C8</f>
        <v>40136.4727636663</v>
      </c>
      <c r="H8" s="19" t="n">
        <f aca="false">G8-G7</f>
        <v>1944.27644888935</v>
      </c>
    </row>
    <row r="9" customFormat="false" ht="12.75" hidden="false" customHeight="false" outlineLevel="0" collapsed="false">
      <c r="A9" s="1" t="n">
        <v>12</v>
      </c>
      <c r="B9" s="19" t="n">
        <f aca="false">baseincome*Meta!H6/incomeindex</f>
        <v>32249</v>
      </c>
      <c r="C9" s="19" t="n">
        <f aca="false">basebenefits*Meta!S6/benefitsindex</f>
        <v>14834.54</v>
      </c>
      <c r="D9" s="9" t="n">
        <f aca="false">baseunemp*Meta!AE6/unempindex/100</f>
        <v>0.059</v>
      </c>
      <c r="E9" s="9" t="n">
        <f aca="false">basepart*Meta!AQ6/partindex/100</f>
        <v>0.581</v>
      </c>
      <c r="G9" s="19" t="n">
        <f aca="false">B9+C9</f>
        <v>47083.54</v>
      </c>
      <c r="H9" s="19" t="n">
        <f aca="false">G9-G8</f>
        <v>6947.06723633369</v>
      </c>
    </row>
    <row r="10" customFormat="false" ht="12.75" hidden="false" customHeight="false" outlineLevel="0" collapsed="false">
      <c r="A10" s="1" t="n">
        <v>13</v>
      </c>
      <c r="B10" s="19" t="n">
        <f aca="false">baseincome*Meta!H7/incomeindex</f>
        <v>33585.3234351073</v>
      </c>
      <c r="C10" s="19" t="n">
        <f aca="false">basebenefits*Meta!S7/benefitsindex</f>
        <v>15366.2866186512</v>
      </c>
      <c r="D10" s="9" t="n">
        <f aca="false">baseunemp*Meta!AE7/unempindex/100</f>
        <v>0.0574934784609759</v>
      </c>
      <c r="E10" s="9" t="n">
        <f aca="false">basepart*Meta!AQ7/partindex/100</f>
        <v>0.587623929524503</v>
      </c>
      <c r="G10" s="19" t="n">
        <f aca="false">B10+C10</f>
        <v>48951.6100537585</v>
      </c>
      <c r="H10" s="19" t="n">
        <f aca="false">G10-G9</f>
        <v>1868.0700537585</v>
      </c>
    </row>
    <row r="11" customFormat="false" ht="12.75" hidden="false" customHeight="false" outlineLevel="0" collapsed="false">
      <c r="A11" s="1" t="n">
        <v>14</v>
      </c>
      <c r="B11" s="19" t="n">
        <f aca="false">baseincome*Meta!H8/incomeindex</f>
        <v>34977.0210003648</v>
      </c>
      <c r="C11" s="19" t="n">
        <f aca="false">basebenefits*Meta!S8/benefitsindex</f>
        <v>15917.0937856206</v>
      </c>
      <c r="D11" s="9" t="n">
        <f aca="false">baseunemp*Meta!AE8/unempindex/100</f>
        <v>0.0560254248397067</v>
      </c>
      <c r="E11" s="9" t="n">
        <f aca="false">basepart*Meta!AQ8/partindex/100</f>
        <v>0.594323377882648</v>
      </c>
      <c r="G11" s="19" t="n">
        <f aca="false">B11+C11</f>
        <v>50894.1147859854</v>
      </c>
      <c r="H11" s="19" t="n">
        <f aca="false">G11-G10</f>
        <v>1942.50473222691</v>
      </c>
    </row>
    <row r="12" customFormat="false" ht="12.75" hidden="false" customHeight="false" outlineLevel="0" collapsed="false">
      <c r="A12" s="1" t="n">
        <v>15</v>
      </c>
      <c r="B12" s="19" t="n">
        <f aca="false">baseincome*Meta!H9/incomeindex</f>
        <v>36426.3872707306</v>
      </c>
      <c r="C12" s="19" t="n">
        <f aca="false">basebenefits*Meta!S9/benefitsindex</f>
        <v>16487.6447295162</v>
      </c>
      <c r="D12" s="9" t="n">
        <f aca="false">baseunemp*Meta!AE9/unempindex/100</f>
        <v>0.0545948568862492</v>
      </c>
      <c r="E12" s="9" t="n">
        <f aca="false">basepart*Meta!AQ9/partindex/100</f>
        <v>0.601099206057966</v>
      </c>
      <c r="G12" s="19" t="n">
        <f aca="false">B12+C12</f>
        <v>52914.0320002469</v>
      </c>
      <c r="H12" s="19" t="n">
        <f aca="false">G12-G11</f>
        <v>2019.91721426147</v>
      </c>
    </row>
    <row r="13" customFormat="false" ht="12.75" hidden="false" customHeight="false" outlineLevel="0" collapsed="false">
      <c r="A13" s="1" t="n">
        <v>16</v>
      </c>
      <c r="B13" s="19" t="n">
        <f aca="false">baseincome*Meta!H10/incomeindex</f>
        <v>46539.5323069594</v>
      </c>
      <c r="C13" s="19" t="n">
        <f aca="false">basebenefits*Meta!S10/benefitsindex</f>
        <v>20447.3610766876</v>
      </c>
      <c r="D13" s="9" t="n">
        <f aca="false">baseunemp*Meta!AE10/unempindex/100</f>
        <v>0.0452547925406932</v>
      </c>
      <c r="E13" s="9" t="n">
        <f aca="false">basepart*Meta!AQ10/partindex/100</f>
        <v>0.647014833964492</v>
      </c>
      <c r="G13" s="19" t="n">
        <f aca="false">B13+C13</f>
        <v>66986.8933836471</v>
      </c>
      <c r="H13" s="19" t="n">
        <f aca="false">G13-G12</f>
        <v>14072.8613834002</v>
      </c>
    </row>
    <row r="14" customFormat="false" ht="12.75" hidden="false" customHeight="false" outlineLevel="0" collapsed="false">
      <c r="A14" s="1" t="n">
        <v>17</v>
      </c>
      <c r="B14" s="19" t="n">
        <f aca="false">baseincome*Meta!H11/incomeindex</f>
        <v>47331.8988076582</v>
      </c>
      <c r="C14" s="19" t="n">
        <f aca="false">basebenefits*Meta!S11/benefitsindex</f>
        <v>20713.2961823129</v>
      </c>
      <c r="D14" s="9" t="n">
        <f aca="false">baseunemp*Meta!AE11/unempindex/100</f>
        <v>0.0444827899319345</v>
      </c>
      <c r="E14" s="9" t="n">
        <f aca="false">basepart*Meta!AQ11/partindex/100</f>
        <v>0.647014833964492</v>
      </c>
      <c r="G14" s="19" t="n">
        <f aca="false">B14+C14</f>
        <v>68045.1949899711</v>
      </c>
      <c r="H14" s="19" t="n">
        <f aca="false">G14-G13</f>
        <v>1058.30160632402</v>
      </c>
    </row>
    <row r="15" customFormat="false" ht="12.75" hidden="false" customHeight="false" outlineLevel="0" collapsed="false">
      <c r="A15" s="1" t="n">
        <v>18</v>
      </c>
      <c r="B15" s="19" t="n">
        <f aca="false">baseincome*Meta!H12/incomeindex</f>
        <v>52731.1411601881</v>
      </c>
      <c r="C15" s="19" t="n">
        <f aca="false">basebenefits*Meta!S12/benefitsindex</f>
        <v>22518.2347431272</v>
      </c>
      <c r="D15" s="9" t="n">
        <f aca="false">baseunemp*Meta!AE12/unempindex/100</f>
        <v>0.0393986088490657</v>
      </c>
      <c r="E15" s="9" t="n">
        <f aca="false">basepart*Meta!AQ12/partindex/100</f>
        <v>0.647014833964492</v>
      </c>
      <c r="G15" s="19" t="n">
        <f aca="false">B15+C15</f>
        <v>75249.3759033154</v>
      </c>
      <c r="H15" s="19" t="n">
        <f aca="false">G15-G14</f>
        <v>7204.180913344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</row>
    <row r="2" customFormat="false" ht="12.75" hidden="false" customHeight="false" outlineLevel="0" collapsed="false">
      <c r="B2" s="19" t="n">
        <f aca="false">Meta!B4</f>
        <v>22662</v>
      </c>
      <c r="C2" s="19" t="n">
        <f aca="false">Meta!O4</f>
        <v>10424.52</v>
      </c>
      <c r="D2" s="33" t="n">
        <f aca="false">Meta!Y4</f>
        <v>10.8</v>
      </c>
      <c r="E2" s="9" t="n">
        <f aca="false">Meta!H4</f>
        <v>1.10440696547342</v>
      </c>
      <c r="F2" s="9" t="n">
        <f aca="false">Meta!S4</f>
        <v>1.10440698179568</v>
      </c>
      <c r="G2" s="9" t="n">
        <f aca="false">Meta!AE4</f>
        <v>0.884733856672724</v>
      </c>
      <c r="H2" s="34" t="n">
        <f aca="false">Meta!AK4</f>
        <v>43.3</v>
      </c>
      <c r="I2" s="9" t="n">
        <f aca="false">Meta!AQ4</f>
        <v>1.08464351097812</v>
      </c>
      <c r="J2" s="11"/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G4" s="11" t="s">
        <v>144</v>
      </c>
      <c r="H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H2/incomeindex</f>
        <v>20519.6098073192</v>
      </c>
      <c r="C5" s="19" t="n">
        <f aca="false">basebenefits*Meta!S2/benefitsindex</f>
        <v>9439.02037186561</v>
      </c>
      <c r="D5" s="9" t="n">
        <f aca="false">baseunemp*Meta!AE2/unempindex/100</f>
        <v>0.122070608223543</v>
      </c>
      <c r="E5" s="9" t="n">
        <f aca="false">basepart*Meta!AQ2/partindex/100</f>
        <v>0.399209505812216</v>
      </c>
      <c r="G5" s="19" t="n">
        <f aca="false">B5+C5</f>
        <v>29958.6301791848</v>
      </c>
    </row>
    <row r="6" customFormat="false" ht="12.75" hidden="false" customHeight="false" outlineLevel="0" collapsed="false">
      <c r="A6" s="1" t="n">
        <v>9</v>
      </c>
      <c r="B6" s="19" t="n">
        <f aca="false">baseincome*Meta!H3/incomeindex</f>
        <v>21564.2156697958</v>
      </c>
      <c r="C6" s="19" t="n">
        <f aca="false">basebenefits*Meta!S3/benefitsindex</f>
        <v>9919.53913480462</v>
      </c>
      <c r="D6" s="9" t="n">
        <f aca="false">baseunemp*Meta!AE3/unempindex/100</f>
        <v>0.11481997077226</v>
      </c>
      <c r="E6" s="9" t="n">
        <f aca="false">basepart*Meta!AQ3/partindex/100</f>
        <v>0.415761609599407</v>
      </c>
      <c r="G6" s="19" t="n">
        <f aca="false">B6+C6</f>
        <v>31483.7548046004</v>
      </c>
      <c r="H6" s="19" t="n">
        <f aca="false">G6-G5</f>
        <v>1525.12462541565</v>
      </c>
    </row>
    <row r="7" customFormat="false" ht="12.75" hidden="false" customHeight="false" outlineLevel="0" collapsed="false">
      <c r="A7" s="1" t="n">
        <v>10</v>
      </c>
      <c r="B7" s="19" t="n">
        <f aca="false">baseincome*Meta!H4/incomeindex</f>
        <v>22662</v>
      </c>
      <c r="C7" s="19" t="n">
        <f aca="false">basebenefits*Meta!S4/benefitsindex</f>
        <v>10424.52</v>
      </c>
      <c r="D7" s="9" t="n">
        <f aca="false">baseunemp*Meta!AE4/unempindex/100</f>
        <v>0.108</v>
      </c>
      <c r="E7" s="9" t="n">
        <f aca="false">basepart*Meta!AQ4/partindex/100</f>
        <v>0.433</v>
      </c>
      <c r="G7" s="19" t="n">
        <f aca="false">B7+C7</f>
        <v>33086.52</v>
      </c>
      <c r="H7" s="19" t="n">
        <f aca="false">G7-G6</f>
        <v>1602.76519539957</v>
      </c>
    </row>
    <row r="8" customFormat="false" ht="12.75" hidden="false" customHeight="false" outlineLevel="0" collapsed="false">
      <c r="A8" s="1" t="n">
        <v>11</v>
      </c>
      <c r="B8" s="19" t="n">
        <f aca="false">baseincome*Meta!H5/incomeindex</f>
        <v>23815.6699906936</v>
      </c>
      <c r="C8" s="19" t="n">
        <f aca="false">basebenefits*Meta!S5/benefitsindex</f>
        <v>10955.2082766737</v>
      </c>
      <c r="D8" s="9" t="n">
        <f aca="false">baseunemp*Meta!AE5/unempindex/100</f>
        <v>0.101585115564391</v>
      </c>
      <c r="E8" s="9" t="n">
        <f aca="false">basepart*Meta!AQ5/partindex/100</f>
        <v>0.450953131965813</v>
      </c>
      <c r="G8" s="19" t="n">
        <f aca="false">B8+C8</f>
        <v>34770.8782673672</v>
      </c>
      <c r="H8" s="19" t="n">
        <f aca="false">G8-G7</f>
        <v>1684.35826736723</v>
      </c>
    </row>
    <row r="9" customFormat="false" ht="12.75" hidden="false" customHeight="false" outlineLevel="0" collapsed="false">
      <c r="A9" s="1" t="n">
        <v>12</v>
      </c>
      <c r="B9" s="19" t="n">
        <f aca="false">baseincome*Meta!H6/incomeindex</f>
        <v>27937.8322376348</v>
      </c>
      <c r="C9" s="19" t="n">
        <f aca="false">basebenefits*Meta!S6/benefitsindex</f>
        <v>12851.4032135367</v>
      </c>
      <c r="D9" s="9" t="n">
        <f aca="false">baseunemp*Meta!AE6/unempindex/100</f>
        <v>0.0810699948156861</v>
      </c>
      <c r="E9" s="9" t="n">
        <f aca="false">basepart*Meta!AQ6/partindex/100</f>
        <v>0.51452466014403</v>
      </c>
      <c r="G9" s="19" t="n">
        <f aca="false">B9+C9</f>
        <v>40789.2354511715</v>
      </c>
      <c r="H9" s="19" t="n">
        <f aca="false">G9-G8</f>
        <v>6018.35718380423</v>
      </c>
    </row>
    <row r="10" customFormat="false" ht="12.75" hidden="false" customHeight="false" outlineLevel="0" collapsed="false">
      <c r="A10" s="1" t="n">
        <v>13</v>
      </c>
      <c r="B10" s="19" t="n">
        <f aca="false">baseincome*Meta!H7/incomeindex</f>
        <v>29095.5109236482</v>
      </c>
      <c r="C10" s="19" t="n">
        <f aca="false">basebenefits*Meta!S7/benefitsindex</f>
        <v>13312.0639555429</v>
      </c>
      <c r="D10" s="9" t="n">
        <f aca="false">baseunemp*Meta!AE7/unempindex/100</f>
        <v>0.0789999322163911</v>
      </c>
      <c r="E10" s="9" t="n">
        <f aca="false">basepart*Meta!AQ7/partindex/100</f>
        <v>0.520390710208425</v>
      </c>
      <c r="G10" s="19" t="n">
        <f aca="false">B10+C10</f>
        <v>42407.5748791912</v>
      </c>
      <c r="H10" s="19" t="n">
        <f aca="false">G10-G9</f>
        <v>1618.33942801969</v>
      </c>
    </row>
    <row r="11" customFormat="false" ht="12.75" hidden="false" customHeight="false" outlineLevel="0" collapsed="false">
      <c r="A11" s="1" t="n">
        <v>14</v>
      </c>
      <c r="B11" s="19" t="n">
        <f aca="false">baseincome*Meta!H8/incomeindex</f>
        <v>30301.1611175671</v>
      </c>
      <c r="C11" s="19" t="n">
        <f aca="false">basebenefits*Meta!S8/benefitsindex</f>
        <v>13789.2371604841</v>
      </c>
      <c r="D11" s="9" t="n">
        <f aca="false">baseunemp*Meta!AE8/unempindex/100</f>
        <v>0.0769827271407057</v>
      </c>
      <c r="E11" s="9" t="n">
        <f aca="false">basepart*Meta!AQ8/partindex/100</f>
        <v>0.526323638589882</v>
      </c>
      <c r="G11" s="19" t="n">
        <f aca="false">B11+C11</f>
        <v>44090.3982780513</v>
      </c>
      <c r="H11" s="19" t="n">
        <f aca="false">G11-G10</f>
        <v>1682.82339886014</v>
      </c>
    </row>
    <row r="12" customFormat="false" ht="12.75" hidden="false" customHeight="false" outlineLevel="0" collapsed="false">
      <c r="A12" s="1" t="n">
        <v>15</v>
      </c>
      <c r="B12" s="19" t="n">
        <f aca="false">baseincome*Meta!H9/incomeindex</f>
        <v>31556.7706469282</v>
      </c>
      <c r="C12" s="19" t="n">
        <f aca="false">basebenefits*Meta!S9/benefitsindex</f>
        <v>14283.514720413</v>
      </c>
      <c r="D12" s="9" t="n">
        <f aca="false">baseunemp*Meta!AE9/unempindex/100</f>
        <v>0.0750170299107008</v>
      </c>
      <c r="E12" s="9" t="n">
        <f aca="false">basepart*Meta!AQ9/partindex/100</f>
        <v>0.532324207762171</v>
      </c>
      <c r="G12" s="19" t="n">
        <f aca="false">B12+C12</f>
        <v>45840.2853673413</v>
      </c>
      <c r="H12" s="19" t="n">
        <f aca="false">G12-G11</f>
        <v>1749.88708928997</v>
      </c>
    </row>
    <row r="13" customFormat="false" ht="12.75" hidden="false" customHeight="false" outlineLevel="0" collapsed="false">
      <c r="A13" s="1" t="n">
        <v>16</v>
      </c>
      <c r="B13" s="19" t="n">
        <f aca="false">baseincome*Meta!H10/incomeindex</f>
        <v>40317.9523709206</v>
      </c>
      <c r="C13" s="19" t="n">
        <f aca="false">basebenefits*Meta!S10/benefitsindex</f>
        <v>17713.8813774669</v>
      </c>
      <c r="D13" s="9" t="n">
        <f aca="false">baseunemp*Meta!AE10/unempindex/100</f>
        <v>0.0621831490959145</v>
      </c>
      <c r="E13" s="9" t="n">
        <f aca="false">basepart*Meta!AQ10/partindex/100</f>
        <v>0.572986381331715</v>
      </c>
      <c r="G13" s="19" t="n">
        <f aca="false">B13+C13</f>
        <v>58031.8337483875</v>
      </c>
      <c r="H13" s="19" t="n">
        <f aca="false">G13-G12</f>
        <v>12191.5483810462</v>
      </c>
    </row>
    <row r="14" customFormat="false" ht="12.75" hidden="false" customHeight="false" outlineLevel="0" collapsed="false">
      <c r="A14" s="1" t="n">
        <v>17</v>
      </c>
      <c r="B14" s="19" t="n">
        <f aca="false">baseincome*Meta!H11/incomeindex</f>
        <v>41004.3923339348</v>
      </c>
      <c r="C14" s="19" t="n">
        <f aca="false">basebenefits*Meta!S11/benefitsindex</f>
        <v>17944.2652836092</v>
      </c>
      <c r="D14" s="9" t="n">
        <f aca="false">baseunemp*Meta!AE11/unempindex/100</f>
        <v>0.0611223652401557</v>
      </c>
      <c r="E14" s="9" t="n">
        <f aca="false">basepart*Meta!AQ11/partindex/100</f>
        <v>0.572986381331715</v>
      </c>
      <c r="G14" s="19" t="n">
        <f aca="false">B14+C14</f>
        <v>58948.657617544</v>
      </c>
      <c r="H14" s="19" t="n">
        <f aca="false">G14-G13</f>
        <v>916.823869156498</v>
      </c>
    </row>
    <row r="15" customFormat="false" ht="12.75" hidden="false" customHeight="false" outlineLevel="0" collapsed="false">
      <c r="A15" s="1" t="n">
        <v>18</v>
      </c>
      <c r="B15" s="19" t="n">
        <f aca="false">baseincome*Meta!H12/incomeindex</f>
        <v>45681.8436364655</v>
      </c>
      <c r="C15" s="19" t="n">
        <f aca="false">basebenefits*Meta!S12/benefitsindex</f>
        <v>19507.9129073768</v>
      </c>
      <c r="D15" s="9" t="n">
        <f aca="false">baseunemp*Meta!AE12/unempindex/100</f>
        <v>0.0541363561887967</v>
      </c>
      <c r="E15" s="9" t="n">
        <f aca="false">basepart*Meta!AQ12/partindex/100</f>
        <v>0.572986381331715</v>
      </c>
      <c r="G15" s="19" t="n">
        <f aca="false">B15+C15</f>
        <v>65189.7565438423</v>
      </c>
      <c r="H15" s="19" t="n">
        <f aca="false">G15-G14</f>
        <v>6241.098926298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  <c r="J1" s="11" t="s">
        <v>146</v>
      </c>
      <c r="K1" s="11" t="s">
        <v>54</v>
      </c>
      <c r="L1" s="11" t="s">
        <v>147</v>
      </c>
      <c r="M1" s="11"/>
    </row>
    <row r="2" customFormat="false" ht="12.75" hidden="false" customHeight="false" outlineLevel="0" collapsed="false">
      <c r="B2" s="19" t="n">
        <f aca="false">Meta!B12</f>
        <v>72310</v>
      </c>
      <c r="C2" s="19" t="n">
        <f aca="false">Meta!O12</f>
        <v>29647.1</v>
      </c>
      <c r="D2" s="33" t="n">
        <f aca="false">Meta!Y12</f>
        <v>2.6</v>
      </c>
      <c r="E2" s="9" t="n">
        <f aca="false">Meta!J12</f>
        <v>1.48407288624437</v>
      </c>
      <c r="F2" s="9" t="n">
        <f aca="false">Meta!U12</f>
        <v>1.44099199293279</v>
      </c>
      <c r="G2" s="9" t="n">
        <f aca="false">Meta!AG12</f>
        <v>0.681940474174567</v>
      </c>
      <c r="H2" s="34" t="n">
        <f aca="false">Meta!AK12</f>
        <v>70.1</v>
      </c>
      <c r="I2" s="9" t="n">
        <f aca="false">Meta!AS12</f>
        <v>1.23102651523135</v>
      </c>
      <c r="J2" s="19" t="n">
        <f aca="false">Meta!AW12</f>
        <v>135</v>
      </c>
      <c r="K2" s="26" t="n">
        <f aca="false">Meta!BC12</f>
        <v>0.613224536111133</v>
      </c>
      <c r="L2" s="26" t="n">
        <f aca="false">Meta!BE12</f>
        <v>0.770141654074875</v>
      </c>
      <c r="M2" s="26"/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F4" s="11" t="s">
        <v>148</v>
      </c>
      <c r="G4" s="11" t="s">
        <v>149</v>
      </c>
      <c r="I4" s="11" t="s">
        <v>144</v>
      </c>
      <c r="J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J2/incomeindex</f>
        <v>48724.022027644</v>
      </c>
      <c r="C5" s="19" t="n">
        <f aca="false">basebenefits*Meta!U2/benefitsindex</f>
        <v>20574.090727361</v>
      </c>
      <c r="D5" s="9" t="n">
        <f aca="false">baseunemp*Meta!AG2/unempindex/100</f>
        <v>0.0381264948842798</v>
      </c>
      <c r="E5" s="9" t="n">
        <f aca="false">basepart*Meta!AS2/partindex/100</f>
        <v>0.569443461474311</v>
      </c>
      <c r="F5" s="13" t="n">
        <f aca="false">basecrime*Meta!BC2/crimeindex</f>
        <v>220.147746951101</v>
      </c>
      <c r="G5" s="13" t="n">
        <f aca="false">basecrime*Meta!BE2/scrimeindex</f>
        <v>175.29242741995</v>
      </c>
      <c r="I5" s="19" t="n">
        <f aca="false">B5+C5</f>
        <v>69298.112755005</v>
      </c>
    </row>
    <row r="6" customFormat="false" ht="12.75" hidden="false" customHeight="false" outlineLevel="0" collapsed="false">
      <c r="A6" s="1" t="n">
        <v>9</v>
      </c>
      <c r="B6" s="19" t="n">
        <f aca="false">baseincome*Meta!J3/incomeindex</f>
        <v>51204.449264392</v>
      </c>
      <c r="C6" s="19" t="n">
        <f aca="false">basebenefits*Meta!U3/benefitsindex</f>
        <v>21621.4702472076</v>
      </c>
      <c r="D6" s="9" t="n">
        <f aca="false">baseunemp*Meta!AG3/unempindex/100</f>
        <v>0.0358618924896734</v>
      </c>
      <c r="E6" s="9" t="n">
        <f aca="false">basepart*Meta!AS3/partindex/100</f>
        <v>0.593053839328624</v>
      </c>
      <c r="F6" s="13" t="n">
        <f aca="false">basecrime*Meta!BC3/crimeindex</f>
        <v>209.684944058463</v>
      </c>
      <c r="G6" s="13" t="n">
        <f aca="false">basecrime*Meta!BE3/scrimeindex</f>
        <v>166.961430886634</v>
      </c>
      <c r="I6" s="19" t="n">
        <f aca="false">B6+C6</f>
        <v>72825.9195115996</v>
      </c>
      <c r="J6" s="19" t="n">
        <f aca="false">I6-I5</f>
        <v>3527.80675659464</v>
      </c>
    </row>
    <row r="7" customFormat="false" ht="12.75" hidden="false" customHeight="false" outlineLevel="0" collapsed="false">
      <c r="A7" s="1" t="n">
        <v>10</v>
      </c>
      <c r="B7" s="19" t="n">
        <f aca="false">baseincome*Meta!J4/incomeindex</f>
        <v>53811.1493132103</v>
      </c>
      <c r="C7" s="19" t="n">
        <f aca="false">basebenefits*Meta!U4/benefitsindex</f>
        <v>22722.1694433952</v>
      </c>
      <c r="D7" s="9" t="n">
        <f aca="false">baseunemp*Meta!AG4/unempindex/100</f>
        <v>0.0337318008603818</v>
      </c>
      <c r="E7" s="9" t="n">
        <f aca="false">basepart*Meta!AS4/partindex/100</f>
        <v>0.617643155357027</v>
      </c>
      <c r="F7" s="13" t="n">
        <f aca="false">basecrime*Meta!BC4/crimeindex</f>
        <v>199.71939923858</v>
      </c>
      <c r="G7" s="13" t="n">
        <f aca="false">basecrime*Meta!BE4/scrimeindex</f>
        <v>159.026375605656</v>
      </c>
      <c r="I7" s="19" t="n">
        <f aca="false">B7+C7</f>
        <v>76533.3187566055</v>
      </c>
      <c r="J7" s="19" t="n">
        <f aca="false">I7-I6</f>
        <v>3707.3992450059</v>
      </c>
    </row>
    <row r="8" customFormat="false" ht="12.75" hidden="false" customHeight="false" outlineLevel="0" collapsed="false">
      <c r="A8" s="1" t="n">
        <v>11</v>
      </c>
      <c r="B8" s="19" t="n">
        <f aca="false">baseincome*Meta!J5/incomeindex</f>
        <v>56550.5504308249</v>
      </c>
      <c r="C8" s="19" t="n">
        <f aca="false">basebenefits*Meta!U5/benefitsindex</f>
        <v>23878.9026977036</v>
      </c>
      <c r="D8" s="9" t="n">
        <f aca="false">baseunemp*Meta!AG5/unempindex/100</f>
        <v>0.0317282304499713</v>
      </c>
      <c r="E8" s="9" t="n">
        <f aca="false">basepart*Meta!AS5/partindex/100</f>
        <v>0.64325199848845</v>
      </c>
      <c r="F8" s="13" t="n">
        <f aca="false">basecrime*Meta!BC5/crimeindex</f>
        <v>190.227479666342</v>
      </c>
      <c r="G8" s="13" t="n">
        <f aca="false">basecrime*Meta!BE5/scrimeindex</f>
        <v>151.468443963221</v>
      </c>
      <c r="I8" s="19" t="n">
        <f aca="false">B8+C8</f>
        <v>80429.4531285284</v>
      </c>
      <c r="J8" s="19" t="n">
        <f aca="false">I8-I7</f>
        <v>3896.1343719229</v>
      </c>
    </row>
    <row r="9" customFormat="false" ht="12.75" hidden="false" customHeight="false" outlineLevel="0" collapsed="false">
      <c r="A9" s="1" t="n">
        <v>12</v>
      </c>
      <c r="B9" s="19" t="n">
        <f aca="false">baseincome*Meta!J6/incomeindex</f>
        <v>59429.4081216397</v>
      </c>
      <c r="C9" s="19" t="n">
        <f aca="false">basebenefits*Meta!U6/benefitsindex</f>
        <v>25094.52257483</v>
      </c>
      <c r="D9" s="9" t="n">
        <f aca="false">baseunemp*Meta!AG6/unempindex/100</f>
        <v>0.0298436662677219</v>
      </c>
      <c r="E9" s="9" t="n">
        <f aca="false">basepart*Meta!AS6/partindex/100</f>
        <v>0.669922640558048</v>
      </c>
      <c r="F9" s="13" t="n">
        <f aca="false">basecrime*Meta!BC6/crimeindex</f>
        <v>159.488746170038</v>
      </c>
      <c r="G9" s="13" t="n">
        <f aca="false">basecrime*Meta!BE6/scrimeindex</f>
        <v>144.269712676665</v>
      </c>
      <c r="I9" s="19" t="n">
        <f aca="false">B9+C9</f>
        <v>84523.9306964697</v>
      </c>
      <c r="J9" s="19" t="n">
        <f aca="false">I9-I8</f>
        <v>4094.4775679413</v>
      </c>
    </row>
    <row r="10" customFormat="false" ht="12.75" hidden="false" customHeight="false" outlineLevel="0" collapsed="false">
      <c r="A10" s="1" t="n">
        <v>13</v>
      </c>
      <c r="B10" s="19" t="n">
        <f aca="false">baseincome*Meta!J7/incomeindex</f>
        <v>61892.0243518329</v>
      </c>
      <c r="C10" s="19" t="n">
        <f aca="false">basebenefits*Meta!U7/benefitsindex</f>
        <v>25994.040020321</v>
      </c>
      <c r="D10" s="9" t="n">
        <f aca="false">baseunemp*Meta!AG7/unempindex/100</f>
        <v>0.0290816302332173</v>
      </c>
      <c r="E10" s="9" t="n">
        <f aca="false">basepart*Meta!AS7/partindex/100</f>
        <v>0.677560369229176</v>
      </c>
      <c r="F10" s="13" t="n">
        <f aca="false">basecrime*Meta!BC7/crimeindex</f>
        <v>156.862702961999</v>
      </c>
      <c r="G10" s="13" t="n">
        <f aca="false">basecrime*Meta!BE7/scrimeindex</f>
        <v>141.894256676174</v>
      </c>
      <c r="I10" s="19" t="n">
        <f aca="false">B10+C10</f>
        <v>87886.0643721539</v>
      </c>
      <c r="J10" s="19" t="n">
        <f aca="false">I10-I9</f>
        <v>3362.13367568416</v>
      </c>
    </row>
    <row r="11" customFormat="false" ht="12.75" hidden="false" customHeight="false" outlineLevel="0" collapsed="false">
      <c r="A11" s="1" t="n">
        <v>14</v>
      </c>
      <c r="B11" s="19" t="n">
        <f aca="false">baseincome*Meta!J8/incomeindex</f>
        <v>64456.6856618762</v>
      </c>
      <c r="C11" s="19" t="n">
        <f aca="false">basebenefits*Meta!U8/benefitsindex</f>
        <v>26925.8008221989</v>
      </c>
      <c r="D11" s="9" t="n">
        <f aca="false">baseunemp*Meta!AG8/unempindex/100</f>
        <v>0.0283390522275177</v>
      </c>
      <c r="E11" s="9" t="n">
        <f aca="false">basepart*Meta!AS8/partindex/100</f>
        <v>0.685285174968196</v>
      </c>
      <c r="F11" s="13" t="n">
        <f aca="false">basecrime*Meta!BC8/crimeindex</f>
        <v>154.279898559807</v>
      </c>
      <c r="G11" s="13" t="n">
        <f aca="false">basecrime*Meta!BE8/scrimeindex</f>
        <v>139.557913467312</v>
      </c>
      <c r="I11" s="19" t="n">
        <f aca="false">B11+C11</f>
        <v>91382.4864840751</v>
      </c>
      <c r="J11" s="19" t="n">
        <f aca="false">I11-I10</f>
        <v>3496.42211192116</v>
      </c>
    </row>
    <row r="12" customFormat="false" ht="12.75" hidden="false" customHeight="false" outlineLevel="0" collapsed="false">
      <c r="A12" s="1" t="n">
        <v>15</v>
      </c>
      <c r="B12" s="19" t="n">
        <f aca="false">baseincome*Meta!J9/incomeindex</f>
        <v>67127.6205621617</v>
      </c>
      <c r="C12" s="19" t="n">
        <f aca="false">basebenefits*Meta!U9/benefitsindex</f>
        <v>27890.9607490777</v>
      </c>
      <c r="D12" s="9" t="n">
        <f aca="false">baseunemp*Meta!AG9/unempindex/100</f>
        <v>0.0276154354041908</v>
      </c>
      <c r="E12" s="9" t="n">
        <f aca="false">basepart*Meta!AS9/partindex/100</f>
        <v>0.693098050533044</v>
      </c>
      <c r="F12" s="13" t="n">
        <f aca="false">basecrime*Meta!BC9/crimeindex</f>
        <v>151.739621019986</v>
      </c>
      <c r="G12" s="13" t="n">
        <f aca="false">basecrime*Meta!BE9/scrimeindex</f>
        <v>137.260039043004</v>
      </c>
      <c r="I12" s="19" t="n">
        <f aca="false">B12+C12</f>
        <v>95018.5813112394</v>
      </c>
      <c r="J12" s="19" t="n">
        <f aca="false">I12-I11</f>
        <v>3636.09482716433</v>
      </c>
    </row>
    <row r="13" customFormat="false" ht="12.75" hidden="false" customHeight="false" outlineLevel="0" collapsed="false">
      <c r="A13" s="1" t="n">
        <v>16</v>
      </c>
      <c r="B13" s="19" t="n">
        <f aca="false">baseincome*Meta!J10/incomeindex</f>
        <v>69909.232782702</v>
      </c>
      <c r="C13" s="19" t="n">
        <f aca="false">basebenefits*Meta!U10/benefitsindex</f>
        <v>28890.7169982945</v>
      </c>
      <c r="D13" s="9" t="n">
        <f aca="false">baseunemp*Meta!AG10/unempindex/100</f>
        <v>0.0269102956034121</v>
      </c>
      <c r="E13" s="9" t="n">
        <f aca="false">basepart*Meta!AS10/partindex/100</f>
        <v>0.701</v>
      </c>
      <c r="F13" s="13" t="n">
        <f aca="false">basecrime*Meta!BC10/crimeindex</f>
        <v>135</v>
      </c>
      <c r="G13" s="13" t="n">
        <f aca="false">basecrime*Meta!BE10/scrimeindex</f>
        <v>135</v>
      </c>
      <c r="I13" s="19" t="n">
        <f aca="false">B13+C13</f>
        <v>98799.9497809965</v>
      </c>
      <c r="J13" s="19" t="n">
        <f aca="false">I13-I12</f>
        <v>3781.3684697571</v>
      </c>
    </row>
    <row r="14" customFormat="false" ht="12.75" hidden="false" customHeight="false" outlineLevel="0" collapsed="false">
      <c r="A14" s="1" t="n">
        <v>17</v>
      </c>
      <c r="B14" s="19" t="n">
        <f aca="false">baseincome*Meta!J11/incomeindex</f>
        <v>71099.4839820739</v>
      </c>
      <c r="C14" s="19" t="n">
        <f aca="false">basebenefits*Meta!U11/benefitsindex</f>
        <v>29266.4650397026</v>
      </c>
      <c r="D14" s="9" t="n">
        <f aca="false">baseunemp*Meta!AG11/unempindex/100</f>
        <v>0.0264512322149407</v>
      </c>
      <c r="E14" s="9" t="n">
        <f aca="false">basepart*Meta!AS11/partindex/100</f>
        <v>0.701</v>
      </c>
      <c r="F14" s="13" t="n">
        <f aca="false">basecrime*Meta!BC11/crimeindex</f>
        <v>135</v>
      </c>
      <c r="G14" s="13" t="n">
        <f aca="false">basecrime*Meta!BE11/scrimeindex</f>
        <v>135</v>
      </c>
      <c r="I14" s="19" t="n">
        <f aca="false">B14+C14</f>
        <v>100365.949021777</v>
      </c>
      <c r="J14" s="19" t="n">
        <f aca="false">I14-I13</f>
        <v>1565.99924078003</v>
      </c>
    </row>
    <row r="15" customFormat="false" ht="12.75" hidden="false" customHeight="false" outlineLevel="0" collapsed="false">
      <c r="A15" s="1" t="n">
        <v>18</v>
      </c>
      <c r="B15" s="19" t="n">
        <f aca="false">baseincome*Meta!J12/incomeindex</f>
        <v>72310</v>
      </c>
      <c r="C15" s="19" t="n">
        <f aca="false">basebenefits*Meta!U12/benefitsindex</f>
        <v>29647.1</v>
      </c>
      <c r="D15" s="9" t="n">
        <f aca="false">baseunemp*Meta!AG12/unempindex/100</f>
        <v>0.026</v>
      </c>
      <c r="E15" s="9" t="n">
        <f aca="false">basepart*Meta!AS12/partindex/100</f>
        <v>0.701</v>
      </c>
      <c r="F15" s="13" t="n">
        <f aca="false">basecrime*Meta!BC12/crimeindex</f>
        <v>135</v>
      </c>
      <c r="G15" s="13" t="n">
        <f aca="false">basecrime*Meta!BE12/scrimeindex</f>
        <v>135</v>
      </c>
      <c r="I15" s="19" t="n">
        <f aca="false">B15+C15</f>
        <v>101957.1</v>
      </c>
      <c r="J15" s="19" t="n">
        <f aca="false">I15-I14</f>
        <v>1591.150978223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  <c r="J1" s="11" t="s">
        <v>146</v>
      </c>
      <c r="K1" s="11" t="s">
        <v>54</v>
      </c>
      <c r="L1" s="11" t="s">
        <v>147</v>
      </c>
      <c r="M1" s="11"/>
    </row>
    <row r="2" customFormat="false" ht="12.75" hidden="false" customHeight="false" outlineLevel="0" collapsed="false">
      <c r="B2" s="19" t="n">
        <f aca="false">Meta!B10</f>
        <v>58229</v>
      </c>
      <c r="C2" s="19" t="n">
        <f aca="false">Meta!O10</f>
        <v>25038.47</v>
      </c>
      <c r="D2" s="33" t="n">
        <f aca="false">Meta!Y10</f>
        <v>3.4</v>
      </c>
      <c r="E2" s="9" t="n">
        <f aca="false">Meta!J10</f>
        <v>1.4348001226795</v>
      </c>
      <c r="F2" s="9" t="n">
        <f aca="false">Meta!U10</f>
        <v>1.40422813241867</v>
      </c>
      <c r="G2" s="9" t="n">
        <f aca="false">Meta!AG10</f>
        <v>0.705816143998793</v>
      </c>
      <c r="H2" s="34" t="n">
        <f aca="false">Meta!AK10</f>
        <v>70.1</v>
      </c>
      <c r="I2" s="9" t="n">
        <f aca="false">Meta!AS10</f>
        <v>1.23102651523135</v>
      </c>
      <c r="J2" s="19" t="n">
        <f aca="false">Meta!AW10</f>
        <v>135</v>
      </c>
      <c r="K2" s="26" t="n">
        <f aca="false">Meta!BC10</f>
        <v>0.613224536111133</v>
      </c>
      <c r="L2" s="26" t="n">
        <f aca="false">Meta!BE10</f>
        <v>0.770141654074875</v>
      </c>
      <c r="M2" s="26"/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F4" s="11" t="s">
        <v>148</v>
      </c>
      <c r="G4" s="11" t="s">
        <v>149</v>
      </c>
      <c r="I4" s="11" t="s">
        <v>144</v>
      </c>
      <c r="J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J2/incomeindex</f>
        <v>40583.3530953824</v>
      </c>
      <c r="C5" s="19" t="n">
        <f aca="false">basebenefits*Meta!U2/benefitsindex</f>
        <v>17830.7708141933</v>
      </c>
      <c r="D5" s="9" t="n">
        <f aca="false">baseunemp*Meta!AG2/unempindex/100</f>
        <v>0.0481711849312108</v>
      </c>
      <c r="E5" s="9" t="n">
        <f aca="false">basepart*Meta!AS2/partindex/100</f>
        <v>0.569443461474311</v>
      </c>
      <c r="F5" s="13" t="n">
        <f aca="false">basecrime*Meta!BC2/crimeindex</f>
        <v>220.147746951101</v>
      </c>
      <c r="G5" s="13" t="n">
        <f aca="false">basecrime*Meta!BE2/scrimeindex</f>
        <v>175.29242741995</v>
      </c>
      <c r="I5" s="19" t="n">
        <f aca="false">B5+C5</f>
        <v>58414.1239095757</v>
      </c>
    </row>
    <row r="6" customFormat="false" ht="12.75" hidden="false" customHeight="false" outlineLevel="0" collapsed="false">
      <c r="A6" s="1" t="n">
        <v>9</v>
      </c>
      <c r="B6" s="19" t="n">
        <f aca="false">baseincome*Meta!J3/incomeindex</f>
        <v>42649.357710503</v>
      </c>
      <c r="C6" s="19" t="n">
        <f aca="false">basebenefits*Meta!U3/benefitsindex</f>
        <v>18738.4942427202</v>
      </c>
      <c r="D6" s="9" t="n">
        <f aca="false">baseunemp*Meta!AG3/unempindex/100</f>
        <v>0.0453099572973213</v>
      </c>
      <c r="E6" s="9" t="n">
        <f aca="false">basepart*Meta!AS3/partindex/100</f>
        <v>0.593053839328624</v>
      </c>
      <c r="F6" s="13" t="n">
        <f aca="false">basecrime*Meta!BC3/crimeindex</f>
        <v>209.684944058463</v>
      </c>
      <c r="G6" s="13" t="n">
        <f aca="false">basecrime*Meta!BE3/scrimeindex</f>
        <v>166.961430886634</v>
      </c>
      <c r="I6" s="19" t="n">
        <f aca="false">B6+C6</f>
        <v>61387.8519532233</v>
      </c>
      <c r="J6" s="19" t="n">
        <f aca="false">I6-I5</f>
        <v>2973.72804364753</v>
      </c>
    </row>
    <row r="7" customFormat="false" ht="12.75" hidden="false" customHeight="false" outlineLevel="0" collapsed="false">
      <c r="A7" s="1" t="n">
        <v>10</v>
      </c>
      <c r="B7" s="19" t="n">
        <f aca="false">baseincome*Meta!J4/incomeindex</f>
        <v>44820.5378408076</v>
      </c>
      <c r="C7" s="19" t="n">
        <f aca="false">basebenefits*Meta!U4/benefitsindex</f>
        <v>19692.4277779937</v>
      </c>
      <c r="D7" s="9" t="n">
        <f aca="false">baseunemp*Meta!AG4/unempindex/100</f>
        <v>0.0426186782246852</v>
      </c>
      <c r="E7" s="9" t="n">
        <f aca="false">basepart*Meta!AS4/partindex/100</f>
        <v>0.617643155357027</v>
      </c>
      <c r="F7" s="13" t="n">
        <f aca="false">basecrime*Meta!BC4/crimeindex</f>
        <v>199.71939923858</v>
      </c>
      <c r="G7" s="13" t="n">
        <f aca="false">basecrime*Meta!BE4/scrimeindex</f>
        <v>159.026375605656</v>
      </c>
      <c r="I7" s="19" t="n">
        <f aca="false">B7+C7</f>
        <v>64512.9656188013</v>
      </c>
      <c r="J7" s="19" t="n">
        <f aca="false">I7-I6</f>
        <v>3125.11366557801</v>
      </c>
    </row>
    <row r="8" customFormat="false" ht="12.75" hidden="false" customHeight="false" outlineLevel="0" collapsed="false">
      <c r="A8" s="1" t="n">
        <v>11</v>
      </c>
      <c r="B8" s="19" t="n">
        <f aca="false">baseincome*Meta!J5/incomeindex</f>
        <v>47102.247728447</v>
      </c>
      <c r="C8" s="19" t="n">
        <f aca="false">basebenefits*Meta!U5/benefitsindex</f>
        <v>20694.9238699983</v>
      </c>
      <c r="D8" s="9" t="n">
        <f aca="false">baseunemp*Meta!AG5/unempindex/100</f>
        <v>0.0400872532653355</v>
      </c>
      <c r="E8" s="9" t="n">
        <f aca="false">basepart*Meta!AS5/partindex/100</f>
        <v>0.64325199848845</v>
      </c>
      <c r="F8" s="13" t="n">
        <f aca="false">basecrime*Meta!BC5/crimeindex</f>
        <v>190.227479666342</v>
      </c>
      <c r="G8" s="13" t="n">
        <f aca="false">basecrime*Meta!BE5/scrimeindex</f>
        <v>151.468443963221</v>
      </c>
      <c r="I8" s="19" t="n">
        <f aca="false">B8+C8</f>
        <v>67797.1715984454</v>
      </c>
      <c r="J8" s="19" t="n">
        <f aca="false">I8-I7</f>
        <v>3284.20597964407</v>
      </c>
    </row>
    <row r="9" customFormat="false" ht="12.75" hidden="false" customHeight="false" outlineLevel="0" collapsed="false">
      <c r="A9" s="1" t="n">
        <v>12</v>
      </c>
      <c r="B9" s="19" t="n">
        <f aca="false">baseincome*Meta!J6/incomeindex</f>
        <v>49500.1141876529</v>
      </c>
      <c r="C9" s="19" t="n">
        <f aca="false">basebenefits*Meta!U6/benefitsindex</f>
        <v>21748.4547265233</v>
      </c>
      <c r="D9" s="9" t="n">
        <f aca="false">baseunemp*Meta!AG6/unempindex/100</f>
        <v>0.0377061875520196</v>
      </c>
      <c r="E9" s="9" t="n">
        <f aca="false">basepart*Meta!AS6/partindex/100</f>
        <v>0.669922640558048</v>
      </c>
      <c r="F9" s="13" t="n">
        <f aca="false">basecrime*Meta!BC6/crimeindex</f>
        <v>159.488746170038</v>
      </c>
      <c r="G9" s="13" t="n">
        <f aca="false">basecrime*Meta!BE6/scrimeindex</f>
        <v>144.269712676665</v>
      </c>
      <c r="I9" s="19" t="n">
        <f aca="false">B9+C9</f>
        <v>71248.5689141762</v>
      </c>
      <c r="J9" s="19" t="n">
        <f aca="false">I9-I8</f>
        <v>3451.39731573089</v>
      </c>
    </row>
    <row r="10" customFormat="false" ht="12.75" hidden="false" customHeight="false" outlineLevel="0" collapsed="false">
      <c r="A10" s="1" t="n">
        <v>13</v>
      </c>
      <c r="B10" s="19" t="n">
        <f aca="false">baseincome*Meta!J7/incomeindex</f>
        <v>51551.2836077728</v>
      </c>
      <c r="C10" s="19" t="n">
        <f aca="false">basebenefits*Meta!U7/benefitsindex</f>
        <v>22528.0317987964</v>
      </c>
      <c r="D10" s="9" t="n">
        <f aca="false">baseunemp*Meta!AG7/unempindex/100</f>
        <v>0.0367433878282636</v>
      </c>
      <c r="E10" s="9" t="n">
        <f aca="false">basepart*Meta!AS7/partindex/100</f>
        <v>0.677560369229176</v>
      </c>
      <c r="F10" s="13" t="n">
        <f aca="false">basecrime*Meta!BC7/crimeindex</f>
        <v>156.862702961999</v>
      </c>
      <c r="G10" s="13" t="n">
        <f aca="false">basecrime*Meta!BE7/scrimeindex</f>
        <v>141.894256676174</v>
      </c>
      <c r="I10" s="19" t="n">
        <f aca="false">B10+C10</f>
        <v>74079.3154065692</v>
      </c>
      <c r="J10" s="19" t="n">
        <f aca="false">I10-I9</f>
        <v>2830.74649239298</v>
      </c>
    </row>
    <row r="11" customFormat="false" ht="12.75" hidden="false" customHeight="false" outlineLevel="0" collapsed="false">
      <c r="A11" s="1" t="n">
        <v>14</v>
      </c>
      <c r="B11" s="19" t="n">
        <f aca="false">baseincome*Meta!J8/incomeindex</f>
        <v>53687.4487104094</v>
      </c>
      <c r="C11" s="19" t="n">
        <f aca="false">basebenefits*Meta!U8/benefitsindex</f>
        <v>23335.5529443039</v>
      </c>
      <c r="D11" s="9" t="n">
        <f aca="false">baseunemp*Meta!AG8/unempindex/100</f>
        <v>0.0358051724862298</v>
      </c>
      <c r="E11" s="9" t="n">
        <f aca="false">basepart*Meta!AS8/partindex/100</f>
        <v>0.685285174968196</v>
      </c>
      <c r="F11" s="13" t="n">
        <f aca="false">basecrime*Meta!BC8/crimeindex</f>
        <v>154.279898559807</v>
      </c>
      <c r="G11" s="13" t="n">
        <f aca="false">basecrime*Meta!BE8/scrimeindex</f>
        <v>139.557913467312</v>
      </c>
      <c r="I11" s="19" t="n">
        <f aca="false">B11+C11</f>
        <v>77023.0016547134</v>
      </c>
      <c r="J11" s="19" t="n">
        <f aca="false">I11-I10</f>
        <v>2943.68624814414</v>
      </c>
    </row>
    <row r="12" customFormat="false" ht="12.75" hidden="false" customHeight="false" outlineLevel="0" collapsed="false">
      <c r="A12" s="1" t="n">
        <v>15</v>
      </c>
      <c r="B12" s="19" t="n">
        <f aca="false">baseincome*Meta!J9/incomeindex</f>
        <v>55912.1315186466</v>
      </c>
      <c r="C12" s="19" t="n">
        <f aca="false">basebenefits*Meta!U9/benefitsindex</f>
        <v>24172.0198231212</v>
      </c>
      <c r="D12" s="9" t="n">
        <f aca="false">baseunemp*Meta!AG9/unempindex/100</f>
        <v>0.0348909137818403</v>
      </c>
      <c r="E12" s="9" t="n">
        <f aca="false">basepart*Meta!AS9/partindex/100</f>
        <v>0.693098050533044</v>
      </c>
      <c r="F12" s="13" t="n">
        <f aca="false">basecrime*Meta!BC9/crimeindex</f>
        <v>151.739621019986</v>
      </c>
      <c r="G12" s="13" t="n">
        <f aca="false">basecrime*Meta!BE9/scrimeindex</f>
        <v>137.260039043004</v>
      </c>
      <c r="I12" s="19" t="n">
        <f aca="false">B12+C12</f>
        <v>80084.1513417678</v>
      </c>
      <c r="J12" s="19" t="n">
        <f aca="false">I12-I11</f>
        <v>3061.14968705444</v>
      </c>
    </row>
    <row r="13" customFormat="false" ht="12.75" hidden="false" customHeight="false" outlineLevel="0" collapsed="false">
      <c r="A13" s="1" t="n">
        <v>16</v>
      </c>
      <c r="B13" s="19" t="n">
        <f aca="false">baseincome*Meta!J10/incomeindex</f>
        <v>58229</v>
      </c>
      <c r="C13" s="19" t="n">
        <f aca="false">basebenefits*Meta!U10/benefitsindex</f>
        <v>25038.47</v>
      </c>
      <c r="D13" s="9" t="n">
        <f aca="false">baseunemp*Meta!AG10/unempindex/100</f>
        <v>0.034</v>
      </c>
      <c r="E13" s="9" t="n">
        <f aca="false">basepart*Meta!AS10/partindex/100</f>
        <v>0.701</v>
      </c>
      <c r="F13" s="13" t="n">
        <f aca="false">basecrime*Meta!BC10/crimeindex</f>
        <v>135</v>
      </c>
      <c r="G13" s="13" t="n">
        <f aca="false">basecrime*Meta!BE10/scrimeindex</f>
        <v>135</v>
      </c>
      <c r="I13" s="19" t="n">
        <f aca="false">B13+C13</f>
        <v>83267.47</v>
      </c>
      <c r="J13" s="19" t="n">
        <f aca="false">I13-I12</f>
        <v>3183.31865823221</v>
      </c>
    </row>
    <row r="14" customFormat="false" ht="12.75" hidden="false" customHeight="false" outlineLevel="0" collapsed="false">
      <c r="A14" s="1" t="n">
        <v>17</v>
      </c>
      <c r="B14" s="19" t="n">
        <f aca="false">baseincome*Meta!J11/incomeindex</f>
        <v>59220.3874652816</v>
      </c>
      <c r="C14" s="19" t="n">
        <f aca="false">basebenefits*Meta!U11/benefitsindex</f>
        <v>25364.1163334888</v>
      </c>
      <c r="D14" s="9" t="n">
        <f aca="false">baseunemp*Meta!AG11/unempindex/100</f>
        <v>0.0334199931714593</v>
      </c>
      <c r="E14" s="9" t="n">
        <f aca="false">basepart*Meta!AS11/partindex/100</f>
        <v>0.701</v>
      </c>
      <c r="F14" s="13" t="n">
        <f aca="false">basecrime*Meta!BC11/crimeindex</f>
        <v>135</v>
      </c>
      <c r="G14" s="13" t="n">
        <f aca="false">basecrime*Meta!BE11/scrimeindex</f>
        <v>135</v>
      </c>
      <c r="I14" s="19" t="n">
        <f aca="false">B14+C14</f>
        <v>84584.5037987704</v>
      </c>
      <c r="J14" s="19" t="n">
        <f aca="false">I14-I13</f>
        <v>1317.03379877041</v>
      </c>
    </row>
    <row r="15" customFormat="false" ht="12.75" hidden="false" customHeight="false" outlineLevel="0" collapsed="false">
      <c r="A15" s="1" t="n">
        <v>18</v>
      </c>
      <c r="B15" s="19" t="n">
        <f aca="false">baseincome*Meta!J12/incomeindex</f>
        <v>60228.6539617387</v>
      </c>
      <c r="C15" s="19" t="n">
        <f aca="false">basebenefits*Meta!U12/benefitsindex</f>
        <v>25693.9979710722</v>
      </c>
      <c r="D15" s="9" t="n">
        <f aca="false">baseunemp*Meta!AG12/unempindex/100</f>
        <v>0.0328498806935407</v>
      </c>
      <c r="E15" s="9" t="n">
        <f aca="false">basepart*Meta!AS12/partindex/100</f>
        <v>0.701</v>
      </c>
      <c r="F15" s="13" t="n">
        <f aca="false">basecrime*Meta!BC12/crimeindex</f>
        <v>135</v>
      </c>
      <c r="G15" s="13" t="n">
        <f aca="false">basecrime*Meta!BE12/scrimeindex</f>
        <v>135</v>
      </c>
      <c r="I15" s="19" t="n">
        <f aca="false">B15+C15</f>
        <v>85922.651932811</v>
      </c>
      <c r="J15" s="19" t="n">
        <f aca="false">I15-I14</f>
        <v>1338.148134040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  <c r="C1" s="11" t="s">
        <v>137</v>
      </c>
      <c r="D1" s="1" t="s">
        <v>138</v>
      </c>
      <c r="E1" s="1" t="s">
        <v>7</v>
      </c>
      <c r="F1" s="11" t="s">
        <v>139</v>
      </c>
      <c r="G1" s="1" t="s">
        <v>30</v>
      </c>
      <c r="H1" s="1" t="s">
        <v>140</v>
      </c>
      <c r="I1" s="1" t="s">
        <v>42</v>
      </c>
      <c r="J1" s="11" t="s">
        <v>146</v>
      </c>
      <c r="K1" s="11" t="s">
        <v>54</v>
      </c>
      <c r="L1" s="11" t="s">
        <v>150</v>
      </c>
      <c r="M1" s="11"/>
    </row>
    <row r="2" customFormat="false" ht="12.75" hidden="false" customHeight="false" outlineLevel="0" collapsed="false">
      <c r="B2" s="19" t="n">
        <f aca="false">Meta!B6</f>
        <v>32249</v>
      </c>
      <c r="C2" s="19" t="n">
        <f aca="false">Meta!O6</f>
        <v>14834.54</v>
      </c>
      <c r="D2" s="33" t="n">
        <f aca="false">Meta!Y6</f>
        <v>5.9</v>
      </c>
      <c r="E2" s="9" t="n">
        <f aca="false">Meta!J6</f>
        <v>1.21971474538621</v>
      </c>
      <c r="F2" s="9" t="n">
        <f aca="false">Meta!U6</f>
        <v>1.21971478143904</v>
      </c>
      <c r="G2" s="9" t="n">
        <f aca="false">Meta!AG6</f>
        <v>0.782753997142992</v>
      </c>
      <c r="H2" s="34" t="n">
        <f aca="false">Meta!AK6</f>
        <v>58.1</v>
      </c>
      <c r="I2" s="9" t="n">
        <f aca="false">Meta!AS6</f>
        <v>1.17645154590693</v>
      </c>
      <c r="J2" s="19" t="n">
        <f aca="false">Meta!AW6</f>
        <v>349</v>
      </c>
      <c r="K2" s="26" t="n">
        <f aca="false">Meta!BC6</f>
        <v>0.724462313963467</v>
      </c>
      <c r="L2" s="26" t="n">
        <f aca="false">Meta!BE6</f>
        <v>0.823023075212693</v>
      </c>
      <c r="M2" s="26"/>
    </row>
    <row r="4" customFormat="false" ht="12.75" hidden="false" customHeight="false" outlineLevel="0" collapsed="false">
      <c r="A4" s="1" t="s">
        <v>90</v>
      </c>
      <c r="B4" s="1" t="s">
        <v>141</v>
      </c>
      <c r="C4" s="11" t="s">
        <v>14</v>
      </c>
      <c r="D4" s="1" t="s">
        <v>142</v>
      </c>
      <c r="E4" s="1" t="s">
        <v>143</v>
      </c>
      <c r="F4" s="11" t="s">
        <v>148</v>
      </c>
      <c r="G4" s="11" t="s">
        <v>149</v>
      </c>
      <c r="I4" s="11" t="s">
        <v>144</v>
      </c>
      <c r="J4" s="11" t="s">
        <v>145</v>
      </c>
    </row>
    <row r="5" customFormat="false" ht="12.75" hidden="false" customHeight="false" outlineLevel="0" collapsed="false">
      <c r="A5" s="1" t="n">
        <v>8</v>
      </c>
      <c r="B5" s="19" t="n">
        <f aca="false">baseincome*Meta!J2/incomeindex</f>
        <v>26439.7885833452</v>
      </c>
      <c r="C5" s="19" t="n">
        <f aca="false">basebenefits*Meta!U2/benefitsindex</f>
        <v>12162.3023888405</v>
      </c>
      <c r="D5" s="9" t="n">
        <f aca="false">baseunemp*Meta!AG2/unempindex/100</f>
        <v>0.075374894558631</v>
      </c>
      <c r="E5" s="9" t="n">
        <f aca="false">basepart*Meta!AS2/partindex/100</f>
        <v>0.493857993575166</v>
      </c>
      <c r="F5" s="13" t="n">
        <f aca="false">basecrime*Meta!BC2/crimeindex</f>
        <v>481.736583495493</v>
      </c>
      <c r="G5" s="13" t="n">
        <f aca="false">basecrime*Meta!BE2/scrimeindex</f>
        <v>424.046433825453</v>
      </c>
      <c r="I5" s="19" t="n">
        <f aca="false">B5+C5</f>
        <v>38602.0909721856</v>
      </c>
    </row>
    <row r="6" customFormat="false" ht="12.75" hidden="false" customHeight="false" outlineLevel="0" collapsed="false">
      <c r="A6" s="1" t="n">
        <v>9</v>
      </c>
      <c r="B6" s="19" t="n">
        <f aca="false">baseincome*Meta!J3/incomeindex</f>
        <v>27785.7770507747</v>
      </c>
      <c r="C6" s="19" t="n">
        <f aca="false">basebenefits*Meta!U3/benefitsindex</f>
        <v>12781.4571600067</v>
      </c>
      <c r="D6" s="9" t="n">
        <f aca="false">baseunemp*Meta!AG3/unempindex/100</f>
        <v>0.0708978460591881</v>
      </c>
      <c r="E6" s="9" t="n">
        <f aca="false">basepart*Meta!AS3/partindex/100</f>
        <v>0.514334431753056</v>
      </c>
      <c r="F6" s="13" t="n">
        <f aca="false">basecrime*Meta!BC3/crimeindex</f>
        <v>458.841436990062</v>
      </c>
      <c r="G6" s="13" t="n">
        <f aca="false">basecrime*Meta!BE3/scrimeindex</f>
        <v>403.893085377026</v>
      </c>
      <c r="I6" s="19" t="n">
        <f aca="false">B6+C6</f>
        <v>40567.2342107814</v>
      </c>
      <c r="J6" s="19" t="n">
        <f aca="false">I6-I5</f>
        <v>1965.14323859574</v>
      </c>
    </row>
    <row r="7" customFormat="false" ht="12.75" hidden="false" customHeight="false" outlineLevel="0" collapsed="false">
      <c r="A7" s="1" t="n">
        <v>10</v>
      </c>
      <c r="B7" s="19" t="n">
        <f aca="false">baseincome*Meta!J4/incomeindex</f>
        <v>29200.286677091</v>
      </c>
      <c r="C7" s="19" t="n">
        <f aca="false">basebenefits*Meta!U4/benefitsindex</f>
        <v>13432.1316729456</v>
      </c>
      <c r="D7" s="9" t="n">
        <f aca="false">baseunemp*Meta!AG4/unempindex/100</f>
        <v>0.0666867211591575</v>
      </c>
      <c r="E7" s="9" t="n">
        <f aca="false">basepart*Meta!AS4/partindex/100</f>
        <v>0.535659868075975</v>
      </c>
      <c r="F7" s="13" t="n">
        <f aca="false">basecrime*Meta!BC4/crimeindex</f>
        <v>437.034411568775</v>
      </c>
      <c r="G7" s="13" t="n">
        <f aca="false">basecrime*Meta!BE4/scrimeindex</f>
        <v>384.697550557686</v>
      </c>
      <c r="I7" s="19" t="n">
        <f aca="false">B7+C7</f>
        <v>42632.4183500366</v>
      </c>
      <c r="J7" s="19" t="n">
        <f aca="false">I7-I6</f>
        <v>2065.18413925527</v>
      </c>
    </row>
    <row r="8" customFormat="false" ht="12.75" hidden="false" customHeight="false" outlineLevel="0" collapsed="false">
      <c r="A8" s="1" t="n">
        <v>11</v>
      </c>
      <c r="B8" s="19" t="n">
        <f aca="false">baseincome*Meta!J5/incomeindex</f>
        <v>30686.805715967</v>
      </c>
      <c r="C8" s="19" t="n">
        <f aca="false">basebenefits*Meta!U5/benefitsindex</f>
        <v>14115.9305250337</v>
      </c>
      <c r="D8" s="9" t="n">
        <f aca="false">baseunemp*Meta!AG5/unempindex/100</f>
        <v>0.0627257247737346</v>
      </c>
      <c r="E8" s="9" t="n">
        <f aca="false">basepart*Meta!AS5/partindex/100</f>
        <v>0.557869503873569</v>
      </c>
      <c r="F8" s="13" t="n">
        <f aca="false">basecrime*Meta!BC5/crimeindex</f>
        <v>416.263792887132</v>
      </c>
      <c r="G8" s="13" t="n">
        <f aca="false">basecrime*Meta!BE5/scrimeindex</f>
        <v>366.41430805119</v>
      </c>
      <c r="I8" s="19" t="n">
        <f aca="false">B8+C8</f>
        <v>44802.7362410008</v>
      </c>
      <c r="J8" s="19" t="n">
        <f aca="false">I8-I7</f>
        <v>2170.31789096413</v>
      </c>
    </row>
    <row r="9" customFormat="false" ht="12.75" hidden="false" customHeight="false" outlineLevel="0" collapsed="false">
      <c r="A9" s="1" t="n">
        <v>12</v>
      </c>
      <c r="B9" s="19" t="n">
        <f aca="false">baseincome*Meta!J6/incomeindex</f>
        <v>32249</v>
      </c>
      <c r="C9" s="19" t="n">
        <f aca="false">basebenefits*Meta!U6/benefitsindex</f>
        <v>14834.54</v>
      </c>
      <c r="D9" s="9" t="n">
        <f aca="false">baseunemp*Meta!AG6/unempindex/100</f>
        <v>0.059</v>
      </c>
      <c r="E9" s="9" t="n">
        <f aca="false">basepart*Meta!AS6/partindex/100</f>
        <v>0.581</v>
      </c>
      <c r="F9" s="13" t="n">
        <f aca="false">basecrime*Meta!BC6/crimeindex</f>
        <v>349</v>
      </c>
      <c r="G9" s="13" t="n">
        <f aca="false">basecrime*Meta!BE6/scrimeindex</f>
        <v>349</v>
      </c>
      <c r="I9" s="19" t="n">
        <f aca="false">B9+C9</f>
        <v>47083.54</v>
      </c>
      <c r="J9" s="19" t="n">
        <f aca="false">I9-I8</f>
        <v>2280.80375899923</v>
      </c>
    </row>
    <row r="10" customFormat="false" ht="12.75" hidden="false" customHeight="false" outlineLevel="0" collapsed="false">
      <c r="A10" s="1" t="n">
        <v>13</v>
      </c>
      <c r="B10" s="19" t="n">
        <f aca="false">baseincome*Meta!J7/incomeindex</f>
        <v>33585.3234351073</v>
      </c>
      <c r="C10" s="19" t="n">
        <f aca="false">basebenefits*Meta!U7/benefitsindex</f>
        <v>15366.2866186512</v>
      </c>
      <c r="D10" s="9" t="n">
        <f aca="false">baseunemp*Meta!AG7/unempindex/100</f>
        <v>0.0574934784609759</v>
      </c>
      <c r="E10" s="9" t="n">
        <f aca="false">basepart*Meta!AS7/partindex/100</f>
        <v>0.587623929524503</v>
      </c>
      <c r="F10" s="13" t="n">
        <f aca="false">basecrime*Meta!BC7/crimeindex</f>
        <v>343.253581512086</v>
      </c>
      <c r="G10" s="13" t="n">
        <f aca="false">basecrime*Meta!BE7/scrimeindex</f>
        <v>343.253581512086</v>
      </c>
      <c r="I10" s="19" t="n">
        <f aca="false">B10+C10</f>
        <v>48951.6100537585</v>
      </c>
      <c r="J10" s="19" t="n">
        <f aca="false">I10-I9</f>
        <v>1868.07005375849</v>
      </c>
    </row>
    <row r="11" customFormat="false" ht="12.75" hidden="false" customHeight="false" outlineLevel="0" collapsed="false">
      <c r="A11" s="1" t="n">
        <v>14</v>
      </c>
      <c r="B11" s="19" t="n">
        <f aca="false">baseincome*Meta!J8/incomeindex</f>
        <v>34977.0210003648</v>
      </c>
      <c r="C11" s="19" t="n">
        <f aca="false">basebenefits*Meta!U8/benefitsindex</f>
        <v>15917.0937856206</v>
      </c>
      <c r="D11" s="9" t="n">
        <f aca="false">baseunemp*Meta!AG8/unempindex/100</f>
        <v>0.0560254248397067</v>
      </c>
      <c r="E11" s="9" t="n">
        <f aca="false">basepart*Meta!AS8/partindex/100</f>
        <v>0.594323377882648</v>
      </c>
      <c r="F11" s="13" t="n">
        <f aca="false">basecrime*Meta!BC8/crimeindex</f>
        <v>337.601780002505</v>
      </c>
      <c r="G11" s="13" t="n">
        <f aca="false">basecrime*Meta!BE8/scrimeindex</f>
        <v>337.601780002504</v>
      </c>
      <c r="I11" s="19" t="n">
        <f aca="false">B11+C11</f>
        <v>50894.1147859854</v>
      </c>
      <c r="J11" s="19" t="n">
        <f aca="false">I11-I10</f>
        <v>1942.50473222692</v>
      </c>
    </row>
    <row r="12" customFormat="false" ht="12.75" hidden="false" customHeight="false" outlineLevel="0" collapsed="false">
      <c r="A12" s="1" t="n">
        <v>15</v>
      </c>
      <c r="B12" s="19" t="n">
        <f aca="false">baseincome*Meta!J9/incomeindex</f>
        <v>36426.3872707306</v>
      </c>
      <c r="C12" s="19" t="n">
        <f aca="false">basebenefits*Meta!U9/benefitsindex</f>
        <v>16487.6447295162</v>
      </c>
      <c r="D12" s="9" t="n">
        <f aca="false">baseunemp*Meta!AG9/unempindex/100</f>
        <v>0.0545948568862492</v>
      </c>
      <c r="E12" s="9" t="n">
        <f aca="false">basepart*Meta!AS9/partindex/100</f>
        <v>0.601099206057966</v>
      </c>
      <c r="F12" s="13" t="n">
        <f aca="false">basecrime*Meta!BC9/crimeindex</f>
        <v>332.043037566518</v>
      </c>
      <c r="G12" s="13" t="n">
        <f aca="false">basecrime*Meta!BE9/scrimeindex</f>
        <v>332.043037566518</v>
      </c>
      <c r="I12" s="19" t="n">
        <f aca="false">B12+C12</f>
        <v>52914.0320002469</v>
      </c>
      <c r="J12" s="19" t="n">
        <f aca="false">I12-I11</f>
        <v>2019.91721426147</v>
      </c>
    </row>
    <row r="13" customFormat="false" ht="12.75" hidden="false" customHeight="false" outlineLevel="0" collapsed="false">
      <c r="A13" s="1" t="n">
        <v>16</v>
      </c>
      <c r="B13" s="19" t="n">
        <f aca="false">baseincome*Meta!J10/incomeindex</f>
        <v>37935.8119030036</v>
      </c>
      <c r="C13" s="19" t="n">
        <f aca="false">basebenefits*Meta!U10/benefitsindex</f>
        <v>17078.6471693926</v>
      </c>
      <c r="D13" s="9" t="n">
        <f aca="false">baseunemp*Meta!AG10/unempindex/100</f>
        <v>0.0532008174316886</v>
      </c>
      <c r="E13" s="9" t="n">
        <f aca="false">basepart*Meta!AS10/partindex/100</f>
        <v>0.607952284849984</v>
      </c>
      <c r="F13" s="13" t="n">
        <f aca="false">basecrime*Meta!BC10/crimeindex</f>
        <v>295.412692941786</v>
      </c>
      <c r="G13" s="13" t="n">
        <f aca="false">basecrime*Meta!BE10/scrimeindex</f>
        <v>326.575821950887</v>
      </c>
      <c r="I13" s="19" t="n">
        <f aca="false">B13+C13</f>
        <v>55014.4590723962</v>
      </c>
      <c r="J13" s="19" t="n">
        <f aca="false">I13-I12</f>
        <v>2100.42707214928</v>
      </c>
    </row>
    <row r="14" customFormat="false" ht="12.75" hidden="false" customHeight="false" outlineLevel="0" collapsed="false">
      <c r="A14" s="1" t="n">
        <v>17</v>
      </c>
      <c r="B14" s="19" t="n">
        <f aca="false">baseincome*Meta!J11/incomeindex</f>
        <v>38581.6943396918</v>
      </c>
      <c r="C14" s="19" t="n">
        <f aca="false">basebenefits*Meta!U11/benefitsindex</f>
        <v>17300.769321092</v>
      </c>
      <c r="D14" s="9" t="n">
        <f aca="false">baseunemp*Meta!AG11/unempindex/100</f>
        <v>0.0522932633906789</v>
      </c>
      <c r="E14" s="9" t="n">
        <f aca="false">basepart*Meta!AS11/partindex/100</f>
        <v>0.607952284849984</v>
      </c>
      <c r="F14" s="13" t="n">
        <f aca="false">basecrime*Meta!BC11/crimeindex</f>
        <v>295.412692941786</v>
      </c>
      <c r="G14" s="13" t="n">
        <f aca="false">basecrime*Meta!BE11/scrimeindex</f>
        <v>326.575821950887</v>
      </c>
      <c r="I14" s="19" t="n">
        <f aca="false">B14+C14</f>
        <v>55882.4636607838</v>
      </c>
      <c r="J14" s="19" t="n">
        <f aca="false">I14-I13</f>
        <v>868.004588387645</v>
      </c>
    </row>
    <row r="15" customFormat="false" ht="12.75" hidden="false" customHeight="false" outlineLevel="0" collapsed="false">
      <c r="A15" s="1" t="n">
        <v>18</v>
      </c>
      <c r="B15" s="19" t="n">
        <f aca="false">baseincome*Meta!J12/incomeindex</f>
        <v>39238.5733545761</v>
      </c>
      <c r="C15" s="19" t="n">
        <f aca="false">basebenefits*Meta!U12/benefitsindex</f>
        <v>17525.7803579465</v>
      </c>
      <c r="D15" s="9" t="n">
        <f aca="false">baseunemp*Meta!AG12/unempindex/100</f>
        <v>0.0514011913361709</v>
      </c>
      <c r="E15" s="9" t="n">
        <f aca="false">basepart*Meta!AS12/partindex/100</f>
        <v>0.607952284849984</v>
      </c>
      <c r="F15" s="13" t="n">
        <f aca="false">basecrime*Meta!BC12/crimeindex</f>
        <v>295.412692941786</v>
      </c>
      <c r="G15" s="13" t="n">
        <f aca="false">basecrime*Meta!BE12/scrimeindex</f>
        <v>326.575821950887</v>
      </c>
      <c r="I15" s="19" t="n">
        <f aca="false">B15+C15</f>
        <v>56764.3537125225</v>
      </c>
      <c r="J15" s="19" t="n">
        <f aca="false">I15-I14</f>
        <v>881.8900517387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9T18:26:14Z</dcterms:created>
  <dc:creator>bcaplan</dc:creator>
  <dc:description/>
  <dc:language>en-US</dc:language>
  <cp:lastModifiedBy>root</cp:lastModifiedBy>
  <dcterms:modified xsi:type="dcterms:W3CDTF">2015-01-27T19:02:16Z</dcterms:modified>
  <cp:revision>0</cp:revision>
  <dc:subject/>
  <dc:title/>
</cp:coreProperties>
</file>