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m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51552</v>
      </c>
      <c r="C2" s="5" t="n">
        <v>22776</v>
      </c>
      <c r="D2" s="6" t="n">
        <v>0.054</v>
      </c>
      <c r="E2" s="6" t="n">
        <v>1</v>
      </c>
      <c r="F2" s="6" t="n">
        <v>1</v>
      </c>
      <c r="G2" s="2" t="n">
        <v>0.025</v>
      </c>
      <c r="H2" s="7" t="n">
        <f aca="false">AVERAGE(L2:L53)</f>
        <v>2.00854796049118</v>
      </c>
      <c r="I2" s="8"/>
      <c r="J2" s="1"/>
      <c r="K2" s="3" t="n">
        <v>0</v>
      </c>
      <c r="L2" s="2" t="n">
        <f aca="false">(1+experiencepremium)^K2</f>
        <v>1</v>
      </c>
      <c r="O2" s="9" t="n">
        <v>0</v>
      </c>
      <c r="P2" s="9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53408</v>
      </c>
      <c r="C3" s="5" t="n">
        <v>23596</v>
      </c>
      <c r="D3" s="6" t="n">
        <v>0.052</v>
      </c>
      <c r="E3" s="6" t="n">
        <v>0.976</v>
      </c>
      <c r="F3" s="6" t="n">
        <v>1</v>
      </c>
      <c r="H3" s="7" t="n">
        <f aca="false">AVERAGE(L2:L52)</f>
        <v>1.97885210799697</v>
      </c>
      <c r="I3" s="8"/>
      <c r="J3" s="1"/>
      <c r="K3" s="3" t="n">
        <v>1</v>
      </c>
      <c r="L3" s="2" t="n">
        <f aca="false">(1+experiencepremium)^K3</f>
        <v>1.025</v>
      </c>
      <c r="P3" s="10"/>
      <c r="Q3" s="10"/>
      <c r="T3" s="10"/>
      <c r="U3" s="10"/>
    </row>
    <row r="4" customFormat="false" ht="12.75" hidden="false" customHeight="false" outlineLevel="0" collapsed="false">
      <c r="A4" s="1" t="n">
        <v>10</v>
      </c>
      <c r="B4" s="5" t="n">
        <v>55331</v>
      </c>
      <c r="C4" s="5" t="n">
        <v>24446</v>
      </c>
      <c r="D4" s="6" t="n">
        <v>0.05</v>
      </c>
      <c r="E4" s="6" t="n">
        <v>0.976</v>
      </c>
      <c r="F4" s="6" t="n">
        <v>1</v>
      </c>
      <c r="H4" s="7" t="n">
        <f aca="false">AVERAGE(L2:L51)</f>
        <v>1.94968697576284</v>
      </c>
      <c r="I4" s="8"/>
      <c r="J4" s="1"/>
      <c r="K4" s="3" t="n">
        <v>2</v>
      </c>
      <c r="L4" s="2" t="n">
        <f aca="false">(1+experiencepremium)^K4</f>
        <v>1.050625</v>
      </c>
      <c r="P4" s="10"/>
      <c r="Q4" s="10"/>
      <c r="T4" s="10"/>
      <c r="U4" s="10"/>
    </row>
    <row r="5" customFormat="false" ht="12.75" hidden="false" customHeight="false" outlineLevel="0" collapsed="false">
      <c r="A5" s="1" t="n">
        <v>11</v>
      </c>
      <c r="B5" s="5" t="n">
        <v>57323</v>
      </c>
      <c r="C5" s="5" t="n">
        <v>25326</v>
      </c>
      <c r="D5" s="6" t="n">
        <v>0.048</v>
      </c>
      <c r="E5" s="6" t="n">
        <v>0.976</v>
      </c>
      <c r="F5" s="6" t="n">
        <v>1</v>
      </c>
      <c r="H5" s="7" t="n">
        <f aca="false">AVERAGE(L2:L50)</f>
        <v>1.92104228547818</v>
      </c>
      <c r="I5" s="8"/>
      <c r="J5" s="1"/>
      <c r="K5" s="3" t="n">
        <v>3</v>
      </c>
      <c r="L5" s="2" t="n">
        <f aca="false">(1+experiencepremium)^K5</f>
        <v>1.076890625</v>
      </c>
      <c r="P5" s="10"/>
      <c r="Q5" s="10"/>
      <c r="T5" s="10"/>
      <c r="U5" s="10"/>
    </row>
    <row r="6" customFormat="false" ht="12.75" hidden="false" customHeight="false" outlineLevel="0" collapsed="false">
      <c r="A6" s="1" t="n">
        <v>12</v>
      </c>
      <c r="B6" s="5" t="n">
        <v>64339</v>
      </c>
      <c r="C6" s="5" t="n">
        <v>28426</v>
      </c>
      <c r="D6" s="6" t="n">
        <v>0.042</v>
      </c>
      <c r="E6" s="6" t="n">
        <v>0.976</v>
      </c>
      <c r="F6" s="6" t="n">
        <v>1</v>
      </c>
      <c r="H6" s="7" t="n">
        <f aca="false">AVERAGE(L2:L49)</f>
        <v>1.89290796724453</v>
      </c>
      <c r="I6" s="8"/>
      <c r="J6" s="1"/>
      <c r="K6" s="3" t="n">
        <v>4</v>
      </c>
      <c r="L6" s="2" t="n">
        <f aca="false">(1+experiencepremium)^K6</f>
        <v>1.103812890625</v>
      </c>
      <c r="P6" s="10"/>
      <c r="Q6" s="10"/>
      <c r="T6" s="10"/>
      <c r="U6" s="10"/>
    </row>
    <row r="7" customFormat="false" ht="12.75" hidden="false" customHeight="false" outlineLevel="0" collapsed="false">
      <c r="A7" s="1" t="n">
        <v>13</v>
      </c>
      <c r="B7" s="5" t="n">
        <v>66832</v>
      </c>
      <c r="C7" s="5" t="n">
        <v>29372</v>
      </c>
      <c r="D7" s="6" t="n">
        <v>0.041</v>
      </c>
      <c r="E7" s="6" t="n">
        <v>0.876</v>
      </c>
      <c r="F7" s="6" t="n">
        <v>1</v>
      </c>
      <c r="H7" s="7" t="n">
        <f aca="false">AVERAGE(L2:L48)</f>
        <v>1.86527415522029</v>
      </c>
      <c r="I7" s="8"/>
      <c r="J7" s="1"/>
      <c r="K7" s="3" t="n">
        <v>5</v>
      </c>
      <c r="L7" s="2" t="n">
        <f aca="false">(1+experiencepremium)^K7</f>
        <v>1.13140821289062</v>
      </c>
      <c r="P7" s="10"/>
      <c r="Q7" s="10"/>
      <c r="T7" s="10"/>
      <c r="U7" s="10"/>
    </row>
    <row r="8" customFormat="false" ht="12.75" hidden="false" customHeight="false" outlineLevel="0" collapsed="false">
      <c r="A8" s="1" t="n">
        <v>14</v>
      </c>
      <c r="B8" s="5" t="n">
        <v>69422</v>
      </c>
      <c r="C8" s="5" t="n">
        <v>30349</v>
      </c>
      <c r="D8" s="6" t="n">
        <v>0.04</v>
      </c>
      <c r="E8" s="6" t="n">
        <v>0.876</v>
      </c>
      <c r="F8" s="6" t="n">
        <v>1</v>
      </c>
      <c r="H8" s="7" t="n">
        <f aca="false">AVERAGE(L2:L47)</f>
        <v>1.83813118335851</v>
      </c>
      <c r="I8" s="8"/>
      <c r="J8" s="1"/>
      <c r="K8" s="3" t="n">
        <v>6</v>
      </c>
      <c r="L8" s="2" t="n">
        <f aca="false">(1+experiencepremium)^K8</f>
        <v>1.15969341821289</v>
      </c>
      <c r="P8" s="10"/>
      <c r="Q8" s="10"/>
      <c r="T8" s="10"/>
      <c r="U8" s="10"/>
    </row>
    <row r="9" customFormat="false" ht="12.75" hidden="false" customHeight="false" outlineLevel="0" collapsed="false">
      <c r="A9" s="1" t="n">
        <v>15</v>
      </c>
      <c r="B9" s="5" t="n">
        <v>72112</v>
      </c>
      <c r="C9" s="5" t="n">
        <v>31359</v>
      </c>
      <c r="D9" s="6" t="n">
        <v>0.039</v>
      </c>
      <c r="E9" s="6" t="n">
        <v>0.876</v>
      </c>
      <c r="F9" s="6" t="n">
        <v>1</v>
      </c>
      <c r="H9" s="7" t="n">
        <f aca="false">AVERAGE(L2:L46)</f>
        <v>1.81146958123559</v>
      </c>
      <c r="I9" s="8"/>
      <c r="J9" s="1"/>
      <c r="K9" s="3" t="n">
        <v>7</v>
      </c>
      <c r="L9" s="2" t="n">
        <f aca="false">(1+experiencepremium)^K9</f>
        <v>1.18868575366821</v>
      </c>
      <c r="P9" s="10"/>
      <c r="Q9" s="10"/>
      <c r="T9" s="10"/>
      <c r="U9" s="10"/>
    </row>
    <row r="10" customFormat="false" ht="12.75" hidden="false" customHeight="false" outlineLevel="0" collapsed="false">
      <c r="A10" s="1" t="n">
        <v>16</v>
      </c>
      <c r="B10" s="5" t="n">
        <v>90835</v>
      </c>
      <c r="C10" s="5" t="n">
        <v>38349</v>
      </c>
      <c r="D10" s="6" t="n">
        <v>0.031</v>
      </c>
      <c r="E10" s="6" t="n">
        <v>0.876</v>
      </c>
      <c r="F10" s="6" t="n">
        <v>1</v>
      </c>
      <c r="H10" s="7" t="n">
        <f aca="false">AVERAGE(L2:L45)</f>
        <v>1.78528006996899</v>
      </c>
      <c r="I10" s="8"/>
      <c r="J10" s="1"/>
      <c r="K10" s="3" t="n">
        <v>8</v>
      </c>
      <c r="L10" s="2" t="n">
        <f aca="false">(1+experiencepremium)^K10</f>
        <v>1.21840289750992</v>
      </c>
      <c r="P10" s="10"/>
      <c r="Q10" s="10"/>
      <c r="T10" s="10"/>
      <c r="U10" s="10"/>
    </row>
    <row r="11" customFormat="false" ht="12.75" hidden="false" customHeight="false" outlineLevel="0" collapsed="false">
      <c r="A11" s="1" t="n">
        <v>17</v>
      </c>
      <c r="B11" s="5" t="n">
        <v>92984</v>
      </c>
      <c r="C11" s="5" t="n">
        <v>39092</v>
      </c>
      <c r="D11" s="6" t="n">
        <v>0.031</v>
      </c>
      <c r="E11" s="6" t="n">
        <v>0.665</v>
      </c>
      <c r="F11" s="6" t="n">
        <v>1</v>
      </c>
      <c r="H11" s="7" t="n">
        <f aca="false">AVERAGE(L2:L44)</f>
        <v>1.75955355822202</v>
      </c>
      <c r="I11" s="8"/>
      <c r="J11" s="1"/>
      <c r="K11" s="3" t="n">
        <v>9</v>
      </c>
      <c r="L11" s="2" t="n">
        <f aca="false">(1+experiencepremium)^K11</f>
        <v>1.24886296994767</v>
      </c>
      <c r="P11" s="10"/>
      <c r="Q11" s="10"/>
      <c r="T11" s="10"/>
      <c r="U11" s="10"/>
    </row>
    <row r="12" customFormat="false" ht="12.75" hidden="false" customHeight="false" outlineLevel="0" collapsed="false">
      <c r="A12" s="1" t="n">
        <v>18</v>
      </c>
      <c r="B12" s="5" t="n">
        <v>107726</v>
      </c>
      <c r="C12" s="5" t="n">
        <v>44168</v>
      </c>
      <c r="D12" s="6" t="n">
        <v>0.028</v>
      </c>
      <c r="E12" s="6" t="n">
        <v>0.665</v>
      </c>
      <c r="F12" s="6" t="n">
        <v>1</v>
      </c>
      <c r="H12" s="7" t="n">
        <f aca="false">AVERAGE(L2:L43)</f>
        <v>1.73428113829377</v>
      </c>
      <c r="I12" s="8"/>
      <c r="J12" s="1"/>
      <c r="K12" s="3" t="n">
        <v>10</v>
      </c>
      <c r="L12" s="2" t="n">
        <f aca="false">(1+experiencepremium)^K12</f>
        <v>1.28008454419636</v>
      </c>
      <c r="P12" s="10"/>
      <c r="Q12" s="10"/>
      <c r="T12" s="10"/>
      <c r="U12" s="10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1"/>
      <c r="C14" s="11"/>
      <c r="D14" s="12"/>
      <c r="E14" s="12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1"/>
      <c r="C15" s="11"/>
      <c r="D15" s="13"/>
      <c r="E15" s="12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1"/>
      <c r="C16" s="11"/>
      <c r="D16" s="13"/>
      <c r="E16" s="12"/>
      <c r="F16" s="4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1"/>
      <c r="C17" s="11"/>
      <c r="D17" s="13"/>
      <c r="E17" s="12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1"/>
      <c r="C18" s="11"/>
      <c r="D18" s="13"/>
      <c r="E18" s="12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1"/>
      <c r="C19" s="11"/>
      <c r="D19" s="13"/>
      <c r="E19" s="12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1"/>
      <c r="C20" s="11"/>
      <c r="D20" s="13"/>
      <c r="E20" s="12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1"/>
      <c r="C21" s="11"/>
      <c r="D21" s="13"/>
      <c r="E21" s="12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1"/>
      <c r="C22" s="11"/>
      <c r="D22" s="13"/>
      <c r="E22" s="12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1"/>
      <c r="C23" s="11"/>
      <c r="D23" s="13"/>
      <c r="E23" s="12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1"/>
      <c r="C24" s="11"/>
      <c r="D24" s="13"/>
      <c r="E24" s="12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1"/>
      <c r="C25" s="11"/>
      <c r="D25" s="13"/>
      <c r="E25" s="12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1"/>
      <c r="C26" s="11"/>
      <c r="D26" s="12"/>
      <c r="E26" s="12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9+6</f>
        <v>21</v>
      </c>
      <c r="C2" s="19" t="n">
        <f aca="false">Meta!B9</f>
        <v>72112</v>
      </c>
      <c r="D2" s="19" t="n">
        <f aca="false">Meta!C9</f>
        <v>31359</v>
      </c>
      <c r="E2" s="16" t="n">
        <f aca="false">Meta!D9</f>
        <v>0.039</v>
      </c>
      <c r="F2" s="16" t="n">
        <f aca="false">Meta!H9</f>
        <v>1.81146958123559</v>
      </c>
      <c r="G2" s="16" t="n">
        <f aca="false">Meta!E9</f>
        <v>0.876</v>
      </c>
      <c r="H2" s="16" t="n">
        <f aca="false">Meta!F9</f>
        <v>1</v>
      </c>
      <c r="I2" s="16" t="n">
        <f aca="false">Meta!D8</f>
        <v>0.04</v>
      </c>
      <c r="J2" s="8"/>
      <c r="K2" s="24" t="n">
        <f aca="false">IRR(O5:O69)+1</f>
        <v>1.0272069945022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B11" s="16" t="n">
        <v>1</v>
      </c>
      <c r="C11" s="15" t="n">
        <f aca="false">0.1*Grade14!C11</f>
        <v>3776.7707021409</v>
      </c>
      <c r="D11" s="15" t="n">
        <f aca="false">IF(A11&lt;startage,1,0)*(C11*(1-initialunempprob))+IF(A11=startage,1,0)*(C11*(1-unempprob))+IF(A11&gt;startage,1,0)*(C11*(1-unempprob)+unempprob*300*52)</f>
        <v>3625.69987405526</v>
      </c>
      <c r="E11" s="15" t="n">
        <f aca="false">IF(D11-9500&gt;0,1,0)*(D11-9500)</f>
        <v>-0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7.366040365227</v>
      </c>
      <c r="G11" s="15" t="n">
        <f aca="false">D11-F11</f>
        <v>3348.33383369003</v>
      </c>
      <c r="H11" s="9" t="n">
        <f aca="false">0.1*Grade14!H11</f>
        <v>1651.0791109342</v>
      </c>
      <c r="I11" s="15" t="n">
        <f aca="false">G11+IF(A11&lt;startage,1,0)*(H11*(1-initialunempprob))+IF(A11&gt;=startage,1,0)*(H11*(1-unempprob))</f>
        <v>4933.36978018687</v>
      </c>
      <c r="J11" s="9" t="n">
        <f aca="false">0.05*feel*Grade14!G11</f>
        <v>381.067241124671</v>
      </c>
      <c r="K11" s="9" t="n">
        <f aca="false">IF(A11&gt;=startage,1,0)*0.002*G11</f>
        <v>0</v>
      </c>
      <c r="L11" s="9" t="n">
        <f aca="false">coltuition</f>
        <v>3662</v>
      </c>
      <c r="M11" s="9" t="n">
        <f aca="false">I11+K11</f>
        <v>4933.36978018687</v>
      </c>
      <c r="N11" s="9" t="n">
        <f aca="false">J11+L11+Grade14!I11</f>
        <v>47112.5153578552</v>
      </c>
      <c r="O11" s="9" t="n">
        <f aca="false">IF(A11&lt;startage,1,0)*(M11-N11)+IF(A11&gt;=startage,1,0)*(completionprob*(part*(I11-N11)+K11))</f>
        <v>-42179.1455776683</v>
      </c>
      <c r="P11" s="9" t="n">
        <f aca="false">O11/return^(A11-startage+1)</f>
        <v>-42179.1455776683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</v>
      </c>
      <c r="C12" s="15" t="n">
        <f aca="false">pretaxincome*B12/expnorm</f>
        <v>39808.5624771093</v>
      </c>
      <c r="D12" s="15" t="n">
        <f aca="false">IF(A12&lt;startage,1,0)*(C12*(1-initialunempprob))+IF(A12=startage,1,0)*(C12*(1-unempprob))+IF(A12&gt;startage,1,0)*(C12*(1-unempprob)+unempprob*300*52)</f>
        <v>38256.0285405021</v>
      </c>
      <c r="E12" s="15" t="n">
        <f aca="false">IF(D12-9500&gt;0,1,0)*(D12-9500)</f>
        <v>28756.0285405021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9690.59331847393</v>
      </c>
      <c r="G12" s="15" t="n">
        <f aca="false">D12-F12</f>
        <v>28565.4352220282</v>
      </c>
      <c r="H12" s="9" t="n">
        <f aca="false">benefits*B12/expnorm</f>
        <v>17311.3588684223</v>
      </c>
      <c r="I12" s="15" t="n">
        <f aca="false">G12+IF(A12&lt;startage,1,0)*(H12*(1-initialunempprob))+IF(A12&gt;=startage,1,0)*(H12*(1-unempprob))</f>
        <v>45201.651094582</v>
      </c>
      <c r="J12" s="9"/>
      <c r="K12" s="9" t="n">
        <f aca="false">IF(A12&gt;=startage,1,0)*0.002*G12</f>
        <v>57.1308704440563</v>
      </c>
      <c r="L12" s="9"/>
      <c r="M12" s="9" t="n">
        <f aca="false">I12+K12</f>
        <v>45258.7819650261</v>
      </c>
      <c r="N12" s="9" t="n">
        <f aca="false">J12+L12+Grade14!I12</f>
        <v>44496.4483196488</v>
      </c>
      <c r="O12" s="9" t="n">
        <f aca="false">IF(A12&lt;startage,1,0)*(M12-N12)+IF(A12&gt;=startage,1,0)*(completionprob*(part*(I12-N12)+K12))</f>
        <v>667.804273350519</v>
      </c>
      <c r="P12" s="9" t="n">
        <f aca="false">O12/return^(A12-startage+1)</f>
        <v>650.116555791268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25</v>
      </c>
      <c r="C13" s="15" t="n">
        <f aca="false">pretaxincome*B13/expnorm</f>
        <v>40803.7765390371</v>
      </c>
      <c r="D13" s="15" t="n">
        <f aca="false">IF(A13&lt;startage,1,0)*(C13*(1-initialunempprob))+IF(A13=startage,1,0)*(C13*(1-unempprob))+IF(A13&gt;startage,1,0)*(C13*(1-unempprob)+unempprob*300*52)</f>
        <v>39820.8292540146</v>
      </c>
      <c r="E13" s="15" t="n">
        <f aca="false">IF(D13-9500&gt;0,1,0)*(D13-9500)</f>
        <v>30320.8292540146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201.5007514358</v>
      </c>
      <c r="G13" s="15" t="n">
        <f aca="false">D13-F13</f>
        <v>29619.3285025788</v>
      </c>
      <c r="H13" s="9" t="n">
        <f aca="false">benefits*B13/expnorm</f>
        <v>17744.1428401329</v>
      </c>
      <c r="I13" s="15" t="n">
        <f aca="false">G13+IF(A13&lt;startage,1,0)*(H13*(1-initialunempprob))+IF(A13&gt;=startage,1,0)*(H13*(1-unempprob))</f>
        <v>46671.4497719466</v>
      </c>
      <c r="J13" s="9"/>
      <c r="K13" s="9" t="n">
        <f aca="false">IF(A13&gt;=startage,1,0)*0.002*G13</f>
        <v>59.2386570051577</v>
      </c>
      <c r="L13" s="9"/>
      <c r="M13" s="9" t="n">
        <f aca="false">I13+K13</f>
        <v>46730.6884289517</v>
      </c>
      <c r="N13" s="9" t="n">
        <f aca="false">J13+L13+Grade14!I13</f>
        <v>45528.35292764</v>
      </c>
      <c r="O13" s="9" t="n">
        <f aca="false">IF(A13&lt;startage,1,0)*(M13-N13)+IF(A13&gt;=startage,1,0)*(completionprob*(part*(I13-N13)+K13))</f>
        <v>1053.24589914908</v>
      </c>
      <c r="P13" s="9" t="n">
        <f aca="false">O13/return^(A13-startage+1)</f>
        <v>998.191439328923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50625</v>
      </c>
      <c r="C14" s="15" t="n">
        <f aca="false">pretaxincome*B14/expnorm</f>
        <v>41823.870952513</v>
      </c>
      <c r="D14" s="15" t="n">
        <f aca="false">IF(A14&lt;startage,1,0)*(C14*(1-initialunempprob))+IF(A14=startage,1,0)*(C14*(1-unempprob))+IF(A14&gt;startage,1,0)*(C14*(1-unempprob)+unempprob*300*52)</f>
        <v>40801.139985365</v>
      </c>
      <c r="E14" s="15" t="n">
        <f aca="false">IF(D14-9500&gt;0,1,0)*(D14-9500)</f>
        <v>31301.139985365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0521.5722052217</v>
      </c>
      <c r="G14" s="15" t="n">
        <f aca="false">D14-F14</f>
        <v>30279.5677801433</v>
      </c>
      <c r="H14" s="9" t="n">
        <f aca="false">benefits*B14/expnorm</f>
        <v>18187.7464111362</v>
      </c>
      <c r="I14" s="15" t="n">
        <f aca="false">G14+IF(A14&lt;startage,1,0)*(H14*(1-initialunempprob))+IF(A14&gt;=startage,1,0)*(H14*(1-unempprob))</f>
        <v>47757.9920812452</v>
      </c>
      <c r="J14" s="9"/>
      <c r="K14" s="9" t="n">
        <f aca="false">IF(A14&gt;=startage,1,0)*0.002*G14</f>
        <v>60.5591355602867</v>
      </c>
      <c r="L14" s="9"/>
      <c r="M14" s="9" t="n">
        <f aca="false">I14+K14</f>
        <v>47818.5512168055</v>
      </c>
      <c r="N14" s="9" t="n">
        <f aca="false">J14+L14+Grade14!I14</f>
        <v>46586.055150831</v>
      </c>
      <c r="O14" s="9" t="n">
        <f aca="false">IF(A14&lt;startage,1,0)*(M14-N14)+IF(A14&gt;=startage,1,0)*(completionprob*(part*(I14-N14)+K14))</f>
        <v>1079.6665537937</v>
      </c>
      <c r="P14" s="9" t="n">
        <f aca="false">O14/return^(A14-startage+1)</f>
        <v>996.129367600426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76890625</v>
      </c>
      <c r="C15" s="15" t="n">
        <f aca="false">pretaxincome*B15/expnorm</f>
        <v>42869.4677263258</v>
      </c>
      <c r="D15" s="15" t="n">
        <f aca="false">IF(A15&lt;startage,1,0)*(C15*(1-initialunempprob))+IF(A15=startage,1,0)*(C15*(1-unempprob))+IF(A15&gt;startage,1,0)*(C15*(1-unempprob)+unempprob*300*52)</f>
        <v>41805.9584849991</v>
      </c>
      <c r="E15" s="15" t="n">
        <f aca="false">IF(D15-9500&gt;0,1,0)*(D15-9500)</f>
        <v>32305.958484999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849.6454453522</v>
      </c>
      <c r="G15" s="15" t="n">
        <f aca="false">D15-F15</f>
        <v>30956.3130396469</v>
      </c>
      <c r="H15" s="9" t="n">
        <f aca="false">benefits*B15/expnorm</f>
        <v>18642.4400714146</v>
      </c>
      <c r="I15" s="15" t="n">
        <f aca="false">G15+IF(A15&lt;startage,1,0)*(H15*(1-initialunempprob))+IF(A15&gt;=startage,1,0)*(H15*(1-unempprob))</f>
        <v>48871.6979482764</v>
      </c>
      <c r="J15" s="9"/>
      <c r="K15" s="9" t="n">
        <f aca="false">IF(A15&gt;=startage,1,0)*0.002*G15</f>
        <v>61.9126260792938</v>
      </c>
      <c r="L15" s="9"/>
      <c r="M15" s="9" t="n">
        <f aca="false">I15+K15</f>
        <v>48933.6105743557</v>
      </c>
      <c r="N15" s="9" t="n">
        <f aca="false">J15+L15+Grade14!I15</f>
        <v>47670.1999296017</v>
      </c>
      <c r="O15" s="9" t="n">
        <f aca="false">IF(A15&lt;startage,1,0)*(M15-N15)+IF(A15&gt;=startage,1,0)*(completionprob*(part*(I15-N15)+K15))</f>
        <v>1106.74772480442</v>
      </c>
      <c r="P15" s="9" t="n">
        <f aca="false">O15/return^(A15-startage+1)</f>
        <v>994.069539023191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03812890625</v>
      </c>
      <c r="C16" s="15" t="n">
        <f aca="false">pretaxincome*B16/expnorm</f>
        <v>43941.204419484</v>
      </c>
      <c r="D16" s="15" t="n">
        <f aca="false">IF(A16&lt;startage,1,0)*(C16*(1-initialunempprob))+IF(A16=startage,1,0)*(C16*(1-unempprob))+IF(A16&gt;startage,1,0)*(C16*(1-unempprob)+unempprob*300*52)</f>
        <v>42835.8974471241</v>
      </c>
      <c r="E16" s="15" t="n">
        <f aca="false">IF(D16-9500&gt;0,1,0)*(D16-9500)</f>
        <v>33335.8974471241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1185.920516486</v>
      </c>
      <c r="G16" s="15" t="n">
        <f aca="false">D16-F16</f>
        <v>31649.9769306381</v>
      </c>
      <c r="H16" s="9" t="n">
        <f aca="false">benefits*B16/expnorm</f>
        <v>19108.5010732</v>
      </c>
      <c r="I16" s="15" t="n">
        <f aca="false">G16+IF(A16&lt;startage,1,0)*(H16*(1-initialunempprob))+IF(A16&gt;=startage,1,0)*(H16*(1-unempprob))</f>
        <v>50013.2464619833</v>
      </c>
      <c r="J16" s="9"/>
      <c r="K16" s="9" t="n">
        <f aca="false">IF(A16&gt;=startage,1,0)*0.002*G16</f>
        <v>63.2999538612761</v>
      </c>
      <c r="L16" s="9"/>
      <c r="M16" s="9" t="n">
        <f aca="false">I16+K16</f>
        <v>50076.5464158445</v>
      </c>
      <c r="N16" s="9" t="n">
        <f aca="false">J16+L16+Grade14!I16</f>
        <v>48781.4483278418</v>
      </c>
      <c r="O16" s="9" t="n">
        <f aca="false">IF(A16&lt;startage,1,0)*(M16-N16)+IF(A16&gt;=startage,1,0)*(completionprob*(part*(I16-N16)+K16))</f>
        <v>1134.50592509041</v>
      </c>
      <c r="P16" s="9" t="n">
        <f aca="false">O16/return^(A16-startage+1)</f>
        <v>992.012006711139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3140821289062</v>
      </c>
      <c r="C17" s="15" t="n">
        <f aca="false">pretaxincome*B17/expnorm</f>
        <v>45039.7345299711</v>
      </c>
      <c r="D17" s="15" t="n">
        <f aca="false">IF(A17&lt;startage,1,0)*(C17*(1-initialunempprob))+IF(A17=startage,1,0)*(C17*(1-unempprob))+IF(A17&gt;startage,1,0)*(C17*(1-unempprob)+unempprob*300*52)</f>
        <v>43891.5848833022</v>
      </c>
      <c r="E17" s="15" t="n">
        <f aca="false">IF(D17-9500&gt;0,1,0)*(D17-9500)</f>
        <v>34391.5848833022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530.6024643982</v>
      </c>
      <c r="G17" s="15" t="n">
        <f aca="false">D17-F17</f>
        <v>32360.982418904</v>
      </c>
      <c r="H17" s="9" t="n">
        <f aca="false">benefits*B17/expnorm</f>
        <v>19586.21360003</v>
      </c>
      <c r="I17" s="15" t="n">
        <f aca="false">G17+IF(A17&lt;startage,1,0)*(H17*(1-initialunempprob))+IF(A17&gt;=startage,1,0)*(H17*(1-unempprob))</f>
        <v>51183.3336885328</v>
      </c>
      <c r="J17" s="9"/>
      <c r="K17" s="9" t="n">
        <f aca="false">IF(A17&gt;=startage,1,0)*0.002*G17</f>
        <v>64.721964837808</v>
      </c>
      <c r="L17" s="9"/>
      <c r="M17" s="9" t="n">
        <f aca="false">I17+K17</f>
        <v>51248.0556533706</v>
      </c>
      <c r="N17" s="9" t="n">
        <f aca="false">J17+L17+Grade14!I17</f>
        <v>49920.4779360378</v>
      </c>
      <c r="O17" s="9" t="n">
        <f aca="false">IF(A17&lt;startage,1,0)*(M17-N17)+IF(A17&gt;=startage,1,0)*(completionprob*(part*(I17-N17)+K17))</f>
        <v>1162.95808038354</v>
      </c>
      <c r="P17" s="9" t="n">
        <f aca="false">O17/return^(A17-startage+1)</f>
        <v>989.956822129624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5969341821289</v>
      </c>
      <c r="C18" s="15" t="n">
        <f aca="false">pretaxincome*B18/expnorm</f>
        <v>46165.7278932203</v>
      </c>
      <c r="D18" s="15" t="n">
        <f aca="false">IF(A18&lt;startage,1,0)*(C18*(1-initialunempprob))+IF(A18=startage,1,0)*(C18*(1-unempprob))+IF(A18&gt;startage,1,0)*(C18*(1-unempprob)+unempprob*300*52)</f>
        <v>44973.6645053847</v>
      </c>
      <c r="E18" s="15" t="n">
        <f aca="false">IF(D18-9500&gt;0,1,0)*(D18-9500)</f>
        <v>35473.6645053847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981.2679115466</v>
      </c>
      <c r="G18" s="15" t="n">
        <f aca="false">D18-F18</f>
        <v>32992.3965938381</v>
      </c>
      <c r="H18" s="9" t="n">
        <f aca="false">benefits*B18/expnorm</f>
        <v>20075.8689400307</v>
      </c>
      <c r="I18" s="15" t="n">
        <f aca="false">G18+IF(A18&lt;startage,1,0)*(H18*(1-initialunempprob))+IF(A18&gt;=startage,1,0)*(H18*(1-unempprob))</f>
        <v>52285.3066452077</v>
      </c>
      <c r="J18" s="9"/>
      <c r="K18" s="9" t="n">
        <f aca="false">IF(A18&gt;=startage,1,0)*0.002*G18</f>
        <v>65.9847931876763</v>
      </c>
      <c r="L18" s="9"/>
      <c r="M18" s="9" t="n">
        <f aca="false">I18+K18</f>
        <v>52351.2914383954</v>
      </c>
      <c r="N18" s="9" t="n">
        <f aca="false">J18+L18+Grade14!I18</f>
        <v>51087.9832844388</v>
      </c>
      <c r="O18" s="9" t="n">
        <f aca="false">IF(A18&lt;startage,1,0)*(M18-N18)+IF(A18&gt;=startage,1,0)*(completionprob*(part*(I18-N18)+K18))</f>
        <v>1106.65794286595</v>
      </c>
      <c r="P18" s="9" t="n">
        <f aca="false">O18/return^(A18-startage+1)</f>
        <v>917.080860464119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8868575366821</v>
      </c>
      <c r="C19" s="15" t="n">
        <f aca="false">pretaxincome*B19/expnorm</f>
        <v>47319.8710905508</v>
      </c>
      <c r="D19" s="15" t="n">
        <f aca="false">IF(A19&lt;startage,1,0)*(C19*(1-initialunempprob))+IF(A19=startage,1,0)*(C19*(1-unempprob))+IF(A19&gt;startage,1,0)*(C19*(1-unempprob)+unempprob*300*52)</f>
        <v>46082.7961180194</v>
      </c>
      <c r="E19" s="15" t="n">
        <f aca="false">IF(D19-9500&gt;0,1,0)*(D19-9500)</f>
        <v>36582.7961180194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454.3125443353</v>
      </c>
      <c r="G19" s="15" t="n">
        <f aca="false">D19-F19</f>
        <v>33628.4835736841</v>
      </c>
      <c r="H19" s="9" t="n">
        <f aca="false">benefits*B19/expnorm</f>
        <v>20577.7656635315</v>
      </c>
      <c r="I19" s="15" t="n">
        <f aca="false">G19+IF(A19&lt;startage,1,0)*(H19*(1-initialunempprob))+IF(A19&gt;=startage,1,0)*(H19*(1-unempprob))</f>
        <v>53403.7163763379</v>
      </c>
      <c r="J19" s="9"/>
      <c r="K19" s="9" t="n">
        <f aca="false">IF(A19&gt;=startage,1,0)*0.002*G19</f>
        <v>67.2569671473682</v>
      </c>
      <c r="L19" s="9"/>
      <c r="M19" s="9" t="n">
        <f aca="false">I19+K19</f>
        <v>53470.9733434852</v>
      </c>
      <c r="N19" s="9" t="n">
        <f aca="false">J19+L19+Grade14!I19</f>
        <v>52204.7130344995</v>
      </c>
      <c r="O19" s="9" t="n">
        <f aca="false">IF(A19&lt;startage,1,0)*(M19-N19)+IF(A19&gt;=startage,1,0)*(completionprob*(part*(I19-N19)+K19))</f>
        <v>1109.24403067155</v>
      </c>
      <c r="P19" s="9" t="n">
        <f aca="false">O19/return^(A19-startage+1)</f>
        <v>894.877021846104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1840289750992</v>
      </c>
      <c r="C20" s="15" t="n">
        <f aca="false">pretaxincome*B20/expnorm</f>
        <v>48502.8678678146</v>
      </c>
      <c r="D20" s="15" t="n">
        <f aca="false">IF(A20&lt;startage,1,0)*(C20*(1-initialunempprob))+IF(A20=startage,1,0)*(C20*(1-unempprob))+IF(A20&gt;startage,1,0)*(C20*(1-unempprob)+unempprob*300*52)</f>
        <v>47219.6560209698</v>
      </c>
      <c r="E20" s="15" t="n">
        <f aca="false">IF(D20-9500&gt;0,1,0)*(D20-9500)</f>
        <v>37719.656020969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939.1832929436</v>
      </c>
      <c r="G20" s="15" t="n">
        <f aca="false">D20-F20</f>
        <v>34280.4727280262</v>
      </c>
      <c r="H20" s="9" t="n">
        <f aca="false">benefits*B20/expnorm</f>
        <v>21092.2098051198</v>
      </c>
      <c r="I20" s="15" t="n">
        <f aca="false">G20+IF(A20&lt;startage,1,0)*(H20*(1-initialunempprob))+IF(A20&gt;=startage,1,0)*(H20*(1-unempprob))</f>
        <v>54550.0863507463</v>
      </c>
      <c r="J20" s="9"/>
      <c r="K20" s="9" t="n">
        <f aca="false">IF(A20&gt;=startage,1,0)*0.002*G20</f>
        <v>68.5609454560524</v>
      </c>
      <c r="L20" s="9"/>
      <c r="M20" s="9" t="n">
        <f aca="false">I20+K20</f>
        <v>54618.6472962024</v>
      </c>
      <c r="N20" s="9" t="n">
        <f aca="false">J20+L20+Grade14!I20</f>
        <v>53320.884260362</v>
      </c>
      <c r="O20" s="9" t="n">
        <f aca="false">IF(A20&lt;startage,1,0)*(M20-N20)+IF(A20&gt;=startage,1,0)*(completionprob*(part*(I20-N20)+K20))</f>
        <v>1136.84041939619</v>
      </c>
      <c r="P20" s="9" t="n">
        <f aca="false">O20/return^(A20-startage+1)</f>
        <v>892.848543712194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4886296994767</v>
      </c>
      <c r="C21" s="15" t="n">
        <f aca="false">pretaxincome*B21/expnorm</f>
        <v>49715.43956451</v>
      </c>
      <c r="D21" s="15" t="n">
        <f aca="false">IF(A21&lt;startage,1,0)*(C21*(1-initialunempprob))+IF(A21=startage,1,0)*(C21*(1-unempprob))+IF(A21&gt;startage,1,0)*(C21*(1-unempprob)+unempprob*300*52)</f>
        <v>48384.9374214941</v>
      </c>
      <c r="E21" s="15" t="n">
        <f aca="false">IF(D21-9500&gt;0,1,0)*(D21-9500)</f>
        <v>38884.937421494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436.1758102672</v>
      </c>
      <c r="G21" s="15" t="n">
        <f aca="false">D21-F21</f>
        <v>34948.7616112268</v>
      </c>
      <c r="H21" s="9" t="n">
        <f aca="false">benefits*B21/expnorm</f>
        <v>21619.5150502478</v>
      </c>
      <c r="I21" s="15" t="n">
        <f aca="false">G21+IF(A21&lt;startage,1,0)*(H21*(1-initialunempprob))+IF(A21&gt;=startage,1,0)*(H21*(1-unempprob))</f>
        <v>55725.115574515</v>
      </c>
      <c r="J21" s="9"/>
      <c r="K21" s="9" t="n">
        <f aca="false">IF(A21&gt;=startage,1,0)*0.002*G21</f>
        <v>69.8975232224537</v>
      </c>
      <c r="L21" s="9"/>
      <c r="M21" s="9" t="n">
        <f aca="false">I21+K21</f>
        <v>55795.0130977374</v>
      </c>
      <c r="N21" s="9" t="n">
        <f aca="false">J21+L21+Grade14!I21</f>
        <v>54464.959766871</v>
      </c>
      <c r="O21" s="9" t="n">
        <f aca="false">IF(A21&lt;startage,1,0)*(M21-N21)+IF(A21&gt;=startage,1,0)*(completionprob*(part*(I21-N21)+K21))</f>
        <v>1165.12671783899</v>
      </c>
      <c r="P21" s="9" t="n">
        <f aca="false">O21/return^(A21-startage+1)</f>
        <v>890.82722609589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8008454419636</v>
      </c>
      <c r="C22" s="15" t="n">
        <f aca="false">pretaxincome*B22/expnorm</f>
        <v>50958.3255536227</v>
      </c>
      <c r="D22" s="15" t="n">
        <f aca="false">IF(A22&lt;startage,1,0)*(C22*(1-initialunempprob))+IF(A22=startage,1,0)*(C22*(1-unempprob))+IF(A22&gt;startage,1,0)*(C22*(1-unempprob)+unempprob*300*52)</f>
        <v>49579.3508570314</v>
      </c>
      <c r="E22" s="15" t="n">
        <f aca="false">IF(D22-9500&gt;0,1,0)*(D22-9500)</f>
        <v>40079.3508570314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945.5931405239</v>
      </c>
      <c r="G22" s="15" t="n">
        <f aca="false">D22-F22</f>
        <v>35633.7577165075</v>
      </c>
      <c r="H22" s="9" t="n">
        <f aca="false">benefits*B22/expnorm</f>
        <v>22160.002926504</v>
      </c>
      <c r="I22" s="15" t="n">
        <f aca="false">G22+IF(A22&lt;startage,1,0)*(H22*(1-initialunempprob))+IF(A22&gt;=startage,1,0)*(H22*(1-unempprob))</f>
        <v>56929.5205288778</v>
      </c>
      <c r="J22" s="9"/>
      <c r="K22" s="9" t="n">
        <f aca="false">IF(A22&gt;=startage,1,0)*0.002*G22</f>
        <v>71.267515433015</v>
      </c>
      <c r="L22" s="9"/>
      <c r="M22" s="9" t="n">
        <f aca="false">I22+K22</f>
        <v>57000.7880443109</v>
      </c>
      <c r="N22" s="9" t="n">
        <f aca="false">J22+L22+Grade14!I22</f>
        <v>55637.6371610428</v>
      </c>
      <c r="O22" s="9" t="n">
        <f aca="false">IF(A22&lt;startage,1,0)*(M22-N22)+IF(A22&gt;=startage,1,0)*(completionprob*(part*(I22-N22)+K22))</f>
        <v>1194.12017374285</v>
      </c>
      <c r="P22" s="9" t="n">
        <f aca="false">O22/return^(A22-startage+1)</f>
        <v>888.812979390997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1208665780127</v>
      </c>
      <c r="C23" s="15" t="n">
        <f aca="false">pretaxincome*B23/expnorm</f>
        <v>52232.2836924633</v>
      </c>
      <c r="D23" s="15" t="n">
        <f aca="false">IF(A23&lt;startage,1,0)*(C23*(1-initialunempprob))+IF(A23=startage,1,0)*(C23*(1-unempprob))+IF(A23&gt;startage,1,0)*(C23*(1-unempprob)+unempprob*300*52)</f>
        <v>50803.6246284572</v>
      </c>
      <c r="E23" s="15" t="n">
        <f aca="false">IF(D23-9500&gt;0,1,0)*(D23-9500)</f>
        <v>41303.6246284572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467.745904037</v>
      </c>
      <c r="G23" s="15" t="n">
        <f aca="false">D23-F23</f>
        <v>36335.8787244202</v>
      </c>
      <c r="H23" s="9" t="n">
        <f aca="false">benefits*B23/expnorm</f>
        <v>22714.0029996666</v>
      </c>
      <c r="I23" s="15" t="n">
        <f aca="false">G23+IF(A23&lt;startage,1,0)*(H23*(1-initialunempprob))+IF(A23&gt;=startage,1,0)*(H23*(1-unempprob))</f>
        <v>58164.0356070998</v>
      </c>
      <c r="J23" s="9"/>
      <c r="K23" s="9" t="n">
        <f aca="false">IF(A23&gt;=startage,1,0)*0.002*G23</f>
        <v>72.6717574488404</v>
      </c>
      <c r="L23" s="9"/>
      <c r="M23" s="9" t="n">
        <f aca="false">I23+K23</f>
        <v>58236.7073645486</v>
      </c>
      <c r="N23" s="9" t="n">
        <f aca="false">J23+L23+Grade14!I23</f>
        <v>56839.6314900688</v>
      </c>
      <c r="O23" s="9" t="n">
        <f aca="false">IF(A23&lt;startage,1,0)*(M23-N23)+IF(A23&gt;=startage,1,0)*(completionprob*(part*(I23-N23)+K23))</f>
        <v>1223.8384660443</v>
      </c>
      <c r="P23" s="9" t="n">
        <f aca="false">O23/return^(A23-startage+1)</f>
        <v>886.805716149689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448888242463</v>
      </c>
      <c r="C24" s="15" t="n">
        <f aca="false">pretaxincome*B24/expnorm</f>
        <v>53538.0907847748</v>
      </c>
      <c r="D24" s="15" t="n">
        <f aca="false">IF(A24&lt;startage,1,0)*(C24*(1-initialunempprob))+IF(A24=startage,1,0)*(C24*(1-unempprob))+IF(A24&gt;startage,1,0)*(C24*(1-unempprob)+unempprob*300*52)</f>
        <v>52058.5052441686</v>
      </c>
      <c r="E24" s="15" t="n">
        <f aca="false">IF(D24-9500&gt;0,1,0)*(D24-9500)</f>
        <v>42558.5052441686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5002.9524866379</v>
      </c>
      <c r="G24" s="15" t="n">
        <f aca="false">D24-F24</f>
        <v>37055.5527575307</v>
      </c>
      <c r="H24" s="9" t="n">
        <f aca="false">benefits*B24/expnorm</f>
        <v>23281.8530746582</v>
      </c>
      <c r="I24" s="15" t="n">
        <f aca="false">G24+IF(A24&lt;startage,1,0)*(H24*(1-initialunempprob))+IF(A24&gt;=startage,1,0)*(H24*(1-unempprob))</f>
        <v>59429.4135622773</v>
      </c>
      <c r="J24" s="9"/>
      <c r="K24" s="9" t="n">
        <f aca="false">IF(A24&gt;=startage,1,0)*0.002*G24</f>
        <v>74.1111055150614</v>
      </c>
      <c r="L24" s="9"/>
      <c r="M24" s="9" t="n">
        <f aca="false">I24+K24</f>
        <v>59503.5246677923</v>
      </c>
      <c r="N24" s="9" t="n">
        <f aca="false">J24+L24+Grade14!I24</f>
        <v>58071.6756773205</v>
      </c>
      <c r="O24" s="9" t="n">
        <f aca="false">IF(A24&lt;startage,1,0)*(M24-N24)+IF(A24&gt;=startage,1,0)*(completionprob*(part*(I24-N24)+K24))</f>
        <v>1254.29971565328</v>
      </c>
      <c r="P24" s="9" t="n">
        <f aca="false">O24/return^(A24-startage+1)</f>
        <v>884.805351025853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7851104485245</v>
      </c>
      <c r="C25" s="15" t="n">
        <f aca="false">pretaxincome*B25/expnorm</f>
        <v>54876.5430543942</v>
      </c>
      <c r="D25" s="15" t="n">
        <f aca="false">IF(A25&lt;startage,1,0)*(C25*(1-initialunempprob))+IF(A25=startage,1,0)*(C25*(1-unempprob))+IF(A25&gt;startage,1,0)*(C25*(1-unempprob)+unempprob*300*52)</f>
        <v>53344.7578752728</v>
      </c>
      <c r="E25" s="15" t="n">
        <f aca="false">IF(D25-9500&gt;0,1,0)*(D25-9500)</f>
        <v>43844.7578752728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551.5392338039</v>
      </c>
      <c r="G25" s="15" t="n">
        <f aca="false">D25-F25</f>
        <v>37793.218641469</v>
      </c>
      <c r="H25" s="9" t="n">
        <f aca="false">benefits*B25/expnorm</f>
        <v>23863.8994015247</v>
      </c>
      <c r="I25" s="15" t="n">
        <f aca="false">G25+IF(A25&lt;startage,1,0)*(H25*(1-initialunempprob))+IF(A25&gt;=startage,1,0)*(H25*(1-unempprob))</f>
        <v>60726.4259663342</v>
      </c>
      <c r="J25" s="9"/>
      <c r="K25" s="9" t="n">
        <f aca="false">IF(A25&gt;=startage,1,0)*0.002*G25</f>
        <v>75.5864372829379</v>
      </c>
      <c r="L25" s="9"/>
      <c r="M25" s="9" t="n">
        <f aca="false">I25+K25</f>
        <v>60802.0124036171</v>
      </c>
      <c r="N25" s="9" t="n">
        <f aca="false">J25+L25+Grade14!I25</f>
        <v>59334.5209692536</v>
      </c>
      <c r="O25" s="9" t="n">
        <f aca="false">IF(A25&lt;startage,1,0)*(M25-N25)+IF(A25&gt;=startage,1,0)*(completionprob*(part*(I25-N25)+K25))</f>
        <v>1285.52249650248</v>
      </c>
      <c r="P25" s="9" t="n">
        <f aca="false">O25/return^(A25-startage+1)</f>
        <v>882.811800719833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1297382097377</v>
      </c>
      <c r="C26" s="15" t="n">
        <f aca="false">pretaxincome*B26/expnorm</f>
        <v>56248.4566307541</v>
      </c>
      <c r="D26" s="15" t="n">
        <f aca="false">IF(A26&lt;startage,1,0)*(C26*(1-initialunempprob))+IF(A26=startage,1,0)*(C26*(1-unempprob))+IF(A26&gt;startage,1,0)*(C26*(1-unempprob)+unempprob*300*52)</f>
        <v>54663.1668221547</v>
      </c>
      <c r="E26" s="15" t="n">
        <f aca="false">IF(D26-9500&gt;0,1,0)*(D26-9500)</f>
        <v>45163.166822154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6113.840649649</v>
      </c>
      <c r="G26" s="15" t="n">
        <f aca="false">D26-F26</f>
        <v>38549.3261725057</v>
      </c>
      <c r="H26" s="9" t="n">
        <f aca="false">benefits*B26/expnorm</f>
        <v>24460.4968865628</v>
      </c>
      <c r="I26" s="15" t="n">
        <f aca="false">G26+IF(A26&lt;startage,1,0)*(H26*(1-initialunempprob))+IF(A26&gt;=startage,1,0)*(H26*(1-unempprob))</f>
        <v>62055.8636804926</v>
      </c>
      <c r="J26" s="9"/>
      <c r="K26" s="9" t="n">
        <f aca="false">IF(A26&gt;=startage,1,0)*0.002*G26</f>
        <v>77.0986523450114</v>
      </c>
      <c r="L26" s="9"/>
      <c r="M26" s="9" t="n">
        <f aca="false">I26+K26</f>
        <v>62132.9623328376</v>
      </c>
      <c r="N26" s="9" t="n">
        <f aca="false">J26+L26+Grade14!I26</f>
        <v>60628.9373934849</v>
      </c>
      <c r="O26" s="9" t="n">
        <f aca="false">IF(A26&lt;startage,1,0)*(M26-N26)+IF(A26&gt;=startage,1,0)*(completionprob*(part*(I26-N26)+K26))</f>
        <v>1317.52584687293</v>
      </c>
      <c r="P26" s="9" t="n">
        <f aca="false">O26/return^(A26-startage+1)</f>
        <v>880.82498392472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4829816649811</v>
      </c>
      <c r="C27" s="15" t="n">
        <f aca="false">pretaxincome*B27/expnorm</f>
        <v>57654.6680465229</v>
      </c>
      <c r="D27" s="15" t="n">
        <f aca="false">IF(A27&lt;startage,1,0)*(C27*(1-initialunempprob))+IF(A27=startage,1,0)*(C27*(1-unempprob))+IF(A27&gt;startage,1,0)*(C27*(1-unempprob)+unempprob*300*52)</f>
        <v>56014.5359927085</v>
      </c>
      <c r="E27" s="15" t="n">
        <f aca="false">IF(D27-9500&gt;0,1,0)*(D27-9500)</f>
        <v>46514.5359927085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690.1996008902</v>
      </c>
      <c r="G27" s="15" t="n">
        <f aca="false">D27-F27</f>
        <v>39324.3363918183</v>
      </c>
      <c r="H27" s="9" t="n">
        <f aca="false">benefits*B27/expnorm</f>
        <v>25072.0093087269</v>
      </c>
      <c r="I27" s="15" t="n">
        <f aca="false">G27+IF(A27&lt;startage,1,0)*(H27*(1-initialunempprob))+IF(A27&gt;=startage,1,0)*(H27*(1-unempprob))</f>
        <v>63418.5373375049</v>
      </c>
      <c r="J27" s="9"/>
      <c r="K27" s="9" t="n">
        <f aca="false">IF(A27&gt;=startage,1,0)*0.002*G27</f>
        <v>78.6486727836367</v>
      </c>
      <c r="L27" s="9"/>
      <c r="M27" s="9" t="n">
        <f aca="false">I27+K27</f>
        <v>63497.1860102885</v>
      </c>
      <c r="N27" s="9" t="n">
        <f aca="false">J27+L27+Grade14!I27</f>
        <v>61955.714228322</v>
      </c>
      <c r="O27" s="9" t="n">
        <f aca="false">IF(A27&lt;startage,1,0)*(M27-N27)+IF(A27&gt;=startage,1,0)*(completionprob*(part*(I27-N27)+K27))</f>
        <v>1350.32928100264</v>
      </c>
      <c r="P27" s="9" t="n">
        <f aca="false">O27/return^(A27-startage+1)</f>
        <v>878.844821273972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8450562066056</v>
      </c>
      <c r="C28" s="15" t="n">
        <f aca="false">pretaxincome*B28/expnorm</f>
        <v>59096.034747686</v>
      </c>
      <c r="D28" s="15" t="n">
        <f aca="false">IF(A28&lt;startage,1,0)*(C28*(1-initialunempprob))+IF(A28=startage,1,0)*(C28*(1-unempprob))+IF(A28&gt;startage,1,0)*(C28*(1-unempprob)+unempprob*300*52)</f>
        <v>57399.6893925262</v>
      </c>
      <c r="E28" s="15" t="n">
        <f aca="false">IF(D28-9500&gt;0,1,0)*(D28-9500)</f>
        <v>47899.6893925262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7280.9675259124</v>
      </c>
      <c r="G28" s="15" t="n">
        <f aca="false">D28-F28</f>
        <v>40118.7218666138</v>
      </c>
      <c r="H28" s="9" t="n">
        <f aca="false">benefits*B28/expnorm</f>
        <v>25698.809541445</v>
      </c>
      <c r="I28" s="15" t="n">
        <f aca="false">G28+IF(A28&lt;startage,1,0)*(H28*(1-initialunempprob))+IF(A28&gt;=startage,1,0)*(H28*(1-unempprob))</f>
        <v>64815.2778359425</v>
      </c>
      <c r="J28" s="9"/>
      <c r="K28" s="9" t="n">
        <f aca="false">IF(A28&gt;=startage,1,0)*0.002*G28</f>
        <v>80.2374437332276</v>
      </c>
      <c r="L28" s="9"/>
      <c r="M28" s="9" t="n">
        <f aca="false">I28+K28</f>
        <v>64895.5152796757</v>
      </c>
      <c r="N28" s="9" t="n">
        <f aca="false">J28+L28+Grade14!I28</f>
        <v>63315.6604840301</v>
      </c>
      <c r="O28" s="9" t="n">
        <f aca="false">IF(A28&lt;startage,1,0)*(M28-N28)+IF(A28&gt;=startage,1,0)*(completionprob*(part*(I28-N28)+K28))</f>
        <v>1383.95280098559</v>
      </c>
      <c r="P28" s="9" t="n">
        <f aca="false">O28/return^(A28-startage+1)</f>
        <v>876.871235290547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2161826117708</v>
      </c>
      <c r="C29" s="15" t="n">
        <f aca="false">pretaxincome*B29/expnorm</f>
        <v>60573.4356163781</v>
      </c>
      <c r="D29" s="15" t="n">
        <f aca="false">IF(A29&lt;startage,1,0)*(C29*(1-initialunempprob))+IF(A29=startage,1,0)*(C29*(1-unempprob))+IF(A29&gt;startage,1,0)*(C29*(1-unempprob)+unempprob*300*52)</f>
        <v>58819.4716273394</v>
      </c>
      <c r="E29" s="15" t="n">
        <f aca="false">IF(D29-9500&gt;0,1,0)*(D29-9500)</f>
        <v>49319.471627339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886.5046490602</v>
      </c>
      <c r="G29" s="15" t="n">
        <f aca="false">D29-F29</f>
        <v>40932.9669782791</v>
      </c>
      <c r="H29" s="9" t="n">
        <f aca="false">benefits*B29/expnorm</f>
        <v>26341.2797799812</v>
      </c>
      <c r="I29" s="15" t="n">
        <f aca="false">G29+IF(A29&lt;startage,1,0)*(H29*(1-initialunempprob))+IF(A29&gt;=startage,1,0)*(H29*(1-unempprob))</f>
        <v>66246.936846841</v>
      </c>
      <c r="J29" s="9"/>
      <c r="K29" s="9" t="n">
        <f aca="false">IF(A29&gt;=startage,1,0)*0.002*G29</f>
        <v>81.8659339565583</v>
      </c>
      <c r="L29" s="9"/>
      <c r="M29" s="9" t="n">
        <f aca="false">I29+K29</f>
        <v>66328.8027807976</v>
      </c>
      <c r="N29" s="9" t="n">
        <f aca="false">J29+L29+Grade14!I29</f>
        <v>64709.6053961308</v>
      </c>
      <c r="O29" s="9" t="n">
        <f aca="false">IF(A29&lt;startage,1,0)*(M29-N29)+IF(A29&gt;=startage,1,0)*(completionprob*(part*(I29-N29)+K29))</f>
        <v>1418.4169089681</v>
      </c>
      <c r="P29" s="9" t="n">
        <f aca="false">O29/return^(A29-startage+1)</f>
        <v>874.904150337267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596587177065</v>
      </c>
      <c r="C30" s="15" t="n">
        <f aca="false">pretaxincome*B30/expnorm</f>
        <v>62087.7715067876</v>
      </c>
      <c r="D30" s="15" t="n">
        <f aca="false">IF(A30&lt;startage,1,0)*(C30*(1-initialunempprob))+IF(A30=startage,1,0)*(C30*(1-unempprob))+IF(A30&gt;startage,1,0)*(C30*(1-unempprob)+unempprob*300*52)</f>
        <v>60274.7484180229</v>
      </c>
      <c r="E30" s="15" t="n">
        <f aca="false">IF(D30-9500&gt;0,1,0)*(D30-9500)</f>
        <v>50774.7484180229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507.1802002867</v>
      </c>
      <c r="G30" s="15" t="n">
        <f aca="false">D30-F30</f>
        <v>41767.5682177361</v>
      </c>
      <c r="H30" s="9" t="n">
        <f aca="false">benefits*B30/expnorm</f>
        <v>26999.8117744807</v>
      </c>
      <c r="I30" s="15" t="n">
        <f aca="false">G30+IF(A30&lt;startage,1,0)*(H30*(1-initialunempprob))+IF(A30&gt;=startage,1,0)*(H30*(1-unempprob))</f>
        <v>67714.387333012</v>
      </c>
      <c r="J30" s="9"/>
      <c r="K30" s="9" t="n">
        <f aca="false">IF(A30&gt;=startage,1,0)*0.002*G30</f>
        <v>83.5351364354722</v>
      </c>
      <c r="L30" s="9"/>
      <c r="M30" s="9" t="n">
        <f aca="false">I30+K30</f>
        <v>67797.9224694475</v>
      </c>
      <c r="N30" s="9" t="n">
        <f aca="false">J30+L30+Grade14!I30</f>
        <v>66138.3989310341</v>
      </c>
      <c r="O30" s="9" t="n">
        <f aca="false">IF(A30&lt;startage,1,0)*(M30-N30)+IF(A30&gt;=startage,1,0)*(completionprob*(part*(I30-N30)+K30))</f>
        <v>1453.74261965019</v>
      </c>
      <c r="P30" s="9" t="n">
        <f aca="false">O30/return^(A30-startage+1)</f>
        <v>872.943492568579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9865018564917</v>
      </c>
      <c r="C31" s="15" t="n">
        <f aca="false">pretaxincome*B31/expnorm</f>
        <v>63639.9657944573</v>
      </c>
      <c r="D31" s="15" t="n">
        <f aca="false">IF(A31&lt;startage,1,0)*(C31*(1-initialunempprob))+IF(A31=startage,1,0)*(C31*(1-unempprob))+IF(A31&gt;startage,1,0)*(C31*(1-unempprob)+unempprob*300*52)</f>
        <v>61766.4071284734</v>
      </c>
      <c r="E31" s="15" t="n">
        <f aca="false">IF(D31-9500&gt;0,1,0)*(D31-9500)</f>
        <v>52266.4071284734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9143.3726402939</v>
      </c>
      <c r="G31" s="15" t="n">
        <f aca="false">D31-F31</f>
        <v>42623.0344881795</v>
      </c>
      <c r="H31" s="9" t="n">
        <f aca="false">benefits*B31/expnorm</f>
        <v>27674.8070688427</v>
      </c>
      <c r="I31" s="15" t="n">
        <f aca="false">G31+IF(A31&lt;startage,1,0)*(H31*(1-initialunempprob))+IF(A31&gt;=startage,1,0)*(H31*(1-unempprob))</f>
        <v>69218.5240813373</v>
      </c>
      <c r="J31" s="9"/>
      <c r="K31" s="9" t="n">
        <f aca="false">IF(A31&gt;=startage,1,0)*0.002*G31</f>
        <v>85.246068976359</v>
      </c>
      <c r="L31" s="9"/>
      <c r="M31" s="9" t="n">
        <f aca="false">I31+K31</f>
        <v>69303.7701503137</v>
      </c>
      <c r="N31" s="9" t="n">
        <f aca="false">J31+L31+Grade14!I31</f>
        <v>67602.9123043099</v>
      </c>
      <c r="O31" s="9" t="n">
        <f aca="false">IF(A31&lt;startage,1,0)*(M31-N31)+IF(A31&gt;=startage,1,0)*(completionprob*(part*(I31-N31)+K31))</f>
        <v>1489.95147309932</v>
      </c>
      <c r="P31" s="9" t="n">
        <f aca="false">O31/return^(A31-startage+1)</f>
        <v>870.989189883515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3861644029039</v>
      </c>
      <c r="C32" s="15" t="n">
        <f aca="false">pretaxincome*B32/expnorm</f>
        <v>65230.9649393187</v>
      </c>
      <c r="D32" s="15" t="n">
        <f aca="false">IF(A32&lt;startage,1,0)*(C32*(1-initialunempprob))+IF(A32=startage,1,0)*(C32*(1-unempprob))+IF(A32&gt;startage,1,0)*(C32*(1-unempprob)+unempprob*300*52)</f>
        <v>63295.3573066852</v>
      </c>
      <c r="E32" s="15" t="n">
        <f aca="false">IF(D32-9500&gt;0,1,0)*(D32-9500)</f>
        <v>53795.3573066852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795.4698913013</v>
      </c>
      <c r="G32" s="15" t="n">
        <f aca="false">D32-F32</f>
        <v>43499.887415384</v>
      </c>
      <c r="H32" s="9" t="n">
        <f aca="false">benefits*B32/expnorm</f>
        <v>28366.6772455638</v>
      </c>
      <c r="I32" s="15" t="n">
        <f aca="false">G32+IF(A32&lt;startage,1,0)*(H32*(1-initialunempprob))+IF(A32&gt;=startage,1,0)*(H32*(1-unempprob))</f>
        <v>70760.2642483708</v>
      </c>
      <c r="J32" s="9"/>
      <c r="K32" s="9" t="n">
        <f aca="false">IF(A32&gt;=startage,1,0)*0.002*G32</f>
        <v>86.999774830768</v>
      </c>
      <c r="L32" s="9"/>
      <c r="M32" s="9" t="n">
        <f aca="false">I32+K32</f>
        <v>70847.2640232015</v>
      </c>
      <c r="N32" s="9" t="n">
        <f aca="false">J32+L32+Grade14!I32</f>
        <v>69104.0385119177</v>
      </c>
      <c r="O32" s="9" t="n">
        <f aca="false">IF(A32&lt;startage,1,0)*(M32-N32)+IF(A32&gt;=startage,1,0)*(completionprob*(part*(I32-N32)+K32))</f>
        <v>1527.06554788468</v>
      </c>
      <c r="P32" s="9" t="n">
        <f aca="false">O32/return^(A32-startage+1)</f>
        <v>869.041171879981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7958185129765</v>
      </c>
      <c r="C33" s="15" t="n">
        <f aca="false">pretaxincome*B33/expnorm</f>
        <v>66861.7390628016</v>
      </c>
      <c r="D33" s="15" t="n">
        <f aca="false">IF(A33&lt;startage,1,0)*(C33*(1-initialunempprob))+IF(A33=startage,1,0)*(C33*(1-unempprob))+IF(A33&gt;startage,1,0)*(C33*(1-unempprob)+unempprob*300*52)</f>
        <v>64862.5312393524</v>
      </c>
      <c r="E33" s="15" t="n">
        <f aca="false">IF(D33-9500&gt;0,1,0)*(D33-9500)</f>
        <v>55362.5312393524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0463.8695735838</v>
      </c>
      <c r="G33" s="15" t="n">
        <f aca="false">D33-F33</f>
        <v>44398.6616657686</v>
      </c>
      <c r="H33" s="9" t="n">
        <f aca="false">benefits*B33/expnorm</f>
        <v>29075.8441767029</v>
      </c>
      <c r="I33" s="15" t="n">
        <f aca="false">G33+IF(A33&lt;startage,1,0)*(H33*(1-initialunempprob))+IF(A33&gt;=startage,1,0)*(H33*(1-unempprob))</f>
        <v>72340.54791958</v>
      </c>
      <c r="J33" s="9"/>
      <c r="K33" s="9" t="n">
        <f aca="false">IF(A33&gt;=startage,1,0)*0.002*G33</f>
        <v>88.7973233315372</v>
      </c>
      <c r="L33" s="9"/>
      <c r="M33" s="9" t="n">
        <f aca="false">I33+K33</f>
        <v>72429.3452429116</v>
      </c>
      <c r="N33" s="9" t="n">
        <f aca="false">J33+L33+Grade14!I33</f>
        <v>70642.6928747156</v>
      </c>
      <c r="O33" s="9" t="n">
        <f aca="false">IF(A33&lt;startage,1,0)*(M33-N33)+IF(A33&gt;=startage,1,0)*(completionprob*(part*(I33-N33)+K33))</f>
        <v>1565.1074745397</v>
      </c>
      <c r="P33" s="9" t="n">
        <f aca="false">O33/return^(A33-startage+1)</f>
        <v>867.099369810196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215713975801</v>
      </c>
      <c r="C34" s="15" t="n">
        <f aca="false">pretaxincome*B34/expnorm</f>
        <v>68533.2825393717</v>
      </c>
      <c r="D34" s="15" t="n">
        <f aca="false">IF(A34&lt;startage,1,0)*(C34*(1-initialunempprob))+IF(A34=startage,1,0)*(C34*(1-unempprob))+IF(A34&gt;startage,1,0)*(C34*(1-unempprob)+unempprob*300*52)</f>
        <v>66468.8845203362</v>
      </c>
      <c r="E34" s="15" t="n">
        <f aca="false">IF(D34-9500&gt;0,1,0)*(D34-9500)</f>
        <v>56968.8845203362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1148.9792479234</v>
      </c>
      <c r="G34" s="15" t="n">
        <f aca="false">D34-F34</f>
        <v>45319.9052724128</v>
      </c>
      <c r="H34" s="9" t="n">
        <f aca="false">benefits*B34/expnorm</f>
        <v>29802.7402811204</v>
      </c>
      <c r="I34" s="15" t="n">
        <f aca="false">G34+IF(A34&lt;startage,1,0)*(H34*(1-initialunempprob))+IF(A34&gt;=startage,1,0)*(H34*(1-unempprob))</f>
        <v>73960.3386825695</v>
      </c>
      <c r="J34" s="9"/>
      <c r="K34" s="9" t="n">
        <f aca="false">IF(A34&gt;=startage,1,0)*0.002*G34</f>
        <v>90.6398105448256</v>
      </c>
      <c r="L34" s="9"/>
      <c r="M34" s="9" t="n">
        <f aca="false">I34+K34</f>
        <v>74050.9784931143</v>
      </c>
      <c r="N34" s="9" t="n">
        <f aca="false">J34+L34+Grade14!I34</f>
        <v>72219.8135965835</v>
      </c>
      <c r="O34" s="9" t="n">
        <f aca="false">IF(A34&lt;startage,1,0)*(M34-N34)+IF(A34&gt;=startage,1,0)*(completionprob*(part*(I34-N34)+K34))</f>
        <v>1604.10044936102</v>
      </c>
      <c r="P34" s="9" t="n">
        <f aca="false">O34/return^(A34-startage+1)</f>
        <v>865.163716537257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646106825196</v>
      </c>
      <c r="C35" s="15" t="n">
        <f aca="false">pretaxincome*B35/expnorm</f>
        <v>70246.614602856</v>
      </c>
      <c r="D35" s="15" t="n">
        <f aca="false">IF(A35&lt;startage,1,0)*(C35*(1-initialunempprob))+IF(A35=startage,1,0)*(C35*(1-unempprob))+IF(A35&gt;startage,1,0)*(C35*(1-unempprob)+unempprob*300*52)</f>
        <v>68115.3966333446</v>
      </c>
      <c r="E35" s="15" t="n">
        <f aca="false">IF(D35-9500&gt;0,1,0)*(D35-9500)</f>
        <v>58615.3966333446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1851.2166641215</v>
      </c>
      <c r="G35" s="15" t="n">
        <f aca="false">D35-F35</f>
        <v>46264.1799692231</v>
      </c>
      <c r="H35" s="9" t="n">
        <f aca="false">benefits*B35/expnorm</f>
        <v>30547.8087881484</v>
      </c>
      <c r="I35" s="15" t="n">
        <f aca="false">G35+IF(A35&lt;startage,1,0)*(H35*(1-initialunempprob))+IF(A35&gt;=startage,1,0)*(H35*(1-unempprob))</f>
        <v>75620.6242146338</v>
      </c>
      <c r="J35" s="9"/>
      <c r="K35" s="9" t="n">
        <f aca="false">IF(A35&gt;=startage,1,0)*0.002*G35</f>
        <v>92.5283599384462</v>
      </c>
      <c r="L35" s="9"/>
      <c r="M35" s="9" t="n">
        <f aca="false">I35+K35</f>
        <v>75713.1525745722</v>
      </c>
      <c r="N35" s="9" t="n">
        <f aca="false">J35+L35+Grade14!I35</f>
        <v>73836.362336498</v>
      </c>
      <c r="O35" s="9" t="n">
        <f aca="false">IF(A35&lt;startage,1,0)*(M35-N35)+IF(A35&gt;=startage,1,0)*(completionprob*(part*(I35-N35)+K35))</f>
        <v>1644.06824855297</v>
      </c>
      <c r="P35" s="9" t="n">
        <f aca="false">O35/return^(A35-startage+1)</f>
        <v>863.234146493126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0872594958259</v>
      </c>
      <c r="C36" s="15" t="n">
        <f aca="false">pretaxincome*B36/expnorm</f>
        <v>72002.7799679273</v>
      </c>
      <c r="D36" s="15" t="n">
        <f aca="false">IF(A36&lt;startage,1,0)*(C36*(1-initialunempprob))+IF(A36=startage,1,0)*(C36*(1-unempprob))+IF(A36&gt;startage,1,0)*(C36*(1-unempprob)+unempprob*300*52)</f>
        <v>69803.0715491782</v>
      </c>
      <c r="E36" s="15" t="n">
        <f aca="false">IF(D36-9500&gt;0,1,0)*(D36-9500)</f>
        <v>60303.071549178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2571.0100157245</v>
      </c>
      <c r="G36" s="15" t="n">
        <f aca="false">D36-F36</f>
        <v>47232.0615334537</v>
      </c>
      <c r="H36" s="9" t="n">
        <f aca="false">benefits*B36/expnorm</f>
        <v>31311.5040078521</v>
      </c>
      <c r="I36" s="15" t="n">
        <f aca="false">G36+IF(A36&lt;startage,1,0)*(H36*(1-initialunempprob))+IF(A36&gt;=startage,1,0)*(H36*(1-unempprob))</f>
        <v>77322.4168849996</v>
      </c>
      <c r="J36" s="9"/>
      <c r="K36" s="9" t="n">
        <f aca="false">IF(A36&gt;=startage,1,0)*0.002*G36</f>
        <v>94.4641230669074</v>
      </c>
      <c r="L36" s="9"/>
      <c r="M36" s="9" t="n">
        <f aca="false">I36+K36</f>
        <v>77416.8810080665</v>
      </c>
      <c r="N36" s="9" t="n">
        <f aca="false">J36+L36+Grade14!I36</f>
        <v>75493.3247949105</v>
      </c>
      <c r="O36" s="9" t="n">
        <f aca="false">IF(A36&lt;startage,1,0)*(M36-N36)+IF(A36&gt;=startage,1,0)*(completionprob*(part*(I36-N36)+K36))</f>
        <v>1685.03524272466</v>
      </c>
      <c r="P36" s="9" t="n">
        <f aca="false">O36/return^(A36-startage+1)</f>
        <v>861.310595637241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5394409832215</v>
      </c>
      <c r="C37" s="15" t="n">
        <f aca="false">pretaxincome*B37/expnorm</f>
        <v>73802.8494671255</v>
      </c>
      <c r="D37" s="15" t="n">
        <f aca="false">IF(A37&lt;startage,1,0)*(C37*(1-initialunempprob))+IF(A37=startage,1,0)*(C37*(1-unempprob))+IF(A37&gt;startage,1,0)*(C37*(1-unempprob)+unempprob*300*52)</f>
        <v>71532.9383379076</v>
      </c>
      <c r="E37" s="15" t="n">
        <f aca="false">IF(D37-9500&gt;0,1,0)*(D37-9500)</f>
        <v>62032.9383379076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3308.7982011176</v>
      </c>
      <c r="G37" s="15" t="n">
        <f aca="false">D37-F37</f>
        <v>48224.14013679</v>
      </c>
      <c r="H37" s="9" t="n">
        <f aca="false">benefits*B37/expnorm</f>
        <v>32094.2916080484</v>
      </c>
      <c r="I37" s="15" t="n">
        <f aca="false">G37+IF(A37&lt;startage,1,0)*(H37*(1-initialunempprob))+IF(A37&gt;=startage,1,0)*(H37*(1-unempprob))</f>
        <v>79066.7543721246</v>
      </c>
      <c r="J37" s="9"/>
      <c r="K37" s="9" t="n">
        <f aca="false">IF(A37&gt;=startage,1,0)*0.002*G37</f>
        <v>96.44828027358</v>
      </c>
      <c r="L37" s="9"/>
      <c r="M37" s="9" t="n">
        <f aca="false">I37+K37</f>
        <v>79163.2026523982</v>
      </c>
      <c r="N37" s="9" t="n">
        <f aca="false">J37+L37+Grade14!I37</f>
        <v>77191.7113147833</v>
      </c>
      <c r="O37" s="9" t="n">
        <f aca="false">IF(A37&lt;startage,1,0)*(M37-N37)+IF(A37&gt;=startage,1,0)*(completionprob*(part*(I37-N37)+K37))</f>
        <v>1727.02641175065</v>
      </c>
      <c r="P37" s="9" t="n">
        <f aca="false">O37/return^(A37-startage+1)</f>
        <v>859.393001416756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0029270078021</v>
      </c>
      <c r="C38" s="15" t="n">
        <f aca="false">pretaxincome*B38/expnorm</f>
        <v>75647.9207038037</v>
      </c>
      <c r="D38" s="15" t="n">
        <f aca="false">IF(A38&lt;startage,1,0)*(C38*(1-initialunempprob))+IF(A38=startage,1,0)*(C38*(1-unempprob))+IF(A38&gt;startage,1,0)*(C38*(1-unempprob)+unempprob*300*52)</f>
        <v>73306.0517963553</v>
      </c>
      <c r="E38" s="15" t="n">
        <f aca="false">IF(D38-9500&gt;0,1,0)*(D38-9500)</f>
        <v>63806.0517963553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4065.0310911455</v>
      </c>
      <c r="G38" s="15" t="n">
        <f aca="false">D38-F38</f>
        <v>49241.0207052098</v>
      </c>
      <c r="H38" s="9" t="n">
        <f aca="false">benefits*B38/expnorm</f>
        <v>32896.6488982497</v>
      </c>
      <c r="I38" s="15" t="n">
        <f aca="false">G38+IF(A38&lt;startage,1,0)*(H38*(1-initialunempprob))+IF(A38&gt;=startage,1,0)*(H38*(1-unempprob))</f>
        <v>80854.7002964277</v>
      </c>
      <c r="J38" s="9"/>
      <c r="K38" s="9" t="n">
        <f aca="false">IF(A38&gt;=startage,1,0)*0.002*G38</f>
        <v>98.4820414104195</v>
      </c>
      <c r="L38" s="9"/>
      <c r="M38" s="9" t="n">
        <f aca="false">I38+K38</f>
        <v>80953.1823378381</v>
      </c>
      <c r="N38" s="9" t="n">
        <f aca="false">J38+L38+Grade14!I38</f>
        <v>78932.5574976528</v>
      </c>
      <c r="O38" s="9" t="n">
        <f aca="false">IF(A38&lt;startage,1,0)*(M38-N38)+IF(A38&gt;=startage,1,0)*(completionprob*(part*(I38-N38)+K38))</f>
        <v>1770.06736000229</v>
      </c>
      <c r="P38" s="9" t="n">
        <f aca="false">O38/return^(A38-startage+1)</f>
        <v>857.481302727452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4780001829971</v>
      </c>
      <c r="C39" s="15" t="n">
        <f aca="false">pretaxincome*B39/expnorm</f>
        <v>77539.1187213988</v>
      </c>
      <c r="D39" s="15" t="n">
        <f aca="false">IF(A39&lt;startage,1,0)*(C39*(1-initialunempprob))+IF(A39=startage,1,0)*(C39*(1-unempprob))+IF(A39&gt;startage,1,0)*(C39*(1-unempprob)+unempprob*300*52)</f>
        <v>75123.4930912642</v>
      </c>
      <c r="E39" s="15" t="n">
        <f aca="false">IF(D39-9500&gt;0,1,0)*(D39-9500)</f>
        <v>65623.493091264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4840.1698034242</v>
      </c>
      <c r="G39" s="15" t="n">
        <f aca="false">D39-F39</f>
        <v>50283.32328784</v>
      </c>
      <c r="H39" s="9" t="n">
        <f aca="false">benefits*B39/expnorm</f>
        <v>33719.0651207059</v>
      </c>
      <c r="I39" s="15" t="n">
        <f aca="false">G39+IF(A39&lt;startage,1,0)*(H39*(1-initialunempprob))+IF(A39&gt;=startage,1,0)*(H39*(1-unempprob))</f>
        <v>82687.3448688384</v>
      </c>
      <c r="J39" s="9"/>
      <c r="K39" s="9" t="n">
        <f aca="false">IF(A39&gt;=startage,1,0)*0.002*G39</f>
        <v>100.56664657568</v>
      </c>
      <c r="L39" s="9"/>
      <c r="M39" s="9" t="n">
        <f aca="false">I39+K39</f>
        <v>82787.9115154141</v>
      </c>
      <c r="N39" s="9" t="n">
        <f aca="false">J39+L39+Grade14!I39</f>
        <v>80716.9248350941</v>
      </c>
      <c r="O39" s="9" t="n">
        <f aca="false">IF(A39&lt;startage,1,0)*(M39-N39)+IF(A39&gt;=startage,1,0)*(completionprob*(part*(I39-N39)+K39))</f>
        <v>1814.18433196025</v>
      </c>
      <c r="P39" s="9" t="n">
        <f aca="false">O39/return^(A39-startage+1)</f>
        <v>855.575439875866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964950187572</v>
      </c>
      <c r="C40" s="15" t="n">
        <f aca="false">pretaxincome*B40/expnorm</f>
        <v>79477.5966894337</v>
      </c>
      <c r="D40" s="15" t="n">
        <f aca="false">IF(A40&lt;startage,1,0)*(C40*(1-initialunempprob))+IF(A40=startage,1,0)*(C40*(1-unempprob))+IF(A40&gt;startage,1,0)*(C40*(1-unempprob)+unempprob*300*52)</f>
        <v>76986.3704185458</v>
      </c>
      <c r="E40" s="15" t="n">
        <f aca="false">IF(D40-9500&gt;0,1,0)*(D40-9500)</f>
        <v>67486.3704185458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5634.6869835098</v>
      </c>
      <c r="G40" s="15" t="n">
        <f aca="false">D40-F40</f>
        <v>51351.683435036</v>
      </c>
      <c r="H40" s="9" t="n">
        <f aca="false">benefits*B40/expnorm</f>
        <v>34562.0417487235</v>
      </c>
      <c r="I40" s="15" t="n">
        <f aca="false">G40+IF(A40&lt;startage,1,0)*(H40*(1-initialunempprob))+IF(A40&gt;=startage,1,0)*(H40*(1-unempprob))</f>
        <v>84565.8055555593</v>
      </c>
      <c r="J40" s="9"/>
      <c r="K40" s="9" t="n">
        <f aca="false">IF(A40&gt;=startage,1,0)*0.002*G40</f>
        <v>102.703366870072</v>
      </c>
      <c r="L40" s="9"/>
      <c r="M40" s="9" t="n">
        <f aca="false">I40+K40</f>
        <v>84668.5089224294</v>
      </c>
      <c r="N40" s="9" t="n">
        <f aca="false">J40+L40+Grade14!I40</f>
        <v>82545.9013559715</v>
      </c>
      <c r="O40" s="9" t="n">
        <f aca="false">IF(A40&lt;startage,1,0)*(M40-N40)+IF(A40&gt;=startage,1,0)*(completionprob*(part*(I40-N40)+K40))</f>
        <v>1859.4042282171</v>
      </c>
      <c r="P40" s="9" t="n">
        <f aca="false">O40/return^(A40-startage+1)</f>
        <v>853.675354542303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4640739422613</v>
      </c>
      <c r="C41" s="15" t="n">
        <f aca="false">pretaxincome*B41/expnorm</f>
        <v>81464.5366066695</v>
      </c>
      <c r="D41" s="15" t="n">
        <f aca="false">IF(A41&lt;startage,1,0)*(C41*(1-initialunempprob))+IF(A41=startage,1,0)*(C41*(1-unempprob))+IF(A41&gt;startage,1,0)*(C41*(1-unempprob)+unempprob*300*52)</f>
        <v>78895.8196790094</v>
      </c>
      <c r="E41" s="15" t="n">
        <f aca="false">IF(D41-9500&gt;0,1,0)*(D41-9500)</f>
        <v>69395.819679009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6449.0670930975</v>
      </c>
      <c r="G41" s="15" t="n">
        <f aca="false">D41-F41</f>
        <v>52446.7525859119</v>
      </c>
      <c r="H41" s="9" t="n">
        <f aca="false">benefits*B41/expnorm</f>
        <v>35426.0927924416</v>
      </c>
      <c r="I41" s="15" t="n">
        <f aca="false">G41+IF(A41&lt;startage,1,0)*(H41*(1-initialunempprob))+IF(A41&gt;=startage,1,0)*(H41*(1-unempprob))</f>
        <v>86491.2277594483</v>
      </c>
      <c r="J41" s="9"/>
      <c r="K41" s="9" t="n">
        <f aca="false">IF(A41&gt;=startage,1,0)*0.002*G41</f>
        <v>104.893505171824</v>
      </c>
      <c r="L41" s="9"/>
      <c r="M41" s="9" t="n">
        <f aca="false">I41+K41</f>
        <v>86596.1212646201</v>
      </c>
      <c r="N41" s="9" t="n">
        <f aca="false">J41+L41+Grade14!I41</f>
        <v>84420.6022898708</v>
      </c>
      <c r="O41" s="9" t="n">
        <f aca="false">IF(A41&lt;startage,1,0)*(M41-N41)+IF(A41&gt;=startage,1,0)*(completionprob*(part*(I41-N41)+K41))</f>
        <v>1905.75462188045</v>
      </c>
      <c r="P41" s="9" t="n">
        <f aca="false">O41/return^(A41-startage+1)</f>
        <v>851.780989745051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9756757908179</v>
      </c>
      <c r="C42" s="15" t="n">
        <f aca="false">pretaxincome*B42/expnorm</f>
        <v>83501.1500218363</v>
      </c>
      <c r="D42" s="15" t="n">
        <f aca="false">IF(A42&lt;startage,1,0)*(C42*(1-initialunempprob))+IF(A42=startage,1,0)*(C42*(1-unempprob))+IF(A42&gt;startage,1,0)*(C42*(1-unempprob)+unempprob*300*52)</f>
        <v>80853.0051709846</v>
      </c>
      <c r="E42" s="15" t="n">
        <f aca="false">IF(D42-9500&gt;0,1,0)*(D42-9500)</f>
        <v>71353.0051709846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7283.806705425</v>
      </c>
      <c r="G42" s="15" t="n">
        <f aca="false">D42-F42</f>
        <v>53569.1984655597</v>
      </c>
      <c r="H42" s="9" t="n">
        <f aca="false">benefits*B42/expnorm</f>
        <v>36311.7451122527</v>
      </c>
      <c r="I42" s="15" t="n">
        <f aca="false">G42+IF(A42&lt;startage,1,0)*(H42*(1-initialunempprob))+IF(A42&gt;=startage,1,0)*(H42*(1-unempprob))</f>
        <v>88464.7855184345</v>
      </c>
      <c r="J42" s="9"/>
      <c r="K42" s="9" t="n">
        <f aca="false">IF(A42&gt;=startage,1,0)*0.002*G42</f>
        <v>107.138396931119</v>
      </c>
      <c r="L42" s="9"/>
      <c r="M42" s="9" t="n">
        <f aca="false">I42+K42</f>
        <v>88571.9239153656</v>
      </c>
      <c r="N42" s="9" t="n">
        <f aca="false">J42+L42+Grade14!I42</f>
        <v>86342.1707471176</v>
      </c>
      <c r="O42" s="9" t="n">
        <f aca="false">IF(A42&lt;startage,1,0)*(M42-N42)+IF(A42&gt;=startage,1,0)*(completionprob*(part*(I42-N42)+K42))</f>
        <v>1953.26377538529</v>
      </c>
      <c r="P42" s="9" t="n">
        <f aca="false">O42/return^(A42-startage+1)</f>
        <v>849.892289805152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15000676855883</v>
      </c>
      <c r="C43" s="15" t="n">
        <f aca="false">pretaxincome*B43/expnorm</f>
        <v>85588.6787723822</v>
      </c>
      <c r="D43" s="15" t="n">
        <f aca="false">IF(A43&lt;startage,1,0)*(C43*(1-initialunempprob))+IF(A43=startage,1,0)*(C43*(1-unempprob))+IF(A43&gt;startage,1,0)*(C43*(1-unempprob)+unempprob*300*52)</f>
        <v>82859.1203002593</v>
      </c>
      <c r="E43" s="15" t="n">
        <f aca="false">IF(D43-9500&gt;0,1,0)*(D43-9500)</f>
        <v>73359.1203002593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8139.4148080606</v>
      </c>
      <c r="G43" s="15" t="n">
        <f aca="false">D43-F43</f>
        <v>54719.7054921987</v>
      </c>
      <c r="H43" s="9" t="n">
        <f aca="false">benefits*B43/expnorm</f>
        <v>37219.538740059</v>
      </c>
      <c r="I43" s="15" t="n">
        <f aca="false">G43+IF(A43&lt;startage,1,0)*(H43*(1-initialunempprob))+IF(A43&gt;=startage,1,0)*(H43*(1-unempprob))</f>
        <v>90487.6822213953</v>
      </c>
      <c r="J43" s="9"/>
      <c r="K43" s="9" t="n">
        <f aca="false">IF(A43&gt;=startage,1,0)*0.002*G43</f>
        <v>109.439410984397</v>
      </c>
      <c r="L43" s="9"/>
      <c r="M43" s="9" t="n">
        <f aca="false">I43+K43</f>
        <v>90597.1216323797</v>
      </c>
      <c r="N43" s="9" t="n">
        <f aca="false">J43+L43+Grade14!I43</f>
        <v>88311.7784157955</v>
      </c>
      <c r="O43" s="9" t="n">
        <f aca="false">IF(A43&lt;startage,1,0)*(M43-N43)+IF(A43&gt;=startage,1,0)*(completionprob*(part*(I43-N43)+K43))</f>
        <v>2001.96065772782</v>
      </c>
      <c r="P43" s="9" t="n">
        <f aca="false">O43/return^(A43-startage+1)</f>
        <v>848.009200312597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037569377728</v>
      </c>
      <c r="C44" s="15" t="n">
        <f aca="false">pretaxincome*B44/expnorm</f>
        <v>87728.3957416917</v>
      </c>
      <c r="D44" s="15" t="n">
        <f aca="false">IF(A44&lt;startage,1,0)*(C44*(1-initialunempprob))+IF(A44=startage,1,0)*(C44*(1-unempprob))+IF(A44&gt;startage,1,0)*(C44*(1-unempprob)+unempprob*300*52)</f>
        <v>84915.3883077657</v>
      </c>
      <c r="E44" s="15" t="n">
        <f aca="false">IF(D44-9500&gt;0,1,0)*(D44-9500)</f>
        <v>75415.388307765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9016.4131132621</v>
      </c>
      <c r="G44" s="15" t="n">
        <f aca="false">D44-F44</f>
        <v>55898.9751945037</v>
      </c>
      <c r="H44" s="9" t="n">
        <f aca="false">benefits*B44/expnorm</f>
        <v>38150.0272085604</v>
      </c>
      <c r="I44" s="15" t="n">
        <f aca="false">G44+IF(A44&lt;startage,1,0)*(H44*(1-initialunempprob))+IF(A44&gt;=startage,1,0)*(H44*(1-unempprob))</f>
        <v>92561.1513419302</v>
      </c>
      <c r="J44" s="9"/>
      <c r="K44" s="9" t="n">
        <f aca="false">IF(A44&gt;=startage,1,0)*0.002*G44</f>
        <v>111.797950389007</v>
      </c>
      <c r="L44" s="9"/>
      <c r="M44" s="9" t="n">
        <f aca="false">I44+K44</f>
        <v>92672.9492923192</v>
      </c>
      <c r="N44" s="9" t="n">
        <f aca="false">J44+L44+Grade14!I44</f>
        <v>90330.6262761904</v>
      </c>
      <c r="O44" s="9" t="n">
        <f aca="false">IF(A44&lt;startage,1,0)*(M44-N44)+IF(A44&gt;=startage,1,0)*(completionprob*(part*(I44-N44)+K44))</f>
        <v>2051.87496212891</v>
      </c>
      <c r="P44" s="9" t="n">
        <f aca="false">O44/return^(A44-startage+1)</f>
        <v>846.131668092958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5885086121712</v>
      </c>
      <c r="C45" s="15" t="n">
        <f aca="false">pretaxincome*B45/expnorm</f>
        <v>89921.605635234</v>
      </c>
      <c r="D45" s="15" t="n">
        <f aca="false">IF(A45&lt;startage,1,0)*(C45*(1-initialunempprob))+IF(A45=startage,1,0)*(C45*(1-unempprob))+IF(A45&gt;startage,1,0)*(C45*(1-unempprob)+unempprob*300*52)</f>
        <v>87023.0630154599</v>
      </c>
      <c r="E45" s="15" t="n">
        <f aca="false">IF(D45-9500&gt;0,1,0)*(D45-9500)</f>
        <v>77523.0630154599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9915.3363760936</v>
      </c>
      <c r="G45" s="15" t="n">
        <f aca="false">D45-F45</f>
        <v>57107.7266393662</v>
      </c>
      <c r="H45" s="9" t="n">
        <f aca="false">benefits*B45/expnorm</f>
        <v>39103.7778887745</v>
      </c>
      <c r="I45" s="15" t="n">
        <f aca="false">G45+IF(A45&lt;startage,1,0)*(H45*(1-initialunempprob))+IF(A45&gt;=startage,1,0)*(H45*(1-unempprob))</f>
        <v>94686.4571904785</v>
      </c>
      <c r="J45" s="9"/>
      <c r="K45" s="9" t="n">
        <f aca="false">IF(A45&gt;=startage,1,0)*0.002*G45</f>
        <v>114.215453278732</v>
      </c>
      <c r="L45" s="9"/>
      <c r="M45" s="9" t="n">
        <f aca="false">I45+K45</f>
        <v>94800.6726437572</v>
      </c>
      <c r="N45" s="9" t="n">
        <f aca="false">J45+L45+Grade14!I45</f>
        <v>92399.9453330951</v>
      </c>
      <c r="O45" s="9" t="n">
        <f aca="false">IF(A45&lt;startage,1,0)*(M45-N45)+IF(A45&gt;=startage,1,0)*(completionprob*(part*(I45-N45)+K45))</f>
        <v>2103.03712414003</v>
      </c>
      <c r="P45" s="9" t="n">
        <f aca="false">O45/return^(A45-startage+1)</f>
        <v>844.259641175194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1532213274755</v>
      </c>
      <c r="C46" s="15" t="n">
        <f aca="false">pretaxincome*B46/expnorm</f>
        <v>92169.6457761148</v>
      </c>
      <c r="D46" s="15" t="n">
        <f aca="false">IF(A46&lt;startage,1,0)*(C46*(1-initialunempprob))+IF(A46=startage,1,0)*(C46*(1-unempprob))+IF(A46&gt;startage,1,0)*(C46*(1-unempprob)+unempprob*300*52)</f>
        <v>89183.4295908464</v>
      </c>
      <c r="E46" s="15" t="n">
        <f aca="false">IF(D46-9500&gt;0,1,0)*(D46-9500)</f>
        <v>79683.4295908464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0836.732720496</v>
      </c>
      <c r="G46" s="15" t="n">
        <f aca="false">D46-F46</f>
        <v>58346.6968703504</v>
      </c>
      <c r="H46" s="9" t="n">
        <f aca="false">benefits*B46/expnorm</f>
        <v>40081.3723359938</v>
      </c>
      <c r="I46" s="15" t="n">
        <f aca="false">G46+IF(A46&lt;startage,1,0)*(H46*(1-initialunempprob))+IF(A46&gt;=startage,1,0)*(H46*(1-unempprob))</f>
        <v>96864.8956852404</v>
      </c>
      <c r="J46" s="9"/>
      <c r="K46" s="9" t="n">
        <f aca="false">IF(A46&gt;=startage,1,0)*0.002*G46</f>
        <v>116.693393740701</v>
      </c>
      <c r="L46" s="9"/>
      <c r="M46" s="9" t="n">
        <f aca="false">I46+K46</f>
        <v>96981.5890789811</v>
      </c>
      <c r="N46" s="9" t="n">
        <f aca="false">J46+L46+Grade14!I46</f>
        <v>94520.9973664225</v>
      </c>
      <c r="O46" s="9" t="n">
        <f aca="false">IF(A46&lt;startage,1,0)*(M46-N46)+IF(A46&gt;=startage,1,0)*(completionprob*(part*(I46-N46)+K46))</f>
        <v>2155.47834020138</v>
      </c>
      <c r="P46" s="9" t="n">
        <f aca="false">O46/return^(A46-startage+1)</f>
        <v>842.393068760185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7320518606624</v>
      </c>
      <c r="C47" s="15" t="n">
        <f aca="false">pretaxincome*B47/expnorm</f>
        <v>94473.8869205177</v>
      </c>
      <c r="D47" s="15" t="n">
        <f aca="false">IF(A47&lt;startage,1,0)*(C47*(1-initialunempprob))+IF(A47=startage,1,0)*(C47*(1-unempprob))+IF(A47&gt;startage,1,0)*(C47*(1-unempprob)+unempprob*300*52)</f>
        <v>91397.8053306175</v>
      </c>
      <c r="E47" s="15" t="n">
        <f aca="false">IF(D47-9500&gt;0,1,0)*(D47-9500)</f>
        <v>81897.805330617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1781.1639735084</v>
      </c>
      <c r="G47" s="15" t="n">
        <f aca="false">D47-F47</f>
        <v>59616.6413571091</v>
      </c>
      <c r="H47" s="9" t="n">
        <f aca="false">benefits*B47/expnorm</f>
        <v>41083.4066443937</v>
      </c>
      <c r="I47" s="15" t="n">
        <f aca="false">G47+IF(A47&lt;startage,1,0)*(H47*(1-initialunempprob))+IF(A47&gt;=startage,1,0)*(H47*(1-unempprob))</f>
        <v>99097.7951423714</v>
      </c>
      <c r="J47" s="9"/>
      <c r="K47" s="9" t="n">
        <f aca="false">IF(A47&gt;=startage,1,0)*0.002*G47</f>
        <v>119.233282714218</v>
      </c>
      <c r="L47" s="9"/>
      <c r="M47" s="9" t="n">
        <f aca="false">I47+K47</f>
        <v>99217.0284250857</v>
      </c>
      <c r="N47" s="9" t="n">
        <f aca="false">J47+L47+Grade14!I47</f>
        <v>96695.075700583</v>
      </c>
      <c r="O47" s="9" t="n">
        <f aca="false">IF(A47&lt;startage,1,0)*(M47-N47)+IF(A47&gt;=startage,1,0)*(completionprob*(part*(I47-N47)+K47))</f>
        <v>2209.23058666431</v>
      </c>
      <c r="P47" s="9" t="n">
        <f aca="false">O47/return^(A47-startage+1)</f>
        <v>840.531901190207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3253531571789</v>
      </c>
      <c r="C48" s="15" t="n">
        <f aca="false">pretaxincome*B48/expnorm</f>
        <v>96835.7340935306</v>
      </c>
      <c r="D48" s="15" t="n">
        <f aca="false">IF(A48&lt;startage,1,0)*(C48*(1-initialunempprob))+IF(A48=startage,1,0)*(C48*(1-unempprob))+IF(A48&gt;startage,1,0)*(C48*(1-unempprob)+unempprob*300*52)</f>
        <v>93667.5404638829</v>
      </c>
      <c r="E48" s="15" t="n">
        <f aca="false">IF(D48-9500&gt;0,1,0)*(D48-9500)</f>
        <v>84167.5404638829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2766.2322217626</v>
      </c>
      <c r="G48" s="15" t="n">
        <f aca="false">D48-F48</f>
        <v>60901.3082421204</v>
      </c>
      <c r="H48" s="9" t="n">
        <f aca="false">benefits*B48/expnorm</f>
        <v>42110.4918105035</v>
      </c>
      <c r="I48" s="15" t="n">
        <f aca="false">G48+IF(A48&lt;startage,1,0)*(H48*(1-initialunempprob))+IF(A48&gt;=startage,1,0)*(H48*(1-unempprob))</f>
        <v>101369.490872014</v>
      </c>
      <c r="J48" s="9"/>
      <c r="K48" s="9" t="n">
        <f aca="false">IF(A48&gt;=startage,1,0)*0.002*G48</f>
        <v>121.802616484241</v>
      </c>
      <c r="L48" s="9"/>
      <c r="M48" s="9" t="n">
        <f aca="false">I48+K48</f>
        <v>101491.293488498</v>
      </c>
      <c r="N48" s="9" t="n">
        <f aca="false">J48+L48+Grade14!I48</f>
        <v>98923.5059930976</v>
      </c>
      <c r="O48" s="9" t="n">
        <f aca="false">IF(A48&lt;startage,1,0)*(M48-N48)+IF(A48&gt;=startage,1,0)*(completionprob*(part*(I48-N48)+K48))</f>
        <v>2249.38184597117</v>
      </c>
      <c r="P48" s="9" t="n">
        <f aca="false">O48/return^(A48-startage+1)</f>
        <v>833.140739759379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9334869861084</v>
      </c>
      <c r="C49" s="15" t="n">
        <f aca="false">pretaxincome*B49/expnorm</f>
        <v>99256.6274458689</v>
      </c>
      <c r="D49" s="15" t="n">
        <f aca="false">IF(A49&lt;startage,1,0)*(C49*(1-initialunempprob))+IF(A49=startage,1,0)*(C49*(1-unempprob))+IF(A49&gt;startage,1,0)*(C49*(1-unempprob)+unempprob*300*52)</f>
        <v>95994.01897548</v>
      </c>
      <c r="E49" s="15" t="n">
        <f aca="false">IF(D49-9500&gt;0,1,0)*(D49-9500)</f>
        <v>86494.01897548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3828.2696623066</v>
      </c>
      <c r="G49" s="15" t="n">
        <f aca="false">D49-F49</f>
        <v>62165.7493131734</v>
      </c>
      <c r="H49" s="9" t="n">
        <f aca="false">benefits*B49/expnorm</f>
        <v>43163.2541057661</v>
      </c>
      <c r="I49" s="15" t="n">
        <f aca="false">G49+IF(A49&lt;startage,1,0)*(H49*(1-initialunempprob))+IF(A49&gt;=startage,1,0)*(H49*(1-unempprob))</f>
        <v>103645.636508815</v>
      </c>
      <c r="J49" s="9"/>
      <c r="K49" s="9" t="n">
        <f aca="false">IF(A49&gt;=startage,1,0)*0.002*G49</f>
        <v>124.331498626347</v>
      </c>
      <c r="L49" s="9"/>
      <c r="M49" s="9" t="n">
        <f aca="false">I49+K49</f>
        <v>103769.968007441</v>
      </c>
      <c r="N49" s="9" t="n">
        <f aca="false">J49+L49+Grade14!I49</f>
        <v>101202.085818697</v>
      </c>
      <c r="O49" s="9" t="n">
        <f aca="false">IF(A49&lt;startage,1,0)*(M49-N49)+IF(A49&gt;=startage,1,0)*(completionprob*(part*(I49-N49)+K49))</f>
        <v>2249.46479733942</v>
      </c>
      <c r="P49" s="9" t="n">
        <f aca="false">O49/return^(A49-startage+1)</f>
        <v>811.103768070276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55568241607611</v>
      </c>
      <c r="C50" s="15" t="n">
        <f aca="false">pretaxincome*B50/expnorm</f>
        <v>101738.043132016</v>
      </c>
      <c r="D50" s="15" t="n">
        <f aca="false">IF(A50&lt;startage,1,0)*(C50*(1-initialunempprob))+IF(A50=startage,1,0)*(C50*(1-unempprob))+IF(A50&gt;startage,1,0)*(C50*(1-unempprob)+unempprob*300*52)</f>
        <v>98378.659449867</v>
      </c>
      <c r="E50" s="15" t="n">
        <f aca="false">IF(D50-9500&gt;0,1,0)*(D50-9500)</f>
        <v>88878.65944986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4916.8580388643</v>
      </c>
      <c r="G50" s="15" t="n">
        <f aca="false">D50-F50</f>
        <v>63461.8014110027</v>
      </c>
      <c r="H50" s="9" t="n">
        <f aca="false">benefits*B50/expnorm</f>
        <v>44242.3354584102</v>
      </c>
      <c r="I50" s="15" t="n">
        <f aca="false">G50+IF(A50&lt;startage,1,0)*(H50*(1-initialunempprob))+IF(A50&gt;=startage,1,0)*(H50*(1-unempprob))</f>
        <v>105978.685786535</v>
      </c>
      <c r="J50" s="9"/>
      <c r="K50" s="9" t="n">
        <f aca="false">IF(A50&gt;=startage,1,0)*0.002*G50</f>
        <v>126.923602822005</v>
      </c>
      <c r="L50" s="9"/>
      <c r="M50" s="9" t="n">
        <f aca="false">I50+K50</f>
        <v>106105.609389357</v>
      </c>
      <c r="N50" s="9" t="n">
        <f aca="false">J50+L50+Grade14!I50</f>
        <v>103473.834364165</v>
      </c>
      <c r="O50" s="9" t="n">
        <f aca="false">IF(A50&lt;startage,1,0)*(M50-N50)+IF(A50&gt;=startage,1,0)*(completionprob*(part*(I50-N50)+K50))</f>
        <v>2305.43492206839</v>
      </c>
      <c r="P50" s="9" t="n">
        <f aca="false">O50/return^(A50-startage+1)</f>
        <v>809.267533084891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1957447647801</v>
      </c>
      <c r="C51" s="15" t="n">
        <f aca="false">pretaxincome*B51/expnorm</f>
        <v>104281.494210316</v>
      </c>
      <c r="D51" s="15" t="n">
        <f aca="false">IF(A51&lt;startage,1,0)*(C51*(1-initialunempprob))+IF(A51=startage,1,0)*(C51*(1-unempprob))+IF(A51&gt;startage,1,0)*(C51*(1-unempprob)+unempprob*300*52)</f>
        <v>100822.915936114</v>
      </c>
      <c r="E51" s="15" t="n">
        <f aca="false">IF(D51-9500&gt;0,1,0)*(D51-9500)</f>
        <v>91322.9159361137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6032.6611248359</v>
      </c>
      <c r="G51" s="15" t="n">
        <f aca="false">D51-F51</f>
        <v>64790.2548112778</v>
      </c>
      <c r="H51" s="9" t="n">
        <f aca="false">benefits*B51/expnorm</f>
        <v>45348.3938448705</v>
      </c>
      <c r="I51" s="15" t="n">
        <f aca="false">G51+IF(A51&lt;startage,1,0)*(H51*(1-initialunempprob))+IF(A51&gt;=startage,1,0)*(H51*(1-unempprob))</f>
        <v>108370.061296198</v>
      </c>
      <c r="J51" s="9"/>
      <c r="K51" s="9" t="n">
        <f aca="false">IF(A51&gt;=startage,1,0)*0.002*G51</f>
        <v>129.580509622556</v>
      </c>
      <c r="L51" s="9"/>
      <c r="M51" s="9" t="n">
        <f aca="false">I51+K51</f>
        <v>108499.641805821</v>
      </c>
      <c r="N51" s="9" t="n">
        <f aca="false">J51+L51+Grade14!I51</f>
        <v>105802.376623269</v>
      </c>
      <c r="O51" s="9" t="n">
        <f aca="false">IF(A51&lt;startage,1,0)*(M51-N51)+IF(A51&gt;=startage,1,0)*(completionprob*(part*(I51-N51)+K51))</f>
        <v>2362.80429991557</v>
      </c>
      <c r="P51" s="9" t="n">
        <f aca="false">O51/return^(A51-startage+1)</f>
        <v>807.437721036784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8506383838996</v>
      </c>
      <c r="C52" s="15" t="n">
        <f aca="false">pretaxincome*B52/expnorm</f>
        <v>106888.531565574</v>
      </c>
      <c r="D52" s="15" t="n">
        <f aca="false">IF(A52&lt;startage,1,0)*(C52*(1-initialunempprob))+IF(A52=startage,1,0)*(C52*(1-unempprob))+IF(A52&gt;startage,1,0)*(C52*(1-unempprob)+unempprob*300*52)</f>
        <v>103328.278834516</v>
      </c>
      <c r="E52" s="15" t="n">
        <f aca="false">IF(D52-9500&gt;0,1,0)*(D52-9500)</f>
        <v>93828.278834516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7176.3592879568</v>
      </c>
      <c r="G52" s="15" t="n">
        <f aca="false">D52-F52</f>
        <v>66151.9195465597</v>
      </c>
      <c r="H52" s="9" t="n">
        <f aca="false">benefits*B52/expnorm</f>
        <v>46482.1036909922</v>
      </c>
      <c r="I52" s="15" t="n">
        <f aca="false">G52+IF(A52&lt;startage,1,0)*(H52*(1-initialunempprob))+IF(A52&gt;=startage,1,0)*(H52*(1-unempprob))</f>
        <v>110821.221193603</v>
      </c>
      <c r="J52" s="9"/>
      <c r="K52" s="9" t="n">
        <f aca="false">IF(A52&gt;=startage,1,0)*0.002*G52</f>
        <v>132.303839093119</v>
      </c>
      <c r="L52" s="9"/>
      <c r="M52" s="9" t="n">
        <f aca="false">I52+K52</f>
        <v>110953.525032696</v>
      </c>
      <c r="N52" s="9" t="n">
        <f aca="false">J52+L52+Grade14!I52</f>
        <v>108189.132438851</v>
      </c>
      <c r="O52" s="9" t="n">
        <f aca="false">IF(A52&lt;startage,1,0)*(M52-N52)+IF(A52&gt;=startage,1,0)*(completionprob*(part*(I52-N52)+K52))</f>
        <v>2421.60791220895</v>
      </c>
      <c r="P52" s="9" t="n">
        <f aca="false">O52/return^(A52-startage+1)</f>
        <v>805.614252500352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75219043434971</v>
      </c>
      <c r="C53" s="15" t="n">
        <f aca="false">pretaxincome*B53/expnorm</f>
        <v>109560.744854713</v>
      </c>
      <c r="D53" s="15" t="n">
        <f aca="false">IF(A53&lt;startage,1,0)*(C53*(1-initialunempprob))+IF(A53=startage,1,0)*(C53*(1-unempprob))+IF(A53&gt;startage,1,0)*(C53*(1-unempprob)+unempprob*300*52)</f>
        <v>105896.275805379</v>
      </c>
      <c r="E53" s="15" t="n">
        <f aca="false">IF(D53-9500&gt;0,1,0)*(D53-9500)</f>
        <v>96396.2758053794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8348.6499051557</v>
      </c>
      <c r="G53" s="15" t="n">
        <f aca="false">D53-F53</f>
        <v>67547.6259002237</v>
      </c>
      <c r="H53" s="9" t="n">
        <f aca="false">benefits*B53/expnorm</f>
        <v>47644.156283267</v>
      </c>
      <c r="I53" s="15" t="n">
        <f aca="false">G53+IF(A53&lt;startage,1,0)*(H53*(1-initialunempprob))+IF(A53&gt;=startage,1,0)*(H53*(1-unempprob))</f>
        <v>113333.660088443</v>
      </c>
      <c r="J53" s="9"/>
      <c r="K53" s="9" t="n">
        <f aca="false">IF(A53&gt;=startage,1,0)*0.002*G53</f>
        <v>135.095251800447</v>
      </c>
      <c r="L53" s="9"/>
      <c r="M53" s="9" t="n">
        <f aca="false">I53+K53</f>
        <v>113468.755340244</v>
      </c>
      <c r="N53" s="9" t="n">
        <f aca="false">J53+L53+Grade14!I53</f>
        <v>110635.557149822</v>
      </c>
      <c r="O53" s="9" t="n">
        <f aca="false">IF(A53&lt;startage,1,0)*(M53-N53)+IF(A53&gt;=startage,1,0)*(completionprob*(part*(I53-N53)+K53))</f>
        <v>2481.88161480963</v>
      </c>
      <c r="P53" s="9" t="n">
        <f aca="false">O53/return^(A53-startage+1)</f>
        <v>803.797049958799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2099519520845</v>
      </c>
      <c r="C54" s="15" t="n">
        <f aca="false">pretaxincome*B54/expnorm</f>
        <v>112299.763476081</v>
      </c>
      <c r="D54" s="15" t="n">
        <f aca="false">IF(A54&lt;startage,1,0)*(C54*(1-initialunempprob))+IF(A54=startage,1,0)*(C54*(1-unempprob))+IF(A54&gt;startage,1,0)*(C54*(1-unempprob)+unempprob*300*52)</f>
        <v>108528.472700514</v>
      </c>
      <c r="E54" s="15" t="n">
        <f aca="false">IF(D54-9500&gt;0,1,0)*(D54-9500)</f>
        <v>99028.4727005139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9443.0824803527</v>
      </c>
      <c r="G54" s="15" t="n">
        <f aca="false">D54-F54</f>
        <v>69085.3902201612</v>
      </c>
      <c r="H54" s="9" t="n">
        <f aca="false">benefits*B54/expnorm</f>
        <v>48835.2601903487</v>
      </c>
      <c r="I54" s="15" t="n">
        <f aca="false">G54+IF(A54&lt;startage,1,0)*(H54*(1-initialunempprob))+IF(A54&gt;=startage,1,0)*(H54*(1-unempprob))</f>
        <v>116016.075263086</v>
      </c>
      <c r="J54" s="9"/>
      <c r="K54" s="9" t="n">
        <f aca="false">IF(A54&gt;=startage,1,0)*0.002*G54</f>
        <v>138.170780440322</v>
      </c>
      <c r="L54" s="9"/>
      <c r="M54" s="9" t="n">
        <f aca="false">I54+K54</f>
        <v>116154.246043527</v>
      </c>
      <c r="N54" s="9" t="n">
        <f aca="false">J54+L54+Grade14!I54</f>
        <v>113143.142478567</v>
      </c>
      <c r="O54" s="9" t="n">
        <f aca="false">IF(A54&lt;startage,1,0)*(M54-N54)+IF(A54&gt;=startage,1,0)*(completionprob*(part*(I54-N54)+K54))</f>
        <v>2637.7267229043</v>
      </c>
      <c r="P54" s="9" t="n">
        <f aca="false">O54/return^(A54-startage+1)</f>
        <v>831.643461331554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9152007508867</v>
      </c>
      <c r="C55" s="15" t="n">
        <f aca="false">pretaxincome*B55/expnorm</f>
        <v>115107.257562983</v>
      </c>
      <c r="D55" s="15" t="n">
        <f aca="false">IF(A55&lt;startage,1,0)*(C55*(1-initialunempprob))+IF(A55=startage,1,0)*(C55*(1-unempprob))+IF(A55&gt;startage,1,0)*(C55*(1-unempprob)+unempprob*300*52)</f>
        <v>111226.474518027</v>
      </c>
      <c r="E55" s="15" t="n">
        <f aca="false">IF(D55-9500&gt;0,1,0)*(D55-9500)</f>
        <v>101726.474518027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0507.4441973615</v>
      </c>
      <c r="G55" s="15" t="n">
        <f aca="false">D55-F55</f>
        <v>70719.0303206652</v>
      </c>
      <c r="H55" s="9" t="n">
        <f aca="false">benefits*B55/expnorm</f>
        <v>50056.1416951074</v>
      </c>
      <c r="I55" s="15" t="n">
        <f aca="false">G55+IF(A55&lt;startage,1,0)*(H55*(1-initialunempprob))+IF(A55&gt;=startage,1,0)*(H55*(1-unempprob))</f>
        <v>118822.982489663</v>
      </c>
      <c r="J55" s="9"/>
      <c r="K55" s="9" t="n">
        <f aca="false">IF(A55&gt;=startage,1,0)*0.002*G55</f>
        <v>141.43806064133</v>
      </c>
      <c r="L55" s="9"/>
      <c r="M55" s="9" t="n">
        <f aca="false">I55+K55</f>
        <v>118964.420550305</v>
      </c>
      <c r="N55" s="9" t="n">
        <f aca="false">J55+L55+Grade14!I55</f>
        <v>115792.950154787</v>
      </c>
      <c r="O55" s="9" t="n">
        <f aca="false">IF(A55&lt;startage,1,0)*(M55-N55)+IF(A55&gt;=startage,1,0)*(completionprob*(part*(I55-N55)+K55))</f>
        <v>2778.20806647388</v>
      </c>
      <c r="P55" s="9" t="n">
        <f aca="false">O55/return^(A55-startage+1)</f>
        <v>852.735175471504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96380807696588</v>
      </c>
      <c r="C56" s="15" t="n">
        <f aca="false">pretaxincome*B56/expnorm</f>
        <v>117984.939002058</v>
      </c>
      <c r="D56" s="15" t="n">
        <f aca="false">IF(A56&lt;startage,1,0)*(C56*(1-initialunempprob))+IF(A56=startage,1,0)*(C56*(1-unempprob))+IF(A56&gt;startage,1,0)*(C56*(1-unempprob)+unempprob*300*52)</f>
        <v>113991.926380977</v>
      </c>
      <c r="E56" s="15" t="n">
        <f aca="false">IF(D56-9500&gt;0,1,0)*(D56-9500)</f>
        <v>104491.926380977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1598.4149572956</v>
      </c>
      <c r="G56" s="15" t="n">
        <f aca="false">D56-F56</f>
        <v>72393.5114236818</v>
      </c>
      <c r="H56" s="9" t="n">
        <f aca="false">benefits*B56/expnorm</f>
        <v>51307.5452374851</v>
      </c>
      <c r="I56" s="15" t="n">
        <f aca="false">G56+IF(A56&lt;startage,1,0)*(H56*(1-initialunempprob))+IF(A56&gt;=startage,1,0)*(H56*(1-unempprob))</f>
        <v>121700.062396905</v>
      </c>
      <c r="J56" s="9"/>
      <c r="K56" s="9" t="n">
        <f aca="false">IF(A56&gt;=startage,1,0)*0.002*G56</f>
        <v>144.787022847364</v>
      </c>
      <c r="L56" s="9"/>
      <c r="M56" s="9" t="n">
        <f aca="false">I56+K56</f>
        <v>121844.849419752</v>
      </c>
      <c r="N56" s="9" t="n">
        <f aca="false">J56+L56+Grade14!I56</f>
        <v>118594.043108656</v>
      </c>
      <c r="O56" s="9" t="n">
        <f aca="false">IF(A56&lt;startage,1,0)*(M56-N56)+IF(A56&gt;=startage,1,0)*(completionprob*(part*(I56-N56)+K56))</f>
        <v>2847.70632852017</v>
      </c>
      <c r="P56" s="9" t="n">
        <f aca="false">O56/return^(A56-startage+1)</f>
        <v>850.915907277371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44.787022847364</v>
      </c>
      <c r="L57" s="9"/>
      <c r="M57" s="9" t="n">
        <f aca="false">I57+K57</f>
        <v>144.787022847364</v>
      </c>
      <c r="N57" s="9" t="n">
        <f aca="false">J57+L57+Grade14!I57</f>
        <v>0</v>
      </c>
      <c r="O57" s="9" t="n">
        <f aca="false">IF(A57&lt;startage,1,0)*(M57-N57)+IF(A57&gt;=startage,1,0)*(completionprob*(part*(I57-N57)+K57))</f>
        <v>126.833432014291</v>
      </c>
      <c r="P57" s="9" t="n">
        <f aca="false">O57/return^(A57-startage+1)</f>
        <v>36.8949748391174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44.787022847364</v>
      </c>
      <c r="L58" s="9"/>
      <c r="M58" s="9" t="n">
        <f aca="false">I58+K58</f>
        <v>144.787022847364</v>
      </c>
      <c r="N58" s="9" t="n">
        <f aca="false">J58+L58+Grade14!I58</f>
        <v>0</v>
      </c>
      <c r="O58" s="9" t="n">
        <f aca="false">IF(A58&lt;startage,1,0)*(M58-N58)+IF(A58&gt;=startage,1,0)*(completionprob*(part*(I58-N58)+K58))</f>
        <v>126.833432014291</v>
      </c>
      <c r="P58" s="9" t="n">
        <f aca="false">O58/return^(A58-startage+1)</f>
        <v>35.9177605259538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44.787022847364</v>
      </c>
      <c r="L59" s="9"/>
      <c r="M59" s="9" t="n">
        <f aca="false">I59+K59</f>
        <v>144.787022847364</v>
      </c>
      <c r="N59" s="9" t="n">
        <f aca="false">J59+L59+Grade14!I59</f>
        <v>0</v>
      </c>
      <c r="O59" s="9" t="n">
        <f aca="false">IF(A59&lt;startage,1,0)*(M59-N59)+IF(A59&gt;=startage,1,0)*(completionprob*(part*(I59-N59)+K59))</f>
        <v>126.833432014291</v>
      </c>
      <c r="P59" s="9" t="n">
        <f aca="false">O59/return^(A59-startage+1)</f>
        <v>34.9664290821515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44.787022847364</v>
      </c>
      <c r="L60" s="9"/>
      <c r="M60" s="9" t="n">
        <f aca="false">I60+K60</f>
        <v>144.787022847364</v>
      </c>
      <c r="N60" s="9" t="n">
        <f aca="false">J60+L60+Grade14!I60</f>
        <v>0</v>
      </c>
      <c r="O60" s="9" t="n">
        <f aca="false">IF(A60&lt;startage,1,0)*(M60-N60)+IF(A60&gt;=startage,1,0)*(completionprob*(part*(I60-N60)+K60))</f>
        <v>126.833432014291</v>
      </c>
      <c r="P60" s="9" t="n">
        <f aca="false">O60/return^(A60-startage+1)</f>
        <v>34.0402949642046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44.787022847364</v>
      </c>
      <c r="L61" s="9"/>
      <c r="M61" s="9" t="n">
        <f aca="false">I61+K61</f>
        <v>144.787022847364</v>
      </c>
      <c r="N61" s="9" t="n">
        <f aca="false">J61+L61+Grade14!I61</f>
        <v>0</v>
      </c>
      <c r="O61" s="9" t="n">
        <f aca="false">IF(A61&lt;startage,1,0)*(M61-N61)+IF(A61&gt;=startage,1,0)*(completionprob*(part*(I61-N61)+K61))</f>
        <v>126.833432014291</v>
      </c>
      <c r="P61" s="9" t="n">
        <f aca="false">O61/return^(A61-startage+1)</f>
        <v>33.1386907861726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44.787022847364</v>
      </c>
      <c r="L62" s="9"/>
      <c r="M62" s="9" t="n">
        <f aca="false">I62+K62</f>
        <v>144.787022847364</v>
      </c>
      <c r="N62" s="9" t="n">
        <f aca="false">J62+L62+Grade14!I62</f>
        <v>0</v>
      </c>
      <c r="O62" s="9" t="n">
        <f aca="false">IF(A62&lt;startage,1,0)*(M62-N62)+IF(A62&gt;=startage,1,0)*(completionprob*(part*(I62-N62)+K62))</f>
        <v>126.833432014291</v>
      </c>
      <c r="P62" s="9" t="n">
        <f aca="false">O62/return^(A62-startage+1)</f>
        <v>32.2609668387526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44.787022847364</v>
      </c>
      <c r="L63" s="9"/>
      <c r="M63" s="9" t="n">
        <f aca="false">I63+K63</f>
        <v>144.787022847364</v>
      </c>
      <c r="N63" s="9" t="n">
        <f aca="false">J63+L63+Grade14!I63</f>
        <v>0</v>
      </c>
      <c r="O63" s="9" t="n">
        <f aca="false">IF(A63&lt;startage,1,0)*(M63-N63)+IF(A63&gt;=startage,1,0)*(completionprob*(part*(I63-N63)+K63))</f>
        <v>126.833432014291</v>
      </c>
      <c r="P63" s="9" t="n">
        <f aca="false">O63/return^(A63-startage+1)</f>
        <v>31.406490621088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44.787022847364</v>
      </c>
      <c r="L64" s="9"/>
      <c r="M64" s="9" t="n">
        <f aca="false">I64+K64</f>
        <v>144.787022847364</v>
      </c>
      <c r="N64" s="9" t="n">
        <f aca="false">J64+L64+Grade14!I64</f>
        <v>0</v>
      </c>
      <c r="O64" s="9" t="n">
        <f aca="false">IF(A64&lt;startage,1,0)*(M64-N64)+IF(A64&gt;=startage,1,0)*(completionprob*(part*(I64-N64)+K64))</f>
        <v>126.833432014291</v>
      </c>
      <c r="P64" s="9" t="n">
        <f aca="false">O64/return^(A64-startage+1)</f>
        <v>30.5746463849836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44.787022847364</v>
      </c>
      <c r="L65" s="9"/>
      <c r="M65" s="9" t="n">
        <f aca="false">I65+K65</f>
        <v>144.787022847364</v>
      </c>
      <c r="N65" s="9" t="n">
        <f aca="false">J65+L65+Grade14!I65</f>
        <v>0</v>
      </c>
      <c r="O65" s="9" t="n">
        <f aca="false">IF(A65&lt;startage,1,0)*(M65-N65)+IF(A65&gt;=startage,1,0)*(completionprob*(part*(I65-N65)+K65))</f>
        <v>126.833432014291</v>
      </c>
      <c r="P65" s="9" t="n">
        <f aca="false">O65/return^(A65-startage+1)</f>
        <v>29.764834691179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44.787022847364</v>
      </c>
      <c r="L66" s="9"/>
      <c r="M66" s="9" t="n">
        <f aca="false">I66+K66</f>
        <v>144.787022847364</v>
      </c>
      <c r="N66" s="9" t="n">
        <f aca="false">J66+L66+Grade14!I66</f>
        <v>0</v>
      </c>
      <c r="O66" s="9" t="n">
        <f aca="false">IF(A66&lt;startage,1,0)*(M66-N66)+IF(A66&gt;=startage,1,0)*(completionprob*(part*(I66-N66)+K66))</f>
        <v>126.833432014291</v>
      </c>
      <c r="P66" s="9" t="n">
        <f aca="false">O66/return^(A66-startage+1)</f>
        <v>28.9764719773952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44.787022847364</v>
      </c>
      <c r="L67" s="9"/>
      <c r="M67" s="9" t="n">
        <f aca="false">I67+K67</f>
        <v>144.787022847364</v>
      </c>
      <c r="N67" s="9" t="n">
        <f aca="false">J67+L67+Grade14!I67</f>
        <v>0</v>
      </c>
      <c r="O67" s="9" t="n">
        <f aca="false">IF(A67&lt;startage,1,0)*(M67-N67)+IF(A67&gt;=startage,1,0)*(completionprob*(part*(I67-N67)+K67))</f>
        <v>126.833432014291</v>
      </c>
      <c r="P67" s="9" t="n">
        <f aca="false">O67/return^(A67-startage+1)</f>
        <v>28.2089901378013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44.787022847364</v>
      </c>
      <c r="L68" s="9"/>
      <c r="M68" s="9" t="n">
        <f aca="false">I68+K68</f>
        <v>144.787022847364</v>
      </c>
      <c r="N68" s="9" t="n">
        <f aca="false">J68+L68+Grade14!I68</f>
        <v>0</v>
      </c>
      <c r="O68" s="9" t="n">
        <f aca="false">IF(A68&lt;startage,1,0)*(M68-N68)+IF(A68&gt;=startage,1,0)*(completionprob*(part*(I68-N68)+K68))</f>
        <v>126.833432014291</v>
      </c>
      <c r="P68" s="9" t="n">
        <f aca="false">O68/return^(A68-startage+1)</f>
        <v>27.4618361136353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4623.4893075837</v>
      </c>
      <c r="L69" s="9"/>
      <c r="M69" s="9" t="n">
        <f aca="false">I69+K69</f>
        <v>14623.4893075837</v>
      </c>
      <c r="N69" s="9" t="n">
        <f aca="false">J69+L69+Grade14!I69</f>
        <v>0</v>
      </c>
      <c r="O69" s="9" t="n">
        <f aca="false">IF(A69&lt;startage,1,0)*(M69-N69)+IF(A69&gt;=startage,1,0)*(completionprob*(part*(I69-N69)+K69))</f>
        <v>12810.1766334433</v>
      </c>
      <c r="P69" s="9" t="n">
        <f aca="false">O69/return^(A69-startage+1)</f>
        <v>2700.18162096055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49551730999065E-008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0+6</f>
        <v>22</v>
      </c>
      <c r="C2" s="19" t="n">
        <f aca="false">Meta!B10</f>
        <v>90835</v>
      </c>
      <c r="D2" s="19" t="n">
        <f aca="false">Meta!C10</f>
        <v>38349</v>
      </c>
      <c r="E2" s="16" t="n">
        <f aca="false">Meta!D10</f>
        <v>0.031</v>
      </c>
      <c r="F2" s="16" t="n">
        <f aca="false">Meta!H10</f>
        <v>1.78528006996899</v>
      </c>
      <c r="G2" s="16" t="n">
        <f aca="false">Meta!E10</f>
        <v>0.876</v>
      </c>
      <c r="H2" s="16" t="n">
        <f aca="false">Meta!F10</f>
        <v>1</v>
      </c>
      <c r="I2" s="16" t="n">
        <f aca="false">Meta!D9</f>
        <v>0.039</v>
      </c>
      <c r="J2" s="8"/>
      <c r="K2" s="24" t="n">
        <f aca="false">IRR(O5:O69)+1</f>
        <v>1.216794161045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B12" s="16" t="n">
        <v>1</v>
      </c>
      <c r="C12" s="15" t="n">
        <f aca="false">0.1*Grade15!C12</f>
        <v>3980.85624771093</v>
      </c>
      <c r="D12" s="15" t="n">
        <f aca="false">IF(A12&lt;startage,1,0)*(C12*(1-initialunempprob))+IF(A12=startage,1,0)*(C12*(1-unempprob))+IF(A12&gt;startage,1,0)*(C12*(1-unempprob)+unempprob*300*52)</f>
        <v>3825.60285405021</v>
      </c>
      <c r="E12" s="15" t="n">
        <f aca="false">IF(D12-9500&gt;0,1,0)*(D12-9500)</f>
        <v>-0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92.658618334841</v>
      </c>
      <c r="G12" s="15" t="n">
        <f aca="false">D12-F12</f>
        <v>3532.94423571537</v>
      </c>
      <c r="H12" s="9" t="n">
        <f aca="false">0.1*Grade15!H12</f>
        <v>1731.13588684223</v>
      </c>
      <c r="I12" s="15" t="n">
        <f aca="false">G12+IF(A12&lt;startage,1,0)*(H12*(1-initialunempprob))+IF(A12&gt;=startage,1,0)*(H12*(1-unempprob))</f>
        <v>5196.56582297075</v>
      </c>
      <c r="J12" s="9" t="n">
        <f aca="false">0.05*feel*Grade15!G12</f>
        <v>399.916093108394</v>
      </c>
      <c r="K12" s="9" t="n">
        <f aca="false">IF(A12&gt;=startage,1,0)*0.002*G12</f>
        <v>0</v>
      </c>
      <c r="L12" s="9" t="n">
        <f aca="false">coltuition</f>
        <v>3662</v>
      </c>
      <c r="M12" s="9" t="n">
        <f aca="false">I12+K12</f>
        <v>5196.56582297075</v>
      </c>
      <c r="N12" s="9" t="n">
        <f aca="false">J12+L12+Grade15!I12</f>
        <v>49263.5671876904</v>
      </c>
      <c r="O12" s="9" t="n">
        <f aca="false">IF(A12&lt;startage,1,0)*(M12-N12)+IF(A12&gt;=startage,1,0)*(completionprob*(part*(I12-N12)+K12))</f>
        <v>-44067.0013647197</v>
      </c>
      <c r="P12" s="9" t="n">
        <f aca="false">O12/return^(A12-startage+1)</f>
        <v>-44067.0013647197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</v>
      </c>
      <c r="C13" s="15" t="n">
        <f aca="false">pretaxincome*B13/expnorm</f>
        <v>50879.9720155829</v>
      </c>
      <c r="D13" s="15" t="n">
        <f aca="false">IF(A13&lt;startage,1,0)*(C13*(1-initialunempprob))+IF(A13=startage,1,0)*(C13*(1-unempprob))+IF(A13&gt;startage,1,0)*(C13*(1-unempprob)+unempprob*300*52)</f>
        <v>49302.6928830998</v>
      </c>
      <c r="E13" s="15" t="n">
        <f aca="false">IF(D13-9500&gt;0,1,0)*(D13-9500)</f>
        <v>39802.6928830998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3827.5985146421</v>
      </c>
      <c r="G13" s="15" t="n">
        <f aca="false">D13-F13</f>
        <v>35475.0943684577</v>
      </c>
      <c r="H13" s="9" t="n">
        <f aca="false">benefits*B13/expnorm</f>
        <v>21480.6632556348</v>
      </c>
      <c r="I13" s="15" t="n">
        <f aca="false">G13+IF(A13&lt;startage,1,0)*(H13*(1-initialunempprob))+IF(A13&gt;=startage,1,0)*(H13*(1-unempprob))</f>
        <v>56289.8570631678</v>
      </c>
      <c r="J13" s="9"/>
      <c r="K13" s="9" t="n">
        <f aca="false">IF(A13&gt;=startage,1,0)*0.002*G13</f>
        <v>70.9501887369155</v>
      </c>
      <c r="L13" s="9"/>
      <c r="M13" s="9" t="n">
        <f aca="false">I13+K13</f>
        <v>56360.8072519048</v>
      </c>
      <c r="N13" s="9" t="n">
        <f aca="false">J13+L13+Grade15!I13</f>
        <v>46671.4497719466</v>
      </c>
      <c r="O13" s="9" t="n">
        <f aca="false">IF(A13&lt;startage,1,0)*(M13-N13)+IF(A13&gt;=startage,1,0)*(completionprob*(part*(I13-N13)+K13))</f>
        <v>8487.87715244338</v>
      </c>
      <c r="P13" s="9" t="n">
        <f aca="false">O13/return^(A13-startage+1)</f>
        <v>6975.6064124709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25</v>
      </c>
      <c r="C14" s="15" t="n">
        <f aca="false">pretaxincome*B14/expnorm</f>
        <v>52151.9713159724</v>
      </c>
      <c r="D14" s="15" t="n">
        <f aca="false">IF(A14&lt;startage,1,0)*(C14*(1-initialunempprob))+IF(A14=startage,1,0)*(C14*(1-unempprob))+IF(A14&gt;startage,1,0)*(C14*(1-unempprob)+unempprob*300*52)</f>
        <v>51018.8602051773</v>
      </c>
      <c r="E14" s="15" t="n">
        <f aca="false">IF(D14-9500&gt;0,1,0)*(D14-9500)</f>
        <v>41518.8602051773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4559.5438775081</v>
      </c>
      <c r="G14" s="15" t="n">
        <f aca="false">D14-F14</f>
        <v>36459.3163276692</v>
      </c>
      <c r="H14" s="9" t="n">
        <f aca="false">benefits*B14/expnorm</f>
        <v>22017.6798370257</v>
      </c>
      <c r="I14" s="15" t="n">
        <f aca="false">G14+IF(A14&lt;startage,1,0)*(H14*(1-initialunempprob))+IF(A14&gt;=startage,1,0)*(H14*(1-unempprob))</f>
        <v>57794.448089747</v>
      </c>
      <c r="J14" s="9"/>
      <c r="K14" s="9" t="n">
        <f aca="false">IF(A14&gt;=startage,1,0)*0.002*G14</f>
        <v>72.9186326553383</v>
      </c>
      <c r="L14" s="9"/>
      <c r="M14" s="9" t="n">
        <f aca="false">I14+K14</f>
        <v>57867.3667224024</v>
      </c>
      <c r="N14" s="9" t="n">
        <f aca="false">J14+L14+Grade15!I14</f>
        <v>47757.9920812452</v>
      </c>
      <c r="O14" s="9" t="n">
        <f aca="false">IF(A14&lt;startage,1,0)*(M14-N14)+IF(A14&gt;=startage,1,0)*(completionprob*(part*(I14-N14)+K14))</f>
        <v>8855.81218565364</v>
      </c>
      <c r="P14" s="9" t="n">
        <f aca="false">O14/return^(A14-startage+1)</f>
        <v>5981.28041298531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50625</v>
      </c>
      <c r="C15" s="15" t="n">
        <f aca="false">pretaxincome*B15/expnorm</f>
        <v>53455.7705988717</v>
      </c>
      <c r="D15" s="15" t="n">
        <f aca="false">IF(A15&lt;startage,1,0)*(C15*(1-initialunempprob))+IF(A15=startage,1,0)*(C15*(1-unempprob))+IF(A15&gt;startage,1,0)*(C15*(1-unempprob)+unempprob*300*52)</f>
        <v>52282.2417103067</v>
      </c>
      <c r="E15" s="15" t="n">
        <f aca="false">IF(D15-9500&gt;0,1,0)*(D15-9500)</f>
        <v>42782.241710306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5098.3760894458</v>
      </c>
      <c r="G15" s="15" t="n">
        <f aca="false">D15-F15</f>
        <v>37183.8656208609</v>
      </c>
      <c r="H15" s="9" t="n">
        <f aca="false">benefits*B15/expnorm</f>
        <v>22568.1218329513</v>
      </c>
      <c r="I15" s="15" t="n">
        <f aca="false">G15+IF(A15&lt;startage,1,0)*(H15*(1-initialunempprob))+IF(A15&gt;=startage,1,0)*(H15*(1-unempprob))</f>
        <v>59052.3756769907</v>
      </c>
      <c r="J15" s="9"/>
      <c r="K15" s="9" t="n">
        <f aca="false">IF(A15&gt;=startage,1,0)*0.002*G15</f>
        <v>74.3677312417218</v>
      </c>
      <c r="L15" s="9"/>
      <c r="M15" s="9" t="n">
        <f aca="false">I15+K15</f>
        <v>59126.7434082324</v>
      </c>
      <c r="N15" s="9" t="n">
        <f aca="false">J15+L15+Grade15!I15</f>
        <v>48871.6979482764</v>
      </c>
      <c r="O15" s="9" t="n">
        <f aca="false">IF(A15&lt;startage,1,0)*(M15-N15)+IF(A15&gt;=startage,1,0)*(completionprob*(part*(I15-N15)+K15))</f>
        <v>8983.41982292152</v>
      </c>
      <c r="P15" s="9" t="n">
        <f aca="false">O15/return^(A15-startage+1)</f>
        <v>4986.43709846844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76890625</v>
      </c>
      <c r="C16" s="15" t="n">
        <f aca="false">pretaxincome*B16/expnorm</f>
        <v>54792.1648638435</v>
      </c>
      <c r="D16" s="15" t="n">
        <f aca="false">IF(A16&lt;startage,1,0)*(C16*(1-initialunempprob))+IF(A16=startage,1,0)*(C16*(1-unempprob))+IF(A16&gt;startage,1,0)*(C16*(1-unempprob)+unempprob*300*52)</f>
        <v>53577.2077530644</v>
      </c>
      <c r="E16" s="15" t="n">
        <f aca="false">IF(D16-9500&gt;0,1,0)*(D16-9500)</f>
        <v>44077.2077530644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650.679106682</v>
      </c>
      <c r="G16" s="15" t="n">
        <f aca="false">D16-F16</f>
        <v>37926.5286463824</v>
      </c>
      <c r="H16" s="9" t="n">
        <f aca="false">benefits*B16/expnorm</f>
        <v>23132.3248787751</v>
      </c>
      <c r="I16" s="15" t="n">
        <f aca="false">G16+IF(A16&lt;startage,1,0)*(H16*(1-initialunempprob))+IF(A16&gt;=startage,1,0)*(H16*(1-unempprob))</f>
        <v>60341.7514539155</v>
      </c>
      <c r="J16" s="9"/>
      <c r="K16" s="9" t="n">
        <f aca="false">IF(A16&gt;=startage,1,0)*0.002*G16</f>
        <v>75.8530572927648</v>
      </c>
      <c r="L16" s="9"/>
      <c r="M16" s="9" t="n">
        <f aca="false">I16+K16</f>
        <v>60417.6045112082</v>
      </c>
      <c r="N16" s="9" t="n">
        <f aca="false">J16+L16+Grade15!I16</f>
        <v>50013.2464619833</v>
      </c>
      <c r="O16" s="9" t="n">
        <f aca="false">IF(A16&lt;startage,1,0)*(M16-N16)+IF(A16&gt;=startage,1,0)*(completionprob*(part*(I16-N16)+K16))</f>
        <v>9114.21765112107</v>
      </c>
      <c r="P16" s="9" t="n">
        <f aca="false">O16/return^(A16-startage+1)</f>
        <v>4157.67872683432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03812890625</v>
      </c>
      <c r="C17" s="15" t="n">
        <f aca="false">pretaxincome*B17/expnorm</f>
        <v>56161.9689854396</v>
      </c>
      <c r="D17" s="15" t="n">
        <f aca="false">IF(A17&lt;startage,1,0)*(C17*(1-initialunempprob))+IF(A17=startage,1,0)*(C17*(1-unempprob))+IF(A17&gt;startage,1,0)*(C17*(1-unempprob)+unempprob*300*52)</f>
        <v>54904.547946891</v>
      </c>
      <c r="E17" s="15" t="n">
        <f aca="false">IF(D17-9500&gt;0,1,0)*(D17-9500)</f>
        <v>45404.54794689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6216.789699349</v>
      </c>
      <c r="G17" s="15" t="n">
        <f aca="false">D17-F17</f>
        <v>38687.758247542</v>
      </c>
      <c r="H17" s="9" t="n">
        <f aca="false">benefits*B17/expnorm</f>
        <v>23710.6330007445</v>
      </c>
      <c r="I17" s="15" t="n">
        <f aca="false">G17+IF(A17&lt;startage,1,0)*(H17*(1-initialunempprob))+IF(A17&gt;=startage,1,0)*(H17*(1-unempprob))</f>
        <v>61663.3616252633</v>
      </c>
      <c r="J17" s="9"/>
      <c r="K17" s="9" t="n">
        <f aca="false">IF(A17&gt;=startage,1,0)*0.002*G17</f>
        <v>77.3755164950839</v>
      </c>
      <c r="L17" s="9"/>
      <c r="M17" s="9" t="n">
        <f aca="false">I17+K17</f>
        <v>61740.7371417584</v>
      </c>
      <c r="N17" s="9" t="n">
        <f aca="false">J17+L17+Grade15!I17</f>
        <v>51183.3336885328</v>
      </c>
      <c r="O17" s="9" t="n">
        <f aca="false">IF(A17&lt;startage,1,0)*(M17-N17)+IF(A17&gt;=startage,1,0)*(completionprob*(part*(I17-N17)+K17))</f>
        <v>9248.28542502562</v>
      </c>
      <c r="P17" s="9" t="n">
        <f aca="false">O17/return^(A17-startage+1)</f>
        <v>3467.17401830479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3140821289062</v>
      </c>
      <c r="C18" s="15" t="n">
        <f aca="false">pretaxincome*B18/expnorm</f>
        <v>57566.0182100756</v>
      </c>
      <c r="D18" s="15" t="n">
        <f aca="false">IF(A18&lt;startage,1,0)*(C18*(1-initialunempprob))+IF(A18=startage,1,0)*(C18*(1-unempprob))+IF(A18&gt;startage,1,0)*(C18*(1-unempprob)+unempprob*300*52)</f>
        <v>56265.0716455632</v>
      </c>
      <c r="E18" s="15" t="n">
        <f aca="false">IF(D18-9500&gt;0,1,0)*(D18-9500)</f>
        <v>46765.0716455632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6797.0530568327</v>
      </c>
      <c r="G18" s="15" t="n">
        <f aca="false">D18-F18</f>
        <v>39468.0185887305</v>
      </c>
      <c r="H18" s="9" t="n">
        <f aca="false">benefits*B18/expnorm</f>
        <v>24303.3988257631</v>
      </c>
      <c r="I18" s="15" t="n">
        <f aca="false">G18+IF(A18&lt;startage,1,0)*(H18*(1-initialunempprob))+IF(A18&gt;=startage,1,0)*(H18*(1-unempprob))</f>
        <v>63018.0120508949</v>
      </c>
      <c r="J18" s="9"/>
      <c r="K18" s="9" t="n">
        <f aca="false">IF(A18&gt;=startage,1,0)*0.002*G18</f>
        <v>78.936037177461</v>
      </c>
      <c r="L18" s="9"/>
      <c r="M18" s="9" t="n">
        <f aca="false">I18+K18</f>
        <v>63096.9480880724</v>
      </c>
      <c r="N18" s="9" t="n">
        <f aca="false">J18+L18+Grade15!I18</f>
        <v>52285.3066452077</v>
      </c>
      <c r="O18" s="9" t="n">
        <f aca="false">IF(A18&lt;startage,1,0)*(M18-N18)+IF(A18&gt;=startage,1,0)*(completionprob*(part*(I18-N18)+K18))</f>
        <v>9470.99790394948</v>
      </c>
      <c r="P18" s="9" t="n">
        <f aca="false">O18/return^(A18-startage+1)</f>
        <v>2918.05207746525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5969341821289</v>
      </c>
      <c r="C19" s="15" t="n">
        <f aca="false">pretaxincome*B19/expnorm</f>
        <v>59005.1686653275</v>
      </c>
      <c r="D19" s="15" t="n">
        <f aca="false">IF(A19&lt;startage,1,0)*(C19*(1-initialunempprob))+IF(A19=startage,1,0)*(C19*(1-unempprob))+IF(A19&gt;startage,1,0)*(C19*(1-unempprob)+unempprob*300*52)</f>
        <v>57659.6084367023</v>
      </c>
      <c r="E19" s="15" t="n">
        <f aca="false">IF(D19-9500&gt;0,1,0)*(D19-9500)</f>
        <v>48159.6084367023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7391.8229982535</v>
      </c>
      <c r="G19" s="15" t="n">
        <f aca="false">D19-F19</f>
        <v>40267.7854384488</v>
      </c>
      <c r="H19" s="9" t="n">
        <f aca="false">benefits*B19/expnorm</f>
        <v>24910.9837964071</v>
      </c>
      <c r="I19" s="15" t="n">
        <f aca="false">G19+IF(A19&lt;startage,1,0)*(H19*(1-initialunempprob))+IF(A19&gt;=startage,1,0)*(H19*(1-unempprob))</f>
        <v>64406.5287371673</v>
      </c>
      <c r="J19" s="9"/>
      <c r="K19" s="9" t="n">
        <f aca="false">IF(A19&gt;=startage,1,0)*0.002*G19</f>
        <v>80.5355708768976</v>
      </c>
      <c r="L19" s="9"/>
      <c r="M19" s="9" t="n">
        <f aca="false">I19+K19</f>
        <v>64487.0643080442</v>
      </c>
      <c r="N19" s="9" t="n">
        <f aca="false">J19+L19+Grade15!I19</f>
        <v>53403.7163763379</v>
      </c>
      <c r="O19" s="9" t="n">
        <f aca="false">IF(A19&lt;startage,1,0)*(M19-N19)+IF(A19&gt;=startage,1,0)*(completionprob*(part*(I19-N19)+K19))</f>
        <v>9709.01278817473</v>
      </c>
      <c r="P19" s="9" t="n">
        <f aca="false">O19/return^(A19-startage+1)</f>
        <v>2458.41532164555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8868575366821</v>
      </c>
      <c r="C20" s="15" t="n">
        <f aca="false">pretaxincome*B20/expnorm</f>
        <v>60480.2978819606</v>
      </c>
      <c r="D20" s="15" t="n">
        <f aca="false">IF(A20&lt;startage,1,0)*(C20*(1-initialunempprob))+IF(A20=startage,1,0)*(C20*(1-unempprob))+IF(A20&gt;startage,1,0)*(C20*(1-unempprob)+unempprob*300*52)</f>
        <v>59089.0086476199</v>
      </c>
      <c r="E20" s="15" t="n">
        <f aca="false">IF(D20-9500&gt;0,1,0)*(D20-9500)</f>
        <v>49589.008647619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8001.4621882099</v>
      </c>
      <c r="G20" s="15" t="n">
        <f aca="false">D20-F20</f>
        <v>41087.54645941</v>
      </c>
      <c r="H20" s="9" t="n">
        <f aca="false">benefits*B20/expnorm</f>
        <v>25533.7583913173</v>
      </c>
      <c r="I20" s="15" t="n">
        <f aca="false">G20+IF(A20&lt;startage,1,0)*(H20*(1-initialunempprob))+IF(A20&gt;=startage,1,0)*(H20*(1-unempprob))</f>
        <v>65829.7583405965</v>
      </c>
      <c r="J20" s="9"/>
      <c r="K20" s="9" t="n">
        <f aca="false">IF(A20&gt;=startage,1,0)*0.002*G20</f>
        <v>82.17509291882</v>
      </c>
      <c r="L20" s="9"/>
      <c r="M20" s="9" t="n">
        <f aca="false">I20+K20</f>
        <v>65911.9334335153</v>
      </c>
      <c r="N20" s="9" t="n">
        <f aca="false">J20+L20+Grade15!I20</f>
        <v>54550.0863507463</v>
      </c>
      <c r="O20" s="9" t="n">
        <f aca="false">IF(A20&lt;startage,1,0)*(M20-N20)+IF(A20&gt;=startage,1,0)*(completionprob*(part*(I20-N20)+K20))</f>
        <v>9952.97804450563</v>
      </c>
      <c r="P20" s="9" t="n">
        <f aca="false">O20/return^(A20-startage+1)</f>
        <v>2071.1717307956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1840289750992</v>
      </c>
      <c r="C21" s="15" t="n">
        <f aca="false">pretaxincome*B21/expnorm</f>
        <v>61992.3053290096</v>
      </c>
      <c r="D21" s="15" t="n">
        <f aca="false">IF(A21&lt;startage,1,0)*(C21*(1-initialunempprob))+IF(A21=startage,1,0)*(C21*(1-unempprob))+IF(A21&gt;startage,1,0)*(C21*(1-unempprob)+unempprob*300*52)</f>
        <v>60554.1438638103</v>
      </c>
      <c r="E21" s="15" t="n">
        <f aca="false">IF(D21-9500&gt;0,1,0)*(D21-9500)</f>
        <v>51054.143863810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8626.3423579151</v>
      </c>
      <c r="G21" s="15" t="n">
        <f aca="false">D21-F21</f>
        <v>41927.8015058952</v>
      </c>
      <c r="H21" s="9" t="n">
        <f aca="false">benefits*B21/expnorm</f>
        <v>26172.1023511002</v>
      </c>
      <c r="I21" s="15" t="n">
        <f aca="false">G21+IF(A21&lt;startage,1,0)*(H21*(1-initialunempprob))+IF(A21&gt;=startage,1,0)*(H21*(1-unempprob))</f>
        <v>67288.5686841114</v>
      </c>
      <c r="J21" s="9"/>
      <c r="K21" s="9" t="n">
        <f aca="false">IF(A21&gt;=startage,1,0)*0.002*G21</f>
        <v>83.8556030117905</v>
      </c>
      <c r="L21" s="9"/>
      <c r="M21" s="9" t="n">
        <f aca="false">I21+K21</f>
        <v>67372.4242871232</v>
      </c>
      <c r="N21" s="9" t="n">
        <f aca="false">J21+L21+Grade15!I21</f>
        <v>55725.115574515</v>
      </c>
      <c r="O21" s="9" t="n">
        <f aca="false">IF(A21&lt;startage,1,0)*(M21-N21)+IF(A21&gt;=startage,1,0)*(completionprob*(part*(I21-N21)+K21))</f>
        <v>10203.0424322448</v>
      </c>
      <c r="P21" s="9" t="n">
        <f aca="false">O21/return^(A21-startage+1)</f>
        <v>1744.92047833044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4886296994767</v>
      </c>
      <c r="C22" s="15" t="n">
        <f aca="false">pretaxincome*B22/expnorm</f>
        <v>63542.1129622349</v>
      </c>
      <c r="D22" s="15" t="n">
        <f aca="false">IF(A22&lt;startage,1,0)*(C22*(1-initialunempprob))+IF(A22=startage,1,0)*(C22*(1-unempprob))+IF(A22&gt;startage,1,0)*(C22*(1-unempprob)+unempprob*300*52)</f>
        <v>62055.9074604056</v>
      </c>
      <c r="E22" s="15" t="n">
        <f aca="false">IF(D22-9500&gt;0,1,0)*(D22-9500)</f>
        <v>52555.9074604056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9266.844531863</v>
      </c>
      <c r="G22" s="15" t="n">
        <f aca="false">D22-F22</f>
        <v>42789.0629285426</v>
      </c>
      <c r="H22" s="9" t="n">
        <f aca="false">benefits*B22/expnorm</f>
        <v>26826.4049098778</v>
      </c>
      <c r="I22" s="15" t="n">
        <f aca="false">G22+IF(A22&lt;startage,1,0)*(H22*(1-initialunempprob))+IF(A22&gt;=startage,1,0)*(H22*(1-unempprob))</f>
        <v>68783.8492862142</v>
      </c>
      <c r="J22" s="9"/>
      <c r="K22" s="9" t="n">
        <f aca="false">IF(A22&gt;=startage,1,0)*0.002*G22</f>
        <v>85.5781258570852</v>
      </c>
      <c r="L22" s="9"/>
      <c r="M22" s="9" t="n">
        <f aca="false">I22+K22</f>
        <v>68869.4274120712</v>
      </c>
      <c r="N22" s="9" t="n">
        <f aca="false">J22+L22+Grade15!I22</f>
        <v>56929.5205288778</v>
      </c>
      <c r="O22" s="9" t="n">
        <f aca="false">IF(A22&lt;startage,1,0)*(M22-N22)+IF(A22&gt;=startage,1,0)*(completionprob*(part*(I22-N22)+K22))</f>
        <v>10459.3584296774</v>
      </c>
      <c r="P22" s="9" t="n">
        <f aca="false">O22/return^(A22-startage+1)</f>
        <v>1470.05598896673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8008454419636</v>
      </c>
      <c r="C23" s="15" t="n">
        <f aca="false">pretaxincome*B23/expnorm</f>
        <v>65130.6657862907</v>
      </c>
      <c r="D23" s="15" t="n">
        <f aca="false">IF(A23&lt;startage,1,0)*(C23*(1-initialunempprob))+IF(A23=startage,1,0)*(C23*(1-unempprob))+IF(A23&gt;startage,1,0)*(C23*(1-unempprob)+unempprob*300*52)</f>
        <v>63595.2151469157</v>
      </c>
      <c r="E23" s="15" t="n">
        <f aca="false">IF(D23-9500&gt;0,1,0)*(D23-9500)</f>
        <v>54095.2151469157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9923.3592601596</v>
      </c>
      <c r="G23" s="15" t="n">
        <f aca="false">D23-F23</f>
        <v>43671.8558867562</v>
      </c>
      <c r="H23" s="9" t="n">
        <f aca="false">benefits*B23/expnorm</f>
        <v>27497.0650326247</v>
      </c>
      <c r="I23" s="15" t="n">
        <f aca="false">G23+IF(A23&lt;startage,1,0)*(H23*(1-initialunempprob))+IF(A23&gt;=startage,1,0)*(H23*(1-unempprob))</f>
        <v>70316.5119033695</v>
      </c>
      <c r="J23" s="9"/>
      <c r="K23" s="9" t="n">
        <f aca="false">IF(A23&gt;=startage,1,0)*0.002*G23</f>
        <v>87.3437117735123</v>
      </c>
      <c r="L23" s="9"/>
      <c r="M23" s="9" t="n">
        <f aca="false">I23+K23</f>
        <v>70403.855615143</v>
      </c>
      <c r="N23" s="9" t="n">
        <f aca="false">J23+L23+Grade15!I23</f>
        <v>58164.0356070998</v>
      </c>
      <c r="O23" s="9" t="n">
        <f aca="false">IF(A23&lt;startage,1,0)*(M23-N23)+IF(A23&gt;=startage,1,0)*(completionprob*(part*(I23-N23)+K23))</f>
        <v>10722.0823270459</v>
      </c>
      <c r="P23" s="9" t="n">
        <f aca="false">O23/return^(A23-startage+1)</f>
        <v>1238.48528306442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1208665780127</v>
      </c>
      <c r="C24" s="15" t="n">
        <f aca="false">pretaxincome*B24/expnorm</f>
        <v>66758.932430948</v>
      </c>
      <c r="D24" s="15" t="n">
        <f aca="false">IF(A24&lt;startage,1,0)*(C24*(1-initialunempprob))+IF(A24=startage,1,0)*(C24*(1-unempprob))+IF(A24&gt;startage,1,0)*(C24*(1-unempprob)+unempprob*300*52)</f>
        <v>65173.0055255886</v>
      </c>
      <c r="E24" s="15" t="n">
        <f aca="false">IF(D24-9500&gt;0,1,0)*(D24-9500)</f>
        <v>55673.0055255886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0596.2868566636</v>
      </c>
      <c r="G24" s="15" t="n">
        <f aca="false">D24-F24</f>
        <v>44576.7186689251</v>
      </c>
      <c r="H24" s="9" t="n">
        <f aca="false">benefits*B24/expnorm</f>
        <v>28184.4916584403</v>
      </c>
      <c r="I24" s="15" t="n">
        <f aca="false">G24+IF(A24&lt;startage,1,0)*(H24*(1-initialunempprob))+IF(A24&gt;=startage,1,0)*(H24*(1-unempprob))</f>
        <v>71887.4910859537</v>
      </c>
      <c r="J24" s="9"/>
      <c r="K24" s="9" t="n">
        <f aca="false">IF(A24&gt;=startage,1,0)*0.002*G24</f>
        <v>89.1534373378502</v>
      </c>
      <c r="L24" s="9"/>
      <c r="M24" s="9" t="n">
        <f aca="false">I24+K24</f>
        <v>71976.6445232916</v>
      </c>
      <c r="N24" s="9" t="n">
        <f aca="false">J24+L24+Grade15!I24</f>
        <v>59429.4135622773</v>
      </c>
      <c r="O24" s="9" t="n">
        <f aca="false">IF(A24&lt;startage,1,0)*(M24-N24)+IF(A24&gt;=startage,1,0)*(completionprob*(part*(I24-N24)+K24))</f>
        <v>10991.3743218485</v>
      </c>
      <c r="P24" s="9" t="n">
        <f aca="false">O24/return^(A24-startage+1)</f>
        <v>1043.38981749758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448888242463</v>
      </c>
      <c r="C25" s="15" t="n">
        <f aca="false">pretaxincome*B25/expnorm</f>
        <v>68427.9057417217</v>
      </c>
      <c r="D25" s="15" t="n">
        <f aca="false">IF(A25&lt;startage,1,0)*(C25*(1-initialunempprob))+IF(A25=startage,1,0)*(C25*(1-unempprob))+IF(A25&gt;startage,1,0)*(C25*(1-unempprob)+unempprob*300*52)</f>
        <v>66790.2406637283</v>
      </c>
      <c r="E25" s="15" t="n">
        <f aca="false">IF(D25-9500&gt;0,1,0)*(D25-9500)</f>
        <v>57290.2406637283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1286.0376430801</v>
      </c>
      <c r="G25" s="15" t="n">
        <f aca="false">D25-F25</f>
        <v>45504.2030206482</v>
      </c>
      <c r="H25" s="9" t="n">
        <f aca="false">benefits*B25/expnorm</f>
        <v>28889.1039499013</v>
      </c>
      <c r="I25" s="15" t="n">
        <f aca="false">G25+IF(A25&lt;startage,1,0)*(H25*(1-initialunempprob))+IF(A25&gt;=startage,1,0)*(H25*(1-unempprob))</f>
        <v>73497.7447481026</v>
      </c>
      <c r="J25" s="9"/>
      <c r="K25" s="9" t="n">
        <f aca="false">IF(A25&gt;=startage,1,0)*0.002*G25</f>
        <v>91.0084060412964</v>
      </c>
      <c r="L25" s="9"/>
      <c r="M25" s="9" t="n">
        <f aca="false">I25+K25</f>
        <v>73588.7531541439</v>
      </c>
      <c r="N25" s="9" t="n">
        <f aca="false">J25+L25+Grade15!I25</f>
        <v>60726.4259663342</v>
      </c>
      <c r="O25" s="9" t="n">
        <f aca="false">IF(A25&lt;startage,1,0)*(M25-N25)+IF(A25&gt;=startage,1,0)*(completionprob*(part*(I25-N25)+K25))</f>
        <v>11267.3986165213</v>
      </c>
      <c r="P25" s="9" t="n">
        <f aca="false">O25/return^(A25-startage+1)</f>
        <v>879.024819442069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7851104485245</v>
      </c>
      <c r="C26" s="15" t="n">
        <f aca="false">pretaxincome*B26/expnorm</f>
        <v>70138.6033852647</v>
      </c>
      <c r="D26" s="15" t="n">
        <f aca="false">IF(A26&lt;startage,1,0)*(C26*(1-initialunempprob))+IF(A26=startage,1,0)*(C26*(1-unempprob))+IF(A26&gt;startage,1,0)*(C26*(1-unempprob)+unempprob*300*52)</f>
        <v>68447.9066803215</v>
      </c>
      <c r="E26" s="15" t="n">
        <f aca="false">IF(D26-9500&gt;0,1,0)*(D26-9500)</f>
        <v>58947.9066803215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1993.0321991571</v>
      </c>
      <c r="G26" s="15" t="n">
        <f aca="false">D26-F26</f>
        <v>46454.8744811644</v>
      </c>
      <c r="H26" s="9" t="n">
        <f aca="false">benefits*B26/expnorm</f>
        <v>29611.3315486488</v>
      </c>
      <c r="I26" s="15" t="n">
        <f aca="false">G26+IF(A26&lt;startage,1,0)*(H26*(1-initialunempprob))+IF(A26&gt;=startage,1,0)*(H26*(1-unempprob))</f>
        <v>75148.2547518051</v>
      </c>
      <c r="J26" s="9"/>
      <c r="K26" s="9" t="n">
        <f aca="false">IF(A26&gt;=startage,1,0)*0.002*G26</f>
        <v>92.9097489623288</v>
      </c>
      <c r="L26" s="9"/>
      <c r="M26" s="9" t="n">
        <f aca="false">I26+K26</f>
        <v>75241.1645007675</v>
      </c>
      <c r="N26" s="9" t="n">
        <f aca="false">J26+L26+Grade15!I26</f>
        <v>62055.8636804926</v>
      </c>
      <c r="O26" s="9" t="n">
        <f aca="false">IF(A26&lt;startage,1,0)*(M26-N26)+IF(A26&gt;=startage,1,0)*(completionprob*(part*(I26-N26)+K26))</f>
        <v>11550.3235185608</v>
      </c>
      <c r="P26" s="9" t="n">
        <f aca="false">O26/return^(A26-startage+1)</f>
        <v>740.550211605902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1297382097377</v>
      </c>
      <c r="C27" s="15" t="n">
        <f aca="false">pretaxincome*B27/expnorm</f>
        <v>71892.0684698964</v>
      </c>
      <c r="D27" s="15" t="n">
        <f aca="false">IF(A27&lt;startage,1,0)*(C27*(1-initialunempprob))+IF(A27=startage,1,0)*(C27*(1-unempprob))+IF(A27&gt;startage,1,0)*(C27*(1-unempprob)+unempprob*300*52)</f>
        <v>70147.0143473296</v>
      </c>
      <c r="E27" s="15" t="n">
        <f aca="false">IF(D27-9500&gt;0,1,0)*(D27-9500)</f>
        <v>60647.014347329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2717.7016191361</v>
      </c>
      <c r="G27" s="15" t="n">
        <f aca="false">D27-F27</f>
        <v>47429.3127281935</v>
      </c>
      <c r="H27" s="9" t="n">
        <f aca="false">benefits*B27/expnorm</f>
        <v>30351.6148373651</v>
      </c>
      <c r="I27" s="15" t="n">
        <f aca="false">G27+IF(A27&lt;startage,1,0)*(H27*(1-initialunempprob))+IF(A27&gt;=startage,1,0)*(H27*(1-unempprob))</f>
        <v>76840.0275056003</v>
      </c>
      <c r="J27" s="9"/>
      <c r="K27" s="9" t="n">
        <f aca="false">IF(A27&gt;=startage,1,0)*0.002*G27</f>
        <v>94.858625456387</v>
      </c>
      <c r="L27" s="9"/>
      <c r="M27" s="9" t="n">
        <f aca="false">I27+K27</f>
        <v>76934.8861310566</v>
      </c>
      <c r="N27" s="9" t="n">
        <f aca="false">J27+L27+Grade15!I27</f>
        <v>63418.5373375049</v>
      </c>
      <c r="O27" s="9" t="n">
        <f aca="false">IF(A27&lt;startage,1,0)*(M27-N27)+IF(A27&gt;=startage,1,0)*(completionprob*(part*(I27-N27)+K27))</f>
        <v>11840.3215431514</v>
      </c>
      <c r="P27" s="9" t="n">
        <f aca="false">O27/return^(A27-startage+1)</f>
        <v>623.888156162514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4829816649811</v>
      </c>
      <c r="C28" s="15" t="n">
        <f aca="false">pretaxincome*B28/expnorm</f>
        <v>73689.3701816438</v>
      </c>
      <c r="D28" s="15" t="n">
        <f aca="false">IF(A28&lt;startage,1,0)*(C28*(1-initialunempprob))+IF(A28=startage,1,0)*(C28*(1-unempprob))+IF(A28&gt;startage,1,0)*(C28*(1-unempprob)+unempprob*300*52)</f>
        <v>71888.5997060128</v>
      </c>
      <c r="E28" s="15" t="n">
        <f aca="false">IF(D28-9500&gt;0,1,0)*(D28-9500)</f>
        <v>62388.5997060128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3460.4877746145</v>
      </c>
      <c r="G28" s="15" t="n">
        <f aca="false">D28-F28</f>
        <v>48428.1119313983</v>
      </c>
      <c r="H28" s="9" t="n">
        <f aca="false">benefits*B28/expnorm</f>
        <v>31110.4052082992</v>
      </c>
      <c r="I28" s="15" t="n">
        <f aca="false">G28+IF(A28&lt;startage,1,0)*(H28*(1-initialunempprob))+IF(A28&gt;=startage,1,0)*(H28*(1-unempprob))</f>
        <v>78574.0945782402</v>
      </c>
      <c r="J28" s="9"/>
      <c r="K28" s="9" t="n">
        <f aca="false">IF(A28&gt;=startage,1,0)*0.002*G28</f>
        <v>96.8562238627967</v>
      </c>
      <c r="L28" s="9"/>
      <c r="M28" s="9" t="n">
        <f aca="false">I28+K28</f>
        <v>78670.950802103</v>
      </c>
      <c r="N28" s="9" t="n">
        <f aca="false">J28+L28+Grade15!I28</f>
        <v>64815.2778359425</v>
      </c>
      <c r="O28" s="9" t="n">
        <f aca="false">IF(A28&lt;startage,1,0)*(M28-N28)+IF(A28&gt;=startage,1,0)*(completionprob*(part*(I28-N28)+K28))</f>
        <v>12137.5695183567</v>
      </c>
      <c r="P28" s="9" t="n">
        <f aca="false">O28/return^(A28-startage+1)</f>
        <v>525.603027254481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8450562066056</v>
      </c>
      <c r="C29" s="15" t="n">
        <f aca="false">pretaxincome*B29/expnorm</f>
        <v>75531.6044361849</v>
      </c>
      <c r="D29" s="15" t="n">
        <f aca="false">IF(A29&lt;startage,1,0)*(C29*(1-initialunempprob))+IF(A29=startage,1,0)*(C29*(1-unempprob))+IF(A29&gt;startage,1,0)*(C29*(1-unempprob)+unempprob*300*52)</f>
        <v>73673.7246986631</v>
      </c>
      <c r="E29" s="15" t="n">
        <f aca="false">IF(D29-9500&gt;0,1,0)*(D29-9500)</f>
        <v>64173.724698663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4221.8435839798</v>
      </c>
      <c r="G29" s="15" t="n">
        <f aca="false">D29-F29</f>
        <v>49451.8811146833</v>
      </c>
      <c r="H29" s="9" t="n">
        <f aca="false">benefits*B29/expnorm</f>
        <v>31888.1653385067</v>
      </c>
      <c r="I29" s="15" t="n">
        <f aca="false">G29+IF(A29&lt;startage,1,0)*(H29*(1-initialunempprob))+IF(A29&gt;=startage,1,0)*(H29*(1-unempprob))</f>
        <v>80351.5133276963</v>
      </c>
      <c r="J29" s="9"/>
      <c r="K29" s="9" t="n">
        <f aca="false">IF(A29&gt;=startage,1,0)*0.002*G29</f>
        <v>98.9037622293666</v>
      </c>
      <c r="L29" s="9"/>
      <c r="M29" s="9" t="n">
        <f aca="false">I29+K29</f>
        <v>80450.4170899256</v>
      </c>
      <c r="N29" s="9" t="n">
        <f aca="false">J29+L29+Grade15!I29</f>
        <v>66246.936846841</v>
      </c>
      <c r="O29" s="9" t="n">
        <f aca="false">IF(A29&lt;startage,1,0)*(M29-N29)+IF(A29&gt;=startage,1,0)*(completionprob*(part*(I29-N29)+K29))</f>
        <v>12442.2486929421</v>
      </c>
      <c r="P29" s="9" t="n">
        <f aca="false">O29/return^(A29-startage+1)</f>
        <v>442.800281401338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2161826117708</v>
      </c>
      <c r="C30" s="15" t="n">
        <f aca="false">pretaxincome*B30/expnorm</f>
        <v>77419.8945470895</v>
      </c>
      <c r="D30" s="15" t="n">
        <f aca="false">IF(A30&lt;startage,1,0)*(C30*(1-initialunempprob))+IF(A30=startage,1,0)*(C30*(1-unempprob))+IF(A30&gt;startage,1,0)*(C30*(1-unempprob)+unempprob*300*52)</f>
        <v>75503.4778161297</v>
      </c>
      <c r="E30" s="15" t="n">
        <f aca="false">IF(D30-9500&gt;0,1,0)*(D30-9500)</f>
        <v>66003.4778161297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5002.2332885793</v>
      </c>
      <c r="G30" s="15" t="n">
        <f aca="false">D30-F30</f>
        <v>50501.2445275504</v>
      </c>
      <c r="H30" s="9" t="n">
        <f aca="false">benefits*B30/expnorm</f>
        <v>32685.3694719693</v>
      </c>
      <c r="I30" s="15" t="n">
        <f aca="false">G30+IF(A30&lt;startage,1,0)*(H30*(1-initialunempprob))+IF(A30&gt;=startage,1,0)*(H30*(1-unempprob))</f>
        <v>82173.3675458886</v>
      </c>
      <c r="J30" s="9"/>
      <c r="K30" s="9" t="n">
        <f aca="false">IF(A30&gt;=startage,1,0)*0.002*G30</f>
        <v>101.002489055101</v>
      </c>
      <c r="L30" s="9"/>
      <c r="M30" s="9" t="n">
        <f aca="false">I30+K30</f>
        <v>82274.3700349437</v>
      </c>
      <c r="N30" s="9" t="n">
        <f aca="false">J30+L30+Grade15!I30</f>
        <v>67714.387333012</v>
      </c>
      <c r="O30" s="9" t="n">
        <f aca="false">IF(A30&lt;startage,1,0)*(M30-N30)+IF(A30&gt;=startage,1,0)*(completionprob*(part*(I30-N30)+K30))</f>
        <v>12754.5448468922</v>
      </c>
      <c r="P30" s="9" t="n">
        <f aca="false">O30/return^(A30-startage+1)</f>
        <v>373.04125084127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596587177065</v>
      </c>
      <c r="C31" s="15" t="n">
        <f aca="false">pretaxincome*B31/expnorm</f>
        <v>79355.3919107667</v>
      </c>
      <c r="D31" s="15" t="n">
        <f aca="false">IF(A31&lt;startage,1,0)*(C31*(1-initialunempprob))+IF(A31=startage,1,0)*(C31*(1-unempprob))+IF(A31&gt;startage,1,0)*(C31*(1-unempprob)+unempprob*300*52)</f>
        <v>77378.9747615329</v>
      </c>
      <c r="E31" s="15" t="n">
        <f aca="false">IF(D31-9500&gt;0,1,0)*(D31-9500)</f>
        <v>67878.9747615329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5802.1327357938</v>
      </c>
      <c r="G31" s="15" t="n">
        <f aca="false">D31-F31</f>
        <v>51576.8420257391</v>
      </c>
      <c r="H31" s="9" t="n">
        <f aca="false">benefits*B31/expnorm</f>
        <v>33502.5037087686</v>
      </c>
      <c r="I31" s="15" t="n">
        <f aca="false">G31+IF(A31&lt;startage,1,0)*(H31*(1-initialunempprob))+IF(A31&gt;=startage,1,0)*(H31*(1-unempprob))</f>
        <v>84040.7681195359</v>
      </c>
      <c r="J31" s="9"/>
      <c r="K31" s="9" t="n">
        <f aca="false">IF(A31&gt;=startage,1,0)*0.002*G31</f>
        <v>103.153684051478</v>
      </c>
      <c r="L31" s="9"/>
      <c r="M31" s="9" t="n">
        <f aca="false">I31+K31</f>
        <v>84143.9218035873</v>
      </c>
      <c r="N31" s="9" t="n">
        <f aca="false">J31+L31+Grade15!I31</f>
        <v>69218.5240813373</v>
      </c>
      <c r="O31" s="9" t="n">
        <f aca="false">IF(A31&lt;startage,1,0)*(M31-N31)+IF(A31&gt;=startage,1,0)*(completionprob*(part*(I31-N31)+K31))</f>
        <v>13074.648404691</v>
      </c>
      <c r="P31" s="9" t="n">
        <f aca="false">O31/return^(A31-startage+1)</f>
        <v>314.271353088071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9865018564917</v>
      </c>
      <c r="C32" s="15" t="n">
        <f aca="false">pretaxincome*B32/expnorm</f>
        <v>81339.2767085359</v>
      </c>
      <c r="D32" s="15" t="n">
        <f aca="false">IF(A32&lt;startage,1,0)*(C32*(1-initialunempprob))+IF(A32=startage,1,0)*(C32*(1-unempprob))+IF(A32&gt;startage,1,0)*(C32*(1-unempprob)+unempprob*300*52)</f>
        <v>79301.3591305713</v>
      </c>
      <c r="E32" s="15" t="n">
        <f aca="false">IF(D32-9500&gt;0,1,0)*(D32-9500)</f>
        <v>69801.359130571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6622.0296691886</v>
      </c>
      <c r="G32" s="15" t="n">
        <f aca="false">D32-F32</f>
        <v>52679.3294613826</v>
      </c>
      <c r="H32" s="9" t="n">
        <f aca="false">benefits*B32/expnorm</f>
        <v>34340.0663014878</v>
      </c>
      <c r="I32" s="15" t="n">
        <f aca="false">G32+IF(A32&lt;startage,1,0)*(H32*(1-initialunempprob))+IF(A32&gt;=startage,1,0)*(H32*(1-unempprob))</f>
        <v>85954.8537075243</v>
      </c>
      <c r="J32" s="9"/>
      <c r="K32" s="9" t="n">
        <f aca="false">IF(A32&gt;=startage,1,0)*0.002*G32</f>
        <v>105.358658922765</v>
      </c>
      <c r="L32" s="9"/>
      <c r="M32" s="9" t="n">
        <f aca="false">I32+K32</f>
        <v>86060.212366447</v>
      </c>
      <c r="N32" s="9" t="n">
        <f aca="false">J32+L32+Grade15!I32</f>
        <v>70760.2642483708</v>
      </c>
      <c r="O32" s="9" t="n">
        <f aca="false">IF(A32&lt;startage,1,0)*(M32-N32)+IF(A32&gt;=startage,1,0)*(completionprob*(part*(I32-N32)+K32))</f>
        <v>13402.7545514348</v>
      </c>
      <c r="P32" s="9" t="n">
        <f aca="false">O32/return^(A32-startage+1)</f>
        <v>264.759604548652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3861644029039</v>
      </c>
      <c r="C33" s="15" t="n">
        <f aca="false">pretaxincome*B33/expnorm</f>
        <v>83372.7586262492</v>
      </c>
      <c r="D33" s="15" t="n">
        <f aca="false">IF(A33&lt;startage,1,0)*(C33*(1-initialunempprob))+IF(A33=startage,1,0)*(C33*(1-unempprob))+IF(A33&gt;startage,1,0)*(C33*(1-unempprob)+unempprob*300*52)</f>
        <v>81271.8031088355</v>
      </c>
      <c r="E33" s="15" t="n">
        <f aca="false">IF(D33-9500&gt;0,1,0)*(D33-9500)</f>
        <v>71771.8031088355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7462.4240259184</v>
      </c>
      <c r="G33" s="15" t="n">
        <f aca="false">D33-F33</f>
        <v>53809.3790829172</v>
      </c>
      <c r="H33" s="9" t="n">
        <f aca="false">benefits*B33/expnorm</f>
        <v>35198.567959025</v>
      </c>
      <c r="I33" s="15" t="n">
        <f aca="false">G33+IF(A33&lt;startage,1,0)*(H33*(1-initialunempprob))+IF(A33&gt;=startage,1,0)*(H33*(1-unempprob))</f>
        <v>87916.7914352124</v>
      </c>
      <c r="J33" s="9"/>
      <c r="K33" s="9" t="n">
        <f aca="false">IF(A33&gt;=startage,1,0)*0.002*G33</f>
        <v>107.618758165834</v>
      </c>
      <c r="L33" s="9"/>
      <c r="M33" s="9" t="n">
        <f aca="false">I33+K33</f>
        <v>88024.4101933782</v>
      </c>
      <c r="N33" s="9" t="n">
        <f aca="false">J33+L33+Grade15!I33</f>
        <v>72340.54791958</v>
      </c>
      <c r="O33" s="9" t="n">
        <f aca="false">IF(A33&lt;startage,1,0)*(M33-N33)+IF(A33&gt;=startage,1,0)*(completionprob*(part*(I33-N33)+K33))</f>
        <v>13739.0633518472</v>
      </c>
      <c r="P33" s="9" t="n">
        <f aca="false">O33/return^(A33-startage+1)</f>
        <v>223.047658516525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7958185129765</v>
      </c>
      <c r="C34" s="15" t="n">
        <f aca="false">pretaxincome*B34/expnorm</f>
        <v>85457.0775919055</v>
      </c>
      <c r="D34" s="15" t="n">
        <f aca="false">IF(A34&lt;startage,1,0)*(C34*(1-initialunempprob))+IF(A34=startage,1,0)*(C34*(1-unempprob))+IF(A34&gt;startage,1,0)*(C34*(1-unempprob)+unempprob*300*52)</f>
        <v>83291.5081865564</v>
      </c>
      <c r="E34" s="15" t="n">
        <f aca="false">IF(D34-9500&gt;0,1,0)*(D34-9500)</f>
        <v>73791.508186556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8323.8282415663</v>
      </c>
      <c r="G34" s="15" t="n">
        <f aca="false">D34-F34</f>
        <v>54967.6799449901</v>
      </c>
      <c r="H34" s="9" t="n">
        <f aca="false">benefits*B34/expnorm</f>
        <v>36078.5321580006</v>
      </c>
      <c r="I34" s="15" t="n">
        <f aca="false">G34+IF(A34&lt;startage,1,0)*(H34*(1-initialunempprob))+IF(A34&gt;=startage,1,0)*(H34*(1-unempprob))</f>
        <v>89927.7776060927</v>
      </c>
      <c r="J34" s="9"/>
      <c r="K34" s="9" t="n">
        <f aca="false">IF(A34&gt;=startage,1,0)*0.002*G34</f>
        <v>109.93535988998</v>
      </c>
      <c r="L34" s="9"/>
      <c r="M34" s="9" t="n">
        <f aca="false">I34+K34</f>
        <v>90037.7129659826</v>
      </c>
      <c r="N34" s="9" t="n">
        <f aca="false">J34+L34+Grade15!I34</f>
        <v>73960.3386825695</v>
      </c>
      <c r="O34" s="9" t="n">
        <f aca="false">IF(A34&lt;startage,1,0)*(M34-N34)+IF(A34&gt;=startage,1,0)*(completionprob*(part*(I34-N34)+K34))</f>
        <v>14083.7798722699</v>
      </c>
      <c r="P34" s="9" t="n">
        <f aca="false">O34/return^(A34-startage+1)</f>
        <v>187.906868002666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215713975801</v>
      </c>
      <c r="C35" s="15" t="n">
        <f aca="false">pretaxincome*B35/expnorm</f>
        <v>87593.5045317031</v>
      </c>
      <c r="D35" s="15" t="n">
        <f aca="false">IF(A35&lt;startage,1,0)*(C35*(1-initialunempprob))+IF(A35=startage,1,0)*(C35*(1-unempprob))+IF(A35&gt;startage,1,0)*(C35*(1-unempprob)+unempprob*300*52)</f>
        <v>85361.7058912203</v>
      </c>
      <c r="E35" s="15" t="n">
        <f aca="false">IF(D35-9500&gt;0,1,0)*(D35-9500)</f>
        <v>75861.7058912203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9206.7675626055</v>
      </c>
      <c r="G35" s="15" t="n">
        <f aca="false">D35-F35</f>
        <v>56154.9383286149</v>
      </c>
      <c r="H35" s="9" t="n">
        <f aca="false">benefits*B35/expnorm</f>
        <v>36980.4954619506</v>
      </c>
      <c r="I35" s="15" t="n">
        <f aca="false">G35+IF(A35&lt;startage,1,0)*(H35*(1-initialunempprob))+IF(A35&gt;=startage,1,0)*(H35*(1-unempprob))</f>
        <v>91989.038431245</v>
      </c>
      <c r="J35" s="9"/>
      <c r="K35" s="9" t="n">
        <f aca="false">IF(A35&gt;=startage,1,0)*0.002*G35</f>
        <v>112.30987665723</v>
      </c>
      <c r="L35" s="9"/>
      <c r="M35" s="9" t="n">
        <f aca="false">I35+K35</f>
        <v>92101.3483079022</v>
      </c>
      <c r="N35" s="9" t="n">
        <f aca="false">J35+L35+Grade15!I35</f>
        <v>75620.6242146338</v>
      </c>
      <c r="O35" s="9" t="n">
        <f aca="false">IF(A35&lt;startage,1,0)*(M35-N35)+IF(A35&gt;=startage,1,0)*(completionprob*(part*(I35-N35)+K35))</f>
        <v>14437.1143057031</v>
      </c>
      <c r="P35" s="9" t="n">
        <f aca="false">O35/return^(A35-startage+1)</f>
        <v>158.302109920199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646106825196</v>
      </c>
      <c r="C36" s="15" t="n">
        <f aca="false">pretaxincome*B36/expnorm</f>
        <v>89783.3421449957</v>
      </c>
      <c r="D36" s="15" t="n">
        <f aca="false">IF(A36&lt;startage,1,0)*(C36*(1-initialunempprob))+IF(A36=startage,1,0)*(C36*(1-unempprob))+IF(A36&gt;startage,1,0)*(C36*(1-unempprob)+unempprob*300*52)</f>
        <v>87483.6585385008</v>
      </c>
      <c r="E36" s="15" t="n">
        <f aca="false">IF(D36-9500&gt;0,1,0)*(D36-9500)</f>
        <v>77983.6585385008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0111.7803666706</v>
      </c>
      <c r="G36" s="15" t="n">
        <f aca="false">D36-F36</f>
        <v>57371.8781718302</v>
      </c>
      <c r="H36" s="9" t="n">
        <f aca="false">benefits*B36/expnorm</f>
        <v>37905.0078484994</v>
      </c>
      <c r="I36" s="15" t="n">
        <f aca="false">G36+IF(A36&lt;startage,1,0)*(H36*(1-initialunempprob))+IF(A36&gt;=startage,1,0)*(H36*(1-unempprob))</f>
        <v>94101.8307770261</v>
      </c>
      <c r="J36" s="9"/>
      <c r="K36" s="9" t="n">
        <f aca="false">IF(A36&gt;=startage,1,0)*0.002*G36</f>
        <v>114.74375634366</v>
      </c>
      <c r="L36" s="9"/>
      <c r="M36" s="9" t="n">
        <f aca="false">I36+K36</f>
        <v>94216.5745333697</v>
      </c>
      <c r="N36" s="9" t="n">
        <f aca="false">J36+L36+Grade15!I36</f>
        <v>77322.4168849996</v>
      </c>
      <c r="O36" s="9" t="n">
        <f aca="false">IF(A36&lt;startage,1,0)*(M36-N36)+IF(A36&gt;=startage,1,0)*(completionprob*(part*(I36-N36)+K36))</f>
        <v>14799.2820999723</v>
      </c>
      <c r="P36" s="9" t="n">
        <f aca="false">O36/return^(A36-startage+1)</f>
        <v>133.36130604133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0872594958259</v>
      </c>
      <c r="C37" s="15" t="n">
        <f aca="false">pretaxincome*B37/expnorm</f>
        <v>92027.9256986205</v>
      </c>
      <c r="D37" s="15" t="n">
        <f aca="false">IF(A37&lt;startage,1,0)*(C37*(1-initialunempprob))+IF(A37=startage,1,0)*(C37*(1-unempprob))+IF(A37&gt;startage,1,0)*(C37*(1-unempprob)+unempprob*300*52)</f>
        <v>89658.6600019633</v>
      </c>
      <c r="E37" s="15" t="n">
        <f aca="false">IF(D37-9500&gt;0,1,0)*(D37-9500)</f>
        <v>80158.6600019633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1039.4184908373</v>
      </c>
      <c r="G37" s="15" t="n">
        <f aca="false">D37-F37</f>
        <v>58619.241511126</v>
      </c>
      <c r="H37" s="9" t="n">
        <f aca="false">benefits*B37/expnorm</f>
        <v>38852.6330447118</v>
      </c>
      <c r="I37" s="15" t="n">
        <f aca="false">G37+IF(A37&lt;startage,1,0)*(H37*(1-initialunempprob))+IF(A37&gt;=startage,1,0)*(H37*(1-unempprob))</f>
        <v>96267.4429314517</v>
      </c>
      <c r="J37" s="9"/>
      <c r="K37" s="9" t="n">
        <f aca="false">IF(A37&gt;=startage,1,0)*0.002*G37</f>
        <v>117.238483022252</v>
      </c>
      <c r="L37" s="9"/>
      <c r="M37" s="9" t="n">
        <f aca="false">I37+K37</f>
        <v>96384.681414474</v>
      </c>
      <c r="N37" s="9" t="n">
        <f aca="false">J37+L37+Grade15!I37</f>
        <v>79066.7543721246</v>
      </c>
      <c r="O37" s="9" t="n">
        <f aca="false">IF(A37&lt;startage,1,0)*(M37-N37)+IF(A37&gt;=startage,1,0)*(completionprob*(part*(I37-N37)+K37))</f>
        <v>15170.5040890981</v>
      </c>
      <c r="P37" s="9" t="n">
        <f aca="false">O37/return^(A37-startage+1)</f>
        <v>112.34974374032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5394409832215</v>
      </c>
      <c r="C38" s="15" t="n">
        <f aca="false">pretaxincome*B38/expnorm</f>
        <v>94328.623841086</v>
      </c>
      <c r="D38" s="15" t="n">
        <f aca="false">IF(A38&lt;startage,1,0)*(C38*(1-initialunempprob))+IF(A38=startage,1,0)*(C38*(1-unempprob))+IF(A38&gt;startage,1,0)*(C38*(1-unempprob)+unempprob*300*52)</f>
        <v>91888.0365020124</v>
      </c>
      <c r="E38" s="15" t="n">
        <f aca="false">IF(D38-9500&gt;0,1,0)*(D38-9500)</f>
        <v>82388.036502012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1990.2475681083</v>
      </c>
      <c r="G38" s="15" t="n">
        <f aca="false">D38-F38</f>
        <v>59897.7889339041</v>
      </c>
      <c r="H38" s="9" t="n">
        <f aca="false">benefits*B38/expnorm</f>
        <v>39823.9488708296</v>
      </c>
      <c r="I38" s="15" t="n">
        <f aca="false">G38+IF(A38&lt;startage,1,0)*(H38*(1-initialunempprob))+IF(A38&gt;=startage,1,0)*(H38*(1-unempprob))</f>
        <v>98487.195389738</v>
      </c>
      <c r="J38" s="9"/>
      <c r="K38" s="9" t="n">
        <f aca="false">IF(A38&gt;=startage,1,0)*0.002*G38</f>
        <v>119.795577867808</v>
      </c>
      <c r="L38" s="9"/>
      <c r="M38" s="9" t="n">
        <f aca="false">I38+K38</f>
        <v>98606.9909676058</v>
      </c>
      <c r="N38" s="9" t="n">
        <f aca="false">J38+L38+Grade15!I38</f>
        <v>80854.7002964277</v>
      </c>
      <c r="O38" s="9" t="n">
        <f aca="false">IF(A38&lt;startage,1,0)*(M38-N38)+IF(A38&gt;=startage,1,0)*(completionprob*(part*(I38-N38)+K38))</f>
        <v>15551.006627952</v>
      </c>
      <c r="P38" s="9" t="n">
        <f aca="false">O38/return^(A38-startage+1)</f>
        <v>94.6484407515455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0029270078021</v>
      </c>
      <c r="C39" s="15" t="n">
        <f aca="false">pretaxincome*B39/expnorm</f>
        <v>96686.8394371132</v>
      </c>
      <c r="D39" s="15" t="n">
        <f aca="false">IF(A39&lt;startage,1,0)*(C39*(1-initialunempprob))+IF(A39=startage,1,0)*(C39*(1-unempprob))+IF(A39&gt;startage,1,0)*(C39*(1-unempprob)+unempprob*300*52)</f>
        <v>94173.1474145627</v>
      </c>
      <c r="E39" s="15" t="n">
        <f aca="false">IF(D39-9500&gt;0,1,0)*(D39-9500)</f>
        <v>84673.1474145627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2997.0417947479</v>
      </c>
      <c r="G39" s="15" t="n">
        <f aca="false">D39-F39</f>
        <v>61176.1056198148</v>
      </c>
      <c r="H39" s="9" t="n">
        <f aca="false">benefits*B39/expnorm</f>
        <v>40819.5475926004</v>
      </c>
      <c r="I39" s="15" t="n">
        <f aca="false">G39+IF(A39&lt;startage,1,0)*(H39*(1-initialunempprob))+IF(A39&gt;=startage,1,0)*(H39*(1-unempprob))</f>
        <v>100730.247237045</v>
      </c>
      <c r="J39" s="9"/>
      <c r="K39" s="9" t="n">
        <f aca="false">IF(A39&gt;=startage,1,0)*0.002*G39</f>
        <v>122.35221123963</v>
      </c>
      <c r="L39" s="9"/>
      <c r="M39" s="9" t="n">
        <f aca="false">I39+K39</f>
        <v>100852.599448284</v>
      </c>
      <c r="N39" s="9" t="n">
        <f aca="false">J39+L39+Grade15!I39</f>
        <v>82687.3448688384</v>
      </c>
      <c r="O39" s="9" t="n">
        <f aca="false">IF(A39&lt;startage,1,0)*(M39-N39)+IF(A39&gt;=startage,1,0)*(completionprob*(part*(I39-N39)+K39))</f>
        <v>15912.7630115945</v>
      </c>
      <c r="P39" s="9" t="n">
        <f aca="false">O39/return^(A39-startage+1)</f>
        <v>79.5945689510565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4780001829971</v>
      </c>
      <c r="C40" s="15" t="n">
        <f aca="false">pretaxincome*B40/expnorm</f>
        <v>99104.010423041</v>
      </c>
      <c r="D40" s="15" t="n">
        <f aca="false">IF(A40&lt;startage,1,0)*(C40*(1-initialunempprob))+IF(A40=startage,1,0)*(C40*(1-unempprob))+IF(A40&gt;startage,1,0)*(C40*(1-unempprob)+unempprob*300*52)</f>
        <v>96515.3860999267</v>
      </c>
      <c r="E40" s="15" t="n">
        <f aca="false">IF(D40-9500&gt;0,1,0)*(D40-9500)</f>
        <v>87015.3860999267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4066.2737546166</v>
      </c>
      <c r="G40" s="15" t="n">
        <f aca="false">D40-F40</f>
        <v>62449.1123453102</v>
      </c>
      <c r="H40" s="9" t="n">
        <f aca="false">benefits*B40/expnorm</f>
        <v>41840.0362824154</v>
      </c>
      <c r="I40" s="15" t="n">
        <f aca="false">G40+IF(A40&lt;startage,1,0)*(H40*(1-initialunempprob))+IF(A40&gt;=startage,1,0)*(H40*(1-unempprob))</f>
        <v>102992.107502971</v>
      </c>
      <c r="J40" s="9"/>
      <c r="K40" s="9" t="n">
        <f aca="false">IF(A40&gt;=startage,1,0)*0.002*G40</f>
        <v>124.89822469062</v>
      </c>
      <c r="L40" s="9"/>
      <c r="M40" s="9" t="n">
        <f aca="false">I40+K40</f>
        <v>103117.005727661</v>
      </c>
      <c r="N40" s="9" t="n">
        <f aca="false">J40+L40+Grade15!I40</f>
        <v>84565.8055555593</v>
      </c>
      <c r="O40" s="9" t="n">
        <f aca="false">IF(A40&lt;startage,1,0)*(M40-N40)+IF(A40&gt;=startage,1,0)*(completionprob*(part*(I40-N40)+K40))</f>
        <v>16250.8513507613</v>
      </c>
      <c r="P40" s="9" t="n">
        <f aca="false">O40/return^(A40-startage+1)</f>
        <v>66.803134546150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964950187572</v>
      </c>
      <c r="C41" s="15" t="n">
        <f aca="false">pretaxincome*B41/expnorm</f>
        <v>101581.610683617</v>
      </c>
      <c r="D41" s="15" t="n">
        <f aca="false">IF(A41&lt;startage,1,0)*(C41*(1-initialunempprob))+IF(A41=startage,1,0)*(C41*(1-unempprob))+IF(A41&gt;startage,1,0)*(C41*(1-unempprob)+unempprob*300*52)</f>
        <v>98916.1807524249</v>
      </c>
      <c r="E41" s="15" t="n">
        <f aca="false">IF(D41-9500&gt;0,1,0)*(D41-9500)</f>
        <v>89416.1807524249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5162.236513482</v>
      </c>
      <c r="G41" s="15" t="n">
        <f aca="false">D41-F41</f>
        <v>63753.9442389429</v>
      </c>
      <c r="H41" s="9" t="n">
        <f aca="false">benefits*B41/expnorm</f>
        <v>42886.0371894758</v>
      </c>
      <c r="I41" s="15" t="n">
        <f aca="false">G41+IF(A41&lt;startage,1,0)*(H41*(1-initialunempprob))+IF(A41&gt;=startage,1,0)*(H41*(1-unempprob))</f>
        <v>105310.514275545</v>
      </c>
      <c r="J41" s="9"/>
      <c r="K41" s="9" t="n">
        <f aca="false">IF(A41&gt;=startage,1,0)*0.002*G41</f>
        <v>127.507888477886</v>
      </c>
      <c r="L41" s="9"/>
      <c r="M41" s="9" t="n">
        <f aca="false">I41+K41</f>
        <v>105438.022164023</v>
      </c>
      <c r="N41" s="9" t="n">
        <f aca="false">J41+L41+Grade15!I41</f>
        <v>86491.2277594483</v>
      </c>
      <c r="O41" s="9" t="n">
        <f aca="false">IF(A41&lt;startage,1,0)*(M41-N41)+IF(A41&gt;=startage,1,0)*(completionprob*(part*(I41-N41)+K41))</f>
        <v>16597.3918984073</v>
      </c>
      <c r="P41" s="9" t="n">
        <f aca="false">O41/return^(A41-startage+1)</f>
        <v>56.0716653350644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4640739422613</v>
      </c>
      <c r="C42" s="15" t="n">
        <f aca="false">pretaxincome*B42/expnorm</f>
        <v>104121.150950707</v>
      </c>
      <c r="D42" s="15" t="n">
        <f aca="false">IF(A42&lt;startage,1,0)*(C42*(1-initialunempprob))+IF(A42=startage,1,0)*(C42*(1-unempprob))+IF(A42&gt;startage,1,0)*(C42*(1-unempprob)+unempprob*300*52)</f>
        <v>101376.995271236</v>
      </c>
      <c r="E42" s="15" t="n">
        <f aca="false">IF(D42-9500&gt;0,1,0)*(D42-9500)</f>
        <v>91876.9952712355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6285.598341319</v>
      </c>
      <c r="G42" s="15" t="n">
        <f aca="false">D42-F42</f>
        <v>65091.3969299165</v>
      </c>
      <c r="H42" s="9" t="n">
        <f aca="false">benefits*B42/expnorm</f>
        <v>43958.1881192126</v>
      </c>
      <c r="I42" s="15" t="n">
        <f aca="false">G42+IF(A42&lt;startage,1,0)*(H42*(1-initialunempprob))+IF(A42&gt;=startage,1,0)*(H42*(1-unempprob))</f>
        <v>107686.881217434</v>
      </c>
      <c r="J42" s="9"/>
      <c r="K42" s="9" t="n">
        <f aca="false">IF(A42&gt;=startage,1,0)*0.002*G42</f>
        <v>130.182793859833</v>
      </c>
      <c r="L42" s="9"/>
      <c r="M42" s="9" t="n">
        <f aca="false">I42+K42</f>
        <v>107817.064011293</v>
      </c>
      <c r="N42" s="9" t="n">
        <f aca="false">J42+L42+Grade15!I42</f>
        <v>88464.7855184345</v>
      </c>
      <c r="O42" s="9" t="n">
        <f aca="false">IF(A42&lt;startage,1,0)*(M42-N42)+IF(A42&gt;=startage,1,0)*(completionprob*(part*(I42-N42)+K42))</f>
        <v>16952.5959597444</v>
      </c>
      <c r="P42" s="9" t="n">
        <f aca="false">O42/return^(A42-startage+1)</f>
        <v>47.0676700713412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9756757908179</v>
      </c>
      <c r="C43" s="15" t="n">
        <f aca="false">pretaxincome*B43/expnorm</f>
        <v>106724.179724475</v>
      </c>
      <c r="D43" s="15" t="n">
        <f aca="false">IF(A43&lt;startage,1,0)*(C43*(1-initialunempprob))+IF(A43=startage,1,0)*(C43*(1-unempprob))+IF(A43&gt;startage,1,0)*(C43*(1-unempprob)+unempprob*300*52)</f>
        <v>103899.330153016</v>
      </c>
      <c r="E43" s="15" t="n">
        <f aca="false">IF(D43-9500&gt;0,1,0)*(D43-9500)</f>
        <v>94399.3301530164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7437.044214852</v>
      </c>
      <c r="G43" s="15" t="n">
        <f aca="false">D43-F43</f>
        <v>66462.2859381644</v>
      </c>
      <c r="H43" s="9" t="n">
        <f aca="false">benefits*B43/expnorm</f>
        <v>45057.1428221929</v>
      </c>
      <c r="I43" s="15" t="n">
        <f aca="false">G43+IF(A43&lt;startage,1,0)*(H43*(1-initialunempprob))+IF(A43&gt;=startage,1,0)*(H43*(1-unempprob))</f>
        <v>110122.657332869</v>
      </c>
      <c r="J43" s="9"/>
      <c r="K43" s="9" t="n">
        <f aca="false">IF(A43&gt;=startage,1,0)*0.002*G43</f>
        <v>132.924571876329</v>
      </c>
      <c r="L43" s="9"/>
      <c r="M43" s="9" t="n">
        <f aca="false">I43+K43</f>
        <v>110255.581904746</v>
      </c>
      <c r="N43" s="9" t="n">
        <f aca="false">J43+L43+Grade15!I43</f>
        <v>90487.6822213953</v>
      </c>
      <c r="O43" s="9" t="n">
        <f aca="false">IF(A43&lt;startage,1,0)*(M43-N43)+IF(A43&gt;=startage,1,0)*(completionprob*(part*(I43-N43)+K43))</f>
        <v>17316.6801226149</v>
      </c>
      <c r="P43" s="9" t="n">
        <f aca="false">O43/return^(A43-startage+1)</f>
        <v>39.5124543213576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15000676855883</v>
      </c>
      <c r="C44" s="15" t="n">
        <f aca="false">pretaxincome*B44/expnorm</f>
        <v>109392.284217587</v>
      </c>
      <c r="D44" s="15" t="n">
        <f aca="false">IF(A44&lt;startage,1,0)*(C44*(1-initialunempprob))+IF(A44=startage,1,0)*(C44*(1-unempprob))+IF(A44&gt;startage,1,0)*(C44*(1-unempprob)+unempprob*300*52)</f>
        <v>106484.723406842</v>
      </c>
      <c r="E44" s="15" t="n">
        <f aca="false">IF(D44-9500&gt;0,1,0)*(D44-9500)</f>
        <v>96984.7234068418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8617.2762352233</v>
      </c>
      <c r="G44" s="15" t="n">
        <f aca="false">D44-F44</f>
        <v>67867.4471716185</v>
      </c>
      <c r="H44" s="9" t="n">
        <f aca="false">benefits*B44/expnorm</f>
        <v>46183.5713927478</v>
      </c>
      <c r="I44" s="15" t="n">
        <f aca="false">G44+IF(A44&lt;startage,1,0)*(H44*(1-initialunempprob))+IF(A44&gt;=startage,1,0)*(H44*(1-unempprob))</f>
        <v>112619.327851191</v>
      </c>
      <c r="J44" s="9"/>
      <c r="K44" s="9" t="n">
        <f aca="false">IF(A44&gt;=startage,1,0)*0.002*G44</f>
        <v>135.734894343237</v>
      </c>
      <c r="L44" s="9"/>
      <c r="M44" s="9" t="n">
        <f aca="false">I44+K44</f>
        <v>112755.062745534</v>
      </c>
      <c r="N44" s="9" t="n">
        <f aca="false">J44+L44+Grade15!I44</f>
        <v>92561.1513419302</v>
      </c>
      <c r="O44" s="9" t="n">
        <f aca="false">IF(A44&lt;startage,1,0)*(M44-N44)+IF(A44&gt;=startage,1,0)*(completionprob*(part*(I44-N44)+K44))</f>
        <v>17689.8663895572</v>
      </c>
      <c r="P44" s="9" t="n">
        <f aca="false">O44/return^(A44-startage+1)</f>
        <v>33.1723934519439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037569377728</v>
      </c>
      <c r="C45" s="15" t="n">
        <f aca="false">pretaxincome*B45/expnorm</f>
        <v>112127.091323027</v>
      </c>
      <c r="D45" s="15" t="n">
        <f aca="false">IF(A45&lt;startage,1,0)*(C45*(1-initialunempprob))+IF(A45=startage,1,0)*(C45*(1-unempprob))+IF(A45&gt;startage,1,0)*(C45*(1-unempprob)+unempprob*300*52)</f>
        <v>109134.751492013</v>
      </c>
      <c r="E45" s="15" t="n">
        <f aca="false">IF(D45-9500&gt;0,1,0)*(D45-9500)</f>
        <v>99634.7514920128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9682.2594635991</v>
      </c>
      <c r="G45" s="15" t="n">
        <f aca="false">D45-F45</f>
        <v>69452.4920284138</v>
      </c>
      <c r="H45" s="9" t="n">
        <f aca="false">benefits*B45/expnorm</f>
        <v>47338.1606775665</v>
      </c>
      <c r="I45" s="15" t="n">
        <f aca="false">G45+IF(A45&lt;startage,1,0)*(H45*(1-initialunempprob))+IF(A45&gt;=startage,1,0)*(H45*(1-unempprob))</f>
        <v>115323.169724976</v>
      </c>
      <c r="J45" s="9"/>
      <c r="K45" s="9" t="n">
        <f aca="false">IF(A45&gt;=startage,1,0)*0.002*G45</f>
        <v>138.904984056828</v>
      </c>
      <c r="L45" s="9"/>
      <c r="M45" s="9" t="n">
        <f aca="false">I45+K45</f>
        <v>115462.074709032</v>
      </c>
      <c r="N45" s="9" t="n">
        <f aca="false">J45+L45+Grade15!I45</f>
        <v>94686.4571904785</v>
      </c>
      <c r="O45" s="9" t="n">
        <f aca="false">IF(A45&lt;startage,1,0)*(M45-N45)+IF(A45&gt;=startage,1,0)*(completionprob*(part*(I45-N45)+K45))</f>
        <v>18199.4409462533</v>
      </c>
      <c r="P45" s="9" t="n">
        <f aca="false">O45/return^(A45-startage+1)</f>
        <v>28.0474372807959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5885086121712</v>
      </c>
      <c r="C46" s="15" t="n">
        <f aca="false">pretaxincome*B46/expnorm</f>
        <v>114930.268606102</v>
      </c>
      <c r="D46" s="15" t="n">
        <f aca="false">IF(A46&lt;startage,1,0)*(C46*(1-initialunempprob))+IF(A46=startage,1,0)*(C46*(1-unempprob))+IF(A46&gt;startage,1,0)*(C46*(1-unempprob)+unempprob*300*52)</f>
        <v>111851.030279313</v>
      </c>
      <c r="E46" s="15" t="n">
        <f aca="false">IF(D46-9500&gt;0,1,0)*(D46-9500)</f>
        <v>102351.030279313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0753.831445189</v>
      </c>
      <c r="G46" s="15" t="n">
        <f aca="false">D46-F46</f>
        <v>71097.1988341241</v>
      </c>
      <c r="H46" s="9" t="n">
        <f aca="false">benefits*B46/expnorm</f>
        <v>48521.6146945056</v>
      </c>
      <c r="I46" s="15" t="n">
        <f aca="false">G46+IF(A46&lt;startage,1,0)*(H46*(1-initialunempprob))+IF(A46&gt;=startage,1,0)*(H46*(1-unempprob))</f>
        <v>118114.6434731</v>
      </c>
      <c r="J46" s="9"/>
      <c r="K46" s="9" t="n">
        <f aca="false">IF(A46&gt;=startage,1,0)*0.002*G46</f>
        <v>142.194397668248</v>
      </c>
      <c r="L46" s="9"/>
      <c r="M46" s="9" t="n">
        <f aca="false">I46+K46</f>
        <v>118256.837870768</v>
      </c>
      <c r="N46" s="9" t="n">
        <f aca="false">J46+L46+Grade15!I46</f>
        <v>96864.8956852404</v>
      </c>
      <c r="O46" s="9" t="n">
        <f aca="false">IF(A46&lt;startage,1,0)*(M46-N46)+IF(A46&gt;=startage,1,0)*(completionprob*(part*(I46-N46)+K46))</f>
        <v>18739.3413545224</v>
      </c>
      <c r="P46" s="9" t="n">
        <f aca="false">O46/return^(A46-startage+1)</f>
        <v>23.7340768032072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1532213274755</v>
      </c>
      <c r="C47" s="15" t="n">
        <f aca="false">pretaxincome*B47/expnorm</f>
        <v>117803.525321255</v>
      </c>
      <c r="D47" s="15" t="n">
        <f aca="false">IF(A47&lt;startage,1,0)*(C47*(1-initialunempprob))+IF(A47=startage,1,0)*(C47*(1-unempprob))+IF(A47&gt;startage,1,0)*(C47*(1-unempprob)+unempprob*300*52)</f>
        <v>114635.216036296</v>
      </c>
      <c r="E47" s="15" t="n">
        <f aca="false">IF(D47-9500&gt;0,1,0)*(D47-9500)</f>
        <v>105135.216036296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1852.1927263187</v>
      </c>
      <c r="G47" s="15" t="n">
        <f aca="false">D47-F47</f>
        <v>72783.0233099772</v>
      </c>
      <c r="H47" s="9" t="n">
        <f aca="false">benefits*B47/expnorm</f>
        <v>49734.6550618683</v>
      </c>
      <c r="I47" s="15" t="n">
        <f aca="false">G47+IF(A47&lt;startage,1,0)*(H47*(1-initialunempprob))+IF(A47&gt;=startage,1,0)*(H47*(1-unempprob))</f>
        <v>120975.904064928</v>
      </c>
      <c r="J47" s="9"/>
      <c r="K47" s="9" t="n">
        <f aca="false">IF(A47&gt;=startage,1,0)*0.002*G47</f>
        <v>145.566046619954</v>
      </c>
      <c r="L47" s="9"/>
      <c r="M47" s="9" t="n">
        <f aca="false">I47+K47</f>
        <v>121121.470111547</v>
      </c>
      <c r="N47" s="9" t="n">
        <f aca="false">J47+L47+Grade15!I47</f>
        <v>99097.7951423714</v>
      </c>
      <c r="O47" s="9" t="n">
        <f aca="false">IF(A47&lt;startage,1,0)*(M47-N47)+IF(A47&gt;=startage,1,0)*(completionprob*(part*(I47-N47)+K47))</f>
        <v>19292.7392729982</v>
      </c>
      <c r="P47" s="9" t="n">
        <f aca="false">O47/return^(A47-startage+1)</f>
        <v>20.0814375594823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7320518606624</v>
      </c>
      <c r="C48" s="15" t="n">
        <f aca="false">pretaxincome*B48/expnorm</f>
        <v>120748.613454286</v>
      </c>
      <c r="D48" s="15" t="n">
        <f aca="false">IF(A48&lt;startage,1,0)*(C48*(1-initialunempprob))+IF(A48=startage,1,0)*(C48*(1-unempprob))+IF(A48&gt;startage,1,0)*(C48*(1-unempprob)+unempprob*300*52)</f>
        <v>117489.006437203</v>
      </c>
      <c r="E48" s="15" t="n">
        <f aca="false">IF(D48-9500&gt;0,1,0)*(D48-9500)</f>
        <v>107989.00643720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2978.0130394767</v>
      </c>
      <c r="G48" s="15" t="n">
        <f aca="false">D48-F48</f>
        <v>74510.9933977266</v>
      </c>
      <c r="H48" s="9" t="n">
        <f aca="false">benefits*B48/expnorm</f>
        <v>50978.021438415</v>
      </c>
      <c r="I48" s="15" t="n">
        <f aca="false">G48+IF(A48&lt;startage,1,0)*(H48*(1-initialunempprob))+IF(A48&gt;=startage,1,0)*(H48*(1-unempprob))</f>
        <v>123908.696171551</v>
      </c>
      <c r="J48" s="9"/>
      <c r="K48" s="9" t="n">
        <f aca="false">IF(A48&gt;=startage,1,0)*0.002*G48</f>
        <v>149.021986795453</v>
      </c>
      <c r="L48" s="9"/>
      <c r="M48" s="9" t="n">
        <f aca="false">I48+K48</f>
        <v>124057.718158346</v>
      </c>
      <c r="N48" s="9" t="n">
        <f aca="false">J48+L48+Grade15!I48</f>
        <v>101369.490872014</v>
      </c>
      <c r="O48" s="9" t="n">
        <f aca="false">IF(A48&lt;startage,1,0)*(M48-N48)+IF(A48&gt;=startage,1,0)*(completionprob*(part*(I48-N48)+K48))</f>
        <v>19874.8871028268</v>
      </c>
      <c r="P48" s="9" t="n">
        <f aca="false">O48/return^(A48-startage+1)</f>
        <v>17.0015476651476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3253531571789</v>
      </c>
      <c r="C49" s="15" t="n">
        <f aca="false">pretaxincome*B49/expnorm</f>
        <v>123767.328790643</v>
      </c>
      <c r="D49" s="15" t="n">
        <f aca="false">IF(A49&lt;startage,1,0)*(C49*(1-initialunempprob))+IF(A49=startage,1,0)*(C49*(1-unempprob))+IF(A49&gt;startage,1,0)*(C49*(1-unempprob)+unempprob*300*52)</f>
        <v>120414.141598133</v>
      </c>
      <c r="E49" s="15" t="n">
        <f aca="false">IF(D49-9500&gt;0,1,0)*(D49-9500)</f>
        <v>110914.14159813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4131.9788604636</v>
      </c>
      <c r="G49" s="15" t="n">
        <f aca="false">D49-F49</f>
        <v>76282.1627376698</v>
      </c>
      <c r="H49" s="9" t="n">
        <f aca="false">benefits*B49/expnorm</f>
        <v>52252.4719743753</v>
      </c>
      <c r="I49" s="15" t="n">
        <f aca="false">G49+IF(A49&lt;startage,1,0)*(H49*(1-initialunempprob))+IF(A49&gt;=startage,1,0)*(H49*(1-unempprob))</f>
        <v>126914.808080839</v>
      </c>
      <c r="J49" s="9"/>
      <c r="K49" s="9" t="n">
        <f aca="false">IF(A49&gt;=startage,1,0)*0.002*G49</f>
        <v>152.56432547534</v>
      </c>
      <c r="L49" s="9"/>
      <c r="M49" s="9" t="n">
        <f aca="false">I49+K49</f>
        <v>127067.372406315</v>
      </c>
      <c r="N49" s="9" t="n">
        <f aca="false">J49+L49+Grade15!I49</f>
        <v>103645.636508815</v>
      </c>
      <c r="O49" s="9" t="n">
        <f aca="false">IF(A49&lt;startage,1,0)*(M49-N49)+IF(A49&gt;=startage,1,0)*(completionprob*(part*(I49-N49)+K49))</f>
        <v>20517.4406462102</v>
      </c>
      <c r="P49" s="9" t="n">
        <f aca="false">O49/return^(A49-startage+1)</f>
        <v>14.4241375669352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9334869861084</v>
      </c>
      <c r="C50" s="15" t="n">
        <f aca="false">pretaxincome*B50/expnorm</f>
        <v>126861.512010409</v>
      </c>
      <c r="D50" s="15" t="n">
        <f aca="false">IF(A50&lt;startage,1,0)*(C50*(1-initialunempprob))+IF(A50=startage,1,0)*(C50*(1-unempprob))+IF(A50&gt;startage,1,0)*(C50*(1-unempprob)+unempprob*300*52)</f>
        <v>123412.405138087</v>
      </c>
      <c r="E50" s="15" t="n">
        <f aca="false">IF(D50-9500&gt;0,1,0)*(D50-9500)</f>
        <v>113912.40513808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5314.7938269752</v>
      </c>
      <c r="G50" s="15" t="n">
        <f aca="false">D50-F50</f>
        <v>78097.6113111115</v>
      </c>
      <c r="H50" s="9" t="n">
        <f aca="false">benefits*B50/expnorm</f>
        <v>53558.7837737347</v>
      </c>
      <c r="I50" s="15" t="n">
        <f aca="false">G50+IF(A50&lt;startage,1,0)*(H50*(1-initialunempprob))+IF(A50&gt;=startage,1,0)*(H50*(1-unempprob))</f>
        <v>129996.07278786</v>
      </c>
      <c r="J50" s="9"/>
      <c r="K50" s="9" t="n">
        <f aca="false">IF(A50&gt;=startage,1,0)*0.002*G50</f>
        <v>156.195222622223</v>
      </c>
      <c r="L50" s="9"/>
      <c r="M50" s="9" t="n">
        <f aca="false">I50+K50</f>
        <v>130152.268010483</v>
      </c>
      <c r="N50" s="9" t="n">
        <f aca="false">J50+L50+Grade15!I50</f>
        <v>105978.685786535</v>
      </c>
      <c r="O50" s="9" t="n">
        <f aca="false">IF(A50&lt;startage,1,0)*(M50-N50)+IF(A50&gt;=startage,1,0)*(completionprob*(part*(I50-N50)+K50))</f>
        <v>21176.0580281782</v>
      </c>
      <c r="P50" s="9" t="n">
        <f aca="false">O50/return^(A50-startage+1)</f>
        <v>12.2347379353419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55568241607611</v>
      </c>
      <c r="C51" s="15" t="n">
        <f aca="false">pretaxincome*B51/expnorm</f>
        <v>130033.04981067</v>
      </c>
      <c r="D51" s="15" t="n">
        <f aca="false">IF(A51&lt;startage,1,0)*(C51*(1-initialunempprob))+IF(A51=startage,1,0)*(C51*(1-unempprob))+IF(A51&gt;startage,1,0)*(C51*(1-unempprob)+unempprob*300*52)</f>
        <v>126485.625266539</v>
      </c>
      <c r="E51" s="15" t="n">
        <f aca="false">IF(D51-9500&gt;0,1,0)*(D51-9500)</f>
        <v>116985.625266539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6527.1791676496</v>
      </c>
      <c r="G51" s="15" t="n">
        <f aca="false">D51-F51</f>
        <v>79958.4460988893</v>
      </c>
      <c r="H51" s="9" t="n">
        <f aca="false">benefits*B51/expnorm</f>
        <v>54897.7533680781</v>
      </c>
      <c r="I51" s="15" t="n">
        <f aca="false">G51+IF(A51&lt;startage,1,0)*(H51*(1-initialunempprob))+IF(A51&gt;=startage,1,0)*(H51*(1-unempprob))</f>
        <v>133154.369112557</v>
      </c>
      <c r="J51" s="9"/>
      <c r="K51" s="9" t="n">
        <f aca="false">IF(A51&gt;=startage,1,0)*0.002*G51</f>
        <v>159.916892197779</v>
      </c>
      <c r="L51" s="9"/>
      <c r="M51" s="9" t="n">
        <f aca="false">I51+K51</f>
        <v>133314.286004755</v>
      </c>
      <c r="N51" s="9" t="n">
        <f aca="false">J51+L51+Grade15!I51</f>
        <v>108370.061296198</v>
      </c>
      <c r="O51" s="9" t="n">
        <f aca="false">IF(A51&lt;startage,1,0)*(M51-N51)+IF(A51&gt;=startage,1,0)*(completionprob*(part*(I51-N51)+K51))</f>
        <v>21851.1408446955</v>
      </c>
      <c r="P51" s="9" t="n">
        <f aca="false">O51/return^(A51-startage+1)</f>
        <v>10.3754406926736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1957447647801</v>
      </c>
      <c r="C52" s="15" t="n">
        <f aca="false">pretaxincome*B52/expnorm</f>
        <v>133283.876055936</v>
      </c>
      <c r="D52" s="15" t="n">
        <f aca="false">IF(A52&lt;startage,1,0)*(C52*(1-initialunempprob))+IF(A52=startage,1,0)*(C52*(1-unempprob))+IF(A52&gt;startage,1,0)*(C52*(1-unempprob)+unempprob*300*52)</f>
        <v>129635.675898202</v>
      </c>
      <c r="E52" s="15" t="n">
        <f aca="false">IF(D52-9500&gt;0,1,0)*(D52-9500)</f>
        <v>120135.67589820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7769.8741418408</v>
      </c>
      <c r="G52" s="15" t="n">
        <f aca="false">D52-F52</f>
        <v>81865.8017563615</v>
      </c>
      <c r="H52" s="9" t="n">
        <f aca="false">benefits*B52/expnorm</f>
        <v>56270.19720228</v>
      </c>
      <c r="I52" s="15" t="n">
        <f aca="false">G52+IF(A52&lt;startage,1,0)*(H52*(1-initialunempprob))+IF(A52&gt;=startage,1,0)*(H52*(1-unempprob))</f>
        <v>136391.622845371</v>
      </c>
      <c r="J52" s="9"/>
      <c r="K52" s="9" t="n">
        <f aca="false">IF(A52&gt;=startage,1,0)*0.002*G52</f>
        <v>163.731603512723</v>
      </c>
      <c r="L52" s="9"/>
      <c r="M52" s="9" t="n">
        <f aca="false">I52+K52</f>
        <v>136555.354448884</v>
      </c>
      <c r="N52" s="9" t="n">
        <f aca="false">J52+L52+Grade15!I52</f>
        <v>110821.221193603</v>
      </c>
      <c r="O52" s="9" t="n">
        <f aca="false">IF(A52&lt;startage,1,0)*(M52-N52)+IF(A52&gt;=startage,1,0)*(completionprob*(part*(I52-N52)+K52))</f>
        <v>22543.1007316256</v>
      </c>
      <c r="P52" s="9" t="n">
        <f aca="false">O52/return^(A52-startage+1)</f>
        <v>8.79688613362831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8506383838996</v>
      </c>
      <c r="C53" s="15" t="n">
        <f aca="false">pretaxincome*B53/expnorm</f>
        <v>136615.972957335</v>
      </c>
      <c r="D53" s="15" t="n">
        <f aca="false">IF(A53&lt;startage,1,0)*(C53*(1-initialunempprob))+IF(A53=startage,1,0)*(C53*(1-unempprob))+IF(A53&gt;startage,1,0)*(C53*(1-unempprob)+unempprob*300*52)</f>
        <v>132864.477795657</v>
      </c>
      <c r="E53" s="15" t="n">
        <f aca="false">IF(D53-9500&gt;0,1,0)*(D53-9500)</f>
        <v>123364.477795657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9043.6364903868</v>
      </c>
      <c r="G53" s="15" t="n">
        <f aca="false">D53-F53</f>
        <v>83820.8413052706</v>
      </c>
      <c r="H53" s="9" t="n">
        <f aca="false">benefits*B53/expnorm</f>
        <v>57676.952132337</v>
      </c>
      <c r="I53" s="15" t="n">
        <f aca="false">G53+IF(A53&lt;startage,1,0)*(H53*(1-initialunempprob))+IF(A53&gt;=startage,1,0)*(H53*(1-unempprob))</f>
        <v>139709.807921505</v>
      </c>
      <c r="J53" s="9"/>
      <c r="K53" s="9" t="n">
        <f aca="false">IF(A53&gt;=startage,1,0)*0.002*G53</f>
        <v>167.641682610541</v>
      </c>
      <c r="L53" s="9"/>
      <c r="M53" s="9" t="n">
        <f aca="false">I53+K53</f>
        <v>139877.449604116</v>
      </c>
      <c r="N53" s="9" t="n">
        <f aca="false">J53+L53+Grade15!I53</f>
        <v>113333.660088443</v>
      </c>
      <c r="O53" s="9" t="n">
        <f aca="false">IF(A53&lt;startage,1,0)*(M53-N53)+IF(A53&gt;=startage,1,0)*(completionprob*(part*(I53-N53)+K53))</f>
        <v>23252.359615729</v>
      </c>
      <c r="P53" s="9" t="n">
        <f aca="false">O53/return^(A53-startage+1)</f>
        <v>7.45701871235471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75219043434971</v>
      </c>
      <c r="C54" s="15" t="n">
        <f aca="false">pretaxincome*B54/expnorm</f>
        <v>140031.372281268</v>
      </c>
      <c r="D54" s="15" t="n">
        <f aca="false">IF(A54&lt;startage,1,0)*(C54*(1-initialunempprob))+IF(A54=startage,1,0)*(C54*(1-unempprob))+IF(A54&gt;startage,1,0)*(C54*(1-unempprob)+unempprob*300*52)</f>
        <v>136173.999740549</v>
      </c>
      <c r="E54" s="15" t="n">
        <f aca="false">IF(D54-9500&gt;0,1,0)*(D54-9500)</f>
        <v>126673.999740549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0349.2428976465</v>
      </c>
      <c r="G54" s="15" t="n">
        <f aca="false">D54-F54</f>
        <v>85824.7568429023</v>
      </c>
      <c r="H54" s="9" t="n">
        <f aca="false">benefits*B54/expnorm</f>
        <v>59118.8759356454</v>
      </c>
      <c r="I54" s="15" t="n">
        <f aca="false">G54+IF(A54&lt;startage,1,0)*(H54*(1-initialunempprob))+IF(A54&gt;=startage,1,0)*(H54*(1-unempprob))</f>
        <v>143110.947624543</v>
      </c>
      <c r="J54" s="9"/>
      <c r="K54" s="9" t="n">
        <f aca="false">IF(A54&gt;=startage,1,0)*0.002*G54</f>
        <v>171.649513685805</v>
      </c>
      <c r="L54" s="9"/>
      <c r="M54" s="9" t="n">
        <f aca="false">I54+K54</f>
        <v>143282.597138229</v>
      </c>
      <c r="N54" s="9" t="n">
        <f aca="false">J54+L54+Grade15!I54</f>
        <v>116016.075263086</v>
      </c>
      <c r="O54" s="9" t="n">
        <f aca="false">IF(A54&lt;startage,1,0)*(M54-N54)+IF(A54&gt;=startage,1,0)*(completionprob*(part*(I54-N54)+K54))</f>
        <v>23885.4731626247</v>
      </c>
      <c r="P54" s="9" t="n">
        <f aca="false">O54/return^(A54-startage+1)</f>
        <v>6.29527829575964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2099519520845</v>
      </c>
      <c r="C55" s="15" t="n">
        <f aca="false">pretaxincome*B55/expnorm</f>
        <v>143532.1565883</v>
      </c>
      <c r="D55" s="15" t="n">
        <f aca="false">IF(A55&lt;startage,1,0)*(C55*(1-initialunempprob))+IF(A55=startage,1,0)*(C55*(1-unempprob))+IF(A55&gt;startage,1,0)*(C55*(1-unempprob)+unempprob*300*52)</f>
        <v>139566.259734063</v>
      </c>
      <c r="E55" s="15" t="n">
        <f aca="false">IF(D55-9500&gt;0,1,0)*(D55-9500)</f>
        <v>130066.259734063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1687.4894650877</v>
      </c>
      <c r="G55" s="15" t="n">
        <f aca="false">D55-F55</f>
        <v>87878.7702689749</v>
      </c>
      <c r="H55" s="9" t="n">
        <f aca="false">benefits*B55/expnorm</f>
        <v>60596.8478340366</v>
      </c>
      <c r="I55" s="15" t="n">
        <f aca="false">G55+IF(A55&lt;startage,1,0)*(H55*(1-initialunempprob))+IF(A55&gt;=startage,1,0)*(H55*(1-unempprob))</f>
        <v>146597.115820156</v>
      </c>
      <c r="J55" s="9"/>
      <c r="K55" s="9" t="n">
        <f aca="false">IF(A55&gt;=startage,1,0)*0.002*G55</f>
        <v>175.75754053795</v>
      </c>
      <c r="L55" s="9"/>
      <c r="M55" s="9" t="n">
        <f aca="false">I55+K55</f>
        <v>146772.873360694</v>
      </c>
      <c r="N55" s="9" t="n">
        <f aca="false">J55+L55+Grade15!I55</f>
        <v>118822.982489663</v>
      </c>
      <c r="O55" s="9" t="n">
        <f aca="false">IF(A55&lt;startage,1,0)*(M55-N55)+IF(A55&gt;=startage,1,0)*(completionprob*(part*(I55-N55)+K55))</f>
        <v>24484.104403023</v>
      </c>
      <c r="P55" s="9" t="n">
        <f aca="false">O55/return^(A55-startage+1)</f>
        <v>5.30332436515004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9152007508867</v>
      </c>
      <c r="C56" s="15" t="n">
        <f aca="false">pretaxincome*B56/expnorm</f>
        <v>147120.460503007</v>
      </c>
      <c r="D56" s="15" t="n">
        <f aca="false">IF(A56&lt;startage,1,0)*(C56*(1-initialunempprob))+IF(A56=startage,1,0)*(C56*(1-unempprob))+IF(A56&gt;startage,1,0)*(C56*(1-unempprob)+unempprob*300*52)</f>
        <v>143043.326227414</v>
      </c>
      <c r="E56" s="15" t="n">
        <f aca="false">IF(D56-9500&gt;0,1,0)*(D56-9500)</f>
        <v>133543.326227414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3059.1921967149</v>
      </c>
      <c r="G56" s="15" t="n">
        <f aca="false">D56-F56</f>
        <v>89984.1340306992</v>
      </c>
      <c r="H56" s="9" t="n">
        <f aca="false">benefits*B56/expnorm</f>
        <v>62111.7690298875</v>
      </c>
      <c r="I56" s="15" t="n">
        <f aca="false">G56+IF(A56&lt;startage,1,0)*(H56*(1-initialunempprob))+IF(A56&gt;=startage,1,0)*(H56*(1-unempprob))</f>
        <v>150170.43822066</v>
      </c>
      <c r="J56" s="9"/>
      <c r="K56" s="9" t="n">
        <f aca="false">IF(A56&gt;=startage,1,0)*0.002*G56</f>
        <v>179.968268061398</v>
      </c>
      <c r="L56" s="9"/>
      <c r="M56" s="9" t="n">
        <f aca="false">I56+K56</f>
        <v>150350.406488722</v>
      </c>
      <c r="N56" s="9" t="n">
        <f aca="false">J56+L56+Grade15!I56</f>
        <v>121700.062396905</v>
      </c>
      <c r="O56" s="9" t="n">
        <f aca="false">IF(A56&lt;startage,1,0)*(M56-N56)+IF(A56&gt;=startage,1,0)*(completionprob*(part*(I56-N56)+K56))</f>
        <v>25097.7014244313</v>
      </c>
      <c r="P56" s="9" t="n">
        <f aca="false">O56/return^(A56-startage+1)</f>
        <v>4.4676670400975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79.968268061398</v>
      </c>
      <c r="L57" s="9"/>
      <c r="M57" s="9" t="n">
        <f aca="false">I57+K57</f>
        <v>179.968268061398</v>
      </c>
      <c r="N57" s="9" t="n">
        <f aca="false">J57+L57+Grade15!I57</f>
        <v>0</v>
      </c>
      <c r="O57" s="9" t="n">
        <f aca="false">IF(A57&lt;startage,1,0)*(M57-N57)+IF(A57&gt;=startage,1,0)*(completionprob*(part*(I57-N57)+K57))</f>
        <v>157.652202821785</v>
      </c>
      <c r="P57" s="9" t="n">
        <f aca="false">O57/return^(A57-startage+1)</f>
        <v>0.0230637423135632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79.968268061398</v>
      </c>
      <c r="L58" s="9"/>
      <c r="M58" s="9" t="n">
        <f aca="false">I58+K58</f>
        <v>179.968268061398</v>
      </c>
      <c r="N58" s="9" t="n">
        <f aca="false">J58+L58+Grade15!I58</f>
        <v>0</v>
      </c>
      <c r="O58" s="9" t="n">
        <f aca="false">IF(A58&lt;startage,1,0)*(M58-N58)+IF(A58&gt;=startage,1,0)*(completionprob*(part*(I58-N58)+K58))</f>
        <v>157.652202821785</v>
      </c>
      <c r="P58" s="9" t="n">
        <f aca="false">O58/return^(A58-startage+1)</f>
        <v>0.0189545142900372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79.968268061398</v>
      </c>
      <c r="L59" s="9"/>
      <c r="M59" s="9" t="n">
        <f aca="false">I59+K59</f>
        <v>179.968268061398</v>
      </c>
      <c r="N59" s="9" t="n">
        <f aca="false">J59+L59+Grade15!I59</f>
        <v>0</v>
      </c>
      <c r="O59" s="9" t="n">
        <f aca="false">IF(A59&lt;startage,1,0)*(M59-N59)+IF(A59&gt;=startage,1,0)*(completionprob*(part*(I59-N59)+K59))</f>
        <v>157.652202821785</v>
      </c>
      <c r="P59" s="9" t="n">
        <f aca="false">O59/return^(A59-startage+1)</f>
        <v>0.0155774204847902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79.968268061398</v>
      </c>
      <c r="L60" s="9"/>
      <c r="M60" s="9" t="n">
        <f aca="false">I60+K60</f>
        <v>179.968268061398</v>
      </c>
      <c r="N60" s="9" t="n">
        <f aca="false">J60+L60+Grade15!I60</f>
        <v>0</v>
      </c>
      <c r="O60" s="9" t="n">
        <f aca="false">IF(A60&lt;startage,1,0)*(M60-N60)+IF(A60&gt;=startage,1,0)*(completionprob*(part*(I60-N60)+K60))</f>
        <v>157.652202821785</v>
      </c>
      <c r="P60" s="9" t="n">
        <f aca="false">O60/return^(A60-startage+1)</f>
        <v>0.0128020177804032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79.968268061398</v>
      </c>
      <c r="L61" s="9"/>
      <c r="M61" s="9" t="n">
        <f aca="false">I61+K61</f>
        <v>179.968268061398</v>
      </c>
      <c r="N61" s="9" t="n">
        <f aca="false">J61+L61+Grade15!I61</f>
        <v>0</v>
      </c>
      <c r="O61" s="9" t="n">
        <f aca="false">IF(A61&lt;startage,1,0)*(M61-N61)+IF(A61&gt;=startage,1,0)*(completionprob*(part*(I61-N61)+K61))</f>
        <v>157.652202821785</v>
      </c>
      <c r="P61" s="9" t="n">
        <f aca="false">O61/return^(A61-startage+1)</f>
        <v>0.0105211038894266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79.968268061398</v>
      </c>
      <c r="L62" s="9"/>
      <c r="M62" s="9" t="n">
        <f aca="false">I62+K62</f>
        <v>179.968268061398</v>
      </c>
      <c r="N62" s="9" t="n">
        <f aca="false">J62+L62+Grade15!I62</f>
        <v>0</v>
      </c>
      <c r="O62" s="9" t="n">
        <f aca="false">IF(A62&lt;startage,1,0)*(M62-N62)+IF(A62&gt;=startage,1,0)*(completionprob*(part*(I62-N62)+K62))</f>
        <v>157.652202821785</v>
      </c>
      <c r="P62" s="9" t="n">
        <f aca="false">O62/return^(A62-startage+1)</f>
        <v>0.00864657657494839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79.968268061398</v>
      </c>
      <c r="L63" s="9"/>
      <c r="M63" s="9" t="n">
        <f aca="false">I63+K63</f>
        <v>179.968268061398</v>
      </c>
      <c r="N63" s="9" t="n">
        <f aca="false">J63+L63+Grade15!I63</f>
        <v>0</v>
      </c>
      <c r="O63" s="9" t="n">
        <f aca="false">IF(A63&lt;startage,1,0)*(M63-N63)+IF(A63&gt;=startage,1,0)*(completionprob*(part*(I63-N63)+K63))</f>
        <v>157.652202821785</v>
      </c>
      <c r="P63" s="9" t="n">
        <f aca="false">O63/return^(A63-startage+1)</f>
        <v>0.0071060306268414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79.968268061398</v>
      </c>
      <c r="L64" s="9"/>
      <c r="M64" s="9" t="n">
        <f aca="false">I64+K64</f>
        <v>179.968268061398</v>
      </c>
      <c r="N64" s="9" t="n">
        <f aca="false">J64+L64+Grade15!I64</f>
        <v>0</v>
      </c>
      <c r="O64" s="9" t="n">
        <f aca="false">IF(A64&lt;startage,1,0)*(M64-N64)+IF(A64&gt;=startage,1,0)*(completionprob*(part*(I64-N64)+K64))</f>
        <v>157.652202821785</v>
      </c>
      <c r="P64" s="9" t="n">
        <f aca="false">O64/return^(A64-startage+1)</f>
        <v>0.00583996114900659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79.968268061398</v>
      </c>
      <c r="L65" s="9"/>
      <c r="M65" s="9" t="n">
        <f aca="false">I65+K65</f>
        <v>179.968268061398</v>
      </c>
      <c r="N65" s="9" t="n">
        <f aca="false">J65+L65+Grade15!I65</f>
        <v>0</v>
      </c>
      <c r="O65" s="9" t="n">
        <f aca="false">IF(A65&lt;startage,1,0)*(M65-N65)+IF(A65&gt;=startage,1,0)*(completionprob*(part*(I65-N65)+K65))</f>
        <v>157.652202821785</v>
      </c>
      <c r="P65" s="9" t="n">
        <f aca="false">O65/return^(A65-startage+1)</f>
        <v>0.00479946513220498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79.968268061398</v>
      </c>
      <c r="L66" s="9"/>
      <c r="M66" s="9" t="n">
        <f aca="false">I66+K66</f>
        <v>179.968268061398</v>
      </c>
      <c r="N66" s="9" t="n">
        <f aca="false">J66+L66+Grade15!I66</f>
        <v>0</v>
      </c>
      <c r="O66" s="9" t="n">
        <f aca="false">IF(A66&lt;startage,1,0)*(M66-N66)+IF(A66&gt;=startage,1,0)*(completionprob*(part*(I66-N66)+K66))</f>
        <v>157.652202821785</v>
      </c>
      <c r="P66" s="9" t="n">
        <f aca="false">O66/return^(A66-startage+1)</f>
        <v>0.00394435253377836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79.968268061398</v>
      </c>
      <c r="L67" s="9"/>
      <c r="M67" s="9" t="n">
        <f aca="false">I67+K67</f>
        <v>179.968268061398</v>
      </c>
      <c r="N67" s="9" t="n">
        <f aca="false">J67+L67+Grade15!I67</f>
        <v>0</v>
      </c>
      <c r="O67" s="9" t="n">
        <f aca="false">IF(A67&lt;startage,1,0)*(M67-N67)+IF(A67&gt;=startage,1,0)*(completionprob*(part*(I67-N67)+K67))</f>
        <v>157.652202821785</v>
      </c>
      <c r="P67" s="9" t="n">
        <f aca="false">O67/return^(A67-startage+1)</f>
        <v>0.00324159390310565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79.968268061398</v>
      </c>
      <c r="L68" s="9"/>
      <c r="M68" s="9" t="n">
        <f aca="false">I68+K68</f>
        <v>179.968268061398</v>
      </c>
      <c r="N68" s="9" t="n">
        <f aca="false">J68+L68+Grade15!I68</f>
        <v>0</v>
      </c>
      <c r="O68" s="9" t="n">
        <f aca="false">IF(A68&lt;startage,1,0)*(M68-N68)+IF(A68&gt;=startage,1,0)*(completionprob*(part*(I68-N68)+K68))</f>
        <v>157.652202821785</v>
      </c>
      <c r="P68" s="9" t="n">
        <f aca="false">O68/return^(A68-startage+1)</f>
        <v>0.00266404459101073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8176.7950742012</v>
      </c>
      <c r="L69" s="9"/>
      <c r="M69" s="9" t="n">
        <f aca="false">I69+K69</f>
        <v>18176.7950742012</v>
      </c>
      <c r="N69" s="9" t="n">
        <f aca="false">J69+L69+Grade15!I69</f>
        <v>0</v>
      </c>
      <c r="O69" s="9" t="n">
        <f aca="false">IF(A69&lt;startage,1,0)*(M69-N69)+IF(A69&gt;=startage,1,0)*(completionprob*(part*(I69-N69)+K69))</f>
        <v>15922.8724850003</v>
      </c>
      <c r="P69" s="9" t="n">
        <f aca="false">O69/return^(A69-startage+1)</f>
        <v>0.221129022727213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2.84905692787829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1+6</f>
        <v>23</v>
      </c>
      <c r="C2" s="19" t="n">
        <f aca="false">Meta!B11</f>
        <v>92984</v>
      </c>
      <c r="D2" s="19" t="n">
        <f aca="false">Meta!C11</f>
        <v>39092</v>
      </c>
      <c r="E2" s="16" t="n">
        <f aca="false">Meta!D11</f>
        <v>0.031</v>
      </c>
      <c r="F2" s="16" t="n">
        <f aca="false">Meta!H11</f>
        <v>1.75955355822202</v>
      </c>
      <c r="G2" s="16" t="n">
        <f aca="false">Meta!E11</f>
        <v>0.665</v>
      </c>
      <c r="H2" s="16" t="n">
        <f aca="false">Meta!F11</f>
        <v>1</v>
      </c>
      <c r="I2" s="16" t="n">
        <f aca="false">Meta!D10</f>
        <v>0.031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B13" s="16" t="n">
        <v>1</v>
      </c>
      <c r="C13" s="15" t="n">
        <f aca="false">0.1*Grade16!C13</f>
        <v>5087.99720155829</v>
      </c>
      <c r="D13" s="15" t="n">
        <f aca="false">IF(A13&lt;startage,1,0)*(C13*(1-initialunempprob))+IF(A13=startage,1,0)*(C13*(1-unempprob))+IF(A13&gt;startage,1,0)*(C13*(1-unempprob)+unempprob*300*52)</f>
        <v>4930.26928830998</v>
      </c>
      <c r="E13" s="15" t="n">
        <f aca="false">IF(D13-9500&gt;0,1,0)*(D13-9500)</f>
        <v>-0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77.165600555713</v>
      </c>
      <c r="G13" s="15" t="n">
        <f aca="false">D13-F13</f>
        <v>4553.10368775427</v>
      </c>
      <c r="H13" s="9" t="n">
        <f aca="false">0.1*Grade16!H13</f>
        <v>2148.06632556348</v>
      </c>
      <c r="I13" s="15" t="n">
        <f aca="false">G13+IF(A13&lt;startage,1,0)*(H13*(1-initialunempprob))+IF(A13&gt;=startage,1,0)*(H13*(1-unempprob))</f>
        <v>6634.57995722528</v>
      </c>
      <c r="J13" s="9" t="n">
        <f aca="false">0.05*feel*Grade16!G13</f>
        <v>496.651321158408</v>
      </c>
      <c r="K13" s="9" t="n">
        <f aca="false">IF(A13&gt;=startage,1,0)*0.002*G13</f>
        <v>0</v>
      </c>
      <c r="L13" s="9" t="n">
        <f aca="false">coltuition</f>
        <v>3662</v>
      </c>
      <c r="M13" s="9" t="n">
        <f aca="false">I13+K13</f>
        <v>6634.57995722528</v>
      </c>
      <c r="N13" s="9" t="n">
        <f aca="false">J13+L13+Grade16!I13</f>
        <v>60448.5083843263</v>
      </c>
      <c r="O13" s="9" t="n">
        <f aca="false">IF(A13&lt;startage,1,0)*(M13-N13)+IF(A13&gt;=startage,1,0)*(completionprob*(part*(I13-N13)+K13))</f>
        <v>-53813.928427101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</v>
      </c>
      <c r="C14" s="15" t="n">
        <f aca="false">pretaxincome*B14/expnorm</f>
        <v>52845.2229064046</v>
      </c>
      <c r="D14" s="15" t="n">
        <f aca="false">IF(A14&lt;startage,1,0)*(C14*(1-initialunempprob))+IF(A14=startage,1,0)*(C14*(1-unempprob))+IF(A14&gt;startage,1,0)*(C14*(1-unempprob)+unempprob*300*52)</f>
        <v>51207.020996306</v>
      </c>
      <c r="E14" s="15" t="n">
        <f aca="false">IF(D14-9500&gt;0,1,0)*(D14-9500)</f>
        <v>41707.020996306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4639.7944549245</v>
      </c>
      <c r="G14" s="15" t="n">
        <f aca="false">D14-F14</f>
        <v>36567.2265413815</v>
      </c>
      <c r="H14" s="9" t="n">
        <f aca="false">benefits*B14/expnorm</f>
        <v>22216.9992026281</v>
      </c>
      <c r="I14" s="15" t="n">
        <f aca="false">G14+IF(A14&lt;startage,1,0)*(H14*(1-initialunempprob))+IF(A14&gt;=startage,1,0)*(H14*(1-unempprob))</f>
        <v>58095.4987687281</v>
      </c>
      <c r="J14" s="9"/>
      <c r="K14" s="9" t="n">
        <f aca="false">IF(A14&gt;=startage,1,0)*0.002*G14</f>
        <v>73.134453082763</v>
      </c>
      <c r="L14" s="9"/>
      <c r="M14" s="9" t="n">
        <f aca="false">I14+K14</f>
        <v>58168.6332218109</v>
      </c>
      <c r="N14" s="9" t="n">
        <f aca="false">J14+L14+Grade16!I14</f>
        <v>57794.448089747</v>
      </c>
      <c r="O14" s="9" t="n">
        <f aca="false">IF(A14&lt;startage,1,0)*(M14-N14)+IF(A14&gt;=startage,1,0)*(completionprob*(part*(I14-N14)+K14))</f>
        <v>248.833112822448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25</v>
      </c>
      <c r="C15" s="15" t="n">
        <f aca="false">pretaxincome*B15/expnorm</f>
        <v>54166.3534790647</v>
      </c>
      <c r="D15" s="15" t="n">
        <f aca="false">IF(A15&lt;startage,1,0)*(C15*(1-initialunempprob))+IF(A15=startage,1,0)*(C15*(1-unempprob))+IF(A15&gt;startage,1,0)*(C15*(1-unempprob)+unempprob*300*52)</f>
        <v>52970.7965212137</v>
      </c>
      <c r="E15" s="15" t="n">
        <f aca="false">IF(D15-9500&gt;0,1,0)*(D15-9500)</f>
        <v>43470.796521213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5392.0447162976</v>
      </c>
      <c r="G15" s="15" t="n">
        <f aca="false">D15-F15</f>
        <v>37578.751804916</v>
      </c>
      <c r="H15" s="9" t="n">
        <f aca="false">benefits*B15/expnorm</f>
        <v>22772.4241826938</v>
      </c>
      <c r="I15" s="15" t="n">
        <f aca="false">G15+IF(A15&lt;startage,1,0)*(H15*(1-initialunempprob))+IF(A15&gt;=startage,1,0)*(H15*(1-unempprob))</f>
        <v>59645.2308379463</v>
      </c>
      <c r="J15" s="9"/>
      <c r="K15" s="9" t="n">
        <f aca="false">IF(A15&gt;=startage,1,0)*0.002*G15</f>
        <v>75.1575036098321</v>
      </c>
      <c r="L15" s="9"/>
      <c r="M15" s="9" t="n">
        <f aca="false">I15+K15</f>
        <v>59720.3883415561</v>
      </c>
      <c r="N15" s="9" t="n">
        <f aca="false">J15+L15+Grade16!I15</f>
        <v>59052.3756769907</v>
      </c>
      <c r="O15" s="9" t="n">
        <f aca="false">IF(A15&lt;startage,1,0)*(M15-N15)+IF(A15&gt;=startage,1,0)*(completionprob*(part*(I15-N15)+K15))</f>
        <v>444.228421935994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50625</v>
      </c>
      <c r="C16" s="15" t="n">
        <f aca="false">pretaxincome*B16/expnorm</f>
        <v>55520.5123160413</v>
      </c>
      <c r="D16" s="15" t="n">
        <f aca="false">IF(A16&lt;startage,1,0)*(C16*(1-initialunempprob))+IF(A16=startage,1,0)*(C16*(1-unempprob))+IF(A16&gt;startage,1,0)*(C16*(1-unempprob)+unempprob*300*52)</f>
        <v>54282.976434244</v>
      </c>
      <c r="E16" s="15" t="n">
        <f aca="false">IF(D16-9500&gt;0,1,0)*(D16-9500)</f>
        <v>44782.976434244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951.6894492051</v>
      </c>
      <c r="G16" s="15" t="n">
        <f aca="false">D16-F16</f>
        <v>38331.2869850389</v>
      </c>
      <c r="H16" s="9" t="n">
        <f aca="false">benefits*B16/expnorm</f>
        <v>23341.7347872611</v>
      </c>
      <c r="I16" s="15" t="n">
        <f aca="false">G16+IF(A16&lt;startage,1,0)*(H16*(1-initialunempprob))+IF(A16&gt;=startage,1,0)*(H16*(1-unempprob))</f>
        <v>60949.427993895</v>
      </c>
      <c r="J16" s="9"/>
      <c r="K16" s="9" t="n">
        <f aca="false">IF(A16&gt;=startage,1,0)*0.002*G16</f>
        <v>76.6625739700779</v>
      </c>
      <c r="L16" s="9"/>
      <c r="M16" s="9" t="n">
        <f aca="false">I16+K16</f>
        <v>61026.090567865</v>
      </c>
      <c r="N16" s="9" t="n">
        <f aca="false">J16+L16+Grade16!I16</f>
        <v>60341.7514539155</v>
      </c>
      <c r="O16" s="9" t="n">
        <f aca="false">IF(A16&lt;startage,1,0)*(M16-N16)+IF(A16&gt;=startage,1,0)*(completionprob*(part*(I16-N16)+K16))</f>
        <v>455.085510776462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76890625</v>
      </c>
      <c r="C17" s="15" t="n">
        <f aca="false">pretaxincome*B17/expnorm</f>
        <v>56908.5251239423</v>
      </c>
      <c r="D17" s="15" t="n">
        <f aca="false">IF(A17&lt;startage,1,0)*(C17*(1-initialunempprob))+IF(A17=startage,1,0)*(C17*(1-unempprob))+IF(A17&gt;startage,1,0)*(C17*(1-unempprob)+unempprob*300*52)</f>
        <v>55627.9608451001</v>
      </c>
      <c r="E17" s="15" t="n">
        <f aca="false">IF(D17-9500&gt;0,1,0)*(D17-9500)</f>
        <v>46127.960845100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6525.3253004352</v>
      </c>
      <c r="G17" s="15" t="n">
        <f aca="false">D17-F17</f>
        <v>39102.6355446649</v>
      </c>
      <c r="H17" s="9" t="n">
        <f aca="false">benefits*B17/expnorm</f>
        <v>23925.2781569426</v>
      </c>
      <c r="I17" s="15" t="n">
        <f aca="false">G17+IF(A17&lt;startage,1,0)*(H17*(1-initialunempprob))+IF(A17&gt;=startage,1,0)*(H17*(1-unempprob))</f>
        <v>62286.2300787423</v>
      </c>
      <c r="J17" s="9"/>
      <c r="K17" s="9" t="n">
        <f aca="false">IF(A17&gt;=startage,1,0)*0.002*G17</f>
        <v>78.2052710893298</v>
      </c>
      <c r="L17" s="9"/>
      <c r="M17" s="9" t="n">
        <f aca="false">I17+K17</f>
        <v>62364.4353498316</v>
      </c>
      <c r="N17" s="9" t="n">
        <f aca="false">J17+L17+Grade16!I17</f>
        <v>61663.3616252633</v>
      </c>
      <c r="O17" s="9" t="n">
        <f aca="false">IF(A17&lt;startage,1,0)*(M17-N17)+IF(A17&gt;=startage,1,0)*(completionprob*(part*(I17-N17)+K17))</f>
        <v>466.214026837921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03812890625</v>
      </c>
      <c r="C18" s="15" t="n">
        <f aca="false">pretaxincome*B18/expnorm</f>
        <v>58331.2382520409</v>
      </c>
      <c r="D18" s="15" t="n">
        <f aca="false">IF(A18&lt;startage,1,0)*(C18*(1-initialunempprob))+IF(A18=startage,1,0)*(C18*(1-unempprob))+IF(A18&gt;startage,1,0)*(C18*(1-unempprob)+unempprob*300*52)</f>
        <v>57006.5698662276</v>
      </c>
      <c r="E18" s="15" t="n">
        <f aca="false">IF(D18-9500&gt;0,1,0)*(D18-9500)</f>
        <v>47506.5698662276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7113.3020479461</v>
      </c>
      <c r="G18" s="15" t="n">
        <f aca="false">D18-F18</f>
        <v>39893.2678182815</v>
      </c>
      <c r="H18" s="9" t="n">
        <f aca="false">benefits*B18/expnorm</f>
        <v>24523.4101108662</v>
      </c>
      <c r="I18" s="15" t="n">
        <f aca="false">G18+IF(A18&lt;startage,1,0)*(H18*(1-initialunempprob))+IF(A18&gt;=startage,1,0)*(H18*(1-unempprob))</f>
        <v>63656.4522157109</v>
      </c>
      <c r="J18" s="9"/>
      <c r="K18" s="9" t="n">
        <f aca="false">IF(A18&gt;=startage,1,0)*0.002*G18</f>
        <v>79.7865356365631</v>
      </c>
      <c r="L18" s="9"/>
      <c r="M18" s="9" t="n">
        <f aca="false">I18+K18</f>
        <v>63736.2387513474</v>
      </c>
      <c r="N18" s="9" t="n">
        <f aca="false">J18+L18+Grade16!I18</f>
        <v>63018.0120508949</v>
      </c>
      <c r="O18" s="9" t="n">
        <f aca="false">IF(A18&lt;startage,1,0)*(M18-N18)+IF(A18&gt;=startage,1,0)*(completionprob*(part*(I18-N18)+K18))</f>
        <v>477.620755800915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3140821289062</v>
      </c>
      <c r="C19" s="15" t="n">
        <f aca="false">pretaxincome*B19/expnorm</f>
        <v>59789.5192083419</v>
      </c>
      <c r="D19" s="15" t="n">
        <f aca="false">IF(A19&lt;startage,1,0)*(C19*(1-initialunempprob))+IF(A19=startage,1,0)*(C19*(1-unempprob))+IF(A19&gt;startage,1,0)*(C19*(1-unempprob)+unempprob*300*52)</f>
        <v>58419.6441128833</v>
      </c>
      <c r="E19" s="15" t="n">
        <f aca="false">IF(D19-9500&gt;0,1,0)*(D19-9500)</f>
        <v>48919.6441128833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7715.9782141447</v>
      </c>
      <c r="G19" s="15" t="n">
        <f aca="false">D19-F19</f>
        <v>40703.6658987386</v>
      </c>
      <c r="H19" s="9" t="n">
        <f aca="false">benefits*B19/expnorm</f>
        <v>25136.4953636378</v>
      </c>
      <c r="I19" s="15" t="n">
        <f aca="false">G19+IF(A19&lt;startage,1,0)*(H19*(1-initialunempprob))+IF(A19&gt;=startage,1,0)*(H19*(1-unempprob))</f>
        <v>65060.9299061036</v>
      </c>
      <c r="J19" s="9"/>
      <c r="K19" s="9" t="n">
        <f aca="false">IF(A19&gt;=startage,1,0)*0.002*G19</f>
        <v>81.4073317974771</v>
      </c>
      <c r="L19" s="9"/>
      <c r="M19" s="9" t="n">
        <f aca="false">I19+K19</f>
        <v>65142.3372379011</v>
      </c>
      <c r="N19" s="9" t="n">
        <f aca="false">J19+L19+Grade16!I19</f>
        <v>64406.5287371673</v>
      </c>
      <c r="O19" s="9" t="n">
        <f aca="false">IF(A19&lt;startage,1,0)*(M19-N19)+IF(A19&gt;=startage,1,0)*(completionprob*(part*(I19-N19)+K19))</f>
        <v>489.312652987988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5969341821289</v>
      </c>
      <c r="C20" s="15" t="n">
        <f aca="false">pretaxincome*B20/expnorm</f>
        <v>61284.2571885504</v>
      </c>
      <c r="D20" s="15" t="n">
        <f aca="false">IF(A20&lt;startage,1,0)*(C20*(1-initialunempprob))+IF(A20=startage,1,0)*(C20*(1-unempprob))+IF(A20&gt;startage,1,0)*(C20*(1-unempprob)+unempprob*300*52)</f>
        <v>59868.0452157054</v>
      </c>
      <c r="E20" s="15" t="n">
        <f aca="false">IF(D20-9500&gt;0,1,0)*(D20-9500)</f>
        <v>50368.0452157054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8333.7212844983</v>
      </c>
      <c r="G20" s="15" t="n">
        <f aca="false">D20-F20</f>
        <v>41534.323931207</v>
      </c>
      <c r="H20" s="9" t="n">
        <f aca="false">benefits*B20/expnorm</f>
        <v>25764.9077477288</v>
      </c>
      <c r="I20" s="15" t="n">
        <f aca="false">G20+IF(A20&lt;startage,1,0)*(H20*(1-initialunempprob))+IF(A20&gt;=startage,1,0)*(H20*(1-unempprob))</f>
        <v>66500.5195387562</v>
      </c>
      <c r="J20" s="9"/>
      <c r="K20" s="9" t="n">
        <f aca="false">IF(A20&gt;=startage,1,0)*0.002*G20</f>
        <v>83.068647862414</v>
      </c>
      <c r="L20" s="9"/>
      <c r="M20" s="9" t="n">
        <f aca="false">I20+K20</f>
        <v>66583.5881866186</v>
      </c>
      <c r="N20" s="9" t="n">
        <f aca="false">J20+L20+Grade16!I20</f>
        <v>65829.7583405965</v>
      </c>
      <c r="O20" s="9" t="n">
        <f aca="false">IF(A20&lt;startage,1,0)*(M20-N20)+IF(A20&gt;=startage,1,0)*(completionprob*(part*(I20-N20)+K20))</f>
        <v>501.296847604735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8868575366821</v>
      </c>
      <c r="C21" s="15" t="n">
        <f aca="false">pretaxincome*B21/expnorm</f>
        <v>62816.3636182642</v>
      </c>
      <c r="D21" s="15" t="n">
        <f aca="false">IF(A21&lt;startage,1,0)*(C21*(1-initialunempprob))+IF(A21=startage,1,0)*(C21*(1-unempprob))+IF(A21&gt;startage,1,0)*(C21*(1-unempprob)+unempprob*300*52)</f>
        <v>61352.656346098</v>
      </c>
      <c r="E21" s="15" t="n">
        <f aca="false">IF(D21-9500&gt;0,1,0)*(D21-9500)</f>
        <v>51852.656346098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8966.9079316108</v>
      </c>
      <c r="G21" s="15" t="n">
        <f aca="false">D21-F21</f>
        <v>42385.7484144872</v>
      </c>
      <c r="H21" s="9" t="n">
        <f aca="false">benefits*B21/expnorm</f>
        <v>26409.030441422</v>
      </c>
      <c r="I21" s="15" t="n">
        <f aca="false">G21+IF(A21&lt;startage,1,0)*(H21*(1-initialunempprob))+IF(A21&gt;=startage,1,0)*(H21*(1-unempprob))</f>
        <v>67976.0989122251</v>
      </c>
      <c r="J21" s="9"/>
      <c r="K21" s="9" t="n">
        <f aca="false">IF(A21&gt;=startage,1,0)*0.002*G21</f>
        <v>84.7714968289744</v>
      </c>
      <c r="L21" s="9"/>
      <c r="M21" s="9" t="n">
        <f aca="false">I21+K21</f>
        <v>68060.8704090541</v>
      </c>
      <c r="N21" s="9" t="n">
        <f aca="false">J21+L21+Grade16!I21</f>
        <v>67288.5686841114</v>
      </c>
      <c r="O21" s="9" t="n">
        <f aca="false">IF(A21&lt;startage,1,0)*(M21-N21)+IF(A21&gt;=startage,1,0)*(completionprob*(part*(I21-N21)+K21))</f>
        <v>513.580647086915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1840289750992</v>
      </c>
      <c r="C22" s="15" t="n">
        <f aca="false">pretaxincome*B22/expnorm</f>
        <v>64386.7727087208</v>
      </c>
      <c r="D22" s="15" t="n">
        <f aca="false">IF(A22&lt;startage,1,0)*(C22*(1-initialunempprob))+IF(A22=startage,1,0)*(C22*(1-unempprob))+IF(A22&gt;startage,1,0)*(C22*(1-unempprob)+unempprob*300*52)</f>
        <v>62874.3827547504</v>
      </c>
      <c r="E22" s="15" t="n">
        <f aca="false">IF(D22-9500&gt;0,1,0)*(D22-9500)</f>
        <v>53374.3827547504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9615.9242449011</v>
      </c>
      <c r="G22" s="15" t="n">
        <f aca="false">D22-F22</f>
        <v>43258.4585098494</v>
      </c>
      <c r="H22" s="9" t="n">
        <f aca="false">benefits*B22/expnorm</f>
        <v>27069.2562024575</v>
      </c>
      <c r="I22" s="15" t="n">
        <f aca="false">G22+IF(A22&lt;startage,1,0)*(H22*(1-initialunempprob))+IF(A22&gt;=startage,1,0)*(H22*(1-unempprob))</f>
        <v>69488.5677700307</v>
      </c>
      <c r="J22" s="9"/>
      <c r="K22" s="9" t="n">
        <f aca="false">IF(A22&gt;=startage,1,0)*0.002*G22</f>
        <v>86.5169170196987</v>
      </c>
      <c r="L22" s="9"/>
      <c r="M22" s="9" t="n">
        <f aca="false">I22+K22</f>
        <v>69575.0846870504</v>
      </c>
      <c r="N22" s="9" t="n">
        <f aca="false">J22+L22+Grade16!I22</f>
        <v>68783.8492862142</v>
      </c>
      <c r="O22" s="9" t="n">
        <f aca="false">IF(A22&lt;startage,1,0)*(M22-N22)+IF(A22&gt;=startage,1,0)*(completionprob*(part*(I22-N22)+K22))</f>
        <v>526.171541556119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4886296994767</v>
      </c>
      <c r="C23" s="15" t="n">
        <f aca="false">pretaxincome*B23/expnorm</f>
        <v>65996.4420264388</v>
      </c>
      <c r="D23" s="15" t="n">
        <f aca="false">IF(A23&lt;startage,1,0)*(C23*(1-initialunempprob))+IF(A23=startage,1,0)*(C23*(1-unempprob))+IF(A23&gt;startage,1,0)*(C23*(1-unempprob)+unempprob*300*52)</f>
        <v>64434.1523236192</v>
      </c>
      <c r="E23" s="15" t="n">
        <f aca="false">IF(D23-9500&gt;0,1,0)*(D23-9500)</f>
        <v>54934.1523236192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0281.1659660236</v>
      </c>
      <c r="G23" s="15" t="n">
        <f aca="false">D23-F23</f>
        <v>44152.9863575956</v>
      </c>
      <c r="H23" s="9" t="n">
        <f aca="false">benefits*B23/expnorm</f>
        <v>27745.987607519</v>
      </c>
      <c r="I23" s="15" t="n">
        <f aca="false">G23+IF(A23&lt;startage,1,0)*(H23*(1-initialunempprob))+IF(A23&gt;=startage,1,0)*(H23*(1-unempprob))</f>
        <v>71038.8483492815</v>
      </c>
      <c r="J23" s="9"/>
      <c r="K23" s="9" t="n">
        <f aca="false">IF(A23&gt;=startage,1,0)*0.002*G23</f>
        <v>88.3059727151912</v>
      </c>
      <c r="L23" s="9"/>
      <c r="M23" s="9" t="n">
        <f aca="false">I23+K23</f>
        <v>71127.1543219967</v>
      </c>
      <c r="N23" s="9" t="n">
        <f aca="false">J23+L23+Grade16!I23</f>
        <v>70316.5119033695</v>
      </c>
      <c r="O23" s="9" t="n">
        <f aca="false">IF(A23&lt;startage,1,0)*(M23-N23)+IF(A23&gt;=startage,1,0)*(completionprob*(part*(I23-N23)+K23))</f>
        <v>539.077208387086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8008454419636</v>
      </c>
      <c r="C24" s="15" t="n">
        <f aca="false">pretaxincome*B24/expnorm</f>
        <v>67646.3530770998</v>
      </c>
      <c r="D24" s="15" t="n">
        <f aca="false">IF(A24&lt;startage,1,0)*(C24*(1-initialunempprob))+IF(A24=startage,1,0)*(C24*(1-unempprob))+IF(A24&gt;startage,1,0)*(C24*(1-unempprob)+unempprob*300*52)</f>
        <v>66032.9161317097</v>
      </c>
      <c r="E24" s="15" t="n">
        <f aca="false">IF(D24-9500&gt;0,1,0)*(D24-9500)</f>
        <v>56532.9161317097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0963.0387301742</v>
      </c>
      <c r="G24" s="15" t="n">
        <f aca="false">D24-F24</f>
        <v>45069.8774015355</v>
      </c>
      <c r="H24" s="9" t="n">
        <f aca="false">benefits*B24/expnorm</f>
        <v>28439.637297707</v>
      </c>
      <c r="I24" s="15" t="n">
        <f aca="false">G24+IF(A24&lt;startage,1,0)*(H24*(1-initialunempprob))+IF(A24&gt;=startage,1,0)*(H24*(1-unempprob))</f>
        <v>72627.8859430135</v>
      </c>
      <c r="J24" s="9"/>
      <c r="K24" s="9" t="n">
        <f aca="false">IF(A24&gt;=startage,1,0)*0.002*G24</f>
        <v>90.139754803071</v>
      </c>
      <c r="L24" s="9"/>
      <c r="M24" s="9" t="n">
        <f aca="false">I24+K24</f>
        <v>72718.0256978166</v>
      </c>
      <c r="N24" s="9" t="n">
        <f aca="false">J24+L24+Grade16!I24</f>
        <v>71887.4910859537</v>
      </c>
      <c r="O24" s="9" t="n">
        <f aca="false">IF(A24&lt;startage,1,0)*(M24-N24)+IF(A24&gt;=startage,1,0)*(completionprob*(part*(I24-N24)+K24))</f>
        <v>552.3055168888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1208665780127</v>
      </c>
      <c r="C25" s="15" t="n">
        <f aca="false">pretaxincome*B25/expnorm</f>
        <v>69337.5119040272</v>
      </c>
      <c r="D25" s="15" t="n">
        <f aca="false">IF(A25&lt;startage,1,0)*(C25*(1-initialunempprob))+IF(A25=startage,1,0)*(C25*(1-unempprob))+IF(A25&gt;startage,1,0)*(C25*(1-unempprob)+unempprob*300*52)</f>
        <v>67671.6490350024</v>
      </c>
      <c r="E25" s="15" t="n">
        <f aca="false">IF(D25-9500&gt;0,1,0)*(D25-9500)</f>
        <v>58171.6490350024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1661.9583134285</v>
      </c>
      <c r="G25" s="15" t="n">
        <f aca="false">D25-F25</f>
        <v>46009.6907215739</v>
      </c>
      <c r="H25" s="9" t="n">
        <f aca="false">benefits*B25/expnorm</f>
        <v>29150.6282301496</v>
      </c>
      <c r="I25" s="15" t="n">
        <f aca="false">G25+IF(A25&lt;startage,1,0)*(H25*(1-initialunempprob))+IF(A25&gt;=startage,1,0)*(H25*(1-unempprob))</f>
        <v>74256.6494765889</v>
      </c>
      <c r="J25" s="9"/>
      <c r="K25" s="9" t="n">
        <f aca="false">IF(A25&gt;=startage,1,0)*0.002*G25</f>
        <v>92.0193814431478</v>
      </c>
      <c r="L25" s="9"/>
      <c r="M25" s="9" t="n">
        <f aca="false">I25+K25</f>
        <v>74348.668858032</v>
      </c>
      <c r="N25" s="9" t="n">
        <f aca="false">J25+L25+Grade16!I25</f>
        <v>73497.7447481026</v>
      </c>
      <c r="O25" s="9" t="n">
        <f aca="false">IF(A25&lt;startage,1,0)*(M25-N25)+IF(A25&gt;=startage,1,0)*(completionprob*(part*(I25-N25)+K25))</f>
        <v>565.864533103076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448888242463</v>
      </c>
      <c r="C26" s="15" t="n">
        <f aca="false">pretaxincome*B26/expnorm</f>
        <v>71070.9497016279</v>
      </c>
      <c r="D26" s="15" t="n">
        <f aca="false">IF(A26&lt;startage,1,0)*(C26*(1-initialunempprob))+IF(A26=startage,1,0)*(C26*(1-unempprob))+IF(A26&gt;startage,1,0)*(C26*(1-unempprob)+unempprob*300*52)</f>
        <v>69351.3502608775</v>
      </c>
      <c r="E26" s="15" t="n">
        <f aca="false">IF(D26-9500&gt;0,1,0)*(D26-9500)</f>
        <v>59851.3502608775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2378.3508862642</v>
      </c>
      <c r="G26" s="15" t="n">
        <f aca="false">D26-F26</f>
        <v>46972.9993746132</v>
      </c>
      <c r="H26" s="9" t="n">
        <f aca="false">benefits*B26/expnorm</f>
        <v>29879.3939359034</v>
      </c>
      <c r="I26" s="15" t="n">
        <f aca="false">G26+IF(A26&lt;startage,1,0)*(H26*(1-initialunempprob))+IF(A26&gt;=startage,1,0)*(H26*(1-unempprob))</f>
        <v>75926.1320985036</v>
      </c>
      <c r="J26" s="9"/>
      <c r="K26" s="9" t="n">
        <f aca="false">IF(A26&gt;=startage,1,0)*0.002*G26</f>
        <v>93.9459987492265</v>
      </c>
      <c r="L26" s="9"/>
      <c r="M26" s="9" t="n">
        <f aca="false">I26+K26</f>
        <v>76020.0780972528</v>
      </c>
      <c r="N26" s="9" t="n">
        <f aca="false">J26+L26+Grade16!I26</f>
        <v>75148.2547518051</v>
      </c>
      <c r="O26" s="9" t="n">
        <f aca="false">IF(A26&lt;startage,1,0)*(M26-N26)+IF(A26&gt;=startage,1,0)*(completionprob*(part*(I26-N26)+K26))</f>
        <v>579.762524722709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7851104485245</v>
      </c>
      <c r="C27" s="15" t="n">
        <f aca="false">pretaxincome*B27/expnorm</f>
        <v>72847.7234441686</v>
      </c>
      <c r="D27" s="15" t="n">
        <f aca="false">IF(A27&lt;startage,1,0)*(C27*(1-initialunempprob))+IF(A27=startage,1,0)*(C27*(1-unempprob))+IF(A27&gt;startage,1,0)*(C27*(1-unempprob)+unempprob*300*52)</f>
        <v>71073.0440173994</v>
      </c>
      <c r="E27" s="15" t="n">
        <f aca="false">IF(D27-9500&gt;0,1,0)*(D27-9500)</f>
        <v>61573.0440173994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3112.6532734208</v>
      </c>
      <c r="G27" s="15" t="n">
        <f aca="false">D27-F27</f>
        <v>47960.3907439786</v>
      </c>
      <c r="H27" s="9" t="n">
        <f aca="false">benefits*B27/expnorm</f>
        <v>30626.3787843009</v>
      </c>
      <c r="I27" s="15" t="n">
        <f aca="false">G27+IF(A27&lt;startage,1,0)*(H27*(1-initialunempprob))+IF(A27&gt;=startage,1,0)*(H27*(1-unempprob))</f>
        <v>77637.3517859662</v>
      </c>
      <c r="J27" s="9"/>
      <c r="K27" s="9" t="n">
        <f aca="false">IF(A27&gt;=startage,1,0)*0.002*G27</f>
        <v>95.9207814879571</v>
      </c>
      <c r="L27" s="9"/>
      <c r="M27" s="9" t="n">
        <f aca="false">I27+K27</f>
        <v>77733.2725674541</v>
      </c>
      <c r="N27" s="9" t="n">
        <f aca="false">J27+L27+Grade16!I27</f>
        <v>76840.0275056003</v>
      </c>
      <c r="O27" s="9" t="n">
        <f aca="false">IF(A27&lt;startage,1,0)*(M27-N27)+IF(A27&gt;=startage,1,0)*(completionprob*(part*(I27-N27)+K27))</f>
        <v>594.007966132821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1297382097377</v>
      </c>
      <c r="C28" s="15" t="n">
        <f aca="false">pretaxincome*B28/expnorm</f>
        <v>74668.9165302728</v>
      </c>
      <c r="D28" s="15" t="n">
        <f aca="false">IF(A28&lt;startage,1,0)*(C28*(1-initialunempprob))+IF(A28=startage,1,0)*(C28*(1-unempprob))+IF(A28&gt;startage,1,0)*(C28*(1-unempprob)+unempprob*300*52)</f>
        <v>72837.7801178344</v>
      </c>
      <c r="E28" s="15" t="n">
        <f aca="false">IF(D28-9500&gt;0,1,0)*(D28-9500)</f>
        <v>63337.780117834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3865.3132202564</v>
      </c>
      <c r="G28" s="15" t="n">
        <f aca="false">D28-F28</f>
        <v>48972.466897578</v>
      </c>
      <c r="H28" s="9" t="n">
        <f aca="false">benefits*B28/expnorm</f>
        <v>31392.0382539085</v>
      </c>
      <c r="I28" s="15" t="n">
        <f aca="false">G28+IF(A28&lt;startage,1,0)*(H28*(1-initialunempprob))+IF(A28&gt;=startage,1,0)*(H28*(1-unempprob))</f>
        <v>79391.3519656153</v>
      </c>
      <c r="J28" s="9"/>
      <c r="K28" s="9" t="n">
        <f aca="false">IF(A28&gt;=startage,1,0)*0.002*G28</f>
        <v>97.944933795156</v>
      </c>
      <c r="L28" s="9"/>
      <c r="M28" s="9" t="n">
        <f aca="false">I28+K28</f>
        <v>79489.2968994105</v>
      </c>
      <c r="N28" s="9" t="n">
        <f aca="false">J28+L28+Grade16!I28</f>
        <v>78574.0945782402</v>
      </c>
      <c r="O28" s="9" t="n">
        <f aca="false">IF(A28&lt;startage,1,0)*(M28-N28)+IF(A28&gt;=startage,1,0)*(completionprob*(part*(I28-N28)+K28))</f>
        <v>608.609543578207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4829816649811</v>
      </c>
      <c r="C29" s="15" t="n">
        <f aca="false">pretaxincome*B29/expnorm</f>
        <v>76535.6394435296</v>
      </c>
      <c r="D29" s="15" t="n">
        <f aca="false">IF(A29&lt;startage,1,0)*(C29*(1-initialunempprob))+IF(A29=startage,1,0)*(C29*(1-unempprob))+IF(A29&gt;startage,1,0)*(C29*(1-unempprob)+unempprob*300*52)</f>
        <v>74646.6346207802</v>
      </c>
      <c r="E29" s="15" t="n">
        <f aca="false">IF(D29-9500&gt;0,1,0)*(D29-9500)</f>
        <v>65146.6346207802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4636.7896657628</v>
      </c>
      <c r="G29" s="15" t="n">
        <f aca="false">D29-F29</f>
        <v>50009.8449550175</v>
      </c>
      <c r="H29" s="9" t="n">
        <f aca="false">benefits*B29/expnorm</f>
        <v>32176.8392102562</v>
      </c>
      <c r="I29" s="15" t="n">
        <f aca="false">G29+IF(A29&lt;startage,1,0)*(H29*(1-initialunempprob))+IF(A29&gt;=startage,1,0)*(H29*(1-unempprob))</f>
        <v>81189.2021497557</v>
      </c>
      <c r="J29" s="9"/>
      <c r="K29" s="9" t="n">
        <f aca="false">IF(A29&gt;=startage,1,0)*0.002*G29</f>
        <v>100.019689910035</v>
      </c>
      <c r="L29" s="9"/>
      <c r="M29" s="9" t="n">
        <f aca="false">I29+K29</f>
        <v>81289.2218396657</v>
      </c>
      <c r="N29" s="9" t="n">
        <f aca="false">J29+L29+Grade16!I29</f>
        <v>80351.5133276963</v>
      </c>
      <c r="O29" s="9" t="n">
        <f aca="false">IF(A29&lt;startage,1,0)*(M29-N29)+IF(A29&gt;=startage,1,0)*(completionprob*(part*(I29-N29)+K29))</f>
        <v>623.576160459702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8450562066056</v>
      </c>
      <c r="C30" s="15" t="n">
        <f aca="false">pretaxincome*B30/expnorm</f>
        <v>78449.0304296179</v>
      </c>
      <c r="D30" s="15" t="n">
        <f aca="false">IF(A30&lt;startage,1,0)*(C30*(1-initialunempprob))+IF(A30=startage,1,0)*(C30*(1-unempprob))+IF(A30&gt;startage,1,0)*(C30*(1-unempprob)+unempprob*300*52)</f>
        <v>76500.7104862997</v>
      </c>
      <c r="E30" s="15" t="n">
        <f aca="false">IF(D30-9500&gt;0,1,0)*(D30-9500)</f>
        <v>67000.7104862997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5427.5530224068</v>
      </c>
      <c r="G30" s="15" t="n">
        <f aca="false">D30-F30</f>
        <v>51073.1574638929</v>
      </c>
      <c r="H30" s="9" t="n">
        <f aca="false">benefits*B30/expnorm</f>
        <v>32981.2601905126</v>
      </c>
      <c r="I30" s="15" t="n">
        <f aca="false">G30+IF(A30&lt;startage,1,0)*(H30*(1-initialunempprob))+IF(A30&gt;=startage,1,0)*(H30*(1-unempprob))</f>
        <v>83031.9985884996</v>
      </c>
      <c r="J30" s="9"/>
      <c r="K30" s="9" t="n">
        <f aca="false">IF(A30&gt;=startage,1,0)*0.002*G30</f>
        <v>102.146314927786</v>
      </c>
      <c r="L30" s="9"/>
      <c r="M30" s="9" t="n">
        <f aca="false">I30+K30</f>
        <v>83134.1449034274</v>
      </c>
      <c r="N30" s="9" t="n">
        <f aca="false">J30+L30+Grade16!I30</f>
        <v>82173.3675458886</v>
      </c>
      <c r="O30" s="9" t="n">
        <f aca="false">IF(A30&lt;startage,1,0)*(M30-N30)+IF(A30&gt;=startage,1,0)*(completionprob*(part*(I30-N30)+K30))</f>
        <v>638.916942763244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2161826117708</v>
      </c>
      <c r="C31" s="15" t="n">
        <f aca="false">pretaxincome*B31/expnorm</f>
        <v>80410.2561903583</v>
      </c>
      <c r="D31" s="15" t="n">
        <f aca="false">IF(A31&lt;startage,1,0)*(C31*(1-initialunempprob))+IF(A31=startage,1,0)*(C31*(1-unempprob))+IF(A31&gt;startage,1,0)*(C31*(1-unempprob)+unempprob*300*52)</f>
        <v>78401.1382484572</v>
      </c>
      <c r="E31" s="15" t="n">
        <f aca="false">IF(D31-9500&gt;0,1,0)*(D31-9500)</f>
        <v>68901.138248457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6238.085462967</v>
      </c>
      <c r="G31" s="15" t="n">
        <f aca="false">D31-F31</f>
        <v>52163.0527854902</v>
      </c>
      <c r="H31" s="9" t="n">
        <f aca="false">benefits*B31/expnorm</f>
        <v>33805.7916952754</v>
      </c>
      <c r="I31" s="15" t="n">
        <f aca="false">G31+IF(A31&lt;startage,1,0)*(H31*(1-initialunempprob))+IF(A31&gt;=startage,1,0)*(H31*(1-unempprob))</f>
        <v>84920.8649382121</v>
      </c>
      <c r="J31" s="9"/>
      <c r="K31" s="9" t="n">
        <f aca="false">IF(A31&gt;=startage,1,0)*0.002*G31</f>
        <v>104.32610557098</v>
      </c>
      <c r="L31" s="9"/>
      <c r="M31" s="9" t="n">
        <f aca="false">I31+K31</f>
        <v>85025.191043783</v>
      </c>
      <c r="N31" s="9" t="n">
        <f aca="false">J31+L31+Grade16!I31</f>
        <v>84040.7681195359</v>
      </c>
      <c r="O31" s="9" t="n">
        <f aca="false">IF(A31&lt;startage,1,0)*(M31-N31)+IF(A31&gt;=startage,1,0)*(completionprob*(part*(I31-N31)+K31))</f>
        <v>654.641244624368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596587177065</v>
      </c>
      <c r="C32" s="15" t="n">
        <f aca="false">pretaxincome*B32/expnorm</f>
        <v>82420.5125951173</v>
      </c>
      <c r="D32" s="15" t="n">
        <f aca="false">IF(A32&lt;startage,1,0)*(C32*(1-initialunempprob))+IF(A32=startage,1,0)*(C32*(1-unempprob))+IF(A32&gt;startage,1,0)*(C32*(1-unempprob)+unempprob*300*52)</f>
        <v>80349.0767046686</v>
      </c>
      <c r="E32" s="15" t="n">
        <f aca="false">IF(D32-9500&gt;0,1,0)*(D32-9500)</f>
        <v>70849.0767046686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7068.8812145412</v>
      </c>
      <c r="G32" s="15" t="n">
        <f aca="false">D32-F32</f>
        <v>53280.1954901275</v>
      </c>
      <c r="H32" s="9" t="n">
        <f aca="false">benefits*B32/expnorm</f>
        <v>34650.9364876573</v>
      </c>
      <c r="I32" s="15" t="n">
        <f aca="false">G32+IF(A32&lt;startage,1,0)*(H32*(1-initialunempprob))+IF(A32&gt;=startage,1,0)*(H32*(1-unempprob))</f>
        <v>86856.9529466674</v>
      </c>
      <c r="J32" s="9"/>
      <c r="K32" s="9" t="n">
        <f aca="false">IF(A32&gt;=startage,1,0)*0.002*G32</f>
        <v>106.560390980255</v>
      </c>
      <c r="L32" s="9"/>
      <c r="M32" s="9" t="n">
        <f aca="false">I32+K32</f>
        <v>86963.5133376476</v>
      </c>
      <c r="N32" s="9" t="n">
        <f aca="false">J32+L32+Grade16!I32</f>
        <v>85954.8537075243</v>
      </c>
      <c r="O32" s="9" t="n">
        <f aca="false">IF(A32&lt;startage,1,0)*(M32-N32)+IF(A32&gt;=startage,1,0)*(completionprob*(part*(I32-N32)+K32))</f>
        <v>670.758654032035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9865018564917</v>
      </c>
      <c r="C33" s="15" t="n">
        <f aca="false">pretaxincome*B33/expnorm</f>
        <v>84481.0254099952</v>
      </c>
      <c r="D33" s="15" t="n">
        <f aca="false">IF(A33&lt;startage,1,0)*(C33*(1-initialunempprob))+IF(A33=startage,1,0)*(C33*(1-unempprob))+IF(A33&gt;startage,1,0)*(C33*(1-unempprob)+unempprob*300*52)</f>
        <v>82345.7136222853</v>
      </c>
      <c r="E33" s="15" t="n">
        <f aca="false">IF(D33-9500&gt;0,1,0)*(D33-9500)</f>
        <v>72845.7136222853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7920.4468599047</v>
      </c>
      <c r="G33" s="15" t="n">
        <f aca="false">D33-F33</f>
        <v>54425.2667623806</v>
      </c>
      <c r="H33" s="9" t="n">
        <f aca="false">benefits*B33/expnorm</f>
        <v>35517.2098998487</v>
      </c>
      <c r="I33" s="15" t="n">
        <f aca="false">G33+IF(A33&lt;startage,1,0)*(H33*(1-initialunempprob))+IF(A33&gt;=startage,1,0)*(H33*(1-unempprob))</f>
        <v>88841.443155334</v>
      </c>
      <c r="J33" s="9"/>
      <c r="K33" s="9" t="n">
        <f aca="false">IF(A33&gt;=startage,1,0)*0.002*G33</f>
        <v>108.850533524761</v>
      </c>
      <c r="L33" s="9"/>
      <c r="M33" s="9" t="n">
        <f aca="false">I33+K33</f>
        <v>88950.2936888588</v>
      </c>
      <c r="N33" s="9" t="n">
        <f aca="false">J33+L33+Grade16!I33</f>
        <v>87916.7914352124</v>
      </c>
      <c r="O33" s="9" t="n">
        <f aca="false">IF(A33&lt;startage,1,0)*(M33-N33)+IF(A33&gt;=startage,1,0)*(completionprob*(part*(I33-N33)+K33))</f>
        <v>687.278998674863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3861644029039</v>
      </c>
      <c r="C34" s="15" t="n">
        <f aca="false">pretaxincome*B34/expnorm</f>
        <v>86593.0510452451</v>
      </c>
      <c r="D34" s="15" t="n">
        <f aca="false">IF(A34&lt;startage,1,0)*(C34*(1-initialunempprob))+IF(A34=startage,1,0)*(C34*(1-unempprob))+IF(A34&gt;startage,1,0)*(C34*(1-unempprob)+unempprob*300*52)</f>
        <v>84392.2664628425</v>
      </c>
      <c r="E34" s="15" t="n">
        <f aca="false">IF(D34-9500&gt;0,1,0)*(D34-9500)</f>
        <v>74892.266462842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8793.3016464023</v>
      </c>
      <c r="G34" s="15" t="n">
        <f aca="false">D34-F34</f>
        <v>55598.9648164402</v>
      </c>
      <c r="H34" s="9" t="n">
        <f aca="false">benefits*B34/expnorm</f>
        <v>36405.1401473449</v>
      </c>
      <c r="I34" s="15" t="n">
        <f aca="false">G34+IF(A34&lt;startage,1,0)*(H34*(1-initialunempprob))+IF(A34&gt;=startage,1,0)*(H34*(1-unempprob))</f>
        <v>90875.5456192174</v>
      </c>
      <c r="J34" s="9"/>
      <c r="K34" s="9" t="n">
        <f aca="false">IF(A34&gt;=startage,1,0)*0.002*G34</f>
        <v>111.19792963288</v>
      </c>
      <c r="L34" s="9"/>
      <c r="M34" s="9" t="n">
        <f aca="false">I34+K34</f>
        <v>90986.7435488503</v>
      </c>
      <c r="N34" s="9" t="n">
        <f aca="false">J34+L34+Grade16!I34</f>
        <v>89927.7776060927</v>
      </c>
      <c r="O34" s="9" t="n">
        <f aca="false">IF(A34&lt;startage,1,0)*(M34-N34)+IF(A34&gt;=startage,1,0)*(completionprob*(part*(I34-N34)+K34))</f>
        <v>704.212351933813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7958185129765</v>
      </c>
      <c r="C35" s="15" t="n">
        <f aca="false">pretaxincome*B35/expnorm</f>
        <v>88757.8773213762</v>
      </c>
      <c r="D35" s="15" t="n">
        <f aca="false">IF(A35&lt;startage,1,0)*(C35*(1-initialunempprob))+IF(A35=startage,1,0)*(C35*(1-unempprob))+IF(A35&gt;startage,1,0)*(C35*(1-unempprob)+unempprob*300*52)</f>
        <v>86489.9831244135</v>
      </c>
      <c r="E35" s="15" t="n">
        <f aca="false">IF(D35-9500&gt;0,1,0)*(D35-9500)</f>
        <v>76989.9831244135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9687.9778025624</v>
      </c>
      <c r="G35" s="15" t="n">
        <f aca="false">D35-F35</f>
        <v>56802.0053218511</v>
      </c>
      <c r="H35" s="9" t="n">
        <f aca="false">benefits*B35/expnorm</f>
        <v>37315.2686510285</v>
      </c>
      <c r="I35" s="15" t="n">
        <f aca="false">G35+IF(A35&lt;startage,1,0)*(H35*(1-initialunempprob))+IF(A35&gt;=startage,1,0)*(H35*(1-unempprob))</f>
        <v>92960.5006446978</v>
      </c>
      <c r="J35" s="9"/>
      <c r="K35" s="9" t="n">
        <f aca="false">IF(A35&gt;=startage,1,0)*0.002*G35</f>
        <v>113.604010643702</v>
      </c>
      <c r="L35" s="9"/>
      <c r="M35" s="9" t="n">
        <f aca="false">I35+K35</f>
        <v>93074.1046553415</v>
      </c>
      <c r="N35" s="9" t="n">
        <f aca="false">J35+L35+Grade16!I35</f>
        <v>91989.038431245</v>
      </c>
      <c r="O35" s="9" t="n">
        <f aca="false">IF(A35&lt;startage,1,0)*(M35-N35)+IF(A35&gt;=startage,1,0)*(completionprob*(part*(I35-N35)+K35))</f>
        <v>721.569039024196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215713975801</v>
      </c>
      <c r="C36" s="15" t="n">
        <f aca="false">pretaxincome*B36/expnorm</f>
        <v>90976.8242544106</v>
      </c>
      <c r="D36" s="15" t="n">
        <f aca="false">IF(A36&lt;startage,1,0)*(C36*(1-initialunempprob))+IF(A36=startage,1,0)*(C36*(1-unempprob))+IF(A36&gt;startage,1,0)*(C36*(1-unempprob)+unempprob*300*52)</f>
        <v>88640.1427025239</v>
      </c>
      <c r="E36" s="15" t="n">
        <f aca="false">IF(D36-9500&gt;0,1,0)*(D36-9500)</f>
        <v>79140.1427025239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0605.0208626264</v>
      </c>
      <c r="G36" s="15" t="n">
        <f aca="false">D36-F36</f>
        <v>58035.1218398974</v>
      </c>
      <c r="H36" s="9" t="n">
        <f aca="false">benefits*B36/expnorm</f>
        <v>38248.1503673042</v>
      </c>
      <c r="I36" s="15" t="n">
        <f aca="false">G36+IF(A36&lt;startage,1,0)*(H36*(1-initialunempprob))+IF(A36&gt;=startage,1,0)*(H36*(1-unempprob))</f>
        <v>95097.5795458152</v>
      </c>
      <c r="J36" s="9"/>
      <c r="K36" s="9" t="n">
        <f aca="false">IF(A36&gt;=startage,1,0)*0.002*G36</f>
        <v>116.070243679795</v>
      </c>
      <c r="L36" s="9"/>
      <c r="M36" s="9" t="n">
        <f aca="false">I36+K36</f>
        <v>95213.649789495</v>
      </c>
      <c r="N36" s="9" t="n">
        <f aca="false">J36+L36+Grade16!I36</f>
        <v>94101.8307770261</v>
      </c>
      <c r="O36" s="9" t="n">
        <f aca="false">IF(A36&lt;startage,1,0)*(M36-N36)+IF(A36&gt;=startage,1,0)*(completionprob*(part*(I36-N36)+K36))</f>
        <v>739.359643291852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646106825196</v>
      </c>
      <c r="C37" s="15" t="n">
        <f aca="false">pretaxincome*B37/expnorm</f>
        <v>93251.2448607708</v>
      </c>
      <c r="D37" s="15" t="n">
        <f aca="false">IF(A37&lt;startage,1,0)*(C37*(1-initialunempprob))+IF(A37=startage,1,0)*(C37*(1-unempprob))+IF(A37&gt;startage,1,0)*(C37*(1-unempprob)+unempprob*300*52)</f>
        <v>90844.0562700869</v>
      </c>
      <c r="E37" s="15" t="n">
        <f aca="false">IF(D37-9500&gt;0,1,0)*(D37-9500)</f>
        <v>81344.0562700869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1544.9899991921</v>
      </c>
      <c r="G37" s="15" t="n">
        <f aca="false">D37-F37</f>
        <v>59299.0662708949</v>
      </c>
      <c r="H37" s="9" t="n">
        <f aca="false">benefits*B37/expnorm</f>
        <v>39204.3541264869</v>
      </c>
      <c r="I37" s="15" t="n">
        <f aca="false">G37+IF(A37&lt;startage,1,0)*(H37*(1-initialunempprob))+IF(A37&gt;=startage,1,0)*(H37*(1-unempprob))</f>
        <v>97288.0854194606</v>
      </c>
      <c r="J37" s="9"/>
      <c r="K37" s="9" t="n">
        <f aca="false">IF(A37&gt;=startage,1,0)*0.002*G37</f>
        <v>118.59813254179</v>
      </c>
      <c r="L37" s="9"/>
      <c r="M37" s="9" t="n">
        <f aca="false">I37+K37</f>
        <v>97406.6835520024</v>
      </c>
      <c r="N37" s="9" t="n">
        <f aca="false">J37+L37+Grade16!I37</f>
        <v>96267.4429314517</v>
      </c>
      <c r="O37" s="9" t="n">
        <f aca="false">IF(A37&lt;startage,1,0)*(M37-N37)+IF(A37&gt;=startage,1,0)*(completionprob*(part*(I37-N37)+K37))</f>
        <v>757.595012666201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0872594958259</v>
      </c>
      <c r="C38" s="15" t="n">
        <f aca="false">pretaxincome*B38/expnorm</f>
        <v>95582.5259822901</v>
      </c>
      <c r="D38" s="15" t="n">
        <f aca="false">IF(A38&lt;startage,1,0)*(C38*(1-initialunempprob))+IF(A38=startage,1,0)*(C38*(1-unempprob))+IF(A38&gt;startage,1,0)*(C38*(1-unempprob)+unempprob*300*52)</f>
        <v>93103.0676768391</v>
      </c>
      <c r="E38" s="15" t="n">
        <f aca="false">IF(D38-9500&gt;0,1,0)*(D38-9500)</f>
        <v>83603.0676768391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2508.550394477</v>
      </c>
      <c r="G38" s="15" t="n">
        <f aca="false">D38-F38</f>
        <v>60594.5172823621</v>
      </c>
      <c r="H38" s="9" t="n">
        <f aca="false">benefits*B38/expnorm</f>
        <v>40184.462979649</v>
      </c>
      <c r="I38" s="15" t="n">
        <f aca="false">G38+IF(A38&lt;startage,1,0)*(H38*(1-initialunempprob))+IF(A38&gt;=startage,1,0)*(H38*(1-unempprob))</f>
        <v>99533.2619096419</v>
      </c>
      <c r="J38" s="9"/>
      <c r="K38" s="9" t="n">
        <f aca="false">IF(A38&gt;=startage,1,0)*0.002*G38</f>
        <v>121.189034564724</v>
      </c>
      <c r="L38" s="9"/>
      <c r="M38" s="9" t="n">
        <f aca="false">I38+K38</f>
        <v>99654.4509442067</v>
      </c>
      <c r="N38" s="9" t="n">
        <f aca="false">J38+L38+Grade16!I38</f>
        <v>98487.195389738</v>
      </c>
      <c r="O38" s="9" t="n">
        <f aca="false">IF(A38&lt;startage,1,0)*(M38-N38)+IF(A38&gt;=startage,1,0)*(completionprob*(part*(I38-N38)+K38))</f>
        <v>776.224943721669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5394409832215</v>
      </c>
      <c r="C39" s="15" t="n">
        <f aca="false">pretaxincome*B39/expnorm</f>
        <v>97972.0891318473</v>
      </c>
      <c r="D39" s="15" t="n">
        <f aca="false">IF(A39&lt;startage,1,0)*(C39*(1-initialunempprob))+IF(A39=startage,1,0)*(C39*(1-unempprob))+IF(A39&gt;startage,1,0)*(C39*(1-unempprob)+unempprob*300*52)</f>
        <v>95418.5543687601</v>
      </c>
      <c r="E39" s="15" t="n">
        <f aca="false">IF(D39-9500&gt;0,1,0)*(D39-9500)</f>
        <v>85918.5543687601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3565.570069339</v>
      </c>
      <c r="G39" s="15" t="n">
        <f aca="false">D39-F39</f>
        <v>61852.9842994211</v>
      </c>
      <c r="H39" s="9" t="n">
        <f aca="false">benefits*B39/expnorm</f>
        <v>41189.0745541402</v>
      </c>
      <c r="I39" s="15" t="n">
        <f aca="false">G39+IF(A39&lt;startage,1,0)*(H39*(1-initialunempprob))+IF(A39&gt;=startage,1,0)*(H39*(1-unempprob))</f>
        <v>101765.197542383</v>
      </c>
      <c r="J39" s="9"/>
      <c r="K39" s="9" t="n">
        <f aca="false">IF(A39&gt;=startage,1,0)*0.002*G39</f>
        <v>123.705968598842</v>
      </c>
      <c r="L39" s="9"/>
      <c r="M39" s="9" t="n">
        <f aca="false">I39+K39</f>
        <v>101888.903510982</v>
      </c>
      <c r="N39" s="9" t="n">
        <f aca="false">J39+L39+Grade16!I39</f>
        <v>100730.247237045</v>
      </c>
      <c r="O39" s="9" t="n">
        <f aca="false">IF(A39&lt;startage,1,0)*(M39-N39)+IF(A39&gt;=startage,1,0)*(completionprob*(part*(I39-N39)+K39))</f>
        <v>770.506422168283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0029270078021</v>
      </c>
      <c r="C40" s="15" t="n">
        <f aca="false">pretaxincome*B40/expnorm</f>
        <v>100421.391360144</v>
      </c>
      <c r="D40" s="15" t="n">
        <f aca="false">IF(A40&lt;startage,1,0)*(C40*(1-initialunempprob))+IF(A40=startage,1,0)*(C40*(1-unempprob))+IF(A40&gt;startage,1,0)*(C40*(1-unempprob)+unempprob*300*52)</f>
        <v>97791.9282279791</v>
      </c>
      <c r="E40" s="15" t="n">
        <f aca="false">IF(D40-9500&gt;0,1,0)*(D40-9500)</f>
        <v>88291.928227979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4649.0152360724</v>
      </c>
      <c r="G40" s="15" t="n">
        <f aca="false">D40-F40</f>
        <v>63142.9129919066</v>
      </c>
      <c r="H40" s="9" t="n">
        <f aca="false">benefits*B40/expnorm</f>
        <v>42218.8014179937</v>
      </c>
      <c r="I40" s="15" t="n">
        <f aca="false">G40+IF(A40&lt;startage,1,0)*(H40*(1-initialunempprob))+IF(A40&gt;=startage,1,0)*(H40*(1-unempprob))</f>
        <v>104052.931565943</v>
      </c>
      <c r="J40" s="9"/>
      <c r="K40" s="9" t="n">
        <f aca="false">IF(A40&gt;=startage,1,0)*0.002*G40</f>
        <v>126.285825983813</v>
      </c>
      <c r="L40" s="9"/>
      <c r="M40" s="9" t="n">
        <f aca="false">I40+K40</f>
        <v>104179.217391926</v>
      </c>
      <c r="N40" s="9" t="n">
        <f aca="false">J40+L40+Grade16!I40</f>
        <v>102992.107502971</v>
      </c>
      <c r="O40" s="9" t="n">
        <f aca="false">IF(A40&lt;startage,1,0)*(M40-N40)+IF(A40&gt;=startage,1,0)*(completionprob*(part*(I40-N40)+K40))</f>
        <v>789.428076155535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4780001829971</v>
      </c>
      <c r="C41" s="15" t="n">
        <f aca="false">pretaxincome*B41/expnorm</f>
        <v>102931.926144147</v>
      </c>
      <c r="D41" s="15" t="n">
        <f aca="false">IF(A41&lt;startage,1,0)*(C41*(1-initialunempprob))+IF(A41=startage,1,0)*(C41*(1-unempprob))+IF(A41&gt;startage,1,0)*(C41*(1-unempprob)+unempprob*300*52)</f>
        <v>100224.636433679</v>
      </c>
      <c r="E41" s="15" t="n">
        <f aca="false">IF(D41-9500&gt;0,1,0)*(D41-9500)</f>
        <v>90724.636433678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5759.5465319743</v>
      </c>
      <c r="G41" s="15" t="n">
        <f aca="false">D41-F41</f>
        <v>64465.0899017043</v>
      </c>
      <c r="H41" s="9" t="n">
        <f aca="false">benefits*B41/expnorm</f>
        <v>43274.2714534436</v>
      </c>
      <c r="I41" s="15" t="n">
        <f aca="false">G41+IF(A41&lt;startage,1,0)*(H41*(1-initialunempprob))+IF(A41&gt;=startage,1,0)*(H41*(1-unempprob))</f>
        <v>106397.858940091</v>
      </c>
      <c r="J41" s="9"/>
      <c r="K41" s="9" t="n">
        <f aca="false">IF(A41&gt;=startage,1,0)*0.002*G41</f>
        <v>128.930179803409</v>
      </c>
      <c r="L41" s="9"/>
      <c r="M41" s="9" t="n">
        <f aca="false">I41+K41</f>
        <v>106526.789119895</v>
      </c>
      <c r="N41" s="9" t="n">
        <f aca="false">J41+L41+Grade16!I41</f>
        <v>105310.514275545</v>
      </c>
      <c r="O41" s="9" t="n">
        <f aca="false">IF(A41&lt;startage,1,0)*(M41-N41)+IF(A41&gt;=startage,1,0)*(completionprob*(part*(I41-N41)+K41))</f>
        <v>808.822771492467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964950187572</v>
      </c>
      <c r="C42" s="15" t="n">
        <f aca="false">pretaxincome*B42/expnorm</f>
        <v>105505.224297751</v>
      </c>
      <c r="D42" s="15" t="n">
        <f aca="false">IF(A42&lt;startage,1,0)*(C42*(1-initialunempprob))+IF(A42=startage,1,0)*(C42*(1-unempprob))+IF(A42&gt;startage,1,0)*(C42*(1-unempprob)+unempprob*300*52)</f>
        <v>102718.16234452</v>
      </c>
      <c r="E42" s="15" t="n">
        <f aca="false">IF(D42-9500&gt;0,1,0)*(D42-9500)</f>
        <v>93218.1623445205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6897.8411102736</v>
      </c>
      <c r="G42" s="15" t="n">
        <f aca="false">D42-F42</f>
        <v>65820.3212342469</v>
      </c>
      <c r="H42" s="9" t="n">
        <f aca="false">benefits*B42/expnorm</f>
        <v>44356.1282397797</v>
      </c>
      <c r="I42" s="15" t="n">
        <f aca="false">G42+IF(A42&lt;startage,1,0)*(H42*(1-initialunempprob))+IF(A42&gt;=startage,1,0)*(H42*(1-unempprob))</f>
        <v>108801.409498593</v>
      </c>
      <c r="J42" s="9"/>
      <c r="K42" s="9" t="n">
        <f aca="false">IF(A42&gt;=startage,1,0)*0.002*G42</f>
        <v>131.640642468494</v>
      </c>
      <c r="L42" s="9"/>
      <c r="M42" s="9" t="n">
        <f aca="false">I42+K42</f>
        <v>108933.050141062</v>
      </c>
      <c r="N42" s="9" t="n">
        <f aca="false">J42+L42+Grade16!I42</f>
        <v>107686.881217434</v>
      </c>
      <c r="O42" s="9" t="n">
        <f aca="false">IF(A42&lt;startage,1,0)*(M42-N42)+IF(A42&gt;=startage,1,0)*(completionprob*(part*(I42-N42)+K42))</f>
        <v>828.702334212845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4640739422613</v>
      </c>
      <c r="C43" s="15" t="n">
        <f aca="false">pretaxincome*B43/expnorm</f>
        <v>108142.854905195</v>
      </c>
      <c r="D43" s="15" t="n">
        <f aca="false">IF(A43&lt;startage,1,0)*(C43*(1-initialunempprob))+IF(A43=startage,1,0)*(C43*(1-unempprob))+IF(A43&gt;startage,1,0)*(C43*(1-unempprob)+unempprob*300*52)</f>
        <v>105274.026403134</v>
      </c>
      <c r="E43" s="15" t="n">
        <f aca="false">IF(D43-9500&gt;0,1,0)*(D43-9500)</f>
        <v>95774.0264031335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8064.5930530304</v>
      </c>
      <c r="G43" s="15" t="n">
        <f aca="false">D43-F43</f>
        <v>67209.4333501031</v>
      </c>
      <c r="H43" s="9" t="n">
        <f aca="false">benefits*B43/expnorm</f>
        <v>45465.0314457742</v>
      </c>
      <c r="I43" s="15" t="n">
        <f aca="false">G43+IF(A43&lt;startage,1,0)*(H43*(1-initialunempprob))+IF(A43&gt;=startage,1,0)*(H43*(1-unempprob))</f>
        <v>111265.048821058</v>
      </c>
      <c r="J43" s="9"/>
      <c r="K43" s="9" t="n">
        <f aca="false">IF(A43&gt;=startage,1,0)*0.002*G43</f>
        <v>134.418866700206</v>
      </c>
      <c r="L43" s="9"/>
      <c r="M43" s="9" t="n">
        <f aca="false">I43+K43</f>
        <v>111399.467687758</v>
      </c>
      <c r="N43" s="9" t="n">
        <f aca="false">J43+L43+Grade16!I43</f>
        <v>110122.657332869</v>
      </c>
      <c r="O43" s="9" t="n">
        <f aca="false">IF(A43&lt;startage,1,0)*(M43-N43)+IF(A43&gt;=startage,1,0)*(completionprob*(part*(I43-N43)+K43))</f>
        <v>849.078886001202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9756757908179</v>
      </c>
      <c r="C44" s="15" t="n">
        <f aca="false">pretaxincome*B44/expnorm</f>
        <v>110846.426277824</v>
      </c>
      <c r="D44" s="15" t="n">
        <f aca="false">IF(A44&lt;startage,1,0)*(C44*(1-initialunempprob))+IF(A44=startage,1,0)*(C44*(1-unempprob))+IF(A44&gt;startage,1,0)*(C44*(1-unempprob)+unempprob*300*52)</f>
        <v>107893.787063212</v>
      </c>
      <c r="E44" s="15" t="n">
        <f aca="false">IF(D44-9500&gt;0,1,0)*(D44-9500)</f>
        <v>98393.7870632118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9192.6989964371</v>
      </c>
      <c r="G44" s="15" t="n">
        <f aca="false">D44-F44</f>
        <v>68701.0880667747</v>
      </c>
      <c r="H44" s="9" t="n">
        <f aca="false">benefits*B44/expnorm</f>
        <v>46601.6572319185</v>
      </c>
      <c r="I44" s="15" t="n">
        <f aca="false">G44+IF(A44&lt;startage,1,0)*(H44*(1-initialunempprob))+IF(A44&gt;=startage,1,0)*(H44*(1-unempprob))</f>
        <v>113858.093924504</v>
      </c>
      <c r="J44" s="9"/>
      <c r="K44" s="9" t="n">
        <f aca="false">IF(A44&gt;=startage,1,0)*0.002*G44</f>
        <v>137.40217613355</v>
      </c>
      <c r="L44" s="9"/>
      <c r="M44" s="9" t="n">
        <f aca="false">I44+K44</f>
        <v>113995.496100637</v>
      </c>
      <c r="N44" s="9" t="n">
        <f aca="false">J44+L44+Grade16!I44</f>
        <v>112619.327851191</v>
      </c>
      <c r="O44" s="9" t="n">
        <f aca="false">IF(A44&lt;startage,1,0)*(M44-N44)+IF(A44&gt;=startage,1,0)*(completionprob*(part*(I44-N44)+K44))</f>
        <v>915.151885881725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15000676855883</v>
      </c>
      <c r="C45" s="15" t="n">
        <f aca="false">pretaxincome*B45/expnorm</f>
        <v>113617.58693477</v>
      </c>
      <c r="D45" s="15" t="n">
        <f aca="false">IF(A45&lt;startage,1,0)*(C45*(1-initialunempprob))+IF(A45=startage,1,0)*(C45*(1-unempprob))+IF(A45&gt;startage,1,0)*(C45*(1-unempprob)+unempprob*300*52)</f>
        <v>110579.041739792</v>
      </c>
      <c r="E45" s="15" t="n">
        <f aca="false">IF(D45-9500&gt;0,1,0)*(D45-9500)</f>
        <v>101079.04173979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40252.031966348</v>
      </c>
      <c r="G45" s="15" t="n">
        <f aca="false">D45-F45</f>
        <v>70327.0097734441</v>
      </c>
      <c r="H45" s="9" t="n">
        <f aca="false">benefits*B45/expnorm</f>
        <v>47766.6986627165</v>
      </c>
      <c r="I45" s="15" t="n">
        <f aca="false">G45+IF(A45&lt;startage,1,0)*(H45*(1-initialunempprob))+IF(A45&gt;=startage,1,0)*(H45*(1-unempprob))</f>
        <v>116612.940777616</v>
      </c>
      <c r="J45" s="9"/>
      <c r="K45" s="9" t="n">
        <f aca="false">IF(A45&gt;=startage,1,0)*0.002*G45</f>
        <v>140.654019546888</v>
      </c>
      <c r="L45" s="9"/>
      <c r="M45" s="9" t="n">
        <f aca="false">I45+K45</f>
        <v>116753.594797163</v>
      </c>
      <c r="N45" s="9" t="n">
        <f aca="false">J45+L45+Grade16!I45</f>
        <v>115323.169724976</v>
      </c>
      <c r="O45" s="9" t="n">
        <f aca="false">IF(A45&lt;startage,1,0)*(M45-N45)+IF(A45&gt;=startage,1,0)*(completionprob*(part*(I45-N45)+K45))</f>
        <v>951.232673004758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037569377728</v>
      </c>
      <c r="C46" s="15" t="n">
        <f aca="false">pretaxincome*B46/expnorm</f>
        <v>116458.026608139</v>
      </c>
      <c r="D46" s="15" t="n">
        <f aca="false">IF(A46&lt;startage,1,0)*(C46*(1-initialunempprob))+IF(A46=startage,1,0)*(C46*(1-unempprob))+IF(A46&gt;startage,1,0)*(C46*(1-unempprob)+unempprob*300*52)</f>
        <v>113331.427783287</v>
      </c>
      <c r="E46" s="15" t="n">
        <f aca="false">IF(D46-9500&gt;0,1,0)*(D46-9500)</f>
        <v>103831.42778328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1337.8482605067</v>
      </c>
      <c r="G46" s="15" t="n">
        <f aca="false">D46-F46</f>
        <v>71993.5795227802</v>
      </c>
      <c r="H46" s="9" t="n">
        <f aca="false">benefits*B46/expnorm</f>
        <v>48960.8661292844</v>
      </c>
      <c r="I46" s="15" t="n">
        <f aca="false">G46+IF(A46&lt;startage,1,0)*(H46*(1-initialunempprob))+IF(A46&gt;=startage,1,0)*(H46*(1-unempprob))</f>
        <v>119436.658802057</v>
      </c>
      <c r="J46" s="9"/>
      <c r="K46" s="9" t="n">
        <f aca="false">IF(A46&gt;=startage,1,0)*0.002*G46</f>
        <v>143.98715904556</v>
      </c>
      <c r="L46" s="9"/>
      <c r="M46" s="9" t="n">
        <f aca="false">I46+K46</f>
        <v>119580.645961102</v>
      </c>
      <c r="N46" s="9" t="n">
        <f aca="false">J46+L46+Grade16!I46</f>
        <v>118114.6434731</v>
      </c>
      <c r="O46" s="9" t="n">
        <f aca="false">IF(A46&lt;startage,1,0)*(M46-N46)+IF(A46&gt;=startage,1,0)*(completionprob*(part*(I46-N46)+K46))</f>
        <v>974.891654521519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5885086121712</v>
      </c>
      <c r="C47" s="15" t="n">
        <f aca="false">pretaxincome*B47/expnorm</f>
        <v>119369.477273343</v>
      </c>
      <c r="D47" s="15" t="n">
        <f aca="false">IF(A47&lt;startage,1,0)*(C47*(1-initialunempprob))+IF(A47=startage,1,0)*(C47*(1-unempprob))+IF(A47&gt;startage,1,0)*(C47*(1-unempprob)+unempprob*300*52)</f>
        <v>116152.623477869</v>
      </c>
      <c r="E47" s="15" t="n">
        <f aca="false">IF(D47-9500&gt;0,1,0)*(D47-9500)</f>
        <v>106652.623477869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2450.8099620193</v>
      </c>
      <c r="G47" s="15" t="n">
        <f aca="false">D47-F47</f>
        <v>73701.8135158497</v>
      </c>
      <c r="H47" s="9" t="n">
        <f aca="false">benefits*B47/expnorm</f>
        <v>50184.8877825165</v>
      </c>
      <c r="I47" s="15" t="n">
        <f aca="false">G47+IF(A47&lt;startage,1,0)*(H47*(1-initialunempprob))+IF(A47&gt;=startage,1,0)*(H47*(1-unempprob))</f>
        <v>122330.969777108</v>
      </c>
      <c r="J47" s="9"/>
      <c r="K47" s="9" t="n">
        <f aca="false">IF(A47&gt;=startage,1,0)*0.002*G47</f>
        <v>147.403627031699</v>
      </c>
      <c r="L47" s="9"/>
      <c r="M47" s="9" t="n">
        <f aca="false">I47+K47</f>
        <v>122478.37340414</v>
      </c>
      <c r="N47" s="9" t="n">
        <f aca="false">J47+L47+Grade16!I47</f>
        <v>120975.904064928</v>
      </c>
      <c r="O47" s="9" t="n">
        <f aca="false">IF(A47&lt;startage,1,0)*(M47-N47)+IF(A47&gt;=startage,1,0)*(completionprob*(part*(I47-N47)+K47))</f>
        <v>999.142110576198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1532213274755</v>
      </c>
      <c r="C48" s="15" t="n">
        <f aca="false">pretaxincome*B48/expnorm</f>
        <v>122353.714205176</v>
      </c>
      <c r="D48" s="15" t="n">
        <f aca="false">IF(A48&lt;startage,1,0)*(C48*(1-initialunempprob))+IF(A48=startage,1,0)*(C48*(1-unempprob))+IF(A48&gt;startage,1,0)*(C48*(1-unempprob)+unempprob*300*52)</f>
        <v>119044.349064816</v>
      </c>
      <c r="E48" s="15" t="n">
        <f aca="false">IF(D48-9500&gt;0,1,0)*(D48-9500)</f>
        <v>109544.349064816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3591.5957060698</v>
      </c>
      <c r="G48" s="15" t="n">
        <f aca="false">D48-F48</f>
        <v>75452.753358746</v>
      </c>
      <c r="H48" s="9" t="n">
        <f aca="false">benefits*B48/expnorm</f>
        <v>51439.5099770794</v>
      </c>
      <c r="I48" s="15" t="n">
        <f aca="false">G48+IF(A48&lt;startage,1,0)*(H48*(1-initialunempprob))+IF(A48&gt;=startage,1,0)*(H48*(1-unempprob))</f>
        <v>125297.638526536</v>
      </c>
      <c r="J48" s="9"/>
      <c r="K48" s="9" t="n">
        <f aca="false">IF(A48&gt;=startage,1,0)*0.002*G48</f>
        <v>150.905506717492</v>
      </c>
      <c r="L48" s="9"/>
      <c r="M48" s="9" t="n">
        <f aca="false">I48+K48</f>
        <v>125448.544033253</v>
      </c>
      <c r="N48" s="9" t="n">
        <f aca="false">J48+L48+Grade16!I48</f>
        <v>123908.696171551</v>
      </c>
      <c r="O48" s="9" t="n">
        <f aca="false">IF(A48&lt;startage,1,0)*(M48-N48)+IF(A48&gt;=startage,1,0)*(completionprob*(part*(I48-N48)+K48))</f>
        <v>1023.99882803225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7320518606624</v>
      </c>
      <c r="C49" s="15" t="n">
        <f aca="false">pretaxincome*B49/expnorm</f>
        <v>125412.557060306</v>
      </c>
      <c r="D49" s="15" t="n">
        <f aca="false">IF(A49&lt;startage,1,0)*(C49*(1-initialunempprob))+IF(A49=startage,1,0)*(C49*(1-unempprob))+IF(A49&gt;startage,1,0)*(C49*(1-unempprob)+unempprob*300*52)</f>
        <v>122008.367791436</v>
      </c>
      <c r="E49" s="15" t="n">
        <f aca="false">IF(D49-9500&gt;0,1,0)*(D49-9500)</f>
        <v>112508.367791436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4760.9010937216</v>
      </c>
      <c r="G49" s="15" t="n">
        <f aca="false">D49-F49</f>
        <v>77247.4666977146</v>
      </c>
      <c r="H49" s="9" t="n">
        <f aca="false">benefits*B49/expnorm</f>
        <v>52725.4977265064</v>
      </c>
      <c r="I49" s="15" t="n">
        <f aca="false">G49+IF(A49&lt;startage,1,0)*(H49*(1-initialunempprob))+IF(A49&gt;=startage,1,0)*(H49*(1-unempprob))</f>
        <v>128338.473994699</v>
      </c>
      <c r="J49" s="9"/>
      <c r="K49" s="9" t="n">
        <f aca="false">IF(A49&gt;=startage,1,0)*0.002*G49</f>
        <v>154.494933395429</v>
      </c>
      <c r="L49" s="9"/>
      <c r="M49" s="9" t="n">
        <f aca="false">I49+K49</f>
        <v>128492.968928095</v>
      </c>
      <c r="N49" s="9" t="n">
        <f aca="false">J49+L49+Grade16!I49</f>
        <v>126914.808080839</v>
      </c>
      <c r="O49" s="9" t="n">
        <f aca="false">IF(A49&lt;startage,1,0)*(M49-N49)+IF(A49&gt;=startage,1,0)*(completionprob*(part*(I49-N49)+K49))</f>
        <v>1049.4769634247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3253531571789</v>
      </c>
      <c r="C50" s="15" t="n">
        <f aca="false">pretaxincome*B50/expnorm</f>
        <v>128547.870986813</v>
      </c>
      <c r="D50" s="15" t="n">
        <f aca="false">IF(A50&lt;startage,1,0)*(C50*(1-initialunempprob))+IF(A50=startage,1,0)*(C50*(1-unempprob))+IF(A50&gt;startage,1,0)*(C50*(1-unempprob)+unempprob*300*52)</f>
        <v>125046.486986222</v>
      </c>
      <c r="E50" s="15" t="n">
        <f aca="false">IF(D50-9500&gt;0,1,0)*(D50-9500)</f>
        <v>115546.486986222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5959.4391160646</v>
      </c>
      <c r="G50" s="15" t="n">
        <f aca="false">D50-F50</f>
        <v>79087.0478701574</v>
      </c>
      <c r="H50" s="9" t="n">
        <f aca="false">benefits*B50/expnorm</f>
        <v>54043.635169669</v>
      </c>
      <c r="I50" s="15" t="n">
        <f aca="false">G50+IF(A50&lt;startage,1,0)*(H50*(1-initialunempprob))+IF(A50&gt;=startage,1,0)*(H50*(1-unempprob))</f>
        <v>131455.330349567</v>
      </c>
      <c r="J50" s="9"/>
      <c r="K50" s="9" t="n">
        <f aca="false">IF(A50&gt;=startage,1,0)*0.002*G50</f>
        <v>158.174095740315</v>
      </c>
      <c r="L50" s="9"/>
      <c r="M50" s="9" t="n">
        <f aca="false">I50+K50</f>
        <v>131613.504445307</v>
      </c>
      <c r="N50" s="9" t="n">
        <f aca="false">J50+L50+Grade16!I50</f>
        <v>129996.07278786</v>
      </c>
      <c r="O50" s="9" t="n">
        <f aca="false">IF(A50&lt;startage,1,0)*(M50-N50)+IF(A50&gt;=startage,1,0)*(completionprob*(part*(I50-N50)+K50))</f>
        <v>1075.59205220197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9334869861084</v>
      </c>
      <c r="C51" s="15" t="n">
        <f aca="false">pretaxincome*B51/expnorm</f>
        <v>131761.567761484</v>
      </c>
      <c r="D51" s="15" t="n">
        <f aca="false">IF(A51&lt;startage,1,0)*(C51*(1-initialunempprob))+IF(A51=startage,1,0)*(C51*(1-unempprob))+IF(A51&gt;startage,1,0)*(C51*(1-unempprob)+unempprob*300*52)</f>
        <v>128160.559160878</v>
      </c>
      <c r="E51" s="15" t="n">
        <f aca="false">IF(D51-9500&gt;0,1,0)*(D51-9500)</f>
        <v>118660.559160878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7187.9405889662</v>
      </c>
      <c r="G51" s="15" t="n">
        <f aca="false">D51-F51</f>
        <v>80972.6185719114</v>
      </c>
      <c r="H51" s="9" t="n">
        <f aca="false">benefits*B51/expnorm</f>
        <v>55394.7260489107</v>
      </c>
      <c r="I51" s="15" t="n">
        <f aca="false">G51+IF(A51&lt;startage,1,0)*(H51*(1-initialunempprob))+IF(A51&gt;=startage,1,0)*(H51*(1-unempprob))</f>
        <v>134650.108113306</v>
      </c>
      <c r="J51" s="9"/>
      <c r="K51" s="9" t="n">
        <f aca="false">IF(A51&gt;=startage,1,0)*0.002*G51</f>
        <v>161.945237143823</v>
      </c>
      <c r="L51" s="9"/>
      <c r="M51" s="9" t="n">
        <f aca="false">I51+K51</f>
        <v>134812.05335045</v>
      </c>
      <c r="N51" s="9" t="n">
        <f aca="false">J51+L51+Grade16!I51</f>
        <v>133154.369112557</v>
      </c>
      <c r="O51" s="9" t="n">
        <f aca="false">IF(A51&lt;startage,1,0)*(M51-N51)+IF(A51&gt;=startage,1,0)*(completionprob*(part*(I51-N51)+K51))</f>
        <v>1102.36001819866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55568241607611</v>
      </c>
      <c r="C52" s="15" t="n">
        <f aca="false">pretaxincome*B52/expnorm</f>
        <v>135055.606955521</v>
      </c>
      <c r="D52" s="15" t="n">
        <f aca="false">IF(A52&lt;startage,1,0)*(C52*(1-initialunempprob))+IF(A52=startage,1,0)*(C52*(1-unempprob))+IF(A52&gt;startage,1,0)*(C52*(1-unempprob)+unempprob*300*52)</f>
        <v>131352.4831399</v>
      </c>
      <c r="E52" s="15" t="n">
        <f aca="false">IF(D52-9500&gt;0,1,0)*(D52-9500)</f>
        <v>121852.4831399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8447.1545986904</v>
      </c>
      <c r="G52" s="15" t="n">
        <f aca="false">D52-F52</f>
        <v>82905.3285412092</v>
      </c>
      <c r="H52" s="9" t="n">
        <f aca="false">benefits*B52/expnorm</f>
        <v>56779.5942001335</v>
      </c>
      <c r="I52" s="15" t="n">
        <f aca="false">G52+IF(A52&lt;startage,1,0)*(H52*(1-initialunempprob))+IF(A52&gt;=startage,1,0)*(H52*(1-unempprob))</f>
        <v>137924.755321139</v>
      </c>
      <c r="J52" s="9"/>
      <c r="K52" s="9" t="n">
        <f aca="false">IF(A52&gt;=startage,1,0)*0.002*G52</f>
        <v>165.810657082418</v>
      </c>
      <c r="L52" s="9"/>
      <c r="M52" s="9" t="n">
        <f aca="false">I52+K52</f>
        <v>138090.565978221</v>
      </c>
      <c r="N52" s="9" t="n">
        <f aca="false">J52+L52+Grade16!I52</f>
        <v>136391.622845371</v>
      </c>
      <c r="O52" s="9" t="n">
        <f aca="false">IF(A52&lt;startage,1,0)*(M52-N52)+IF(A52&gt;=startage,1,0)*(completionprob*(part*(I52-N52)+K52))</f>
        <v>1129.79718334532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1957447647801</v>
      </c>
      <c r="C53" s="15" t="n">
        <f aca="false">pretaxincome*B53/expnorm</f>
        <v>138431.997129409</v>
      </c>
      <c r="D53" s="15" t="n">
        <f aca="false">IF(A53&lt;startage,1,0)*(C53*(1-initialunempprob))+IF(A53=startage,1,0)*(C53*(1-unempprob))+IF(A53&gt;startage,1,0)*(C53*(1-unempprob)+unempprob*300*52)</f>
        <v>134624.205218397</v>
      </c>
      <c r="E53" s="15" t="n">
        <f aca="false">IF(D53-9500&gt;0,1,0)*(D53-9500)</f>
        <v>125124.205218397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9737.8489586576</v>
      </c>
      <c r="G53" s="15" t="n">
        <f aca="false">D53-F53</f>
        <v>84886.3562597394</v>
      </c>
      <c r="H53" s="9" t="n">
        <f aca="false">benefits*B53/expnorm</f>
        <v>58199.0840551368</v>
      </c>
      <c r="I53" s="15" t="n">
        <f aca="false">G53+IF(A53&lt;startage,1,0)*(H53*(1-initialunempprob))+IF(A53&gt;=startage,1,0)*(H53*(1-unempprob))</f>
        <v>141281.268709167</v>
      </c>
      <c r="J53" s="9"/>
      <c r="K53" s="9" t="n">
        <f aca="false">IF(A53&gt;=startage,1,0)*0.002*G53</f>
        <v>169.772712519479</v>
      </c>
      <c r="L53" s="9"/>
      <c r="M53" s="9" t="n">
        <f aca="false">I53+K53</f>
        <v>141451.041421686</v>
      </c>
      <c r="N53" s="9" t="n">
        <f aca="false">J53+L53+Grade16!I53</f>
        <v>139709.807921505</v>
      </c>
      <c r="O53" s="9" t="n">
        <f aca="false">IF(A53&lt;startage,1,0)*(M53-N53)+IF(A53&gt;=startage,1,0)*(completionprob*(part*(I53-N53)+K53))</f>
        <v>1157.92027762058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8506383838996</v>
      </c>
      <c r="C54" s="15" t="n">
        <f aca="false">pretaxincome*B54/expnorm</f>
        <v>141892.797057644</v>
      </c>
      <c r="D54" s="15" t="n">
        <f aca="false">IF(A54&lt;startage,1,0)*(C54*(1-initialunempprob))+IF(A54=startage,1,0)*(C54*(1-unempprob))+IF(A54&gt;startage,1,0)*(C54*(1-unempprob)+unempprob*300*52)</f>
        <v>137977.720348857</v>
      </c>
      <c r="E54" s="15" t="n">
        <f aca="false">IF(D54-9500&gt;0,1,0)*(D54-9500)</f>
        <v>128477.72034885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1060.810677624</v>
      </c>
      <c r="G54" s="15" t="n">
        <f aca="false">D54-F54</f>
        <v>86916.9096712329</v>
      </c>
      <c r="H54" s="9" t="n">
        <f aca="false">benefits*B54/expnorm</f>
        <v>59654.0611565152</v>
      </c>
      <c r="I54" s="15" t="n">
        <f aca="false">G54+IF(A54&lt;startage,1,0)*(H54*(1-initialunempprob))+IF(A54&gt;=startage,1,0)*(H54*(1-unempprob))</f>
        <v>144721.694931896</v>
      </c>
      <c r="J54" s="9"/>
      <c r="K54" s="9" t="n">
        <f aca="false">IF(A54&gt;=startage,1,0)*0.002*G54</f>
        <v>173.833819342466</v>
      </c>
      <c r="L54" s="9"/>
      <c r="M54" s="9" t="n">
        <f aca="false">I54+K54</f>
        <v>144895.528751239</v>
      </c>
      <c r="N54" s="9" t="n">
        <f aca="false">J54+L54+Grade16!I54</f>
        <v>143110.947624543</v>
      </c>
      <c r="O54" s="9" t="n">
        <f aca="false">IF(A54&lt;startage,1,0)*(M54-N54)+IF(A54&gt;=startage,1,0)*(completionprob*(part*(I54-N54)+K54))</f>
        <v>1186.74644925273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75219043434971</v>
      </c>
      <c r="C55" s="15" t="n">
        <f aca="false">pretaxincome*B55/expnorm</f>
        <v>145440.116984085</v>
      </c>
      <c r="D55" s="15" t="n">
        <f aca="false">IF(A55&lt;startage,1,0)*(C55*(1-initialunempprob))+IF(A55=startage,1,0)*(C55*(1-unempprob))+IF(A55&gt;startage,1,0)*(C55*(1-unempprob)+unempprob*300*52)</f>
        <v>141415.073357578</v>
      </c>
      <c r="E55" s="15" t="n">
        <f aca="false">IF(D55-9500&gt;0,1,0)*(D55-9500)</f>
        <v>131915.073357578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2416.8464395646</v>
      </c>
      <c r="G55" s="15" t="n">
        <f aca="false">D55-F55</f>
        <v>88998.2269180137</v>
      </c>
      <c r="H55" s="9" t="n">
        <f aca="false">benefits*B55/expnorm</f>
        <v>61145.4126854281</v>
      </c>
      <c r="I55" s="15" t="n">
        <f aca="false">G55+IF(A55&lt;startage,1,0)*(H55*(1-initialunempprob))+IF(A55&gt;=startage,1,0)*(H55*(1-unempprob))</f>
        <v>148248.131810194</v>
      </c>
      <c r="J55" s="9"/>
      <c r="K55" s="9" t="n">
        <f aca="false">IF(A55&gt;=startage,1,0)*0.002*G55</f>
        <v>177.996453836027</v>
      </c>
      <c r="L55" s="9"/>
      <c r="M55" s="9" t="n">
        <f aca="false">I55+K55</f>
        <v>148426.12826403</v>
      </c>
      <c r="N55" s="9" t="n">
        <f aca="false">J55+L55+Grade16!I55</f>
        <v>146597.115820156</v>
      </c>
      <c r="O55" s="9" t="n">
        <f aca="false">IF(A55&lt;startage,1,0)*(M55-N55)+IF(A55&gt;=startage,1,0)*(completionprob*(part*(I55-N55)+K55))</f>
        <v>1216.29327517574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2099519520845</v>
      </c>
      <c r="C56" s="15" t="n">
        <f aca="false">pretaxincome*B56/expnorm</f>
        <v>149076.119908687</v>
      </c>
      <c r="D56" s="15" t="n">
        <f aca="false">IF(A56&lt;startage,1,0)*(C56*(1-initialunempprob))+IF(A56=startage,1,0)*(C56*(1-unempprob))+IF(A56&gt;startage,1,0)*(C56*(1-unempprob)+unempprob*300*52)</f>
        <v>144938.360191518</v>
      </c>
      <c r="E56" s="15" t="n">
        <f aca="false">IF(D56-9500&gt;0,1,0)*(D56-9500)</f>
        <v>135438.360191518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3806.7830955538</v>
      </c>
      <c r="G56" s="15" t="n">
        <f aca="false">D56-F56</f>
        <v>91131.577095964</v>
      </c>
      <c r="H56" s="9" t="n">
        <f aca="false">benefits*B56/expnorm</f>
        <v>62674.0480025638</v>
      </c>
      <c r="I56" s="15" t="n">
        <f aca="false">G56+IF(A56&lt;startage,1,0)*(H56*(1-initialunempprob))+IF(A56&gt;=startage,1,0)*(H56*(1-unempprob))</f>
        <v>151862.729610448</v>
      </c>
      <c r="J56" s="9"/>
      <c r="K56" s="9" t="n">
        <f aca="false">IF(A56&gt;=startage,1,0)*0.002*G56</f>
        <v>182.263154191928</v>
      </c>
      <c r="L56" s="9"/>
      <c r="M56" s="9" t="n">
        <f aca="false">I56+K56</f>
        <v>152044.99276464</v>
      </c>
      <c r="N56" s="9" t="n">
        <f aca="false">J56+L56+Grade16!I56</f>
        <v>150170.43822066</v>
      </c>
      <c r="O56" s="9" t="n">
        <f aca="false">IF(A56&lt;startage,1,0)*(M56-N56)+IF(A56&gt;=startage,1,0)*(completionprob*(part*(I56-N56)+K56))</f>
        <v>1246.57877174675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82.263154191928</v>
      </c>
      <c r="L57" s="9"/>
      <c r="M57" s="9" t="n">
        <f aca="false">I57+K57</f>
        <v>182.263154191928</v>
      </c>
      <c r="N57" s="9" t="n">
        <f aca="false">J57+L57+Grade16!I57</f>
        <v>0</v>
      </c>
      <c r="O57" s="9" t="n">
        <f aca="false">IF(A57&lt;startage,1,0)*(M57-N57)+IF(A57&gt;=startage,1,0)*(completionprob*(part*(I57-N57)+K57))</f>
        <v>121.204997537632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82.263154191928</v>
      </c>
      <c r="L58" s="9"/>
      <c r="M58" s="9" t="n">
        <f aca="false">I58+K58</f>
        <v>182.263154191928</v>
      </c>
      <c r="N58" s="9" t="n">
        <f aca="false">J58+L58+Grade16!I58</f>
        <v>0</v>
      </c>
      <c r="O58" s="9" t="n">
        <f aca="false">IF(A58&lt;startage,1,0)*(M58-N58)+IF(A58&gt;=startage,1,0)*(completionprob*(part*(I58-N58)+K58))</f>
        <v>121.204997537632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82.263154191928</v>
      </c>
      <c r="L59" s="9"/>
      <c r="M59" s="9" t="n">
        <f aca="false">I59+K59</f>
        <v>182.263154191928</v>
      </c>
      <c r="N59" s="9" t="n">
        <f aca="false">J59+L59+Grade16!I59</f>
        <v>0</v>
      </c>
      <c r="O59" s="9" t="n">
        <f aca="false">IF(A59&lt;startage,1,0)*(M59-N59)+IF(A59&gt;=startage,1,0)*(completionprob*(part*(I59-N59)+K59))</f>
        <v>121.204997537632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82.263154191928</v>
      </c>
      <c r="L60" s="9"/>
      <c r="M60" s="9" t="n">
        <f aca="false">I60+K60</f>
        <v>182.263154191928</v>
      </c>
      <c r="N60" s="9" t="n">
        <f aca="false">J60+L60+Grade16!I60</f>
        <v>0</v>
      </c>
      <c r="O60" s="9" t="n">
        <f aca="false">IF(A60&lt;startage,1,0)*(M60-N60)+IF(A60&gt;=startage,1,0)*(completionprob*(part*(I60-N60)+K60))</f>
        <v>121.204997537632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82.263154191928</v>
      </c>
      <c r="L61" s="9"/>
      <c r="M61" s="9" t="n">
        <f aca="false">I61+K61</f>
        <v>182.263154191928</v>
      </c>
      <c r="N61" s="9" t="n">
        <f aca="false">J61+L61+Grade16!I61</f>
        <v>0</v>
      </c>
      <c r="O61" s="9" t="n">
        <f aca="false">IF(A61&lt;startage,1,0)*(M61-N61)+IF(A61&gt;=startage,1,0)*(completionprob*(part*(I61-N61)+K61))</f>
        <v>121.204997537632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82.263154191928</v>
      </c>
      <c r="L62" s="9"/>
      <c r="M62" s="9" t="n">
        <f aca="false">I62+K62</f>
        <v>182.263154191928</v>
      </c>
      <c r="N62" s="9" t="n">
        <f aca="false">J62+L62+Grade16!I62</f>
        <v>0</v>
      </c>
      <c r="O62" s="9" t="n">
        <f aca="false">IF(A62&lt;startage,1,0)*(M62-N62)+IF(A62&gt;=startage,1,0)*(completionprob*(part*(I62-N62)+K62))</f>
        <v>121.204997537632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82.263154191928</v>
      </c>
      <c r="L63" s="9"/>
      <c r="M63" s="9" t="n">
        <f aca="false">I63+K63</f>
        <v>182.263154191928</v>
      </c>
      <c r="N63" s="9" t="n">
        <f aca="false">J63+L63+Grade16!I63</f>
        <v>0</v>
      </c>
      <c r="O63" s="9" t="n">
        <f aca="false">IF(A63&lt;startage,1,0)*(M63-N63)+IF(A63&gt;=startage,1,0)*(completionprob*(part*(I63-N63)+K63))</f>
        <v>121.204997537632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82.263154191928</v>
      </c>
      <c r="L64" s="9"/>
      <c r="M64" s="9" t="n">
        <f aca="false">I64+K64</f>
        <v>182.263154191928</v>
      </c>
      <c r="N64" s="9" t="n">
        <f aca="false">J64+L64+Grade16!I64</f>
        <v>0</v>
      </c>
      <c r="O64" s="9" t="n">
        <f aca="false">IF(A64&lt;startage,1,0)*(M64-N64)+IF(A64&gt;=startage,1,0)*(completionprob*(part*(I64-N64)+K64))</f>
        <v>121.204997537632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82.263154191928</v>
      </c>
      <c r="L65" s="9"/>
      <c r="M65" s="9" t="n">
        <f aca="false">I65+K65</f>
        <v>182.263154191928</v>
      </c>
      <c r="N65" s="9" t="n">
        <f aca="false">J65+L65+Grade16!I65</f>
        <v>0</v>
      </c>
      <c r="O65" s="9" t="n">
        <f aca="false">IF(A65&lt;startage,1,0)*(M65-N65)+IF(A65&gt;=startage,1,0)*(completionprob*(part*(I65-N65)+K65))</f>
        <v>121.204997537632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82.263154191928</v>
      </c>
      <c r="L66" s="9"/>
      <c r="M66" s="9" t="n">
        <f aca="false">I66+K66</f>
        <v>182.263154191928</v>
      </c>
      <c r="N66" s="9" t="n">
        <f aca="false">J66+L66+Grade16!I66</f>
        <v>0</v>
      </c>
      <c r="O66" s="9" t="n">
        <f aca="false">IF(A66&lt;startage,1,0)*(M66-N66)+IF(A66&gt;=startage,1,0)*(completionprob*(part*(I66-N66)+K66))</f>
        <v>121.204997537632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82.263154191928</v>
      </c>
      <c r="L67" s="9"/>
      <c r="M67" s="9" t="n">
        <f aca="false">I67+K67</f>
        <v>182.263154191928</v>
      </c>
      <c r="N67" s="9" t="n">
        <f aca="false">J67+L67+Grade16!I67</f>
        <v>0</v>
      </c>
      <c r="O67" s="9" t="n">
        <f aca="false">IF(A67&lt;startage,1,0)*(M67-N67)+IF(A67&gt;=startage,1,0)*(completionprob*(part*(I67-N67)+K67))</f>
        <v>121.204997537632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82.263154191928</v>
      </c>
      <c r="L68" s="9"/>
      <c r="M68" s="9" t="n">
        <f aca="false">I68+K68</f>
        <v>182.263154191928</v>
      </c>
      <c r="N68" s="9" t="n">
        <f aca="false">J68+L68+Grade16!I68</f>
        <v>0</v>
      </c>
      <c r="O68" s="9" t="n">
        <f aca="false">IF(A68&lt;startage,1,0)*(M68-N68)+IF(A68&gt;=startage,1,0)*(completionprob*(part*(I68-N68)+K68))</f>
        <v>121.204997537632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8408.5785733847</v>
      </c>
      <c r="L69" s="9"/>
      <c r="M69" s="9" t="n">
        <f aca="false">I69+K69</f>
        <v>18408.5785733847</v>
      </c>
      <c r="N69" s="9" t="n">
        <f aca="false">J69+L69+Grade16!I69</f>
        <v>0</v>
      </c>
      <c r="O69" s="9" t="n">
        <f aca="false">IF(A69&lt;startage,1,0)*(M69-N69)+IF(A69&gt;=startage,1,0)*(completionprob*(part*(I69-N69)+K69))</f>
        <v>12241.7047513008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2+6</f>
        <v>24</v>
      </c>
      <c r="C2" s="19" t="n">
        <f aca="false">Meta!B12</f>
        <v>107726</v>
      </c>
      <c r="D2" s="19" t="n">
        <f aca="false">Meta!C12</f>
        <v>44168</v>
      </c>
      <c r="E2" s="16" t="n">
        <f aca="false">Meta!D12</f>
        <v>0.028</v>
      </c>
      <c r="F2" s="16" t="n">
        <f aca="false">Meta!H12</f>
        <v>1.73428113829377</v>
      </c>
      <c r="G2" s="16" t="n">
        <f aca="false">Meta!E12</f>
        <v>0.665</v>
      </c>
      <c r="H2" s="16" t="n">
        <f aca="false">Meta!F12</f>
        <v>1</v>
      </c>
      <c r="I2" s="16" t="n">
        <f aca="false">Meta!D11</f>
        <v>0.031</v>
      </c>
      <c r="J2" s="8"/>
      <c r="K2" s="24" t="n">
        <f aca="false">IRR(O5:O69)+1</f>
        <v>1.1090622685641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9"/>
      <c r="I13" s="15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5" t="n">
        <v>23</v>
      </c>
      <c r="B14" s="16" t="n">
        <v>1</v>
      </c>
      <c r="C14" s="15" t="n">
        <f aca="false">0.1*Grade17!C14</f>
        <v>5284.52229064046</v>
      </c>
      <c r="D14" s="15" t="n">
        <f aca="false">IF(A14&lt;startage,1,0)*(C14*(1-initialunempprob))+IF(A14=startage,1,0)*(C14*(1-unempprob))+IF(A14&gt;startage,1,0)*(C14*(1-unempprob)+unempprob*300*52)</f>
        <v>5120.7020996306</v>
      </c>
      <c r="E14" s="15" t="n">
        <f aca="false">IF(D14-9500&gt;0,1,0)*(D14-9500)</f>
        <v>-0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1.733710621741</v>
      </c>
      <c r="G14" s="15" t="n">
        <f aca="false">D14-F14</f>
        <v>4728.96838900886</v>
      </c>
      <c r="H14" s="9" t="n">
        <f aca="false">0.1*Grade17!H14</f>
        <v>2221.69992026281</v>
      </c>
      <c r="I14" s="15" t="n">
        <f aca="false">G14+IF(A14&lt;startage,1,0)*(H14*(1-initialunempprob))+IF(A14&gt;=startage,1,0)*(H14*(1-unempprob))</f>
        <v>6881.79561174352</v>
      </c>
      <c r="J14" s="9" t="n">
        <f aca="false">0.05*feel*Grade17!G14</f>
        <v>511.941171579341</v>
      </c>
      <c r="K14" s="9" t="n">
        <f aca="false">IF(A14&gt;=startage,1,0)*0.002*G14</f>
        <v>0</v>
      </c>
      <c r="L14" s="9" t="n">
        <f aca="false">coltuition</f>
        <v>3662</v>
      </c>
      <c r="M14" s="9" t="n">
        <f aca="false">I14+K14</f>
        <v>6881.79561174352</v>
      </c>
      <c r="N14" s="9" t="n">
        <f aca="false">J14+L14+Grade17!I14</f>
        <v>62269.4399403074</v>
      </c>
      <c r="O14" s="9" t="n">
        <f aca="false">IF(A14&lt;startage,1,0)*(M14-N14)+IF(A14&gt;=startage,1,0)*(completionprob*(part*(I14-N14)+K14))</f>
        <v>-55387.6443285639</v>
      </c>
      <c r="P14" s="9" t="n">
        <f aca="false">O14/return^(A14-startage+1)</f>
        <v>-55387.6443285639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</v>
      </c>
      <c r="C15" s="15" t="n">
        <f aca="false">pretaxincome*B15/expnorm</f>
        <v>62115.6498916799</v>
      </c>
      <c r="D15" s="15" t="n">
        <f aca="false">IF(A15&lt;startage,1,0)*(C15*(1-initialunempprob))+IF(A15=startage,1,0)*(C15*(1-unempprob))+IF(A15&gt;startage,1,0)*(C15*(1-unempprob)+unempprob*300*52)</f>
        <v>60376.4116947128</v>
      </c>
      <c r="E15" s="15" t="n">
        <f aca="false">IF(D15-9500&gt;0,1,0)*(D15-9500)</f>
        <v>50876.411694712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8550.539587795</v>
      </c>
      <c r="G15" s="15" t="n">
        <f aca="false">D15-F15</f>
        <v>41825.8721069178</v>
      </c>
      <c r="H15" s="9" t="n">
        <f aca="false">benefits*B15/expnorm</f>
        <v>25467.6125022345</v>
      </c>
      <c r="I15" s="15" t="n">
        <f aca="false">G15+IF(A15&lt;startage,1,0)*(H15*(1-initialunempprob))+IF(A15&gt;=startage,1,0)*(H15*(1-unempprob))</f>
        <v>66580.3914590898</v>
      </c>
      <c r="J15" s="9"/>
      <c r="K15" s="9" t="n">
        <f aca="false">IF(A15&gt;=startage,1,0)*0.002*G15</f>
        <v>83.6517442138356</v>
      </c>
      <c r="L15" s="9"/>
      <c r="M15" s="9" t="n">
        <f aca="false">I15+K15</f>
        <v>66664.0432033036</v>
      </c>
      <c r="N15" s="9" t="n">
        <f aca="false">J15+L15+Grade17!I15</f>
        <v>59645.2308379463</v>
      </c>
      <c r="O15" s="9" t="n">
        <f aca="false">IF(A15&lt;startage,1,0)*(M15-N15)+IF(A15&gt;=startage,1,0)*(completionprob*(part*(I15-N15)+K15))</f>
        <v>4667.51022296262</v>
      </c>
      <c r="P15" s="9" t="n">
        <f aca="false">O15/return^(A15-startage+1)</f>
        <v>4208.51953516148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25</v>
      </c>
      <c r="C16" s="15" t="n">
        <f aca="false">pretaxincome*B16/expnorm</f>
        <v>63668.5411389719</v>
      </c>
      <c r="D16" s="15" t="n">
        <f aca="false">IF(A16&lt;startage,1,0)*(C16*(1-initialunempprob))+IF(A16=startage,1,0)*(C16*(1-unempprob))+IF(A16&gt;startage,1,0)*(C16*(1-unempprob)+unempprob*300*52)</f>
        <v>62322.6219870806</v>
      </c>
      <c r="E16" s="15" t="n">
        <f aca="false">IF(D16-9500&gt;0,1,0)*(D16-9500)</f>
        <v>52822.6219870806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9380.5982774899</v>
      </c>
      <c r="G16" s="15" t="n">
        <f aca="false">D16-F16</f>
        <v>42942.0237095908</v>
      </c>
      <c r="H16" s="9" t="n">
        <f aca="false">benefits*B16/expnorm</f>
        <v>26104.3028147904</v>
      </c>
      <c r="I16" s="15" t="n">
        <f aca="false">G16+IF(A16&lt;startage,1,0)*(H16*(1-initialunempprob))+IF(A16&gt;=startage,1,0)*(H16*(1-unempprob))</f>
        <v>68315.406045567</v>
      </c>
      <c r="J16" s="9"/>
      <c r="K16" s="9" t="n">
        <f aca="false">IF(A16&gt;=startage,1,0)*0.002*G16</f>
        <v>85.8840474191815</v>
      </c>
      <c r="L16" s="9"/>
      <c r="M16" s="9" t="n">
        <f aca="false">I16+K16</f>
        <v>68401.2900929862</v>
      </c>
      <c r="N16" s="9" t="n">
        <f aca="false">J16+L16+Grade17!I16</f>
        <v>60949.427993895</v>
      </c>
      <c r="O16" s="9" t="n">
        <f aca="false">IF(A16&lt;startage,1,0)*(M16-N16)+IF(A16&gt;=startage,1,0)*(completionprob*(part*(I16-N16)+K16))</f>
        <v>4955.48829589567</v>
      </c>
      <c r="P16" s="9" t="n">
        <f aca="false">O16/return^(A16-startage+1)</f>
        <v>4028.78966126423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50625</v>
      </c>
      <c r="C17" s="15" t="n">
        <f aca="false">pretaxincome*B17/expnorm</f>
        <v>65260.2546674462</v>
      </c>
      <c r="D17" s="15" t="n">
        <f aca="false">IF(A17&lt;startage,1,0)*(C17*(1-initialunempprob))+IF(A17=startage,1,0)*(C17*(1-unempprob))+IF(A17&gt;startage,1,0)*(C17*(1-unempprob)+unempprob*300*52)</f>
        <v>63869.7675367577</v>
      </c>
      <c r="E17" s="15" t="n">
        <f aca="false">IF(D17-9500&gt;0,1,0)*(D17-9500)</f>
        <v>54369.767536757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0040.4558544271</v>
      </c>
      <c r="G17" s="15" t="n">
        <f aca="false">D17-F17</f>
        <v>43829.3116823305</v>
      </c>
      <c r="H17" s="9" t="n">
        <f aca="false">benefits*B17/expnorm</f>
        <v>26756.9103851601</v>
      </c>
      <c r="I17" s="15" t="n">
        <f aca="false">G17+IF(A17&lt;startage,1,0)*(H17*(1-initialunempprob))+IF(A17&gt;=startage,1,0)*(H17*(1-unempprob))</f>
        <v>69837.0285767062</v>
      </c>
      <c r="J17" s="9"/>
      <c r="K17" s="9" t="n">
        <f aca="false">IF(A17&gt;=startage,1,0)*0.002*G17</f>
        <v>87.658623364661</v>
      </c>
      <c r="L17" s="9"/>
      <c r="M17" s="9" t="n">
        <f aca="false">I17+K17</f>
        <v>69924.6872000708</v>
      </c>
      <c r="N17" s="9" t="n">
        <f aca="false">J17+L17+Grade17!I17</f>
        <v>62286.2300787423</v>
      </c>
      <c r="O17" s="9" t="n">
        <f aca="false">IF(A17&lt;startage,1,0)*(M17-N17)+IF(A17&gt;=startage,1,0)*(completionprob*(part*(I17-N17)+K17))</f>
        <v>5079.57398568347</v>
      </c>
      <c r="P17" s="9" t="n">
        <f aca="false">O17/return^(A17-startage+1)</f>
        <v>3723.5697986838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076890625</v>
      </c>
      <c r="C18" s="15" t="n">
        <f aca="false">pretaxincome*B18/expnorm</f>
        <v>66891.7610341323</v>
      </c>
      <c r="D18" s="15" t="n">
        <f aca="false">IF(A18&lt;startage,1,0)*(C18*(1-initialunempprob))+IF(A18=startage,1,0)*(C18*(1-unempprob))+IF(A18&gt;startage,1,0)*(C18*(1-unempprob)+unempprob*300*52)</f>
        <v>65455.5917251766</v>
      </c>
      <c r="E18" s="15" t="n">
        <f aca="false">IF(D18-9500&gt;0,1,0)*(D18-9500)</f>
        <v>55955.5917251766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0716.8098707878</v>
      </c>
      <c r="G18" s="15" t="n">
        <f aca="false">D18-F18</f>
        <v>44738.7818543888</v>
      </c>
      <c r="H18" s="9" t="n">
        <f aca="false">benefits*B18/expnorm</f>
        <v>27425.8331447891</v>
      </c>
      <c r="I18" s="15" t="n">
        <f aca="false">G18+IF(A18&lt;startage,1,0)*(H18*(1-initialunempprob))+IF(A18&gt;=startage,1,0)*(H18*(1-unempprob))</f>
        <v>71396.6916711238</v>
      </c>
      <c r="J18" s="9"/>
      <c r="K18" s="9" t="n">
        <f aca="false">IF(A18&gt;=startage,1,0)*0.002*G18</f>
        <v>89.4775637087775</v>
      </c>
      <c r="L18" s="9"/>
      <c r="M18" s="9" t="n">
        <f aca="false">I18+K18</f>
        <v>71486.1692348326</v>
      </c>
      <c r="N18" s="9" t="n">
        <f aca="false">J18+L18+Grade17!I18</f>
        <v>63656.4522157109</v>
      </c>
      <c r="O18" s="9" t="n">
        <f aca="false">IF(A18&lt;startage,1,0)*(M18-N18)+IF(A18&gt;=startage,1,0)*(completionprob*(part*(I18-N18)+K18))</f>
        <v>5206.76181771595</v>
      </c>
      <c r="P18" s="9" t="n">
        <f aca="false">O18/return^(A18-startage+1)</f>
        <v>3441.47001380119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03812890625</v>
      </c>
      <c r="C19" s="15" t="n">
        <f aca="false">pretaxincome*B19/expnorm</f>
        <v>68564.0550599856</v>
      </c>
      <c r="D19" s="15" t="n">
        <f aca="false">IF(A19&lt;startage,1,0)*(C19*(1-initialunempprob))+IF(A19=startage,1,0)*(C19*(1-unempprob))+IF(A19&gt;startage,1,0)*(C19*(1-unempprob)+unempprob*300*52)</f>
        <v>67081.061518306</v>
      </c>
      <c r="E19" s="15" t="n">
        <f aca="false">IF(D19-9500&gt;0,1,0)*(D19-9500)</f>
        <v>57581.061518306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1410.0727375575</v>
      </c>
      <c r="G19" s="15" t="n">
        <f aca="false">D19-F19</f>
        <v>45670.9887807485</v>
      </c>
      <c r="H19" s="9" t="n">
        <f aca="false">benefits*B19/expnorm</f>
        <v>28111.4789734089</v>
      </c>
      <c r="I19" s="15" t="n">
        <f aca="false">G19+IF(A19&lt;startage,1,0)*(H19*(1-initialunempprob))+IF(A19&gt;=startage,1,0)*(H19*(1-unempprob))</f>
        <v>72995.3463429019</v>
      </c>
      <c r="J19" s="9"/>
      <c r="K19" s="9" t="n">
        <f aca="false">IF(A19&gt;=startage,1,0)*0.002*G19</f>
        <v>91.341977561497</v>
      </c>
      <c r="L19" s="9"/>
      <c r="M19" s="9" t="n">
        <f aca="false">I19+K19</f>
        <v>73086.6883204634</v>
      </c>
      <c r="N19" s="9" t="n">
        <f aca="false">J19+L19+Grade17!I19</f>
        <v>65060.9299061036</v>
      </c>
      <c r="O19" s="9" t="n">
        <f aca="false">IF(A19&lt;startage,1,0)*(M19-N19)+IF(A19&gt;=startage,1,0)*(completionprob*(part*(I19-N19)+K19))</f>
        <v>5337.12934554925</v>
      </c>
      <c r="P19" s="9" t="n">
        <f aca="false">O19/return^(A19-startage+1)</f>
        <v>3180.7393086834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3140821289062</v>
      </c>
      <c r="C20" s="15" t="n">
        <f aca="false">pretaxincome*B20/expnorm</f>
        <v>70278.1564364852</v>
      </c>
      <c r="D20" s="15" t="n">
        <f aca="false">IF(A20&lt;startage,1,0)*(C20*(1-initialunempprob))+IF(A20=startage,1,0)*(C20*(1-unempprob))+IF(A20&gt;startage,1,0)*(C20*(1-unempprob)+unempprob*300*52)</f>
        <v>68747.1680562636</v>
      </c>
      <c r="E20" s="15" t="n">
        <f aca="false">IF(D20-9500&gt;0,1,0)*(D20-9500)</f>
        <v>59247.1680562636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2120.6671759964</v>
      </c>
      <c r="G20" s="15" t="n">
        <f aca="false">D20-F20</f>
        <v>46626.5008802672</v>
      </c>
      <c r="H20" s="9" t="n">
        <f aca="false">benefits*B20/expnorm</f>
        <v>28814.2659477441</v>
      </c>
      <c r="I20" s="15" t="n">
        <f aca="false">G20+IF(A20&lt;startage,1,0)*(H20*(1-initialunempprob))+IF(A20&gt;=startage,1,0)*(H20*(1-unempprob))</f>
        <v>74633.9673814745</v>
      </c>
      <c r="J20" s="9"/>
      <c r="K20" s="9" t="n">
        <f aca="false">IF(A20&gt;=startage,1,0)*0.002*G20</f>
        <v>93.2530017605344</v>
      </c>
      <c r="L20" s="9"/>
      <c r="M20" s="9" t="n">
        <f aca="false">I20+K20</f>
        <v>74727.220383235</v>
      </c>
      <c r="N20" s="9" t="n">
        <f aca="false">J20+L20+Grade17!I20</f>
        <v>66500.5195387562</v>
      </c>
      <c r="O20" s="9" t="n">
        <f aca="false">IF(A20&lt;startage,1,0)*(M20-N20)+IF(A20&gt;=startage,1,0)*(completionprob*(part*(I20-N20)+K20))</f>
        <v>5470.75606157838</v>
      </c>
      <c r="P20" s="9" t="n">
        <f aca="false">O20/return^(A20-startage+1)</f>
        <v>2939.75926533731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5969341821289</v>
      </c>
      <c r="C21" s="15" t="n">
        <f aca="false">pretaxincome*B21/expnorm</f>
        <v>72035.1103473973</v>
      </c>
      <c r="D21" s="15" t="n">
        <f aca="false">IF(A21&lt;startage,1,0)*(C21*(1-initialunempprob))+IF(A21=startage,1,0)*(C21*(1-unempprob))+IF(A21&gt;startage,1,0)*(C21*(1-unempprob)+unempprob*300*52)</f>
        <v>70454.9272576702</v>
      </c>
      <c r="E21" s="15" t="n">
        <f aca="false">IF(D21-9500&gt;0,1,0)*(D21-9500)</f>
        <v>60954.927257670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2849.0264753963</v>
      </c>
      <c r="G21" s="15" t="n">
        <f aca="false">D21-F21</f>
        <v>47605.9007822739</v>
      </c>
      <c r="H21" s="9" t="n">
        <f aca="false">benefits*B21/expnorm</f>
        <v>29534.6225964377</v>
      </c>
      <c r="I21" s="15" t="n">
        <f aca="false">G21+IF(A21&lt;startage,1,0)*(H21*(1-initialunempprob))+IF(A21&gt;=startage,1,0)*(H21*(1-unempprob))</f>
        <v>76313.5539460113</v>
      </c>
      <c r="J21" s="9"/>
      <c r="K21" s="9" t="n">
        <f aca="false">IF(A21&gt;=startage,1,0)*0.002*G21</f>
        <v>95.2118015645477</v>
      </c>
      <c r="L21" s="9"/>
      <c r="M21" s="9" t="n">
        <f aca="false">I21+K21</f>
        <v>76408.7657475759</v>
      </c>
      <c r="N21" s="9" t="n">
        <f aca="false">J21+L21+Grade17!I21</f>
        <v>67976.0989122251</v>
      </c>
      <c r="O21" s="9" t="n">
        <f aca="false">IF(A21&lt;startage,1,0)*(M21-N21)+IF(A21&gt;=startage,1,0)*(completionprob*(part*(I21-N21)+K21))</f>
        <v>5607.72344550823</v>
      </c>
      <c r="P21" s="9" t="n">
        <f aca="false">O21/return^(A21-startage+1)</f>
        <v>2717.03401031216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18868575366821</v>
      </c>
      <c r="C22" s="15" t="n">
        <f aca="false">pretaxincome*B22/expnorm</f>
        <v>73835.9881060823</v>
      </c>
      <c r="D22" s="15" t="n">
        <f aca="false">IF(A22&lt;startage,1,0)*(C22*(1-initialunempprob))+IF(A22=startage,1,0)*(C22*(1-unempprob))+IF(A22&gt;startage,1,0)*(C22*(1-unempprob)+unempprob*300*52)</f>
        <v>72205.380439112</v>
      </c>
      <c r="E22" s="15" t="n">
        <f aca="false">IF(D22-9500&gt;0,1,0)*(D22-9500)</f>
        <v>62705.380439112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3595.5947572813</v>
      </c>
      <c r="G22" s="15" t="n">
        <f aca="false">D22-F22</f>
        <v>48609.7856818307</v>
      </c>
      <c r="H22" s="9" t="n">
        <f aca="false">benefits*B22/expnorm</f>
        <v>30272.9881613486</v>
      </c>
      <c r="I22" s="15" t="n">
        <f aca="false">G22+IF(A22&lt;startage,1,0)*(H22*(1-initialunempprob))+IF(A22&gt;=startage,1,0)*(H22*(1-unempprob))</f>
        <v>78035.1301746616</v>
      </c>
      <c r="J22" s="9"/>
      <c r="K22" s="9" t="n">
        <f aca="false">IF(A22&gt;=startage,1,0)*0.002*G22</f>
        <v>97.2195713636614</v>
      </c>
      <c r="L22" s="9"/>
      <c r="M22" s="9" t="n">
        <f aca="false">I22+K22</f>
        <v>78132.3497460252</v>
      </c>
      <c r="N22" s="9" t="n">
        <f aca="false">J22+L22+Grade17!I22</f>
        <v>69488.5677700307</v>
      </c>
      <c r="O22" s="9" t="n">
        <f aca="false">IF(A22&lt;startage,1,0)*(M22-N22)+IF(A22&gt;=startage,1,0)*(completionprob*(part*(I22-N22)+K22))</f>
        <v>5748.11501403635</v>
      </c>
      <c r="P22" s="9" t="n">
        <f aca="false">O22/return^(A22-startage+1)</f>
        <v>2511.18093860518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1840289750992</v>
      </c>
      <c r="C23" s="15" t="n">
        <f aca="false">pretaxincome*B23/expnorm</f>
        <v>75681.8878087343</v>
      </c>
      <c r="D23" s="15" t="n">
        <f aca="false">IF(A23&lt;startage,1,0)*(C23*(1-initialunempprob))+IF(A23=startage,1,0)*(C23*(1-unempprob))+IF(A23&gt;startage,1,0)*(C23*(1-unempprob)+unempprob*300*52)</f>
        <v>73999.5949500898</v>
      </c>
      <c r="E23" s="15" t="n">
        <f aca="false">IF(D23-9500&gt;0,1,0)*(D23-9500)</f>
        <v>64499.594950089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4360.8272462133</v>
      </c>
      <c r="G23" s="15" t="n">
        <f aca="false">D23-F23</f>
        <v>49638.7677038765</v>
      </c>
      <c r="H23" s="9" t="n">
        <f aca="false">benefits*B23/expnorm</f>
        <v>31029.8128653823</v>
      </c>
      <c r="I23" s="15" t="n">
        <f aca="false">G23+IF(A23&lt;startage,1,0)*(H23*(1-initialunempprob))+IF(A23&gt;=startage,1,0)*(H23*(1-unempprob))</f>
        <v>79799.7458090281</v>
      </c>
      <c r="J23" s="9"/>
      <c r="K23" s="9" t="n">
        <f aca="false">IF(A23&gt;=startage,1,0)*0.002*G23</f>
        <v>99.277535407753</v>
      </c>
      <c r="L23" s="9"/>
      <c r="M23" s="9" t="n">
        <f aca="false">I23+K23</f>
        <v>79899.0233444359</v>
      </c>
      <c r="N23" s="9" t="n">
        <f aca="false">J23+L23+Grade17!I23</f>
        <v>71038.8483492815</v>
      </c>
      <c r="O23" s="9" t="n">
        <f aca="false">IF(A23&lt;startage,1,0)*(M23-N23)+IF(A23&gt;=startage,1,0)*(completionprob*(part*(I23-N23)+K23))</f>
        <v>5892.01637177765</v>
      </c>
      <c r="P23" s="9" t="n">
        <f aca="false">O23/return^(A23-startage+1)</f>
        <v>2320.92213944983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4886296994767</v>
      </c>
      <c r="C24" s="15" t="n">
        <f aca="false">pretaxincome*B24/expnorm</f>
        <v>77573.9350039527</v>
      </c>
      <c r="D24" s="15" t="n">
        <f aca="false">IF(A24&lt;startage,1,0)*(C24*(1-initialunempprob))+IF(A24=startage,1,0)*(C24*(1-unempprob))+IF(A24&gt;startage,1,0)*(C24*(1-unempprob)+unempprob*300*52)</f>
        <v>75838.664823842</v>
      </c>
      <c r="E24" s="15" t="n">
        <f aca="false">IF(D24-9500&gt;0,1,0)*(D24-9500)</f>
        <v>66338.664823842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5145.1905473686</v>
      </c>
      <c r="G24" s="15" t="n">
        <f aca="false">D24-F24</f>
        <v>50693.4742764734</v>
      </c>
      <c r="H24" s="9" t="n">
        <f aca="false">benefits*B24/expnorm</f>
        <v>31805.5581870169</v>
      </c>
      <c r="I24" s="15" t="n">
        <f aca="false">G24+IF(A24&lt;startage,1,0)*(H24*(1-initialunempprob))+IF(A24&gt;=startage,1,0)*(H24*(1-unempprob))</f>
        <v>81608.4768342538</v>
      </c>
      <c r="J24" s="9"/>
      <c r="K24" s="9" t="n">
        <f aca="false">IF(A24&gt;=startage,1,0)*0.002*G24</f>
        <v>101.386948552947</v>
      </c>
      <c r="L24" s="9"/>
      <c r="M24" s="9" t="n">
        <f aca="false">I24+K24</f>
        <v>81709.8637828068</v>
      </c>
      <c r="N24" s="9" t="n">
        <f aca="false">J24+L24+Grade17!I24</f>
        <v>72627.8859430135</v>
      </c>
      <c r="O24" s="9" t="n">
        <f aca="false">IF(A24&lt;startage,1,0)*(M24-N24)+IF(A24&gt;=startage,1,0)*(completionprob*(part*(I24-N24)+K24))</f>
        <v>6039.51526346251</v>
      </c>
      <c r="P24" s="9" t="n">
        <f aca="false">O24/return^(A24-startage+1)</f>
        <v>2145.07647090563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28008454419636</v>
      </c>
      <c r="C25" s="15" t="n">
        <f aca="false">pretaxincome*B25/expnorm</f>
        <v>79513.2833790515</v>
      </c>
      <c r="D25" s="15" t="n">
        <f aca="false">IF(A25&lt;startage,1,0)*(C25*(1-initialunempprob))+IF(A25=startage,1,0)*(C25*(1-unempprob))+IF(A25&gt;startage,1,0)*(C25*(1-unempprob)+unempprob*300*52)</f>
        <v>77723.711444438</v>
      </c>
      <c r="E25" s="15" t="n">
        <f aca="false">IF(D25-9500&gt;0,1,0)*(D25-9500)</f>
        <v>68223.711444438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5949.1629310528</v>
      </c>
      <c r="G25" s="15" t="n">
        <f aca="false">D25-F25</f>
        <v>51774.5485133852</v>
      </c>
      <c r="H25" s="9" t="n">
        <f aca="false">benefits*B25/expnorm</f>
        <v>32600.6971416923</v>
      </c>
      <c r="I25" s="15" t="n">
        <f aca="false">G25+IF(A25&lt;startage,1,0)*(H25*(1-initialunempprob))+IF(A25&gt;=startage,1,0)*(H25*(1-unempprob))</f>
        <v>83462.4261351101</v>
      </c>
      <c r="J25" s="9"/>
      <c r="K25" s="9" t="n">
        <f aca="false">IF(A25&gt;=startage,1,0)*0.002*G25</f>
        <v>103.54909702677</v>
      </c>
      <c r="L25" s="9"/>
      <c r="M25" s="9" t="n">
        <f aca="false">I25+K25</f>
        <v>83565.9752321369</v>
      </c>
      <c r="N25" s="9" t="n">
        <f aca="false">J25+L25+Grade17!I25</f>
        <v>74256.6494765889</v>
      </c>
      <c r="O25" s="9" t="n">
        <f aca="false">IF(A25&lt;startage,1,0)*(M25-N25)+IF(A25&gt;=startage,1,0)*(completionprob*(part*(I25-N25)+K25))</f>
        <v>6190.70162743946</v>
      </c>
      <c r="P25" s="9" t="n">
        <f aca="false">O25/return^(A25-startage+1)</f>
        <v>1982.55223417991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1208665780127</v>
      </c>
      <c r="C26" s="15" t="n">
        <f aca="false">pretaxincome*B26/expnorm</f>
        <v>81501.1154635278</v>
      </c>
      <c r="D26" s="15" t="n">
        <f aca="false">IF(A26&lt;startage,1,0)*(C26*(1-initialunempprob))+IF(A26=startage,1,0)*(C26*(1-unempprob))+IF(A26&gt;startage,1,0)*(C26*(1-unempprob)+unempprob*300*52)</f>
        <v>79655.884230549</v>
      </c>
      <c r="E26" s="15" t="n">
        <f aca="false">IF(D26-9500&gt;0,1,0)*(D26-9500)</f>
        <v>70155.884230549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6773.2346243291</v>
      </c>
      <c r="G26" s="15" t="n">
        <f aca="false">D26-F26</f>
        <v>52882.6496062199</v>
      </c>
      <c r="H26" s="9" t="n">
        <f aca="false">benefits*B26/expnorm</f>
        <v>33415.7145702346</v>
      </c>
      <c r="I26" s="15" t="n">
        <f aca="false">G26+IF(A26&lt;startage,1,0)*(H26*(1-initialunempprob))+IF(A26&gt;=startage,1,0)*(H26*(1-unempprob))</f>
        <v>85362.7241684879</v>
      </c>
      <c r="J26" s="9"/>
      <c r="K26" s="9" t="n">
        <f aca="false">IF(A26&gt;=startage,1,0)*0.002*G26</f>
        <v>105.76529921244</v>
      </c>
      <c r="L26" s="9"/>
      <c r="M26" s="9" t="n">
        <f aca="false">I26+K26</f>
        <v>85468.4894677003</v>
      </c>
      <c r="N26" s="9" t="n">
        <f aca="false">J26+L26+Grade17!I26</f>
        <v>75926.1320985036</v>
      </c>
      <c r="O26" s="9" t="n">
        <f aca="false">IF(A26&lt;startage,1,0)*(M26-N26)+IF(A26&gt;=startage,1,0)*(completionprob*(part*(I26-N26)+K26))</f>
        <v>6345.66765051584</v>
      </c>
      <c r="P26" s="9" t="n">
        <f aca="false">O26/return^(A26-startage+1)</f>
        <v>1832.34040232109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448888242463</v>
      </c>
      <c r="C27" s="15" t="n">
        <f aca="false">pretaxincome*B27/expnorm</f>
        <v>83538.643350116</v>
      </c>
      <c r="D27" s="15" t="n">
        <f aca="false">IF(A27&lt;startage,1,0)*(C27*(1-initialunempprob))+IF(A27=startage,1,0)*(C27*(1-unempprob))+IF(A27&gt;startage,1,0)*(C27*(1-unempprob)+unempprob*300*52)</f>
        <v>81636.3613363127</v>
      </c>
      <c r="E27" s="15" t="n">
        <f aca="false">IF(D27-9500&gt;0,1,0)*(D27-9500)</f>
        <v>72136.361336312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7617.9081099374</v>
      </c>
      <c r="G27" s="15" t="n">
        <f aca="false">D27-F27</f>
        <v>54018.4532263753</v>
      </c>
      <c r="H27" s="9" t="n">
        <f aca="false">benefits*B27/expnorm</f>
        <v>34251.1074344905</v>
      </c>
      <c r="I27" s="15" t="n">
        <f aca="false">G27+IF(A27&lt;startage,1,0)*(H27*(1-initialunempprob))+IF(A27&gt;=startage,1,0)*(H27*(1-unempprob))</f>
        <v>87310.5296527001</v>
      </c>
      <c r="J27" s="9"/>
      <c r="K27" s="9" t="n">
        <f aca="false">IF(A27&gt;=startage,1,0)*0.002*G27</f>
        <v>108.036906452751</v>
      </c>
      <c r="L27" s="9"/>
      <c r="M27" s="9" t="n">
        <f aca="false">I27+K27</f>
        <v>87418.5665591528</v>
      </c>
      <c r="N27" s="9" t="n">
        <f aca="false">J27+L27+Grade17!I27</f>
        <v>77637.3517859662</v>
      </c>
      <c r="O27" s="9" t="n">
        <f aca="false">IF(A27&lt;startage,1,0)*(M27-N27)+IF(A27&gt;=startage,1,0)*(completionprob*(part*(I27-N27)+K27))</f>
        <v>6504.50782416914</v>
      </c>
      <c r="P27" s="9" t="n">
        <f aca="false">O27/return^(A27-startage+1)</f>
        <v>1693.50836135105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37851104485245</v>
      </c>
      <c r="C28" s="15" t="n">
        <f aca="false">pretaxincome*B28/expnorm</f>
        <v>85627.1094338688</v>
      </c>
      <c r="D28" s="15" t="n">
        <f aca="false">IF(A28&lt;startage,1,0)*(C28*(1-initialunempprob))+IF(A28=startage,1,0)*(C28*(1-unempprob))+IF(A28&gt;startage,1,0)*(C28*(1-unempprob)+unempprob*300*52)</f>
        <v>83666.3503697205</v>
      </c>
      <c r="E28" s="15" t="n">
        <f aca="false">IF(D28-9500&gt;0,1,0)*(D28-9500)</f>
        <v>74166.350369720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8483.6984326858</v>
      </c>
      <c r="G28" s="15" t="n">
        <f aca="false">D28-F28</f>
        <v>55182.6519370347</v>
      </c>
      <c r="H28" s="9" t="n">
        <f aca="false">benefits*B28/expnorm</f>
        <v>35107.3851203527</v>
      </c>
      <c r="I28" s="15" t="n">
        <f aca="false">G28+IF(A28&lt;startage,1,0)*(H28*(1-initialunempprob))+IF(A28&gt;=startage,1,0)*(H28*(1-unempprob))</f>
        <v>89307.0302740176</v>
      </c>
      <c r="J28" s="9"/>
      <c r="K28" s="9" t="n">
        <f aca="false">IF(A28&gt;=startage,1,0)*0.002*G28</f>
        <v>110.365303874069</v>
      </c>
      <c r="L28" s="9"/>
      <c r="M28" s="9" t="n">
        <f aca="false">I28+K28</f>
        <v>89417.3955778916</v>
      </c>
      <c r="N28" s="9" t="n">
        <f aca="false">J28+L28+Grade17!I28</f>
        <v>79391.3519656153</v>
      </c>
      <c r="O28" s="9" t="n">
        <f aca="false">IF(A28&lt;startage,1,0)*(M28-N28)+IF(A28&gt;=startage,1,0)*(completionprob*(part*(I28-N28)+K28))</f>
        <v>6667.31900216375</v>
      </c>
      <c r="P28" s="9" t="n">
        <f aca="false">O28/return^(A28-startage+1)</f>
        <v>1565.1941250745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1297382097377</v>
      </c>
      <c r="C29" s="15" t="n">
        <f aca="false">pretaxincome*B29/expnorm</f>
        <v>87767.7871697156</v>
      </c>
      <c r="D29" s="15" t="n">
        <f aca="false">IF(A29&lt;startage,1,0)*(C29*(1-initialunempprob))+IF(A29=startage,1,0)*(C29*(1-unempprob))+IF(A29&gt;startage,1,0)*(C29*(1-unempprob)+unempprob*300*52)</f>
        <v>85747.0891289635</v>
      </c>
      <c r="E29" s="15" t="n">
        <f aca="false">IF(D29-9500&gt;0,1,0)*(D29-9500)</f>
        <v>76247.0891289635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9371.1335135029</v>
      </c>
      <c r="G29" s="15" t="n">
        <f aca="false">D29-F29</f>
        <v>56375.9556154606</v>
      </c>
      <c r="H29" s="9" t="n">
        <f aca="false">benefits*B29/expnorm</f>
        <v>35985.0697483616</v>
      </c>
      <c r="I29" s="15" t="n">
        <f aca="false">G29+IF(A29&lt;startage,1,0)*(H29*(1-initialunempprob))+IF(A29&gt;=startage,1,0)*(H29*(1-unempprob))</f>
        <v>91353.443410868</v>
      </c>
      <c r="J29" s="9"/>
      <c r="K29" s="9" t="n">
        <f aca="false">IF(A29&gt;=startage,1,0)*0.002*G29</f>
        <v>112.751911230921</v>
      </c>
      <c r="L29" s="9"/>
      <c r="M29" s="9" t="n">
        <f aca="false">I29+K29</f>
        <v>91466.195322099</v>
      </c>
      <c r="N29" s="9" t="n">
        <f aca="false">J29+L29+Grade17!I29</f>
        <v>81189.2021497557</v>
      </c>
      <c r="O29" s="9" t="n">
        <f aca="false">IF(A29&lt;startage,1,0)*(M29-N29)+IF(A29&gt;=startage,1,0)*(completionprob*(part*(I29-N29)+K29))</f>
        <v>6834.20045960826</v>
      </c>
      <c r="P29" s="9" t="n">
        <f aca="false">O29/return^(A29-startage+1)</f>
        <v>1446.60098773345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4829816649811</v>
      </c>
      <c r="C30" s="15" t="n">
        <f aca="false">pretaxincome*B30/expnorm</f>
        <v>89961.9818489584</v>
      </c>
      <c r="D30" s="15" t="n">
        <f aca="false">IF(A30&lt;startage,1,0)*(C30*(1-initialunempprob))+IF(A30=startage,1,0)*(C30*(1-unempprob))+IF(A30&gt;startage,1,0)*(C30*(1-unempprob)+unempprob*300*52)</f>
        <v>87879.8463571876</v>
      </c>
      <c r="E30" s="15" t="n">
        <f aca="false">IF(D30-9500&gt;0,1,0)*(D30-9500)</f>
        <v>78379.8463571876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0280.7544713405</v>
      </c>
      <c r="G30" s="15" t="n">
        <f aca="false">D30-F30</f>
        <v>57599.0918858471</v>
      </c>
      <c r="H30" s="9" t="n">
        <f aca="false">benefits*B30/expnorm</f>
        <v>36884.6964920706</v>
      </c>
      <c r="I30" s="15" t="n">
        <f aca="false">G30+IF(A30&lt;startage,1,0)*(H30*(1-initialunempprob))+IF(A30&gt;=startage,1,0)*(H30*(1-unempprob))</f>
        <v>93451.0168761397</v>
      </c>
      <c r="J30" s="9"/>
      <c r="K30" s="9" t="n">
        <f aca="false">IF(A30&gt;=startage,1,0)*0.002*G30</f>
        <v>115.198183771694</v>
      </c>
      <c r="L30" s="9"/>
      <c r="M30" s="9" t="n">
        <f aca="false">I30+K30</f>
        <v>93566.2150599114</v>
      </c>
      <c r="N30" s="9" t="n">
        <f aca="false">J30+L30+Grade17!I30</f>
        <v>83031.9985884996</v>
      </c>
      <c r="O30" s="9" t="n">
        <f aca="false">IF(A30&lt;startage,1,0)*(M30-N30)+IF(A30&gt;=startage,1,0)*(completionprob*(part*(I30-N30)+K30))</f>
        <v>7005.25395348886</v>
      </c>
      <c r="P30" s="9" t="n">
        <f aca="false">O30/return^(A30-startage+1)</f>
        <v>1336.99258138309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48450562066056</v>
      </c>
      <c r="C31" s="15" t="n">
        <f aca="false">pretaxincome*B31/expnorm</f>
        <v>92211.0313951824</v>
      </c>
      <c r="D31" s="15" t="n">
        <f aca="false">IF(A31&lt;startage,1,0)*(C31*(1-initialunempprob))+IF(A31=startage,1,0)*(C31*(1-unempprob))+IF(A31&gt;startage,1,0)*(C31*(1-unempprob)+unempprob*300*52)</f>
        <v>90065.9225161173</v>
      </c>
      <c r="E31" s="15" t="n">
        <f aca="false">IF(D31-9500&gt;0,1,0)*(D31-9500)</f>
        <v>80565.9225161173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1213.115953124</v>
      </c>
      <c r="G31" s="15" t="n">
        <f aca="false">D31-F31</f>
        <v>58852.8065629933</v>
      </c>
      <c r="H31" s="9" t="n">
        <f aca="false">benefits*B31/expnorm</f>
        <v>37806.8139043724</v>
      </c>
      <c r="I31" s="15" t="n">
        <f aca="false">G31+IF(A31&lt;startage,1,0)*(H31*(1-initialunempprob))+IF(A31&gt;=startage,1,0)*(H31*(1-unempprob))</f>
        <v>95601.0296780432</v>
      </c>
      <c r="J31" s="9"/>
      <c r="K31" s="9" t="n">
        <f aca="false">IF(A31&gt;=startage,1,0)*0.002*G31</f>
        <v>117.705613125987</v>
      </c>
      <c r="L31" s="9"/>
      <c r="M31" s="9" t="n">
        <f aca="false">I31+K31</f>
        <v>95718.7352911692</v>
      </c>
      <c r="N31" s="9" t="n">
        <f aca="false">J31+L31+Grade17!I31</f>
        <v>84920.8649382121</v>
      </c>
      <c r="O31" s="9" t="n">
        <f aca="false">IF(A31&lt;startage,1,0)*(M31-N31)+IF(A31&gt;=startage,1,0)*(completionprob*(part*(I31-N31)+K31))</f>
        <v>7180.58378471649</v>
      </c>
      <c r="P31" s="9" t="n">
        <f aca="false">O31/return^(A31-startage+1)</f>
        <v>1235.68830737129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2161826117708</v>
      </c>
      <c r="C32" s="15" t="n">
        <f aca="false">pretaxincome*B32/expnorm</f>
        <v>94516.307180062</v>
      </c>
      <c r="D32" s="15" t="n">
        <f aca="false">IF(A32&lt;startage,1,0)*(C32*(1-initialunempprob))+IF(A32=startage,1,0)*(C32*(1-unempprob))+IF(A32&gt;startage,1,0)*(C32*(1-unempprob)+unempprob*300*52)</f>
        <v>92306.6505790202</v>
      </c>
      <c r="E32" s="15" t="n">
        <f aca="false">IF(D32-9500&gt;0,1,0)*(D32-9500)</f>
        <v>82806.6505790202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32168.7864719521</v>
      </c>
      <c r="G32" s="15" t="n">
        <f aca="false">D32-F32</f>
        <v>60137.8641070681</v>
      </c>
      <c r="H32" s="9" t="n">
        <f aca="false">benefits*B32/expnorm</f>
        <v>38751.9842519817</v>
      </c>
      <c r="I32" s="15" t="n">
        <f aca="false">G32+IF(A32&lt;startage,1,0)*(H32*(1-initialunempprob))+IF(A32&gt;=startage,1,0)*(H32*(1-unempprob))</f>
        <v>97804.7927999943</v>
      </c>
      <c r="J32" s="9"/>
      <c r="K32" s="9" t="n">
        <f aca="false">IF(A32&gt;=startage,1,0)*0.002*G32</f>
        <v>120.275728214136</v>
      </c>
      <c r="L32" s="9"/>
      <c r="M32" s="9" t="n">
        <f aca="false">I32+K32</f>
        <v>97925.0685282084</v>
      </c>
      <c r="N32" s="9" t="n">
        <f aca="false">J32+L32+Grade17!I32</f>
        <v>86856.9529466674</v>
      </c>
      <c r="O32" s="9" t="n">
        <f aca="false">IF(A32&lt;startage,1,0)*(M32-N32)+IF(A32&gt;=startage,1,0)*(completionprob*(part*(I32-N32)+K32))</f>
        <v>7360.29686172479</v>
      </c>
      <c r="P32" s="9" t="n">
        <f aca="false">O32/return^(A32-startage+1)</f>
        <v>1142.05911361731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596587177065</v>
      </c>
      <c r="C33" s="15" t="n">
        <f aca="false">pretaxincome*B33/expnorm</f>
        <v>96879.2148595635</v>
      </c>
      <c r="D33" s="15" t="n">
        <f aca="false">IF(A33&lt;startage,1,0)*(C33*(1-initialunempprob))+IF(A33=startage,1,0)*(C33*(1-unempprob))+IF(A33&gt;startage,1,0)*(C33*(1-unempprob)+unempprob*300*52)</f>
        <v>94603.3968434957</v>
      </c>
      <c r="E33" s="15" t="n">
        <f aca="false">IF(D33-9500&gt;0,1,0)*(D33-9500)</f>
        <v>85103.3968434957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3193.4506590558</v>
      </c>
      <c r="G33" s="15" t="n">
        <f aca="false">D33-F33</f>
        <v>61409.9461844399</v>
      </c>
      <c r="H33" s="9" t="n">
        <f aca="false">benefits*B33/expnorm</f>
        <v>39720.7838582812</v>
      </c>
      <c r="I33" s="15" t="n">
        <f aca="false">G33+IF(A33&lt;startage,1,0)*(H33*(1-initialunempprob))+IF(A33&gt;=startage,1,0)*(H33*(1-unempprob))</f>
        <v>100018.548094689</v>
      </c>
      <c r="J33" s="9"/>
      <c r="K33" s="9" t="n">
        <f aca="false">IF(A33&gt;=startage,1,0)*0.002*G33</f>
        <v>122.81989236888</v>
      </c>
      <c r="L33" s="9"/>
      <c r="M33" s="9" t="n">
        <f aca="false">I33+K33</f>
        <v>100141.367987058</v>
      </c>
      <c r="N33" s="9" t="n">
        <f aca="false">J33+L33+Grade17!I33</f>
        <v>88841.443155334</v>
      </c>
      <c r="O33" s="9" t="n">
        <f aca="false">IF(A33&lt;startage,1,0)*(M33-N33)+IF(A33&gt;=startage,1,0)*(completionprob*(part*(I33-N33)+K33))</f>
        <v>7514.45001309653</v>
      </c>
      <c r="P33" s="9" t="n">
        <f aca="false">O33/return^(A33-startage+1)</f>
        <v>1051.31902161598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59865018564917</v>
      </c>
      <c r="C34" s="15" t="n">
        <f aca="false">pretaxincome*B34/expnorm</f>
        <v>99301.1952310526</v>
      </c>
      <c r="D34" s="15" t="n">
        <f aca="false">IF(A34&lt;startage,1,0)*(C34*(1-initialunempprob))+IF(A34=startage,1,0)*(C34*(1-unempprob))+IF(A34&gt;startage,1,0)*(C34*(1-unempprob)+unempprob*300*52)</f>
        <v>96957.5617645831</v>
      </c>
      <c r="E34" s="15" t="n">
        <f aca="false">IF(D34-9500&gt;0,1,0)*(D34-9500)</f>
        <v>87457.5617645831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34268.1269455322</v>
      </c>
      <c r="G34" s="15" t="n">
        <f aca="false">D34-F34</f>
        <v>62689.4348190509</v>
      </c>
      <c r="H34" s="9" t="n">
        <f aca="false">benefits*B34/expnorm</f>
        <v>40713.8034547382</v>
      </c>
      <c r="I34" s="15" t="n">
        <f aca="false">G34+IF(A34&lt;startage,1,0)*(H34*(1-initialunempprob))+IF(A34&gt;=startage,1,0)*(H34*(1-unempprob))</f>
        <v>102263.251777056</v>
      </c>
      <c r="J34" s="9"/>
      <c r="K34" s="9" t="n">
        <f aca="false">IF(A34&gt;=startage,1,0)*0.002*G34</f>
        <v>125.378869638102</v>
      </c>
      <c r="L34" s="9"/>
      <c r="M34" s="9" t="n">
        <f aca="false">I34+K34</f>
        <v>102388.630646695</v>
      </c>
      <c r="N34" s="9" t="n">
        <f aca="false">J34+L34+Grade17!I34</f>
        <v>90875.5456192174</v>
      </c>
      <c r="O34" s="9" t="n">
        <f aca="false">IF(A34&lt;startage,1,0)*(M34-N34)+IF(A34&gt;=startage,1,0)*(completionprob*(part*(I34-N34)+K34))</f>
        <v>7656.20154327232</v>
      </c>
      <c r="P34" s="9" t="n">
        <f aca="false">O34/return^(A34-startage+1)</f>
        <v>965.816786322908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3861644029039</v>
      </c>
      <c r="C35" s="15" t="n">
        <f aca="false">pretaxincome*B35/expnorm</f>
        <v>101783.725111829</v>
      </c>
      <c r="D35" s="15" t="n">
        <f aca="false">IF(A35&lt;startage,1,0)*(C35*(1-initialunempprob))+IF(A35=startage,1,0)*(C35*(1-unempprob))+IF(A35&gt;startage,1,0)*(C35*(1-unempprob)+unempprob*300*52)</f>
        <v>99370.5808086977</v>
      </c>
      <c r="E35" s="15" t="n">
        <f aca="false">IF(D35-9500&gt;0,1,0)*(D35-9500)</f>
        <v>89870.5808086977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5369.6701391705</v>
      </c>
      <c r="G35" s="15" t="n">
        <f aca="false">D35-F35</f>
        <v>64000.9106695272</v>
      </c>
      <c r="H35" s="9" t="n">
        <f aca="false">benefits*B35/expnorm</f>
        <v>41731.6485411067</v>
      </c>
      <c r="I35" s="15" t="n">
        <f aca="false">G35+IF(A35&lt;startage,1,0)*(H35*(1-initialunempprob))+IF(A35&gt;=startage,1,0)*(H35*(1-unempprob))</f>
        <v>104564.073051483</v>
      </c>
      <c r="J35" s="9"/>
      <c r="K35" s="9" t="n">
        <f aca="false">IF(A35&gt;=startage,1,0)*0.002*G35</f>
        <v>128.001821339054</v>
      </c>
      <c r="L35" s="9"/>
      <c r="M35" s="9" t="n">
        <f aca="false">I35+K35</f>
        <v>104692.074872822</v>
      </c>
      <c r="N35" s="9" t="n">
        <f aca="false">J35+L35+Grade17!I35</f>
        <v>92960.5006446978</v>
      </c>
      <c r="O35" s="9" t="n">
        <f aca="false">IF(A35&lt;startage,1,0)*(M35-N35)+IF(A35&gt;=startage,1,0)*(completionprob*(part*(I35-N35)+K35))</f>
        <v>7801.49686170254</v>
      </c>
      <c r="P35" s="9" t="n">
        <f aca="false">O35/return^(A35-startage+1)</f>
        <v>887.367257189227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67958185129765</v>
      </c>
      <c r="C36" s="15" t="n">
        <f aca="false">pretaxincome*B36/expnorm</f>
        <v>104328.318239625</v>
      </c>
      <c r="D36" s="15" t="n">
        <f aca="false">IF(A36&lt;startage,1,0)*(C36*(1-initialunempprob))+IF(A36=startage,1,0)*(C36*(1-unempprob))+IF(A36&gt;startage,1,0)*(C36*(1-unempprob)+unempprob*300*52)</f>
        <v>101843.925328915</v>
      </c>
      <c r="E36" s="15" t="n">
        <f aca="false">IF(D36-9500&gt;0,1,0)*(D36-9500)</f>
        <v>92343.925328915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6498.7519126497</v>
      </c>
      <c r="G36" s="15" t="n">
        <f aca="false">D36-F36</f>
        <v>65345.1734162654</v>
      </c>
      <c r="H36" s="9" t="n">
        <f aca="false">benefits*B36/expnorm</f>
        <v>42774.9397546343</v>
      </c>
      <c r="I36" s="15" t="n">
        <f aca="false">G36+IF(A36&lt;startage,1,0)*(H36*(1-initialunempprob))+IF(A36&gt;=startage,1,0)*(H36*(1-unempprob))</f>
        <v>106922.41485777</v>
      </c>
      <c r="J36" s="9"/>
      <c r="K36" s="9" t="n">
        <f aca="false">IF(A36&gt;=startage,1,0)*0.002*G36</f>
        <v>130.690346832531</v>
      </c>
      <c r="L36" s="9"/>
      <c r="M36" s="9" t="n">
        <f aca="false">I36+K36</f>
        <v>107053.105204602</v>
      </c>
      <c r="N36" s="9" t="n">
        <f aca="false">J36+L36+Grade17!I36</f>
        <v>95097.5795458152</v>
      </c>
      <c r="O36" s="9" t="n">
        <f aca="false">IF(A36&lt;startage,1,0)*(M36-N36)+IF(A36&gt;=startage,1,0)*(completionprob*(part*(I36-N36)+K36))</f>
        <v>7950.42456309351</v>
      </c>
      <c r="P36" s="9" t="n">
        <f aca="false">O36/return^(A36-startage+1)</f>
        <v>815.379620150659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215713975801</v>
      </c>
      <c r="C37" s="15" t="n">
        <f aca="false">pretaxincome*B37/expnorm</f>
        <v>106936.526195615</v>
      </c>
      <c r="D37" s="15" t="n">
        <f aca="false">IF(A37&lt;startage,1,0)*(C37*(1-initialunempprob))+IF(A37=startage,1,0)*(C37*(1-unempprob))+IF(A37&gt;startage,1,0)*(C37*(1-unempprob)+unempprob*300*52)</f>
        <v>104379.103462138</v>
      </c>
      <c r="E37" s="15" t="n">
        <f aca="false">IF(D37-9500&gt;0,1,0)*(D37-9500)</f>
        <v>94879.10346213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7656.060730466</v>
      </c>
      <c r="G37" s="15" t="n">
        <f aca="false">D37-F37</f>
        <v>66723.042731672</v>
      </c>
      <c r="H37" s="9" t="n">
        <f aca="false">benefits*B37/expnorm</f>
        <v>43844.3132485002</v>
      </c>
      <c r="I37" s="15" t="n">
        <f aca="false">G37+IF(A37&lt;startage,1,0)*(H37*(1-initialunempprob))+IF(A37&gt;=startage,1,0)*(H37*(1-unempprob))</f>
        <v>109339.715209214</v>
      </c>
      <c r="J37" s="9"/>
      <c r="K37" s="9" t="n">
        <f aca="false">IF(A37&gt;=startage,1,0)*0.002*G37</f>
        <v>133.446085463344</v>
      </c>
      <c r="L37" s="9"/>
      <c r="M37" s="9" t="n">
        <f aca="false">I37+K37</f>
        <v>109473.161294678</v>
      </c>
      <c r="N37" s="9" t="n">
        <f aca="false">J37+L37+Grade17!I37</f>
        <v>97288.0854194606</v>
      </c>
      <c r="O37" s="9" t="n">
        <f aca="false">IF(A37&lt;startage,1,0)*(M37-N37)+IF(A37&gt;=startage,1,0)*(completionprob*(part*(I37-N37)+K37))</f>
        <v>8103.07545701924</v>
      </c>
      <c r="P37" s="9" t="n">
        <f aca="false">O37/return^(A37-startage+1)</f>
        <v>749.313373702399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7646106825196</v>
      </c>
      <c r="C38" s="15" t="n">
        <f aca="false">pretaxincome*B38/expnorm</f>
        <v>109609.939350506</v>
      </c>
      <c r="D38" s="15" t="n">
        <f aca="false">IF(A38&lt;startage,1,0)*(C38*(1-initialunempprob))+IF(A38=startage,1,0)*(C38*(1-unempprob))+IF(A38&gt;startage,1,0)*(C38*(1-unempprob)+unempprob*300*52)</f>
        <v>106977.661048691</v>
      </c>
      <c r="E38" s="15" t="n">
        <f aca="false">IF(D38-9500&gt;0,1,0)*(D38-9500)</f>
        <v>97477.661048691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8831.2872837088</v>
      </c>
      <c r="G38" s="15" t="n">
        <f aca="false">D38-F38</f>
        <v>68146.3737649827</v>
      </c>
      <c r="H38" s="9" t="n">
        <f aca="false">benefits*B38/expnorm</f>
        <v>44940.4210797127</v>
      </c>
      <c r="I38" s="15" t="n">
        <f aca="false">G38+IF(A38&lt;startage,1,0)*(H38*(1-initialunempprob))+IF(A38&gt;=startage,1,0)*(H38*(1-unempprob))</f>
        <v>111828.463054463</v>
      </c>
      <c r="J38" s="9"/>
      <c r="K38" s="9" t="n">
        <f aca="false">IF(A38&gt;=startage,1,0)*0.002*G38</f>
        <v>136.292747529965</v>
      </c>
      <c r="L38" s="9"/>
      <c r="M38" s="9" t="n">
        <f aca="false">I38+K38</f>
        <v>111964.755801993</v>
      </c>
      <c r="N38" s="9" t="n">
        <f aca="false">J38+L38+Grade17!I38</f>
        <v>99533.2619096419</v>
      </c>
      <c r="O38" s="9" t="n">
        <f aca="false">IF(A38&lt;startage,1,0)*(M38-N38)+IF(A38&gt;=startage,1,0)*(completionprob*(part*(I38-N38)+K38))</f>
        <v>8266.94343841369</v>
      </c>
      <c r="P38" s="9" t="n">
        <f aca="false">O38/return^(A38-startage+1)</f>
        <v>689.291045449635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0872594958259</v>
      </c>
      <c r="C39" s="15" t="n">
        <f aca="false">pretaxincome*B39/expnorm</f>
        <v>112350.187834268</v>
      </c>
      <c r="D39" s="15" t="n">
        <f aca="false">IF(A39&lt;startage,1,0)*(C39*(1-initialunempprob))+IF(A39=startage,1,0)*(C39*(1-unempprob))+IF(A39&gt;startage,1,0)*(C39*(1-unempprob)+unempprob*300*52)</f>
        <v>109641.182574909</v>
      </c>
      <c r="E39" s="15" t="n">
        <f aca="false">IF(D39-9500&gt;0,1,0)*(D39-9500)</f>
        <v>100141.182574909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9882.0465258015</v>
      </c>
      <c r="G39" s="15" t="n">
        <f aca="false">D39-F39</f>
        <v>69759.1360491072</v>
      </c>
      <c r="H39" s="9" t="n">
        <f aca="false">benefits*B39/expnorm</f>
        <v>46063.9316067055</v>
      </c>
      <c r="I39" s="15" t="n">
        <f aca="false">G39+IF(A39&lt;startage,1,0)*(H39*(1-initialunempprob))+IF(A39&gt;=startage,1,0)*(H39*(1-unempprob))</f>
        <v>114533.277570825</v>
      </c>
      <c r="J39" s="9"/>
      <c r="K39" s="9" t="n">
        <f aca="false">IF(A39&gt;=startage,1,0)*0.002*G39</f>
        <v>139.518272098214</v>
      </c>
      <c r="L39" s="9"/>
      <c r="M39" s="9" t="n">
        <f aca="false">I39+K39</f>
        <v>114672.795842923</v>
      </c>
      <c r="N39" s="9" t="n">
        <f aca="false">J39+L39+Grade17!I39</f>
        <v>101765.197542383</v>
      </c>
      <c r="O39" s="9" t="n">
        <f aca="false">IF(A39&lt;startage,1,0)*(M39-N39)+IF(A39&gt;=startage,1,0)*(completionprob*(part*(I39-N39)+K39))</f>
        <v>8583.55286985922</v>
      </c>
      <c r="P39" s="9" t="n">
        <f aca="false">O39/return^(A39-startage+1)</f>
        <v>645.31064088173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85394409832215</v>
      </c>
      <c r="C40" s="15" t="n">
        <f aca="false">pretaxincome*B40/expnorm</f>
        <v>115158.942530125</v>
      </c>
      <c r="D40" s="15" t="n">
        <f aca="false">IF(A40&lt;startage,1,0)*(C40*(1-initialunempprob))+IF(A40=startage,1,0)*(C40*(1-unempprob))+IF(A40&gt;startage,1,0)*(C40*(1-unempprob)+unempprob*300*52)</f>
        <v>112371.292139281</v>
      </c>
      <c r="E40" s="15" t="n">
        <f aca="false">IF(D40-9500&gt;0,1,0)*(D40-9500)</f>
        <v>102871.29213928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40959.0747489465</v>
      </c>
      <c r="G40" s="15" t="n">
        <f aca="false">D40-F40</f>
        <v>71412.2173903349</v>
      </c>
      <c r="H40" s="9" t="n">
        <f aca="false">benefits*B40/expnorm</f>
        <v>47215.5298968731</v>
      </c>
      <c r="I40" s="15" t="n">
        <f aca="false">G40+IF(A40&lt;startage,1,0)*(H40*(1-initialunempprob))+IF(A40&gt;=startage,1,0)*(H40*(1-unempprob))</f>
        <v>117305.712450096</v>
      </c>
      <c r="J40" s="9"/>
      <c r="K40" s="9" t="n">
        <f aca="false">IF(A40&gt;=startage,1,0)*0.002*G40</f>
        <v>142.82443478067</v>
      </c>
      <c r="L40" s="9"/>
      <c r="M40" s="9" t="n">
        <f aca="false">I40+K40</f>
        <v>117448.536884876</v>
      </c>
      <c r="N40" s="9" t="n">
        <f aca="false">J40+L40+Grade17!I40</f>
        <v>104052.931565943</v>
      </c>
      <c r="O40" s="9" t="n">
        <f aca="false">IF(A40&lt;startage,1,0)*(M40-N40)+IF(A40&gt;=startage,1,0)*(completionprob*(part*(I40-N40)+K40))</f>
        <v>8908.07753709091</v>
      </c>
      <c r="P40" s="9" t="n">
        <f aca="false">O40/return^(A40-startage+1)</f>
        <v>603.851011512759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0029270078021</v>
      </c>
      <c r="C41" s="15" t="n">
        <f aca="false">pretaxincome*B41/expnorm</f>
        <v>118037.916093378</v>
      </c>
      <c r="D41" s="15" t="n">
        <f aca="false">IF(A41&lt;startage,1,0)*(C41*(1-initialunempprob))+IF(A41=startage,1,0)*(C41*(1-unempprob))+IF(A41&gt;startage,1,0)*(C41*(1-unempprob)+unempprob*300*52)</f>
        <v>115169.654442763</v>
      </c>
      <c r="E41" s="15" t="n">
        <f aca="false">IF(D41-9500&gt;0,1,0)*(D41-9500)</f>
        <v>105669.654442763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42063.0286776702</v>
      </c>
      <c r="G41" s="15" t="n">
        <f aca="false">D41-F41</f>
        <v>73106.6257650933</v>
      </c>
      <c r="H41" s="9" t="n">
        <f aca="false">benefits*B41/expnorm</f>
        <v>48395.918144295</v>
      </c>
      <c r="I41" s="15" t="n">
        <f aca="false">G41+IF(A41&lt;startage,1,0)*(H41*(1-initialunempprob))+IF(A41&gt;=startage,1,0)*(H41*(1-unempprob))</f>
        <v>120147.458201348</v>
      </c>
      <c r="J41" s="9"/>
      <c r="K41" s="9" t="n">
        <f aca="false">IF(A41&gt;=startage,1,0)*0.002*G41</f>
        <v>146.213251530187</v>
      </c>
      <c r="L41" s="9"/>
      <c r="M41" s="9" t="n">
        <f aca="false">I41+K41</f>
        <v>120293.671452878</v>
      </c>
      <c r="N41" s="9" t="n">
        <f aca="false">J41+L41+Grade17!I41</f>
        <v>106397.858940091</v>
      </c>
      <c r="O41" s="9" t="n">
        <f aca="false">IF(A41&lt;startage,1,0)*(M41-N41)+IF(A41&gt;=startage,1,0)*(completionprob*(part*(I41-N41)+K41))</f>
        <v>9240.71532100339</v>
      </c>
      <c r="P41" s="9" t="n">
        <f aca="false">O41/return^(A41-startage+1)</f>
        <v>564.801017346676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4780001829971</v>
      </c>
      <c r="C42" s="15" t="n">
        <f aca="false">pretaxincome*B42/expnorm</f>
        <v>120988.863995712</v>
      </c>
      <c r="D42" s="15" t="n">
        <f aca="false">IF(A42&lt;startage,1,0)*(C42*(1-initialunempprob))+IF(A42=startage,1,0)*(C42*(1-unempprob))+IF(A42&gt;startage,1,0)*(C42*(1-unempprob)+unempprob*300*52)</f>
        <v>118037.975803832</v>
      </c>
      <c r="E42" s="15" t="n">
        <f aca="false">IF(D42-9500&gt;0,1,0)*(D42-9500)</f>
        <v>108537.975803832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43194.5814546119</v>
      </c>
      <c r="G42" s="15" t="n">
        <f aca="false">D42-F42</f>
        <v>74843.3943492206</v>
      </c>
      <c r="H42" s="9" t="n">
        <f aca="false">benefits*B42/expnorm</f>
        <v>49605.8160979023</v>
      </c>
      <c r="I42" s="15" t="n">
        <f aca="false">G42+IF(A42&lt;startage,1,0)*(H42*(1-initialunempprob))+IF(A42&gt;=startage,1,0)*(H42*(1-unempprob))</f>
        <v>123060.247596382</v>
      </c>
      <c r="J42" s="9"/>
      <c r="K42" s="9" t="n">
        <f aca="false">IF(A42&gt;=startage,1,0)*0.002*G42</f>
        <v>149.686788698441</v>
      </c>
      <c r="L42" s="9"/>
      <c r="M42" s="9" t="n">
        <f aca="false">I42+K42</f>
        <v>123209.93438508</v>
      </c>
      <c r="N42" s="9" t="n">
        <f aca="false">J42+L42+Grade17!I42</f>
        <v>108801.409498593</v>
      </c>
      <c r="O42" s="9" t="n">
        <f aca="false">IF(A42&lt;startage,1,0)*(M42-N42)+IF(A42&gt;=startage,1,0)*(completionprob*(part*(I42-N42)+K42))</f>
        <v>9581.66904951364</v>
      </c>
      <c r="P42" s="9" t="n">
        <f aca="false">O42/return^(A42-startage+1)</f>
        <v>528.050082798041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1.9964950187572</v>
      </c>
      <c r="C43" s="15" t="n">
        <f aca="false">pretaxincome*B43/expnorm</f>
        <v>124013.585595605</v>
      </c>
      <c r="D43" s="15" t="n">
        <f aca="false">IF(A43&lt;startage,1,0)*(C43*(1-initialunempprob))+IF(A43=startage,1,0)*(C43*(1-unempprob))+IF(A43&gt;startage,1,0)*(C43*(1-unempprob)+unempprob*300*52)</f>
        <v>120978.005198928</v>
      </c>
      <c r="E43" s="15" t="n">
        <f aca="false">IF(D43-9500&gt;0,1,0)*(D43-9500)</f>
        <v>111478.005198928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44354.4230509772</v>
      </c>
      <c r="G43" s="15" t="n">
        <f aca="false">D43-F43</f>
        <v>76623.5821479511</v>
      </c>
      <c r="H43" s="9" t="n">
        <f aca="false">benefits*B43/expnorm</f>
        <v>50845.9615003499</v>
      </c>
      <c r="I43" s="15" t="n">
        <f aca="false">G43+IF(A43&lt;startage,1,0)*(H43*(1-initialunempprob))+IF(A43&gt;=startage,1,0)*(H43*(1-unempprob))</f>
        <v>126045.856726291</v>
      </c>
      <c r="J43" s="9"/>
      <c r="K43" s="9" t="n">
        <f aca="false">IF(A43&gt;=startage,1,0)*0.002*G43</f>
        <v>153.247164295902</v>
      </c>
      <c r="L43" s="9"/>
      <c r="M43" s="9" t="n">
        <f aca="false">I43+K43</f>
        <v>126199.103890587</v>
      </c>
      <c r="N43" s="9" t="n">
        <f aca="false">J43+L43+Grade17!I43</f>
        <v>111265.048821058</v>
      </c>
      <c r="O43" s="9" t="n">
        <f aca="false">IF(A43&lt;startage,1,0)*(M43-N43)+IF(A43&gt;=startage,1,0)*(completionprob*(part*(I43-N43)+K43))</f>
        <v>9931.14662123668</v>
      </c>
      <c r="P43" s="9" t="n">
        <f aca="false">O43/return^(A43-startage+1)</f>
        <v>493.488926798086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4640739422613</v>
      </c>
      <c r="C44" s="15" t="n">
        <f aca="false">pretaxincome*B44/expnorm</f>
        <v>127113.925235495</v>
      </c>
      <c r="D44" s="15" t="n">
        <f aca="false">IF(A44&lt;startage,1,0)*(C44*(1-initialunempprob))+IF(A44=startage,1,0)*(C44*(1-unempprob))+IF(A44&gt;startage,1,0)*(C44*(1-unempprob)+unempprob*300*52)</f>
        <v>123991.535328901</v>
      </c>
      <c r="E44" s="15" t="n">
        <f aca="false">IF(D44-9500&gt;0,1,0)*(D44-9500)</f>
        <v>114491.535328901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45543.2606872516</v>
      </c>
      <c r="G44" s="15" t="n">
        <f aca="false">D44-F44</f>
        <v>78448.2746416498</v>
      </c>
      <c r="H44" s="9" t="n">
        <f aca="false">benefits*B44/expnorm</f>
        <v>52117.1105378586</v>
      </c>
      <c r="I44" s="15" t="n">
        <f aca="false">G44+IF(A44&lt;startage,1,0)*(H44*(1-initialunempprob))+IF(A44&gt;=startage,1,0)*(H44*(1-unempprob))</f>
        <v>129106.106084448</v>
      </c>
      <c r="J44" s="9"/>
      <c r="K44" s="9" t="n">
        <f aca="false">IF(A44&gt;=startage,1,0)*0.002*G44</f>
        <v>156.8965492833</v>
      </c>
      <c r="L44" s="9"/>
      <c r="M44" s="9" t="n">
        <f aca="false">I44+K44</f>
        <v>129263.002633732</v>
      </c>
      <c r="N44" s="9" t="n">
        <f aca="false">J44+L44+Grade17!I44</f>
        <v>113858.093924504</v>
      </c>
      <c r="O44" s="9" t="n">
        <f aca="false">IF(A44&lt;startage,1,0)*(M44-N44)+IF(A44&gt;=startage,1,0)*(completionprob*(part*(I44-N44)+K44))</f>
        <v>10244.2642916366</v>
      </c>
      <c r="P44" s="9" t="n">
        <f aca="false">O44/return^(A44-startage+1)</f>
        <v>458.989618055932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09756757908179</v>
      </c>
      <c r="C45" s="15" t="n">
        <f aca="false">pretaxincome*B45/expnorm</f>
        <v>130291.773366383</v>
      </c>
      <c r="D45" s="15" t="n">
        <f aca="false">IF(A45&lt;startage,1,0)*(C45*(1-initialunempprob))+IF(A45=startage,1,0)*(C45*(1-unempprob))+IF(A45&gt;startage,1,0)*(C45*(1-unempprob)+unempprob*300*52)</f>
        <v>127080.403712124</v>
      </c>
      <c r="E45" s="15" t="n">
        <f aca="false">IF(D45-9500&gt;0,1,0)*(D45-9500)</f>
        <v>117580.40371212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46761.8192644329</v>
      </c>
      <c r="G45" s="15" t="n">
        <f aca="false">D45-F45</f>
        <v>80318.5844476911</v>
      </c>
      <c r="H45" s="9" t="n">
        <f aca="false">benefits*B45/expnorm</f>
        <v>53420.0383013051</v>
      </c>
      <c r="I45" s="15" t="n">
        <f aca="false">G45+IF(A45&lt;startage,1,0)*(H45*(1-initialunempprob))+IF(A45&gt;=startage,1,0)*(H45*(1-unempprob))</f>
        <v>132242.86167656</v>
      </c>
      <c r="J45" s="9"/>
      <c r="K45" s="9" t="n">
        <f aca="false">IF(A45&gt;=startage,1,0)*0.002*G45</f>
        <v>160.637168895382</v>
      </c>
      <c r="L45" s="9"/>
      <c r="M45" s="9" t="n">
        <f aca="false">I45+K45</f>
        <v>132403.498845455</v>
      </c>
      <c r="N45" s="9" t="n">
        <f aca="false">J45+L45+Grade17!I45</f>
        <v>116612.940777616</v>
      </c>
      <c r="O45" s="9" t="n">
        <f aca="false">IF(A45&lt;startage,1,0)*(M45-N45)+IF(A45&gt;=startage,1,0)*(completionprob*(part*(I45-N45)+K45))</f>
        <v>10500.7211151127</v>
      </c>
      <c r="P45" s="9" t="n">
        <f aca="false">O45/return^(A45-startage+1)</f>
        <v>424.214278242358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15000676855883</v>
      </c>
      <c r="C46" s="15" t="n">
        <f aca="false">pretaxincome*B46/expnorm</f>
        <v>133549.067700542</v>
      </c>
      <c r="D46" s="15" t="n">
        <f aca="false">IF(A46&lt;startage,1,0)*(C46*(1-initialunempprob))+IF(A46=startage,1,0)*(C46*(1-unempprob))+IF(A46&gt;startage,1,0)*(C46*(1-unempprob)+unempprob*300*52)</f>
        <v>130246.493804927</v>
      </c>
      <c r="E46" s="15" t="n">
        <f aca="false">IF(D46-9500&gt;0,1,0)*(D46-9500)</f>
        <v>120746.49380492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8010.8418060438</v>
      </c>
      <c r="G46" s="15" t="n">
        <f aca="false">D46-F46</f>
        <v>82235.6519988834</v>
      </c>
      <c r="H46" s="9" t="n">
        <f aca="false">benefits*B46/expnorm</f>
        <v>54755.5392588377</v>
      </c>
      <c r="I46" s="15" t="n">
        <f aca="false">G46+IF(A46&lt;startage,1,0)*(H46*(1-initialunempprob))+IF(A46&gt;=startage,1,0)*(H46*(1-unempprob))</f>
        <v>135458.036158474</v>
      </c>
      <c r="J46" s="9"/>
      <c r="K46" s="9" t="n">
        <f aca="false">IF(A46&gt;=startage,1,0)*0.002*G46</f>
        <v>164.471303997767</v>
      </c>
      <c r="L46" s="9"/>
      <c r="M46" s="9" t="n">
        <f aca="false">I46+K46</f>
        <v>135622.507462471</v>
      </c>
      <c r="N46" s="9" t="n">
        <f aca="false">J46+L46+Grade17!I46</f>
        <v>119436.658802057</v>
      </c>
      <c r="O46" s="9" t="n">
        <f aca="false">IF(A46&lt;startage,1,0)*(M46-N46)+IF(A46&gt;=startage,1,0)*(completionprob*(part*(I46-N46)+K46))</f>
        <v>10763.5893591757</v>
      </c>
      <c r="P46" s="9" t="n">
        <f aca="false">O46/return^(A46-startage+1)</f>
        <v>392.073372038738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037569377728</v>
      </c>
      <c r="C47" s="15" t="n">
        <f aca="false">pretaxincome*B47/expnorm</f>
        <v>136887.794393056</v>
      </c>
      <c r="D47" s="15" t="n">
        <f aca="false">IF(A47&lt;startage,1,0)*(C47*(1-initialunempprob))+IF(A47=startage,1,0)*(C47*(1-unempprob))+IF(A47&gt;startage,1,0)*(C47*(1-unempprob)+unempprob*300*52)</f>
        <v>133491.73615005</v>
      </c>
      <c r="E47" s="15" t="n">
        <f aca="false">IF(D47-9500&gt;0,1,0)*(D47-9500)</f>
        <v>123991.7361500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9291.0899111948</v>
      </c>
      <c r="G47" s="15" t="n">
        <f aca="false">D47-F47</f>
        <v>84200.6462388554</v>
      </c>
      <c r="H47" s="9" t="n">
        <f aca="false">benefits*B47/expnorm</f>
        <v>56124.4277403086</v>
      </c>
      <c r="I47" s="15" t="n">
        <f aca="false">G47+IF(A47&lt;startage,1,0)*(H47*(1-initialunempprob))+IF(A47&gt;=startage,1,0)*(H47*(1-unempprob))</f>
        <v>138753.590002435</v>
      </c>
      <c r="J47" s="9"/>
      <c r="K47" s="9" t="n">
        <f aca="false">IF(A47&gt;=startage,1,0)*0.002*G47</f>
        <v>168.401292477711</v>
      </c>
      <c r="L47" s="9"/>
      <c r="M47" s="9" t="n">
        <f aca="false">I47+K47</f>
        <v>138921.991294913</v>
      </c>
      <c r="N47" s="9" t="n">
        <f aca="false">J47+L47+Grade17!I47</f>
        <v>122330.969777108</v>
      </c>
      <c r="O47" s="9" t="n">
        <f aca="false">IF(A47&lt;startage,1,0)*(M47-N47)+IF(A47&gt;=startage,1,0)*(completionprob*(part*(I47-N47)+K47))</f>
        <v>11033.0293093403</v>
      </c>
      <c r="P47" s="9" t="n">
        <f aca="false">O47/return^(A47-startage+1)</f>
        <v>362.367357243059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25885086121712</v>
      </c>
      <c r="C48" s="15" t="n">
        <f aca="false">pretaxincome*B48/expnorm</f>
        <v>140309.989252882</v>
      </c>
      <c r="D48" s="15" t="n">
        <f aca="false">IF(A48&lt;startage,1,0)*(C48*(1-initialunempprob))+IF(A48=startage,1,0)*(C48*(1-unempprob))+IF(A48&gt;startage,1,0)*(C48*(1-unempprob)+unempprob*300*52)</f>
        <v>136818.109553802</v>
      </c>
      <c r="E48" s="15" t="n">
        <f aca="false">IF(D48-9500&gt;0,1,0)*(D48-9500)</f>
        <v>127318.109553802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50603.3442189747</v>
      </c>
      <c r="G48" s="15" t="n">
        <f aca="false">D48-F48</f>
        <v>86214.7653348268</v>
      </c>
      <c r="H48" s="9" t="n">
        <f aca="false">benefits*B48/expnorm</f>
        <v>57527.5384338164</v>
      </c>
      <c r="I48" s="15" t="n">
        <f aca="false">G48+IF(A48&lt;startage,1,0)*(H48*(1-initialunempprob))+IF(A48&gt;=startage,1,0)*(H48*(1-unempprob))</f>
        <v>142131.532692496</v>
      </c>
      <c r="J48" s="9"/>
      <c r="K48" s="9" t="n">
        <f aca="false">IF(A48&gt;=startage,1,0)*0.002*G48</f>
        <v>172.429530669654</v>
      </c>
      <c r="L48" s="9"/>
      <c r="M48" s="9" t="n">
        <f aca="false">I48+K48</f>
        <v>142303.962223166</v>
      </c>
      <c r="N48" s="9" t="n">
        <f aca="false">J48+L48+Grade17!I48</f>
        <v>125297.638526536</v>
      </c>
      <c r="O48" s="9" t="n">
        <f aca="false">IF(A48&lt;startage,1,0)*(M48-N48)+IF(A48&gt;=startage,1,0)*(completionprob*(part*(I48-N48)+K48))</f>
        <v>11309.205258259</v>
      </c>
      <c r="P48" s="9" t="n">
        <f aca="false">O48/return^(A48-startage+1)</f>
        <v>334.911802661138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1532213274755</v>
      </c>
      <c r="C49" s="15" t="n">
        <f aca="false">pretaxincome*B49/expnorm</f>
        <v>143817.738984204</v>
      </c>
      <c r="D49" s="15" t="n">
        <f aca="false">IF(A49&lt;startage,1,0)*(C49*(1-initialunempprob))+IF(A49=startage,1,0)*(C49*(1-unempprob))+IF(A49&gt;startage,1,0)*(C49*(1-unempprob)+unempprob*300*52)</f>
        <v>140227.642292647</v>
      </c>
      <c r="E49" s="15" t="n">
        <f aca="false">IF(D49-9500&gt;0,1,0)*(D49-9500)</f>
        <v>130727.642292647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51948.4048844491</v>
      </c>
      <c r="G49" s="15" t="n">
        <f aca="false">D49-F49</f>
        <v>88279.2374081975</v>
      </c>
      <c r="H49" s="9" t="n">
        <f aca="false">benefits*B49/expnorm</f>
        <v>58965.7268946618</v>
      </c>
      <c r="I49" s="15" t="n">
        <f aca="false">G49+IF(A49&lt;startage,1,0)*(H49*(1-initialunempprob))+IF(A49&gt;=startage,1,0)*(H49*(1-unempprob))</f>
        <v>145593.923949809</v>
      </c>
      <c r="J49" s="9"/>
      <c r="K49" s="9" t="n">
        <f aca="false">IF(A49&gt;=startage,1,0)*0.002*G49</f>
        <v>176.558474816395</v>
      </c>
      <c r="L49" s="9"/>
      <c r="M49" s="9" t="n">
        <f aca="false">I49+K49</f>
        <v>145770.482424625</v>
      </c>
      <c r="N49" s="9" t="n">
        <f aca="false">J49+L49+Grade17!I49</f>
        <v>128338.473994699</v>
      </c>
      <c r="O49" s="9" t="n">
        <f aca="false">IF(A49&lt;startage,1,0)*(M49-N49)+IF(A49&gt;=startage,1,0)*(completionprob*(part*(I49-N49)+K49))</f>
        <v>11592.2856059007</v>
      </c>
      <c r="P49" s="9" t="n">
        <f aca="false">O49/return^(A49-startage+1)</f>
        <v>309.536244078649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37320518606624</v>
      </c>
      <c r="C50" s="15" t="n">
        <f aca="false">pretaxincome*B50/expnorm</f>
        <v>147413.182458809</v>
      </c>
      <c r="D50" s="15" t="n">
        <f aca="false">IF(A50&lt;startage,1,0)*(C50*(1-initialunempprob))+IF(A50=startage,1,0)*(C50*(1-unempprob))+IF(A50&gt;startage,1,0)*(C50*(1-unempprob)+unempprob*300*52)</f>
        <v>143722.413349963</v>
      </c>
      <c r="E50" s="15" t="n">
        <f aca="false">IF(D50-9500&gt;0,1,0)*(D50-9500)</f>
        <v>134222.413349963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53327.0920665603</v>
      </c>
      <c r="G50" s="15" t="n">
        <f aca="false">D50-F50</f>
        <v>90395.3212834024</v>
      </c>
      <c r="H50" s="9" t="n">
        <f aca="false">benefits*B50/expnorm</f>
        <v>60439.8700670283</v>
      </c>
      <c r="I50" s="15" t="n">
        <f aca="false">G50+IF(A50&lt;startage,1,0)*(H50*(1-initialunempprob))+IF(A50&gt;=startage,1,0)*(H50*(1-unempprob))</f>
        <v>149142.874988554</v>
      </c>
      <c r="J50" s="9"/>
      <c r="K50" s="9" t="n">
        <f aca="false">IF(A50&gt;=startage,1,0)*0.002*G50</f>
        <v>180.790642566805</v>
      </c>
      <c r="L50" s="9"/>
      <c r="M50" s="9" t="n">
        <f aca="false">I50+K50</f>
        <v>149323.665631121</v>
      </c>
      <c r="N50" s="9" t="n">
        <f aca="false">J50+L50+Grade17!I50</f>
        <v>131455.330349567</v>
      </c>
      <c r="O50" s="9" t="n">
        <f aca="false">IF(A50&lt;startage,1,0)*(M50-N50)+IF(A50&gt;=startage,1,0)*(completionprob*(part*(I50-N50)+K50))</f>
        <v>11882.4429622334</v>
      </c>
      <c r="P50" s="9" t="n">
        <f aca="false">O50/return^(A50-startage+1)</f>
        <v>286.08312681558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3253531571789</v>
      </c>
      <c r="C51" s="15" t="n">
        <f aca="false">pretaxincome*B51/expnorm</f>
        <v>151098.51202028</v>
      </c>
      <c r="D51" s="15" t="n">
        <f aca="false">IF(A51&lt;startage,1,0)*(C51*(1-initialunempprob))+IF(A51=startage,1,0)*(C51*(1-unempprob))+IF(A51&gt;startage,1,0)*(C51*(1-unempprob)+unempprob*300*52)</f>
        <v>147304.553683712</v>
      </c>
      <c r="E51" s="15" t="n">
        <f aca="false">IF(D51-9500&gt;0,1,0)*(D51-9500)</f>
        <v>137804.553683712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54740.2464282243</v>
      </c>
      <c r="G51" s="15" t="n">
        <f aca="false">D51-F51</f>
        <v>92564.3072554875</v>
      </c>
      <c r="H51" s="9" t="n">
        <f aca="false">benefits*B51/expnorm</f>
        <v>61950.866818704</v>
      </c>
      <c r="I51" s="15" t="n">
        <f aca="false">G51+IF(A51&lt;startage,1,0)*(H51*(1-initialunempprob))+IF(A51&gt;=startage,1,0)*(H51*(1-unempprob))</f>
        <v>152780.549803268</v>
      </c>
      <c r="J51" s="9"/>
      <c r="K51" s="9" t="n">
        <f aca="false">IF(A51&gt;=startage,1,0)*0.002*G51</f>
        <v>185.128614510975</v>
      </c>
      <c r="L51" s="9"/>
      <c r="M51" s="9" t="n">
        <f aca="false">I51+K51</f>
        <v>152965.678417779</v>
      </c>
      <c r="N51" s="9" t="n">
        <f aca="false">J51+L51+Grade17!I51</f>
        <v>134650.108113306</v>
      </c>
      <c r="O51" s="9" t="n">
        <f aca="false">IF(A51&lt;startage,1,0)*(M51-N51)+IF(A51&gt;=startage,1,0)*(completionprob*(part*(I51-N51)+K51))</f>
        <v>12179.8542524744</v>
      </c>
      <c r="P51" s="9" t="n">
        <f aca="false">O51/return^(A51-startage+1)</f>
        <v>264.406828313299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49334869861084</v>
      </c>
      <c r="C52" s="15" t="n">
        <f aca="false">pretaxincome*B52/expnorm</f>
        <v>154875.974820787</v>
      </c>
      <c r="D52" s="15" t="n">
        <f aca="false">IF(A52&lt;startage,1,0)*(C52*(1-initialunempprob))+IF(A52=startage,1,0)*(C52*(1-unempprob))+IF(A52&gt;startage,1,0)*(C52*(1-unempprob)+unempprob*300*52)</f>
        <v>150976.247525805</v>
      </c>
      <c r="E52" s="15" t="n">
        <f aca="false">IF(D52-9500&gt;0,1,0)*(D52-9500)</f>
        <v>141476.24752580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56188.7296489299</v>
      </c>
      <c r="G52" s="15" t="n">
        <f aca="false">D52-F52</f>
        <v>94787.5178768746</v>
      </c>
      <c r="H52" s="9" t="n">
        <f aca="false">benefits*B52/expnorm</f>
        <v>63499.6384891716</v>
      </c>
      <c r="I52" s="15" t="n">
        <f aca="false">G52+IF(A52&lt;startage,1,0)*(H52*(1-initialunempprob))+IF(A52&gt;=startage,1,0)*(H52*(1-unempprob))</f>
        <v>156509.166488349</v>
      </c>
      <c r="J52" s="9"/>
      <c r="K52" s="9" t="n">
        <f aca="false">IF(A52&gt;=startage,1,0)*0.002*G52</f>
        <v>189.575035753749</v>
      </c>
      <c r="L52" s="9"/>
      <c r="M52" s="9" t="n">
        <f aca="false">I52+K52</f>
        <v>156698.741524103</v>
      </c>
      <c r="N52" s="9" t="n">
        <f aca="false">J52+L52+Grade17!I52</f>
        <v>137924.755321139</v>
      </c>
      <c r="O52" s="9" t="n">
        <f aca="false">IF(A52&lt;startage,1,0)*(M52-N52)+IF(A52&gt;=startage,1,0)*(completionprob*(part*(I52-N52)+K52))</f>
        <v>12484.7008249715</v>
      </c>
      <c r="P52" s="9" t="n">
        <f aca="false">O52/return^(A52-startage+1)</f>
        <v>244.37275469967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55568241607611</v>
      </c>
      <c r="C53" s="15" t="n">
        <f aca="false">pretaxincome*B53/expnorm</f>
        <v>158747.874191306</v>
      </c>
      <c r="D53" s="15" t="n">
        <f aca="false">IF(A53&lt;startage,1,0)*(C53*(1-initialunempprob))+IF(A53=startage,1,0)*(C53*(1-unempprob))+IF(A53&gt;startage,1,0)*(C53*(1-unempprob)+unempprob*300*52)</f>
        <v>154739.73371395</v>
      </c>
      <c r="E53" s="15" t="n">
        <f aca="false">IF(D53-9500&gt;0,1,0)*(D53-9500)</f>
        <v>145239.73371395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57673.4249501531</v>
      </c>
      <c r="G53" s="15" t="n">
        <f aca="false">D53-F53</f>
        <v>97066.3087637965</v>
      </c>
      <c r="H53" s="9" t="n">
        <f aca="false">benefits*B53/expnorm</f>
        <v>65087.1294514009</v>
      </c>
      <c r="I53" s="15" t="n">
        <f aca="false">G53+IF(A53&lt;startage,1,0)*(H53*(1-initialunempprob))+IF(A53&gt;=startage,1,0)*(H53*(1-unempprob))</f>
        <v>160330.998590558</v>
      </c>
      <c r="J53" s="9"/>
      <c r="K53" s="9" t="n">
        <f aca="false">IF(A53&gt;=startage,1,0)*0.002*G53</f>
        <v>194.132617527593</v>
      </c>
      <c r="L53" s="9"/>
      <c r="M53" s="9" t="n">
        <f aca="false">I53+K53</f>
        <v>160525.131208086</v>
      </c>
      <c r="N53" s="9" t="n">
        <f aca="false">J53+L53+Grade17!I53</f>
        <v>141281.268709167</v>
      </c>
      <c r="O53" s="9" t="n">
        <f aca="false">IF(A53&lt;startage,1,0)*(M53-N53)+IF(A53&gt;=startage,1,0)*(completionprob*(part*(I53-N53)+K53))</f>
        <v>12797.168561781</v>
      </c>
      <c r="P53" s="9" t="n">
        <f aca="false">O53/return^(A53-startage+1)</f>
        <v>225.856505735347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1957447647801</v>
      </c>
      <c r="C54" s="15" t="n">
        <f aca="false">pretaxincome*B54/expnorm</f>
        <v>162716.571046089</v>
      </c>
      <c r="D54" s="15" t="n">
        <f aca="false">IF(A54&lt;startage,1,0)*(C54*(1-initialunempprob))+IF(A54=startage,1,0)*(C54*(1-unempprob))+IF(A54&gt;startage,1,0)*(C54*(1-unempprob)+unempprob*300*52)</f>
        <v>158597.307056798</v>
      </c>
      <c r="E54" s="15" t="n">
        <f aca="false">IF(D54-9500&gt;0,1,0)*(D54-9500)</f>
        <v>149097.307056798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9195.2376339069</v>
      </c>
      <c r="G54" s="15" t="n">
        <f aca="false">D54-F54</f>
        <v>99402.0694228914</v>
      </c>
      <c r="H54" s="9" t="n">
        <f aca="false">benefits*B54/expnorm</f>
        <v>66714.3076876859</v>
      </c>
      <c r="I54" s="15" t="n">
        <f aca="false">G54+IF(A54&lt;startage,1,0)*(H54*(1-initialunempprob))+IF(A54&gt;=startage,1,0)*(H54*(1-unempprob))</f>
        <v>164248.376495322</v>
      </c>
      <c r="J54" s="9"/>
      <c r="K54" s="9" t="n">
        <f aca="false">IF(A54&gt;=startage,1,0)*0.002*G54</f>
        <v>198.804138845783</v>
      </c>
      <c r="L54" s="9"/>
      <c r="M54" s="9" t="n">
        <f aca="false">I54+K54</f>
        <v>164447.180634168</v>
      </c>
      <c r="N54" s="9" t="n">
        <f aca="false">J54+L54+Grade17!I54</f>
        <v>144721.694931896</v>
      </c>
      <c r="O54" s="9" t="n">
        <f aca="false">IF(A54&lt;startage,1,0)*(M54-N54)+IF(A54&gt;=startage,1,0)*(completionprob*(part*(I54-N54)+K54))</f>
        <v>13117.4479920107</v>
      </c>
      <c r="P54" s="9" t="n">
        <f aca="false">O54/return^(A54-startage+1)</f>
        <v>208.743102967652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68506383838996</v>
      </c>
      <c r="C55" s="15" t="n">
        <f aca="false">pretaxincome*B55/expnorm</f>
        <v>166784.485322241</v>
      </c>
      <c r="D55" s="15" t="n">
        <f aca="false">IF(A55&lt;startage,1,0)*(C55*(1-initialunempprob))+IF(A55=startage,1,0)*(C55*(1-unempprob))+IF(A55&gt;startage,1,0)*(C55*(1-unempprob)+unempprob*300*52)</f>
        <v>162551.319733218</v>
      </c>
      <c r="E55" s="15" t="n">
        <f aca="false">IF(D55-9500&gt;0,1,0)*(D55-9500)</f>
        <v>153051.319733218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60755.0956347546</v>
      </c>
      <c r="G55" s="15" t="n">
        <f aca="false">D55-F55</f>
        <v>101796.224098464</v>
      </c>
      <c r="H55" s="9" t="n">
        <f aca="false">benefits*B55/expnorm</f>
        <v>68382.1653798781</v>
      </c>
      <c r="I55" s="15" t="n">
        <f aca="false">G55+IF(A55&lt;startage,1,0)*(H55*(1-initialunempprob))+IF(A55&gt;=startage,1,0)*(H55*(1-unempprob))</f>
        <v>168263.688847705</v>
      </c>
      <c r="J55" s="9"/>
      <c r="K55" s="9" t="n">
        <f aca="false">IF(A55&gt;=startage,1,0)*0.002*G55</f>
        <v>203.592448196927</v>
      </c>
      <c r="L55" s="9"/>
      <c r="M55" s="9" t="n">
        <f aca="false">I55+K55</f>
        <v>168467.281295902</v>
      </c>
      <c r="N55" s="9" t="n">
        <f aca="false">J55+L55+Grade17!I55</f>
        <v>148248.131810194</v>
      </c>
      <c r="O55" s="9" t="n">
        <f aca="false">IF(A55&lt;startage,1,0)*(M55-N55)+IF(A55&gt;=startage,1,0)*(completionprob*(part*(I55-N55)+K55))</f>
        <v>13445.7344079962</v>
      </c>
      <c r="P55" s="9" t="n">
        <f aca="false">O55/return^(A55-startage+1)</f>
        <v>192.926276309622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75219043434971</v>
      </c>
      <c r="C56" s="15" t="n">
        <f aca="false">pretaxincome*B56/expnorm</f>
        <v>170954.097455297</v>
      </c>
      <c r="D56" s="15" t="n">
        <f aca="false">IF(A56&lt;startage,1,0)*(C56*(1-initialunempprob))+IF(A56=startage,1,0)*(C56*(1-unempprob))+IF(A56&gt;startage,1,0)*(C56*(1-unempprob)+unempprob*300*52)</f>
        <v>166604.182726549</v>
      </c>
      <c r="E56" s="15" t="n">
        <f aca="false">IF(D56-9500&gt;0,1,0)*(D56-9500)</f>
        <v>157104.18272654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62353.9500856235</v>
      </c>
      <c r="G56" s="15" t="n">
        <f aca="false">D56-F56</f>
        <v>104250.232640925</v>
      </c>
      <c r="H56" s="9" t="n">
        <f aca="false">benefits*B56/expnorm</f>
        <v>70091.719514375</v>
      </c>
      <c r="I56" s="15" t="n">
        <f aca="false">G56+IF(A56&lt;startage,1,0)*(H56*(1-initialunempprob))+IF(A56&gt;=startage,1,0)*(H56*(1-unempprob))</f>
        <v>172379.384008898</v>
      </c>
      <c r="J56" s="9"/>
      <c r="K56" s="9" t="n">
        <f aca="false">IF(A56&gt;=startage,1,0)*0.002*G56</f>
        <v>208.500465281851</v>
      </c>
      <c r="L56" s="9"/>
      <c r="M56" s="9" t="n">
        <f aca="false">I56+K56</f>
        <v>172587.88447418</v>
      </c>
      <c r="N56" s="9" t="n">
        <f aca="false">J56+L56+Grade17!I56</f>
        <v>151862.729610448</v>
      </c>
      <c r="O56" s="9" t="n">
        <f aca="false">IF(A56&lt;startage,1,0)*(M56-N56)+IF(A56&gt;=startage,1,0)*(completionprob*(part*(I56-N56)+K56))</f>
        <v>13782.2279843813</v>
      </c>
      <c r="P56" s="9" t="n">
        <f aca="false">O56/return^(A56-startage+1)</f>
        <v>178.30780462344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208.500465281851</v>
      </c>
      <c r="L57" s="9"/>
      <c r="M57" s="9" t="n">
        <f aca="false">I57+K57</f>
        <v>208.500465281851</v>
      </c>
      <c r="N57" s="9" t="n">
        <f aca="false">J57+L57+Grade17!I57</f>
        <v>0</v>
      </c>
      <c r="O57" s="9" t="n">
        <f aca="false">IF(A57&lt;startage,1,0)*(M57-N57)+IF(A57&gt;=startage,1,0)*(completionprob*(part*(I57-N57)+K57))</f>
        <v>138.652809412431</v>
      </c>
      <c r="P57" s="9" t="n">
        <f aca="false">O57/return^(A57-startage+1)</f>
        <v>1.61742319366377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208.500465281851</v>
      </c>
      <c r="L58" s="9"/>
      <c r="M58" s="9" t="n">
        <f aca="false">I58+K58</f>
        <v>208.500465281851</v>
      </c>
      <c r="N58" s="9" t="n">
        <f aca="false">J58+L58+Grade17!I58</f>
        <v>0</v>
      </c>
      <c r="O58" s="9" t="n">
        <f aca="false">IF(A58&lt;startage,1,0)*(M58-N58)+IF(A58&gt;=startage,1,0)*(completionprob*(part*(I58-N58)+K58))</f>
        <v>138.652809412431</v>
      </c>
      <c r="P58" s="9" t="n">
        <f aca="false">O58/return^(A58-startage+1)</f>
        <v>1.45837004784034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208.500465281851</v>
      </c>
      <c r="L59" s="9"/>
      <c r="M59" s="9" t="n">
        <f aca="false">I59+K59</f>
        <v>208.500465281851</v>
      </c>
      <c r="N59" s="9" t="n">
        <f aca="false">J59+L59+Grade17!I59</f>
        <v>0</v>
      </c>
      <c r="O59" s="9" t="n">
        <f aca="false">IF(A59&lt;startage,1,0)*(M59-N59)+IF(A59&gt;=startage,1,0)*(completionprob*(part*(I59-N59)+K59))</f>
        <v>138.652809412431</v>
      </c>
      <c r="P59" s="9" t="n">
        <f aca="false">O59/return^(A59-startage+1)</f>
        <v>1.31495777034094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208.500465281851</v>
      </c>
      <c r="L60" s="9"/>
      <c r="M60" s="9" t="n">
        <f aca="false">I60+K60</f>
        <v>208.500465281851</v>
      </c>
      <c r="N60" s="9" t="n">
        <f aca="false">J60+L60+Grade17!I60</f>
        <v>0</v>
      </c>
      <c r="O60" s="9" t="n">
        <f aca="false">IF(A60&lt;startage,1,0)*(M60-N60)+IF(A60&gt;=startage,1,0)*(completionprob*(part*(I60-N60)+K60))</f>
        <v>138.652809412431</v>
      </c>
      <c r="P60" s="9" t="n">
        <f aca="false">O60/return^(A60-startage+1)</f>
        <v>1.18564827928317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208.500465281851</v>
      </c>
      <c r="L61" s="9"/>
      <c r="M61" s="9" t="n">
        <f aca="false">I61+K61</f>
        <v>208.500465281851</v>
      </c>
      <c r="N61" s="9" t="n">
        <f aca="false">J61+L61+Grade17!I61</f>
        <v>0</v>
      </c>
      <c r="O61" s="9" t="n">
        <f aca="false">IF(A61&lt;startage,1,0)*(M61-N61)+IF(A61&gt;=startage,1,0)*(completionprob*(part*(I61-N61)+K61))</f>
        <v>138.652809412431</v>
      </c>
      <c r="P61" s="9" t="n">
        <f aca="false">O61/return^(A61-startage+1)</f>
        <v>1.06905474371444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208.500465281851</v>
      </c>
      <c r="L62" s="9"/>
      <c r="M62" s="9" t="n">
        <f aca="false">I62+K62</f>
        <v>208.500465281851</v>
      </c>
      <c r="N62" s="9" t="n">
        <f aca="false">J62+L62+Grade17!I62</f>
        <v>0</v>
      </c>
      <c r="O62" s="9" t="n">
        <f aca="false">IF(A62&lt;startage,1,0)*(M62-N62)+IF(A62&gt;=startage,1,0)*(completionprob*(part*(I62-N62)+K62))</f>
        <v>138.652809412431</v>
      </c>
      <c r="P62" s="9" t="n">
        <f aca="false">O62/return^(A62-startage+1)</f>
        <v>0.96392670999304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208.500465281851</v>
      </c>
      <c r="L63" s="9"/>
      <c r="M63" s="9" t="n">
        <f aca="false">I63+K63</f>
        <v>208.500465281851</v>
      </c>
      <c r="N63" s="9" t="n">
        <f aca="false">J63+L63+Grade17!I63</f>
        <v>0</v>
      </c>
      <c r="O63" s="9" t="n">
        <f aca="false">IF(A63&lt;startage,1,0)*(M63-N63)+IF(A63&gt;=startage,1,0)*(completionprob*(part*(I63-N63)+K63))</f>
        <v>138.652809412431</v>
      </c>
      <c r="P63" s="9" t="n">
        <f aca="false">O63/return^(A63-startage+1)</f>
        <v>0.86913669080187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208.500465281851</v>
      </c>
      <c r="L64" s="9"/>
      <c r="M64" s="9" t="n">
        <f aca="false">I64+K64</f>
        <v>208.500465281851</v>
      </c>
      <c r="N64" s="9" t="n">
        <f aca="false">J64+L64+Grade17!I64</f>
        <v>0</v>
      </c>
      <c r="O64" s="9" t="n">
        <f aca="false">IF(A64&lt;startage,1,0)*(M64-N64)+IF(A64&gt;=startage,1,0)*(completionprob*(part*(I64-N64)+K64))</f>
        <v>138.652809412431</v>
      </c>
      <c r="P64" s="9" t="n">
        <f aca="false">O64/return^(A64-startage+1)</f>
        <v>0.783668072963234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208.500465281851</v>
      </c>
      <c r="L65" s="9"/>
      <c r="M65" s="9" t="n">
        <f aca="false">I65+K65</f>
        <v>208.500465281851</v>
      </c>
      <c r="N65" s="9" t="n">
        <f aca="false">J65+L65+Grade17!I65</f>
        <v>0</v>
      </c>
      <c r="O65" s="9" t="n">
        <f aca="false">IF(A65&lt;startage,1,0)*(M65-N65)+IF(A65&gt;=startage,1,0)*(completionprob*(part*(I65-N65)+K65))</f>
        <v>138.652809412431</v>
      </c>
      <c r="P65" s="9" t="n">
        <f aca="false">O65/return^(A65-startage+1)</f>
        <v>0.70660421436736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208.500465281851</v>
      </c>
      <c r="L66" s="9"/>
      <c r="M66" s="9" t="n">
        <f aca="false">I66+K66</f>
        <v>208.500465281851</v>
      </c>
      <c r="N66" s="9" t="n">
        <f aca="false">J66+L66+Grade17!I66</f>
        <v>0</v>
      </c>
      <c r="O66" s="9" t="n">
        <f aca="false">IF(A66&lt;startage,1,0)*(M66-N66)+IF(A66&gt;=startage,1,0)*(completionprob*(part*(I66-N66)+K66))</f>
        <v>138.652809412431</v>
      </c>
      <c r="P66" s="9" t="n">
        <f aca="false">O66/return^(A66-startage+1)</f>
        <v>0.637118613080386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208.500465281851</v>
      </c>
      <c r="L67" s="9"/>
      <c r="M67" s="9" t="n">
        <f aca="false">I67+K67</f>
        <v>208.500465281851</v>
      </c>
      <c r="N67" s="9" t="n">
        <f aca="false">J67+L67+Grade17!I67</f>
        <v>0</v>
      </c>
      <c r="O67" s="9" t="n">
        <f aca="false">IF(A67&lt;startage,1,0)*(M67-N67)+IF(A67&gt;=startage,1,0)*(completionprob*(part*(I67-N67)+K67))</f>
        <v>138.652809412431</v>
      </c>
      <c r="P67" s="9" t="n">
        <f aca="false">O67/return^(A67-startage+1)</f>
        <v>0.574466043196339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208.500465281851</v>
      </c>
      <c r="L68" s="9"/>
      <c r="M68" s="9" t="n">
        <f aca="false">I68+K68</f>
        <v>208.500465281851</v>
      </c>
      <c r="N68" s="9" t="n">
        <f aca="false">J68+L68+Grade17!I68</f>
        <v>0</v>
      </c>
      <c r="O68" s="9" t="n">
        <f aca="false">IF(A68&lt;startage,1,0)*(M68-N68)+IF(A68&gt;=startage,1,0)*(completionprob*(part*(I68-N68)+K68))</f>
        <v>138.652809412431</v>
      </c>
      <c r="P68" s="9" t="n">
        <f aca="false">O68/return^(A68-startage+1)</f>
        <v>0.517974562366176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21058.5469934669</v>
      </c>
      <c r="L69" s="9"/>
      <c r="M69" s="9" t="n">
        <f aca="false">I69+K69</f>
        <v>21058.5469934669</v>
      </c>
      <c r="N69" s="9" t="n">
        <f aca="false">J69+L69+Grade17!I69</f>
        <v>0</v>
      </c>
      <c r="O69" s="9" t="n">
        <f aca="false">IF(A69&lt;startage,1,0)*(M69-N69)+IF(A69&gt;=startage,1,0)*(completionprob*(part*(I69-N69)+K69))</f>
        <v>14003.9337506555</v>
      </c>
      <c r="P69" s="9" t="n">
        <f aca="false">O69/return^(A69-startage+1)</f>
        <v>47.17086883382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4.78626027700102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4" t="n">
        <f aca="false">Meta!E2</f>
        <v>1</v>
      </c>
    </row>
    <row r="3" customFormat="false" ht="12.75" hidden="false" customHeight="false" outlineLevel="0" collapsed="false">
      <c r="A3" s="1" t="n">
        <v>9</v>
      </c>
      <c r="B3" s="14" t="n">
        <f aca="false">Meta!E3</f>
        <v>0.976</v>
      </c>
      <c r="D3" s="2" t="n">
        <f aca="false">Grade9!K2</f>
        <v>1.04001122222799</v>
      </c>
      <c r="F3" s="10" t="n">
        <f aca="false">(D3-1)*100</f>
        <v>4.00112222279911</v>
      </c>
      <c r="G3" s="10" t="n">
        <f aca="false">K3*M3+K4*M4+K5*M5+K6*M6</f>
        <v>6.2518376249534</v>
      </c>
      <c r="H3" s="10"/>
      <c r="I3" s="10"/>
      <c r="K3" s="2" t="n">
        <f aca="false">1-B3</f>
        <v>0.024</v>
      </c>
      <c r="L3" s="2" t="n">
        <f aca="false">D3</f>
        <v>1.04001122222799</v>
      </c>
      <c r="M3" s="2" t="n">
        <f aca="false">(L3-1)*100</f>
        <v>4.00112222279911</v>
      </c>
    </row>
    <row r="4" customFormat="false" ht="12.75" hidden="false" customHeight="false" outlineLevel="0" collapsed="false">
      <c r="A4" s="1" t="n">
        <v>10</v>
      </c>
      <c r="B4" s="14" t="n">
        <f aca="false">Meta!E4</f>
        <v>0.976</v>
      </c>
      <c r="D4" s="2" t="n">
        <f aca="false">Grade10!K2</f>
        <v>1.03958857372259</v>
      </c>
      <c r="F4" s="10" t="n">
        <f aca="false">(D4-1)*100</f>
        <v>3.95885737225896</v>
      </c>
      <c r="G4" s="10" t="n">
        <f aca="false">N4*P4+N5*P5+N6*P6</f>
        <v>7.08723913389388</v>
      </c>
      <c r="H4" s="10"/>
      <c r="I4" s="10"/>
      <c r="K4" s="2" t="n">
        <f aca="false">B3*(1-B4)</f>
        <v>0.023424</v>
      </c>
      <c r="L4" s="2" t="n">
        <f aca="false">(D3*D4)^0.5</f>
        <v>1.039799876501</v>
      </c>
      <c r="M4" s="2" t="n">
        <f aca="false">(L4-1)*100</f>
        <v>3.9799876500995</v>
      </c>
      <c r="N4" s="2" t="n">
        <f aca="false">1-B4</f>
        <v>0.024</v>
      </c>
      <c r="O4" s="2" t="n">
        <f aca="false">D4</f>
        <v>1.03958857372259</v>
      </c>
      <c r="P4" s="2" t="n">
        <f aca="false">(O4-1)*100</f>
        <v>3.95885737225896</v>
      </c>
    </row>
    <row r="5" customFormat="false" ht="12.75" hidden="false" customHeight="false" outlineLevel="0" collapsed="false">
      <c r="A5" s="1" t="n">
        <v>11</v>
      </c>
      <c r="B5" s="14" t="n">
        <f aca="false">Meta!E5</f>
        <v>0.976</v>
      </c>
      <c r="D5" s="2" t="n">
        <f aca="false">Grade11!K2</f>
        <v>1.0390765306287</v>
      </c>
      <c r="F5" s="10" t="n">
        <f aca="false">(D5-1)*100</f>
        <v>3.90765306287018</v>
      </c>
      <c r="G5" s="10" t="n">
        <f aca="false">Q5*S5+Q6*S6</f>
        <v>8.80430256734559</v>
      </c>
      <c r="H5" s="10"/>
      <c r="I5" s="10"/>
      <c r="K5" s="2" t="n">
        <f aca="false">B3*B4*(1-B5)</f>
        <v>0.022861824</v>
      </c>
      <c r="L5" s="2" t="n">
        <f aca="false">(D3*D4*D5)^(1/3)</f>
        <v>1.03955870527729</v>
      </c>
      <c r="M5" s="2" t="n">
        <f aca="false">(L5-1)*100</f>
        <v>3.95587052772923</v>
      </c>
      <c r="N5" s="2" t="n">
        <f aca="false">B4*(1-B5)</f>
        <v>0.023424</v>
      </c>
      <c r="O5" s="2" t="n">
        <f aca="false">(D4*D5)^0.5</f>
        <v>1.03933252064241</v>
      </c>
      <c r="P5" s="2" t="n">
        <f aca="false">(O5-1)*100</f>
        <v>3.93325206424116</v>
      </c>
      <c r="Q5" s="2" t="n">
        <f aca="false">1-B5</f>
        <v>0.024</v>
      </c>
      <c r="R5" s="2" t="n">
        <f aca="false">D5</f>
        <v>1.0390765306287</v>
      </c>
      <c r="S5" s="2" t="n">
        <f aca="false">(R5-1)*100</f>
        <v>3.90765306287018</v>
      </c>
    </row>
    <row r="6" customFormat="false" ht="12.75" hidden="false" customHeight="false" outlineLevel="0" collapsed="false">
      <c r="A6" s="1" t="n">
        <v>12</v>
      </c>
      <c r="B6" s="14" t="n">
        <f aca="false">Meta!E6</f>
        <v>0.976</v>
      </c>
      <c r="D6" s="2" t="n">
        <f aca="false">Grade12!K2</f>
        <v>1.14184013693871</v>
      </c>
      <c r="F6" s="10" t="n">
        <f aca="false">(D6-1)*100</f>
        <v>14.1840136938712</v>
      </c>
      <c r="G6" s="10" t="n">
        <f aca="false">T6*V6</f>
        <v>14.1840136938712</v>
      </c>
      <c r="H6" s="10"/>
      <c r="I6" s="10"/>
      <c r="K6" s="2" t="n">
        <f aca="false">B3*B4*B5</f>
        <v>0.929714176</v>
      </c>
      <c r="L6" s="2" t="n">
        <f aca="false">(D3*D4*D5*D6)^0.25</f>
        <v>1.06423635563796</v>
      </c>
      <c r="M6" s="2" t="n">
        <f aca="false">(L6-1)*100</f>
        <v>6.42363556379564</v>
      </c>
      <c r="N6" s="2" t="n">
        <f aca="false">B4*B5</f>
        <v>0.952576</v>
      </c>
      <c r="O6" s="2" t="n">
        <f aca="false">(D4*D5*D6)^(1/3)</f>
        <v>1.0724361527123</v>
      </c>
      <c r="P6" s="2" t="n">
        <f aca="false">(O6-1)*100</f>
        <v>7.24361527122968</v>
      </c>
      <c r="Q6" s="2" t="n">
        <f aca="false">B5</f>
        <v>0.976</v>
      </c>
      <c r="R6" s="2" t="n">
        <f aca="false">(D5*D6)^0.5</f>
        <v>1.0892471198139</v>
      </c>
      <c r="S6" s="2" t="n">
        <f aca="false">(R6-1)*100</f>
        <v>8.92471198139007</v>
      </c>
      <c r="T6" s="2" t="n">
        <v>1</v>
      </c>
      <c r="U6" s="2" t="n">
        <f aca="false">D6</f>
        <v>1.14184013693871</v>
      </c>
      <c r="V6" s="2" t="n">
        <f aca="false">(U6-1)*100</f>
        <v>14.1840136938712</v>
      </c>
    </row>
    <row r="7" customFormat="false" ht="12.75" hidden="false" customHeight="false" outlineLevel="0" collapsed="false">
      <c r="A7" s="1" t="n">
        <v>13</v>
      </c>
      <c r="B7" s="14" t="n">
        <f aca="false">Meta!E7</f>
        <v>0.876</v>
      </c>
      <c r="D7" s="2" t="n">
        <f aca="false">Grade13!K2</f>
        <v>1.02842983044345</v>
      </c>
      <c r="F7" s="10" t="n">
        <f aca="false">(D7-1)*100</f>
        <v>2.84298304434505</v>
      </c>
      <c r="G7" s="10" t="n">
        <f aca="false">K7*M7+K8*M8+K9*M9+K10*M10</f>
        <v>5.77106317812474</v>
      </c>
      <c r="H7" s="10"/>
      <c r="I7" s="10"/>
      <c r="K7" s="2" t="n">
        <f aca="false">1-B7</f>
        <v>0.124</v>
      </c>
      <c r="L7" s="2" t="n">
        <f aca="false">D7</f>
        <v>1.02842983044345</v>
      </c>
      <c r="M7" s="2" t="n">
        <f aca="false">(L7-1)*100</f>
        <v>2.84298304434505</v>
      </c>
    </row>
    <row r="8" customFormat="false" ht="12.75" hidden="false" customHeight="false" outlineLevel="0" collapsed="false">
      <c r="A8" s="1" t="n">
        <v>14</v>
      </c>
      <c r="B8" s="14" t="n">
        <f aca="false">Meta!E8</f>
        <v>0.876</v>
      </c>
      <c r="D8" s="2" t="n">
        <f aca="false">Grade14!K2</f>
        <v>1.02784071299295</v>
      </c>
      <c r="F8" s="10" t="n">
        <f aca="false">(D8-1)*100</f>
        <v>2.78407129929548</v>
      </c>
      <c r="G8" s="10" t="n">
        <f aca="false">N8*P8+N9*P9+N10*P10</f>
        <v>7.32755865802547</v>
      </c>
      <c r="H8" s="10"/>
      <c r="I8" s="10"/>
      <c r="K8" s="2" t="n">
        <f aca="false">B7*(1-B8)</f>
        <v>0.108624</v>
      </c>
      <c r="L8" s="2" t="n">
        <f aca="false">(D7*D8)^0.5</f>
        <v>1.02813522952296</v>
      </c>
      <c r="M8" s="2" t="n">
        <f aca="false">(L8-1)*100</f>
        <v>2.81352295229551</v>
      </c>
      <c r="N8" s="2" t="n">
        <f aca="false">1-B8</f>
        <v>0.124</v>
      </c>
      <c r="O8" s="2" t="n">
        <f aca="false">D8</f>
        <v>1.02784071299295</v>
      </c>
      <c r="P8" s="2" t="n">
        <f aca="false">(O8-1)*100</f>
        <v>2.78407129929548</v>
      </c>
    </row>
    <row r="9" customFormat="false" ht="12.75" hidden="false" customHeight="false" outlineLevel="0" collapsed="false">
      <c r="A9" s="1" t="n">
        <v>15</v>
      </c>
      <c r="B9" s="14" t="n">
        <f aca="false">Meta!E9</f>
        <v>0.876</v>
      </c>
      <c r="D9" s="2" t="n">
        <f aca="false">Grade15!K2</f>
        <v>1.02720699450228</v>
      </c>
      <c r="F9" s="10" t="n">
        <f aca="false">(D9-1)*100</f>
        <v>2.7206994502275</v>
      </c>
      <c r="G9" s="10" t="n">
        <f aca="false">Q9*S9+Q10*S10</f>
        <v>10.6732058340585</v>
      </c>
      <c r="H9" s="10"/>
      <c r="I9" s="10"/>
      <c r="K9" s="2" t="n">
        <f aca="false">B7*B8*(1-B9)</f>
        <v>0.095154624</v>
      </c>
      <c r="L9" s="2" t="n">
        <f aca="false">(D7*D8*D9)^(1/3)</f>
        <v>1.02782572468691</v>
      </c>
      <c r="M9" s="2" t="n">
        <f aca="false">(L9-1)*100</f>
        <v>2.78257246869118</v>
      </c>
      <c r="N9" s="2" t="n">
        <f aca="false">B8*(1-B9)</f>
        <v>0.108624</v>
      </c>
      <c r="O9" s="2" t="n">
        <f aca="false">(D8*D9)^0.5</f>
        <v>1.02752380489241</v>
      </c>
      <c r="P9" s="2" t="n">
        <f aca="false">(O9-1)*100</f>
        <v>2.75238048924067</v>
      </c>
      <c r="Q9" s="2" t="n">
        <f aca="false">1-B9</f>
        <v>0.124</v>
      </c>
      <c r="R9" s="2" t="n">
        <f aca="false">D9</f>
        <v>1.02720699450228</v>
      </c>
      <c r="S9" s="2" t="n">
        <f aca="false">(R9-1)*100</f>
        <v>2.7206994502275</v>
      </c>
    </row>
    <row r="10" customFormat="false" ht="12.75" hidden="false" customHeight="false" outlineLevel="0" collapsed="false">
      <c r="A10" s="1" t="n">
        <v>16</v>
      </c>
      <c r="B10" s="14" t="n">
        <f aca="false">Meta!E10</f>
        <v>0.876</v>
      </c>
      <c r="D10" s="2" t="n">
        <f aca="false">Grade16!K2</f>
        <v>1.2167941610451</v>
      </c>
      <c r="F10" s="10" t="n">
        <f aca="false">(D10-1)*100</f>
        <v>21.6794161045105</v>
      </c>
      <c r="G10" s="10" t="n">
        <f aca="false">T10*V10</f>
        <v>21.6794161045105</v>
      </c>
      <c r="H10" s="10"/>
      <c r="I10" s="10"/>
      <c r="K10" s="2" t="n">
        <f aca="false">B7*B8*B9</f>
        <v>0.672221376</v>
      </c>
      <c r="L10" s="2" t="n">
        <f aca="false">(D7*D8*D9*D10)^0.25</f>
        <v>1.07212121928186</v>
      </c>
      <c r="M10" s="2" t="n">
        <f aca="false">(L10-1)*100</f>
        <v>7.21212192818568</v>
      </c>
      <c r="N10" s="2" t="n">
        <f aca="false">B8*B9</f>
        <v>0.767376</v>
      </c>
      <c r="O10" s="2" t="n">
        <f aca="false">(D8*D9*D10)^(1/3)</f>
        <v>1.08709367036042</v>
      </c>
      <c r="P10" s="2" t="n">
        <f aca="false">(O10-1)*100</f>
        <v>8.70936703604173</v>
      </c>
      <c r="Q10" s="2" t="n">
        <f aca="false">B9</f>
        <v>0.876</v>
      </c>
      <c r="R10" s="2" t="n">
        <f aca="false">(D9*D10)^0.5</f>
        <v>1.11798903084738</v>
      </c>
      <c r="S10" s="2" t="n">
        <f aca="false">(R10-1)*100</f>
        <v>11.7989030847378</v>
      </c>
      <c r="T10" s="2" t="n">
        <v>1</v>
      </c>
      <c r="U10" s="2" t="n">
        <f aca="false">D10</f>
        <v>1.2167941610451</v>
      </c>
      <c r="V10" s="2" t="n">
        <f aca="false">(U10-1)*100</f>
        <v>21.6794161045105</v>
      </c>
    </row>
    <row r="11" customFormat="false" ht="12.75" hidden="false" customHeight="false" outlineLevel="0" collapsed="false">
      <c r="A11" s="1" t="n">
        <v>17</v>
      </c>
      <c r="B11" s="14" t="n">
        <f aca="false">Meta!E11</f>
        <v>0.665</v>
      </c>
      <c r="D11" s="2" t="e">
        <f aca="false">Grade17!K2</f>
        <v>#N/A</v>
      </c>
      <c r="F11" s="10" t="e">
        <f aca="false">(D11-1)*100</f>
        <v>#N/A</v>
      </c>
      <c r="G11" s="10" t="e">
        <f aca="false">K11*M11+K12*M12</f>
        <v>#N/A</v>
      </c>
      <c r="H11" s="10"/>
      <c r="I11" s="10"/>
      <c r="K11" s="2" t="n">
        <f aca="false">1-B11</f>
        <v>0.335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4" t="n">
        <f aca="false">Meta!E12</f>
        <v>0.665</v>
      </c>
      <c r="D12" s="2" t="n">
        <f aca="false">Grade18!K2</f>
        <v>1.10906226856412</v>
      </c>
      <c r="F12" s="10" t="n">
        <f aca="false">(D12-1)*100</f>
        <v>10.9062268564122</v>
      </c>
      <c r="G12" s="10" t="n">
        <f aca="false">N12*P12</f>
        <v>10.9062268564122</v>
      </c>
      <c r="H12" s="10"/>
      <c r="I12" s="10"/>
      <c r="K12" s="2" t="n">
        <f aca="false">B11</f>
        <v>0.665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10906226856412</v>
      </c>
      <c r="P12" s="2" t="n">
        <f aca="false">(O12-1)*100</f>
        <v>10.9062268564122</v>
      </c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J1" s="16" t="s">
        <v>30</v>
      </c>
      <c r="L1" s="16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19" t="n">
        <f aca="false">Meta!B2</f>
        <v>51552</v>
      </c>
      <c r="D2" s="19" t="n">
        <f aca="false">Meta!C2</f>
        <v>22776</v>
      </c>
      <c r="E2" s="16" t="n">
        <f aca="false">Meta!D2</f>
        <v>0.054</v>
      </c>
      <c r="F2" s="16" t="n">
        <f aca="false">Meta!H2</f>
        <v>2.00854796049118</v>
      </c>
      <c r="G2" s="16" t="n">
        <f aca="false">Meta!E2</f>
        <v>1</v>
      </c>
      <c r="H2" s="20" t="n">
        <f aca="false">Meta!F2</f>
        <v>1</v>
      </c>
      <c r="J2" s="16" t="n">
        <f aca="false">Meta!D2</f>
        <v>0.054</v>
      </c>
      <c r="K2" s="8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5" t="n">
        <v>14</v>
      </c>
      <c r="B5" s="16" t="n">
        <f aca="false">(1+experiencepremium)^(A5-startage)</f>
        <v>1</v>
      </c>
      <c r="C5" s="15" t="n">
        <f aca="false">pretaxincome*B5/expnorm</f>
        <v>25666.3027291582</v>
      </c>
      <c r="D5" s="15" t="n">
        <f aca="false">IF(A5&lt;startage,1,0)*(C5*(1-initialunempprob))+IF(A5=startage,1,0)*(C5*(1-unempprob))+IF(A5&gt;startage,1,0)*(C5*(1-unempprob)+unempprob*300*52)</f>
        <v>24280.3223817837</v>
      </c>
      <c r="E5" s="15" t="n">
        <f aca="false">IF(D5-9500&gt;0,1,0)*(D5-9500)</f>
        <v>14780.3223817837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5127.52525765237</v>
      </c>
      <c r="G5" s="15" t="n">
        <f aca="false">D5-F5</f>
        <v>19152.7971241313</v>
      </c>
      <c r="H5" s="9" t="n">
        <f aca="false">benefits*B5/expnorm</f>
        <v>11339.535051197</v>
      </c>
      <c r="I5" s="15" t="n">
        <f aca="false">G5+IF(A5&lt;startage,1,0)*(H5*(1-initialunempprob))+IF(A5&gt;=startage,1,0)*(H5*(1-unempprob))</f>
        <v>29879.9972825637</v>
      </c>
      <c r="N5" s="15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.025</v>
      </c>
      <c r="C6" s="15" t="n">
        <f aca="false">pretaxincome*B6/expnorm</f>
        <v>26307.9602973872</v>
      </c>
      <c r="D6" s="15" t="n">
        <f aca="false">IF(A6&lt;startage,1,0)*(C6*(1-initialunempprob))+IF(A6=startage,1,0)*(C6*(1-unempprob))+IF(A6&gt;startage,1,0)*(C6*(1-unempprob)+unempprob*300*52)</f>
        <v>25729.7304413283</v>
      </c>
      <c r="E6" s="15" t="n">
        <f aca="false">IF(D6-9500&gt;0,1,0)*(D6-9500)</f>
        <v>16229.7304413283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5600.75698909368</v>
      </c>
      <c r="G6" s="15" t="n">
        <f aca="false">D6-F6</f>
        <v>20128.9734522346</v>
      </c>
      <c r="H6" s="9" t="n">
        <f aca="false">benefits*B6/expnorm</f>
        <v>11623.0234274769</v>
      </c>
      <c r="I6" s="15" t="n">
        <f aca="false">G6+IF(A6&lt;startage,1,0)*(H6*(1-initialunempprob))+IF(A6&gt;=startage,1,0)*(H6*(1-unempprob))</f>
        <v>31124.3536146277</v>
      </c>
      <c r="N6" s="15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50625</v>
      </c>
      <c r="C7" s="15" t="n">
        <f aca="false">pretaxincome*B7/expnorm</f>
        <v>26965.6593048219</v>
      </c>
      <c r="D7" s="15" t="n">
        <f aca="false">IF(A7&lt;startage,1,0)*(C7*(1-initialunempprob))+IF(A7=startage,1,0)*(C7*(1-unempprob))+IF(A7&gt;startage,1,0)*(C7*(1-unempprob)+unempprob*300*52)</f>
        <v>26351.9137023615</v>
      </c>
      <c r="E7" s="15" t="n">
        <f aca="false">IF(D7-9500&gt;0,1,0)*(D7-9500)</f>
        <v>16851.9137023615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5803.89982382102</v>
      </c>
      <c r="G7" s="15" t="n">
        <f aca="false">D7-F7</f>
        <v>20548.0138785405</v>
      </c>
      <c r="H7" s="9" t="n">
        <f aca="false">benefits*B7/expnorm</f>
        <v>11913.5990131638</v>
      </c>
      <c r="I7" s="15" t="n">
        <f aca="false">G7+IF(A7&lt;startage,1,0)*(H7*(1-initialunempprob))+IF(A7&gt;=startage,1,0)*(H7*(1-unempprob))</f>
        <v>31818.2785449934</v>
      </c>
      <c r="N7" s="15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76890625</v>
      </c>
      <c r="C8" s="15" t="n">
        <f aca="false">pretaxincome*B8/expnorm</f>
        <v>27639.8007874424</v>
      </c>
      <c r="D8" s="15" t="n">
        <f aca="false">IF(A8&lt;startage,1,0)*(C8*(1-initialunempprob))+IF(A8=startage,1,0)*(C8*(1-unempprob))+IF(A8&gt;startage,1,0)*(C8*(1-unempprob)+unempprob*300*52)</f>
        <v>26989.6515449205</v>
      </c>
      <c r="E8" s="15" t="n">
        <f aca="false">IF(D8-9500&gt;0,1,0)*(D8-9500)</f>
        <v>17489.6515449205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6012.12122941654</v>
      </c>
      <c r="G8" s="15" t="n">
        <f aca="false">D8-F8</f>
        <v>20977.530315504</v>
      </c>
      <c r="H8" s="9" t="n">
        <f aca="false">benefits*B8/expnorm</f>
        <v>12211.4389884929</v>
      </c>
      <c r="I8" s="15" t="n">
        <f aca="false">G8+IF(A8&lt;startage,1,0)*(H8*(1-initialunempprob))+IF(A8&gt;=startage,1,0)*(H8*(1-unempprob))</f>
        <v>32529.5515986183</v>
      </c>
      <c r="N8" s="15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103812890625</v>
      </c>
      <c r="C9" s="15" t="n">
        <f aca="false">pretaxincome*B9/expnorm</f>
        <v>28330.7958071285</v>
      </c>
      <c r="D9" s="15" t="n">
        <f aca="false">IF(A9&lt;startage,1,0)*(C9*(1-initialunempprob))+IF(A9=startage,1,0)*(C9*(1-unempprob))+IF(A9&gt;startage,1,0)*(C9*(1-unempprob)+unempprob*300*52)</f>
        <v>27643.3328335435</v>
      </c>
      <c r="E9" s="15" t="n">
        <f aca="false">IF(D9-9500&gt;0,1,0)*(D9-9500)</f>
        <v>18143.3328335435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225.54817015196</v>
      </c>
      <c r="G9" s="15" t="n">
        <f aca="false">D9-F9</f>
        <v>21417.7846633916</v>
      </c>
      <c r="H9" s="9" t="n">
        <f aca="false">benefits*B9/expnorm</f>
        <v>12516.7249632053</v>
      </c>
      <c r="I9" s="15" t="n">
        <f aca="false">G9+IF(A9&lt;startage,1,0)*(H9*(1-initialunempprob))+IF(A9&gt;=startage,1,0)*(H9*(1-unempprob))</f>
        <v>33258.6064785837</v>
      </c>
      <c r="N9" s="15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3140821289062</v>
      </c>
      <c r="C10" s="15" t="n">
        <f aca="false">pretaxincome*B10/expnorm</f>
        <v>29039.0657023067</v>
      </c>
      <c r="D10" s="15" t="n">
        <f aca="false">IF(A10&lt;startage,1,0)*(C10*(1-initialunempprob))+IF(A10=startage,1,0)*(C10*(1-unempprob))+IF(A10&gt;startage,1,0)*(C10*(1-unempprob)+unempprob*300*52)</f>
        <v>28313.3561543821</v>
      </c>
      <c r="E10" s="15" t="n">
        <f aca="false">IF(D10-9500&gt;0,1,0)*(D10-9500)</f>
        <v>18813.356154382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444.31078440575</v>
      </c>
      <c r="G10" s="15" t="n">
        <f aca="false">D10-F10</f>
        <v>21869.0453699763</v>
      </c>
      <c r="H10" s="9" t="n">
        <f aca="false">benefits*B10/expnorm</f>
        <v>12829.6430872854</v>
      </c>
      <c r="I10" s="15" t="n">
        <f aca="false">G10+IF(A10&lt;startage,1,0)*(H10*(1-initialunempprob))+IF(A10&gt;=startage,1,0)*(H10*(1-unempprob))</f>
        <v>34005.8877305483</v>
      </c>
      <c r="N10" s="15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5969341821289</v>
      </c>
      <c r="C11" s="15" t="n">
        <f aca="false">pretaxincome*B11/expnorm</f>
        <v>29765.0423448643</v>
      </c>
      <c r="D11" s="15" t="n">
        <f aca="false">IF(A11&lt;startage,1,0)*(C11*(1-initialunempprob))+IF(A11=startage,1,0)*(C11*(1-unempprob))+IF(A11&gt;startage,1,0)*(C11*(1-unempprob)+unempprob*300*52)</f>
        <v>29000.1300582416</v>
      </c>
      <c r="E11" s="15" t="n">
        <f aca="false">IF(D11-9500&gt;0,1,0)*(D11-9500)</f>
        <v>19500.1300582416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668.5424640159</v>
      </c>
      <c r="G11" s="15" t="n">
        <f aca="false">D11-F11</f>
        <v>22331.5875942257</v>
      </c>
      <c r="H11" s="9" t="n">
        <f aca="false">benefits*B11/expnorm</f>
        <v>13150.3841644675</v>
      </c>
      <c r="I11" s="15" t="n">
        <f aca="false">G11+IF(A11&lt;startage,1,0)*(H11*(1-initialunempprob))+IF(A11&gt;=startage,1,0)*(H11*(1-unempprob))</f>
        <v>34771.851013812</v>
      </c>
      <c r="N11" s="15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8868575366821</v>
      </c>
      <c r="C12" s="15" t="n">
        <f aca="false">pretaxincome*B12/expnorm</f>
        <v>30509.1684034859</v>
      </c>
      <c r="D12" s="15" t="n">
        <f aca="false">IF(A12&lt;startage,1,0)*(C12*(1-initialunempprob))+IF(A12=startage,1,0)*(C12*(1-unempprob))+IF(A12&gt;startage,1,0)*(C12*(1-unempprob)+unempprob*300*52)</f>
        <v>29704.0733096977</v>
      </c>
      <c r="E12" s="15" t="n">
        <f aca="false">IF(D12-9500&gt;0,1,0)*(D12-9500)</f>
        <v>20204.0733096977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898.37993561629</v>
      </c>
      <c r="G12" s="15" t="n">
        <f aca="false">D12-F12</f>
        <v>22805.6933740814</v>
      </c>
      <c r="H12" s="9" t="n">
        <f aca="false">benefits*B12/expnorm</f>
        <v>13479.1437685792</v>
      </c>
      <c r="I12" s="15" t="n">
        <f aca="false">G12+IF(A12&lt;startage,1,0)*(H12*(1-initialunempprob))+IF(A12&gt;=startage,1,0)*(H12*(1-unempprob))</f>
        <v>35556.9633791573</v>
      </c>
      <c r="N12" s="15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21840289750992</v>
      </c>
      <c r="C13" s="15" t="n">
        <f aca="false">pretaxincome*B13/expnorm</f>
        <v>31271.8976135731</v>
      </c>
      <c r="D13" s="15" t="n">
        <f aca="false">IF(A13&lt;startage,1,0)*(C13*(1-initialunempprob))+IF(A13=startage,1,0)*(C13*(1-unempprob))+IF(A13&gt;startage,1,0)*(C13*(1-unempprob)+unempprob*300*52)</f>
        <v>30425.6151424401</v>
      </c>
      <c r="E13" s="15" t="n">
        <f aca="false">IF(D13-9500&gt;0,1,0)*(D13-9500)</f>
        <v>20925.6151424401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133.9633440067</v>
      </c>
      <c r="G13" s="15" t="n">
        <f aca="false">D13-F13</f>
        <v>23291.6517984334</v>
      </c>
      <c r="H13" s="9" t="n">
        <f aca="false">benefits*B13/expnorm</f>
        <v>13816.1223627937</v>
      </c>
      <c r="I13" s="15" t="n">
        <f aca="false">G13+IF(A13&lt;startage,1,0)*(H13*(1-initialunempprob))+IF(A13&gt;=startage,1,0)*(H13*(1-unempprob))</f>
        <v>36361.7035536362</v>
      </c>
      <c r="N13" s="15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4886296994767</v>
      </c>
      <c r="C14" s="15" t="n">
        <f aca="false">pretaxincome*B14/expnorm</f>
        <v>32053.6950539124</v>
      </c>
      <c r="D14" s="15" t="n">
        <f aca="false">IF(A14&lt;startage,1,0)*(C14*(1-initialunempprob))+IF(A14=startage,1,0)*(C14*(1-unempprob))+IF(A14&gt;startage,1,0)*(C14*(1-unempprob)+unempprob*300*52)</f>
        <v>31165.1955210011</v>
      </c>
      <c r="E14" s="15" t="n">
        <f aca="false">IF(D14-9500&gt;0,1,0)*(D14-9500)</f>
        <v>21665.1955210011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375.43633760687</v>
      </c>
      <c r="G14" s="15" t="n">
        <f aca="false">D14-F14</f>
        <v>23789.7591833943</v>
      </c>
      <c r="H14" s="9" t="n">
        <f aca="false">benefits*B14/expnorm</f>
        <v>14161.5254218635</v>
      </c>
      <c r="I14" s="15" t="n">
        <f aca="false">G14+IF(A14&lt;startage,1,0)*(H14*(1-initialunempprob))+IF(A14&gt;=startage,1,0)*(H14*(1-unempprob))</f>
        <v>37186.5622324772</v>
      </c>
      <c r="N14" s="15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8008454419636</v>
      </c>
      <c r="C15" s="15" t="n">
        <f aca="false">pretaxincome*B15/expnorm</f>
        <v>32855.0374302602</v>
      </c>
      <c r="D15" s="15" t="n">
        <f aca="false">IF(A15&lt;startage,1,0)*(C15*(1-initialunempprob))+IF(A15=startage,1,0)*(C15*(1-unempprob))+IF(A15&gt;startage,1,0)*(C15*(1-unempprob)+unempprob*300*52)</f>
        <v>31923.2654090262</v>
      </c>
      <c r="E15" s="15" t="n">
        <f aca="false">IF(D15-9500&gt;0,1,0)*(D15-9500)</f>
        <v>22423.2654090262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622.94615604704</v>
      </c>
      <c r="G15" s="15" t="n">
        <f aca="false">D15-F15</f>
        <v>24300.3192529791</v>
      </c>
      <c r="H15" s="9" t="n">
        <f aca="false">benefits*B15/expnorm</f>
        <v>14515.5635574101</v>
      </c>
      <c r="I15" s="15" t="n">
        <f aca="false">G15+IF(A15&lt;startage,1,0)*(H15*(1-initialunempprob))+IF(A15&gt;=startage,1,0)*(H15*(1-unempprob))</f>
        <v>38032.0423782891</v>
      </c>
      <c r="N15" s="15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31208665780127</v>
      </c>
      <c r="C16" s="15" t="n">
        <f aca="false">pretaxincome*B16/expnorm</f>
        <v>33676.4133660167</v>
      </c>
      <c r="D16" s="15" t="n">
        <f aca="false">IF(A16&lt;startage,1,0)*(C16*(1-initialunempprob))+IF(A16=startage,1,0)*(C16*(1-unempprob))+IF(A16&gt;startage,1,0)*(C16*(1-unempprob)+unempprob*300*52)</f>
        <v>32700.2870442518</v>
      </c>
      <c r="E16" s="15" t="n">
        <f aca="false">IF(D16-9500&gt;0,1,0)*(D16-9500)</f>
        <v>23200.287044251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876.64371994821</v>
      </c>
      <c r="G16" s="15" t="n">
        <f aca="false">D16-F16</f>
        <v>24823.6433243036</v>
      </c>
      <c r="H16" s="9" t="n">
        <f aca="false">benefits*B16/expnorm</f>
        <v>14878.4526463454</v>
      </c>
      <c r="I16" s="15" t="n">
        <f aca="false">G16+IF(A16&lt;startage,1,0)*(H16*(1-initialunempprob))+IF(A16&gt;=startage,1,0)*(H16*(1-unempprob))</f>
        <v>38898.6595277463</v>
      </c>
      <c r="N16" s="15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448888242463</v>
      </c>
      <c r="C17" s="15" t="n">
        <f aca="false">pretaxincome*B17/expnorm</f>
        <v>34518.3237001671</v>
      </c>
      <c r="D17" s="15" t="n">
        <f aca="false">IF(A17&lt;startage,1,0)*(C17*(1-initialunempprob))+IF(A17=startage,1,0)*(C17*(1-unempprob))+IF(A17&gt;startage,1,0)*(C17*(1-unempprob)+unempprob*300*52)</f>
        <v>33496.7342203581</v>
      </c>
      <c r="E17" s="15" t="n">
        <f aca="false">IF(D17-9500&gt;0,1,0)*(D17-9500)</f>
        <v>23996.734220358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36.68372294692</v>
      </c>
      <c r="G17" s="15" t="n">
        <f aca="false">D17-F17</f>
        <v>25360.0504974112</v>
      </c>
      <c r="H17" s="9" t="n">
        <f aca="false">benefits*B17/expnorm</f>
        <v>15250.413962504</v>
      </c>
      <c r="I17" s="15" t="n">
        <f aca="false">G17+IF(A17&lt;startage,1,0)*(H17*(1-initialunempprob))+IF(A17&gt;=startage,1,0)*(H17*(1-unempprob))</f>
        <v>39786.94210594</v>
      </c>
      <c r="N17" s="15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7851104485245</v>
      </c>
      <c r="C18" s="15" t="n">
        <f aca="false">pretaxincome*B18/expnorm</f>
        <v>35381.2817926713</v>
      </c>
      <c r="D18" s="15" t="n">
        <f aca="false">IF(A18&lt;startage,1,0)*(C18*(1-initialunempprob))+IF(A18=startage,1,0)*(C18*(1-unempprob))+IF(A18&gt;startage,1,0)*(C18*(1-unempprob)+unempprob*300*52)</f>
        <v>34313.092575867</v>
      </c>
      <c r="E18" s="15" t="n">
        <f aca="false">IF(D18-9500&gt;0,1,0)*(D18-9500)</f>
        <v>24813.092575867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03.22472602059</v>
      </c>
      <c r="G18" s="15" t="n">
        <f aca="false">D18-F18</f>
        <v>25909.8678498465</v>
      </c>
      <c r="H18" s="9" t="n">
        <f aca="false">benefits*B18/expnorm</f>
        <v>15631.6743115666</v>
      </c>
      <c r="I18" s="15" t="n">
        <f aca="false">G18+IF(A18&lt;startage,1,0)*(H18*(1-initialunempprob))+IF(A18&gt;=startage,1,0)*(H18*(1-unempprob))</f>
        <v>40697.4317485885</v>
      </c>
      <c r="N18" s="15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41297382097377</v>
      </c>
      <c r="C19" s="15" t="n">
        <f aca="false">pretaxincome*B19/expnorm</f>
        <v>36265.8138374881</v>
      </c>
      <c r="D19" s="15" t="n">
        <f aca="false">IF(A19&lt;startage,1,0)*(C19*(1-initialunempprob))+IF(A19=startage,1,0)*(C19*(1-unempprob))+IF(A19&gt;startage,1,0)*(C19*(1-unempprob)+unempprob*300*52)</f>
        <v>35149.8598902637</v>
      </c>
      <c r="E19" s="15" t="n">
        <f aca="false">IF(D19-9500&gt;0,1,0)*(D19-9500)</f>
        <v>25649.859890263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676.42925417111</v>
      </c>
      <c r="G19" s="15" t="n">
        <f aca="false">D19-F19</f>
        <v>26473.4306360926</v>
      </c>
      <c r="H19" s="9" t="n">
        <f aca="false">benefits*B19/expnorm</f>
        <v>16022.4661693558</v>
      </c>
      <c r="I19" s="15" t="n">
        <f aca="false">G19+IF(A19&lt;startage,1,0)*(H19*(1-initialunempprob))+IF(A19&gt;=startage,1,0)*(H19*(1-unempprob))</f>
        <v>41630.6836323032</v>
      </c>
      <c r="N19" s="15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4829816649811</v>
      </c>
      <c r="C20" s="15" t="n">
        <f aca="false">pretaxincome*B20/expnorm</f>
        <v>37172.4591834253</v>
      </c>
      <c r="D20" s="15" t="n">
        <f aca="false">IF(A20&lt;startage,1,0)*(C20*(1-initialunempprob))+IF(A20=startage,1,0)*(C20*(1-unempprob))+IF(A20&gt;startage,1,0)*(C20*(1-unempprob)+unempprob*300*52)</f>
        <v>36007.5463875203</v>
      </c>
      <c r="E20" s="15" t="n">
        <f aca="false">IF(D20-9500&gt;0,1,0)*(D20-9500)</f>
        <v>26507.5463875203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56.46389552538</v>
      </c>
      <c r="G20" s="15" t="n">
        <f aca="false">D20-F20</f>
        <v>27051.0824919949</v>
      </c>
      <c r="H20" s="9" t="n">
        <f aca="false">benefits*B20/expnorm</f>
        <v>16423.0278235897</v>
      </c>
      <c r="I20" s="15" t="n">
        <f aca="false">G20+IF(A20&lt;startage,1,0)*(H20*(1-initialunempprob))+IF(A20&gt;=startage,1,0)*(H20*(1-unempprob))</f>
        <v>42587.2668131107</v>
      </c>
      <c r="N20" s="15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8450562066056</v>
      </c>
      <c r="C21" s="15" t="n">
        <f aca="false">pretaxincome*B21/expnorm</f>
        <v>38101.7706630109</v>
      </c>
      <c r="D21" s="15" t="n">
        <f aca="false">IF(A21&lt;startage,1,0)*(C21*(1-initialunempprob))+IF(A21=startage,1,0)*(C21*(1-unempprob))+IF(A21&gt;startage,1,0)*(C21*(1-unempprob)+unempprob*300*52)</f>
        <v>36886.6750472083</v>
      </c>
      <c r="E21" s="15" t="n">
        <f aca="false">IF(D21-9500&gt;0,1,0)*(D21-9500)</f>
        <v>27386.675047208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43.49940291351</v>
      </c>
      <c r="G21" s="15" t="n">
        <f aca="false">D21-F21</f>
        <v>27643.1756442948</v>
      </c>
      <c r="H21" s="9" t="n">
        <f aca="false">benefits*B21/expnorm</f>
        <v>16833.6035191794</v>
      </c>
      <c r="I21" s="15" t="n">
        <f aca="false">G21+IF(A21&lt;startage,1,0)*(H21*(1-initialunempprob))+IF(A21&gt;=startage,1,0)*(H21*(1-unempprob))</f>
        <v>43567.7645734385</v>
      </c>
      <c r="N21" s="15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52161826117708</v>
      </c>
      <c r="C22" s="15" t="n">
        <f aca="false">pretaxincome*B22/expnorm</f>
        <v>39054.3149295862</v>
      </c>
      <c r="D22" s="15" t="n">
        <f aca="false">IF(A22&lt;startage,1,0)*(C22*(1-initialunempprob))+IF(A22=startage,1,0)*(C22*(1-unempprob))+IF(A22&gt;startage,1,0)*(C22*(1-unempprob)+unempprob*300*52)</f>
        <v>37787.7819233885</v>
      </c>
      <c r="E22" s="15" t="n">
        <f aca="false">IF(D22-9500&gt;0,1,0)*(D22-9500)</f>
        <v>28287.7819233885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37.71079798635</v>
      </c>
      <c r="G22" s="15" t="n">
        <f aca="false">D22-F22</f>
        <v>28250.0711254022</v>
      </c>
      <c r="H22" s="9" t="n">
        <f aca="false">benefits*B22/expnorm</f>
        <v>17254.4436071589</v>
      </c>
      <c r="I22" s="15" t="n">
        <f aca="false">G22+IF(A22&lt;startage,1,0)*(H22*(1-initialunempprob))+IF(A22&gt;=startage,1,0)*(H22*(1-unempprob))</f>
        <v>44572.7747777745</v>
      </c>
      <c r="N22" s="15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596587177065</v>
      </c>
      <c r="C23" s="15" t="n">
        <f aca="false">pretaxincome*B23/expnorm</f>
        <v>40030.6728028258</v>
      </c>
      <c r="D23" s="15" t="n">
        <f aca="false">IF(A23&lt;startage,1,0)*(C23*(1-initialunempprob))+IF(A23=startage,1,0)*(C23*(1-unempprob))+IF(A23&gt;startage,1,0)*(C23*(1-unempprob)+unempprob*300*52)</f>
        <v>38711.4164714732</v>
      </c>
      <c r="E23" s="15" t="n">
        <f aca="false">IF(D23-9500&gt;0,1,0)*(D23-9500)</f>
        <v>29211.4164714732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39.27747793601</v>
      </c>
      <c r="G23" s="15" t="n">
        <f aca="false">D23-F23</f>
        <v>28872.1389935372</v>
      </c>
      <c r="H23" s="9" t="n">
        <f aca="false">benefits*B23/expnorm</f>
        <v>17685.8046973379</v>
      </c>
      <c r="I23" s="15" t="n">
        <f aca="false">G23+IF(A23&lt;startage,1,0)*(H23*(1-initialunempprob))+IF(A23&gt;=startage,1,0)*(H23*(1-unempprob))</f>
        <v>45602.9102372188</v>
      </c>
      <c r="N23" s="15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9865018564917</v>
      </c>
      <c r="C24" s="15" t="n">
        <f aca="false">pretaxincome*B24/expnorm</f>
        <v>41031.4396228965</v>
      </c>
      <c r="D24" s="15" t="n">
        <f aca="false">IF(A24&lt;startage,1,0)*(C24*(1-initialunempprob))+IF(A24=startage,1,0)*(C24*(1-unempprob))+IF(A24&gt;startage,1,0)*(C24*(1-unempprob)+unempprob*300*52)</f>
        <v>39658.1418832601</v>
      </c>
      <c r="E24" s="15" t="n">
        <f aca="false">IF(D24-9500&gt;0,1,0)*(D24-9500)</f>
        <v>30158.1418832601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48.3833248844</v>
      </c>
      <c r="G24" s="15" t="n">
        <f aca="false">D24-F24</f>
        <v>29509.7585583756</v>
      </c>
      <c r="H24" s="9" t="n">
        <f aca="false">benefits*B24/expnorm</f>
        <v>18127.9498147713</v>
      </c>
      <c r="I24" s="15" t="n">
        <f aca="false">G24+IF(A24&lt;startage,1,0)*(H24*(1-initialunempprob))+IF(A24&gt;=startage,1,0)*(H24*(1-unempprob))</f>
        <v>46658.7990831493</v>
      </c>
      <c r="N24" s="15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63861644029039</v>
      </c>
      <c r="C25" s="15" t="n">
        <f aca="false">pretaxincome*B25/expnorm</f>
        <v>42057.2256134689</v>
      </c>
      <c r="D25" s="15" t="n">
        <f aca="false">IF(A25&lt;startage,1,0)*(C25*(1-initialunempprob))+IF(A25=startage,1,0)*(C25*(1-unempprob))+IF(A25&gt;startage,1,0)*(C25*(1-unempprob)+unempprob*300*52)</f>
        <v>40628.5354303415</v>
      </c>
      <c r="E25" s="15" t="n">
        <f aca="false">IF(D25-9500&gt;0,1,0)*(D25-9500)</f>
        <v>31128.5354303415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465.2168180065</v>
      </c>
      <c r="G25" s="15" t="n">
        <f aca="false">D25-F25</f>
        <v>30163.318612335</v>
      </c>
      <c r="H25" s="9" t="n">
        <f aca="false">benefits*B25/expnorm</f>
        <v>18581.1485601406</v>
      </c>
      <c r="I25" s="15" t="n">
        <f aca="false">G25+IF(A25&lt;startage,1,0)*(H25*(1-initialunempprob))+IF(A25&gt;=startage,1,0)*(H25*(1-unempprob))</f>
        <v>47741.085150228</v>
      </c>
      <c r="N25" s="15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7958185129765</v>
      </c>
      <c r="C26" s="15" t="n">
        <f aca="false">pretaxincome*B26/expnorm</f>
        <v>43108.6562538056</v>
      </c>
      <c r="D26" s="15" t="n">
        <f aca="false">IF(A26&lt;startage,1,0)*(C26*(1-initialunempprob))+IF(A26=startage,1,0)*(C26*(1-unempprob))+IF(A26&gt;startage,1,0)*(C26*(1-unempprob)+unempprob*300*52)</f>
        <v>41623.1888161001</v>
      </c>
      <c r="E26" s="15" t="n">
        <f aca="false">IF(D26-9500&gt;0,1,0)*(D26-9500)</f>
        <v>32123.1888161001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789.9711484567</v>
      </c>
      <c r="G26" s="15" t="n">
        <f aca="false">D26-F26</f>
        <v>30833.2176676434</v>
      </c>
      <c r="H26" s="9" t="n">
        <f aca="false">benefits*B26/expnorm</f>
        <v>19045.6772741441</v>
      </c>
      <c r="I26" s="15" t="n">
        <f aca="false">G26+IF(A26&lt;startage,1,0)*(H26*(1-initialunempprob))+IF(A26&gt;=startage,1,0)*(H26*(1-unempprob))</f>
        <v>48850.4283689837</v>
      </c>
      <c r="N26" s="15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7215713975801</v>
      </c>
      <c r="C27" s="15" t="n">
        <f aca="false">pretaxincome*B27/expnorm</f>
        <v>44186.3726601507</v>
      </c>
      <c r="D27" s="15" t="n">
        <f aca="false">IF(A27&lt;startage,1,0)*(C27*(1-initialunempprob))+IF(A27=startage,1,0)*(C27*(1-unempprob))+IF(A27&gt;startage,1,0)*(C27*(1-unempprob)+unempprob*300*52)</f>
        <v>42642.7085365026</v>
      </c>
      <c r="E27" s="15" t="n">
        <f aca="false">IF(D27-9500&gt;0,1,0)*(D27-9500)</f>
        <v>33142.708536502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22.8443371681</v>
      </c>
      <c r="G27" s="15" t="n">
        <f aca="false">D27-F27</f>
        <v>31519.8641993345</v>
      </c>
      <c r="H27" s="9" t="n">
        <f aca="false">benefits*B27/expnorm</f>
        <v>19521.8192059977</v>
      </c>
      <c r="I27" s="15" t="n">
        <f aca="false">G27+IF(A27&lt;startage,1,0)*(H27*(1-initialunempprob))+IF(A27&gt;=startage,1,0)*(H27*(1-unempprob))</f>
        <v>49987.5051682083</v>
      </c>
      <c r="N27" s="15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646106825196</v>
      </c>
      <c r="C28" s="15" t="n">
        <f aca="false">pretaxincome*B28/expnorm</f>
        <v>45291.0319766545</v>
      </c>
      <c r="D28" s="15" t="n">
        <f aca="false">IF(A28&lt;startage,1,0)*(C28*(1-initialunempprob))+IF(A28=startage,1,0)*(C28*(1-unempprob))+IF(A28&gt;startage,1,0)*(C28*(1-unempprob)+unempprob*300*52)</f>
        <v>43687.7162499151</v>
      </c>
      <c r="E28" s="15" t="n">
        <f aca="false">IF(D28-9500&gt;0,1,0)*(D28-9500)</f>
        <v>34187.7162499151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464.0393555973</v>
      </c>
      <c r="G28" s="15" t="n">
        <f aca="false">D28-F28</f>
        <v>32223.6768943179</v>
      </c>
      <c r="H28" s="9" t="n">
        <f aca="false">benefits*B28/expnorm</f>
        <v>20009.8646861476</v>
      </c>
      <c r="I28" s="15" t="n">
        <f aca="false">G28+IF(A28&lt;startage,1,0)*(H28*(1-initialunempprob))+IF(A28&gt;=startage,1,0)*(H28*(1-unempprob))</f>
        <v>51153.0088874135</v>
      </c>
      <c r="N28" s="15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80872594958259</v>
      </c>
      <c r="C29" s="15" t="n">
        <f aca="false">pretaxincome*B29/expnorm</f>
        <v>46423.3077760709</v>
      </c>
      <c r="D29" s="15" t="n">
        <f aca="false">IF(A29&lt;startage,1,0)*(C29*(1-initialunempprob))+IF(A29=startage,1,0)*(C29*(1-unempprob))+IF(A29&gt;startage,1,0)*(C29*(1-unempprob)+unempprob*300*52)</f>
        <v>44758.849156163</v>
      </c>
      <c r="E29" s="15" t="n">
        <f aca="false">IF(D29-9500&gt;0,1,0)*(D29-9500)</f>
        <v>35258.849156163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889.6491651035</v>
      </c>
      <c r="G29" s="15" t="n">
        <f aca="false">D29-F29</f>
        <v>32869.1999910595</v>
      </c>
      <c r="H29" s="9" t="n">
        <f aca="false">benefits*B29/expnorm</f>
        <v>20510.1113033013</v>
      </c>
      <c r="I29" s="15" t="n">
        <f aca="false">G29+IF(A29&lt;startage,1,0)*(H29*(1-initialunempprob))+IF(A29&gt;=startage,1,0)*(H29*(1-unempprob))</f>
        <v>52271.7652839825</v>
      </c>
      <c r="N29" s="15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5394409832215</v>
      </c>
      <c r="C30" s="15" t="n">
        <f aca="false">pretaxincome*B30/expnorm</f>
        <v>47583.8904704726</v>
      </c>
      <c r="D30" s="15" t="n">
        <f aca="false">IF(A30&lt;startage,1,0)*(C30*(1-initialunempprob))+IF(A30=startage,1,0)*(C30*(1-unempprob))+IF(A30&gt;startage,1,0)*(C30*(1-unempprob)+unempprob*300*52)</f>
        <v>45856.7603850671</v>
      </c>
      <c r="E30" s="15" t="n">
        <f aca="false">IF(D30-9500&gt;0,1,0)*(D30-9500)</f>
        <v>36356.7603850671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357.9083042311</v>
      </c>
      <c r="G30" s="15" t="n">
        <f aca="false">D30-F30</f>
        <v>33498.852080836</v>
      </c>
      <c r="H30" s="9" t="n">
        <f aca="false">benefits*B30/expnorm</f>
        <v>21022.8640858839</v>
      </c>
      <c r="I30" s="15" t="n">
        <f aca="false">G30+IF(A30&lt;startage,1,0)*(H30*(1-initialunempprob))+IF(A30&gt;=startage,1,0)*(H30*(1-unempprob))</f>
        <v>53386.4815060821</v>
      </c>
      <c r="N30" s="15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90029270078021</v>
      </c>
      <c r="C31" s="15" t="n">
        <f aca="false">pretaxincome*B31/expnorm</f>
        <v>48773.4877322344</v>
      </c>
      <c r="D31" s="15" t="n">
        <f aca="false">IF(A31&lt;startage,1,0)*(C31*(1-initialunempprob))+IF(A31=startage,1,0)*(C31*(1-unempprob))+IF(A31&gt;startage,1,0)*(C31*(1-unempprob)+unempprob*300*52)</f>
        <v>46982.1193946938</v>
      </c>
      <c r="E31" s="15" t="n">
        <f aca="false">IF(D31-9500&gt;0,1,0)*(D31-9500)</f>
        <v>37482.1193946938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837.8739218369</v>
      </c>
      <c r="G31" s="15" t="n">
        <f aca="false">D31-F31</f>
        <v>34144.2454728569</v>
      </c>
      <c r="H31" s="9" t="n">
        <f aca="false">benefits*B31/expnorm</f>
        <v>21548.4356880309</v>
      </c>
      <c r="I31" s="15" t="n">
        <f aca="false">G31+IF(A31&lt;startage,1,0)*(H31*(1-initialunempprob))+IF(A31&gt;=startage,1,0)*(H31*(1-unempprob))</f>
        <v>54529.0656337341</v>
      </c>
      <c r="N31" s="15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4780001829971</v>
      </c>
      <c r="C32" s="15" t="n">
        <f aca="false">pretaxincome*B32/expnorm</f>
        <v>49992.8249255403</v>
      </c>
      <c r="D32" s="15" t="n">
        <f aca="false">IF(A32&lt;startage,1,0)*(C32*(1-initialunempprob))+IF(A32=startage,1,0)*(C32*(1-unempprob))+IF(A32&gt;startage,1,0)*(C32*(1-unempprob)+unempprob*300*52)</f>
        <v>48135.6123795611</v>
      </c>
      <c r="E32" s="15" t="n">
        <f aca="false">IF(D32-9500&gt;0,1,0)*(D32-9500)</f>
        <v>38635.6123795611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329.8386798828</v>
      </c>
      <c r="G32" s="15" t="n">
        <f aca="false">D32-F32</f>
        <v>34805.7736996783</v>
      </c>
      <c r="H32" s="9" t="n">
        <f aca="false">benefits*B32/expnorm</f>
        <v>22087.1465802317</v>
      </c>
      <c r="I32" s="15" t="n">
        <f aca="false">G32+IF(A32&lt;startage,1,0)*(H32*(1-initialunempprob))+IF(A32&gt;=startage,1,0)*(H32*(1-unempprob))</f>
        <v>55700.2143645775</v>
      </c>
      <c r="N32" s="15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964950187572</v>
      </c>
      <c r="C33" s="15" t="n">
        <f aca="false">pretaxincome*B33/expnorm</f>
        <v>51242.6455486788</v>
      </c>
      <c r="D33" s="15" t="n">
        <f aca="false">IF(A33&lt;startage,1,0)*(C33*(1-initialunempprob))+IF(A33=startage,1,0)*(C33*(1-unempprob))+IF(A33&gt;startage,1,0)*(C33*(1-unempprob)+unempprob*300*52)</f>
        <v>49317.9426890501</v>
      </c>
      <c r="E33" s="15" t="n">
        <f aca="false">IF(D33-9500&gt;0,1,0)*(D33-9500)</f>
        <v>39817.9426890501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834.1025568799</v>
      </c>
      <c r="G33" s="15" t="n">
        <f aca="false">D33-F33</f>
        <v>35483.8401321703</v>
      </c>
      <c r="H33" s="9" t="n">
        <f aca="false">benefits*B33/expnorm</f>
        <v>22639.3252447375</v>
      </c>
      <c r="I33" s="15" t="n">
        <f aca="false">G33+IF(A33&lt;startage,1,0)*(H33*(1-initialunempprob))+IF(A33&gt;=startage,1,0)*(H33*(1-unempprob))</f>
        <v>56900.6418136919</v>
      </c>
      <c r="N33" s="15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2.04640739422613</v>
      </c>
      <c r="C34" s="15" t="n">
        <f aca="false">pretaxincome*B34/expnorm</f>
        <v>52523.7116873958</v>
      </c>
      <c r="D34" s="15" t="n">
        <f aca="false">IF(A34&lt;startage,1,0)*(C34*(1-initialunempprob))+IF(A34=startage,1,0)*(C34*(1-unempprob))+IF(A34&gt;startage,1,0)*(C34*(1-unempprob)+unempprob*300*52)</f>
        <v>50529.8312562764</v>
      </c>
      <c r="E34" s="15" t="n">
        <f aca="false">IF(D34-9500&gt;0,1,0)*(D34-9500)</f>
        <v>41029.831256276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350.9730308019</v>
      </c>
      <c r="G34" s="15" t="n">
        <f aca="false">D34-F34</f>
        <v>36178.8582254745</v>
      </c>
      <c r="H34" s="9" t="n">
        <f aca="false">benefits*B34/expnorm</f>
        <v>23205.3083758559</v>
      </c>
      <c r="I34" s="15" t="n">
        <f aca="false">G34+IF(A34&lt;startage,1,0)*(H34*(1-initialunempprob))+IF(A34&gt;=startage,1,0)*(H34*(1-unempprob))</f>
        <v>58131.0799490342</v>
      </c>
      <c r="N34" s="15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9756757908179</v>
      </c>
      <c r="C35" s="15" t="n">
        <f aca="false">pretaxincome*B35/expnorm</f>
        <v>53836.8044795806</v>
      </c>
      <c r="D35" s="15" t="n">
        <f aca="false">IF(A35&lt;startage,1,0)*(C35*(1-initialunempprob))+IF(A35=startage,1,0)*(C35*(1-unempprob))+IF(A35&gt;startage,1,0)*(C35*(1-unempprob)+unempprob*300*52)</f>
        <v>51772.0170376833</v>
      </c>
      <c r="E35" s="15" t="n">
        <f aca="false">IF(D35-9500&gt;0,1,0)*(D35-9500)</f>
        <v>42272.0170376833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880.7652665719</v>
      </c>
      <c r="G35" s="15" t="n">
        <f aca="false">D35-F35</f>
        <v>36891.2517711114</v>
      </c>
      <c r="H35" s="9" t="n">
        <f aca="false">benefits*B35/expnorm</f>
        <v>23785.4410852523</v>
      </c>
      <c r="I35" s="15" t="n">
        <f aca="false">G35+IF(A35&lt;startage,1,0)*(H35*(1-initialunempprob))+IF(A35&gt;=startage,1,0)*(H35*(1-unempprob))</f>
        <v>59392.2790377601</v>
      </c>
      <c r="N35" s="15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15000676855883</v>
      </c>
      <c r="C36" s="15" t="n">
        <f aca="false">pretaxincome*B36/expnorm</f>
        <v>55182.7245915702</v>
      </c>
      <c r="D36" s="15" t="n">
        <f aca="false">IF(A36&lt;startage,1,0)*(C36*(1-initialunempprob))+IF(A36=startage,1,0)*(C36*(1-unempprob))+IF(A36&gt;startage,1,0)*(C36*(1-unempprob)+unempprob*300*52)</f>
        <v>53045.2574636254</v>
      </c>
      <c r="E36" s="15" t="n">
        <f aca="false">IF(D36-9500&gt;0,1,0)*(D36-9500)</f>
        <v>43545.2574636254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423.8023082362</v>
      </c>
      <c r="G36" s="15" t="n">
        <f aca="false">D36-F36</f>
        <v>37621.4551553891</v>
      </c>
      <c r="H36" s="9" t="n">
        <f aca="false">benefits*B36/expnorm</f>
        <v>24380.0771123837</v>
      </c>
      <c r="I36" s="15" t="n">
        <f aca="false">G36+IF(A36&lt;startage,1,0)*(H36*(1-initialunempprob))+IF(A36&gt;=startage,1,0)*(H36*(1-unempprob))</f>
        <v>60685.0081037041</v>
      </c>
      <c r="N36" s="15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2037569377728</v>
      </c>
      <c r="C37" s="15" t="n">
        <f aca="false">pretaxincome*B37/expnorm</f>
        <v>56562.2927063594</v>
      </c>
      <c r="D37" s="15" t="n">
        <f aca="false">IF(A37&lt;startage,1,0)*(C37*(1-initialunempprob))+IF(A37=startage,1,0)*(C37*(1-unempprob))+IF(A37&gt;startage,1,0)*(C37*(1-unempprob)+unempprob*300*52)</f>
        <v>54350.328900216</v>
      </c>
      <c r="E37" s="15" t="n">
        <f aca="false">IF(D37-9500&gt;0,1,0)*(D37-9500)</f>
        <v>44850.328900216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980.4152759421</v>
      </c>
      <c r="G37" s="15" t="n">
        <f aca="false">D37-F37</f>
        <v>38369.9136242739</v>
      </c>
      <c r="H37" s="9" t="n">
        <f aca="false">benefits*B37/expnorm</f>
        <v>24989.5790401932</v>
      </c>
      <c r="I37" s="15" t="n">
        <f aca="false">G37+IF(A37&lt;startage,1,0)*(H37*(1-initialunempprob))+IF(A37&gt;=startage,1,0)*(H37*(1-unempprob))</f>
        <v>62010.0553962967</v>
      </c>
      <c r="N37" s="15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5885086121712</v>
      </c>
      <c r="C38" s="15" t="n">
        <f aca="false">pretaxincome*B38/expnorm</f>
        <v>57976.3500240184</v>
      </c>
      <c r="D38" s="15" t="n">
        <f aca="false">IF(A38&lt;startage,1,0)*(C38*(1-initialunempprob))+IF(A38=startage,1,0)*(C38*(1-unempprob))+IF(A38&gt;startage,1,0)*(C38*(1-unempprob)+unempprob*300*52)</f>
        <v>55688.0271227214</v>
      </c>
      <c r="E38" s="15" t="n">
        <f aca="false">IF(D38-9500&gt;0,1,0)*(D38-9500)</f>
        <v>46188.027122721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550.9435678407</v>
      </c>
      <c r="G38" s="15" t="n">
        <f aca="false">D38-F38</f>
        <v>39137.0835548807</v>
      </c>
      <c r="H38" s="9" t="n">
        <f aca="false">benefits*B38/expnorm</f>
        <v>25614.3185161981</v>
      </c>
      <c r="I38" s="15" t="n">
        <f aca="false">G38+IF(A38&lt;startage,1,0)*(H38*(1-initialunempprob))+IF(A38&gt;=startage,1,0)*(H38*(1-unempprob))</f>
        <v>63368.2288712041</v>
      </c>
      <c r="N38" s="15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31532213274755</v>
      </c>
      <c r="C39" s="15" t="n">
        <f aca="false">pretaxincome*B39/expnorm</f>
        <v>59425.7587746188</v>
      </c>
      <c r="D39" s="15" t="n">
        <f aca="false">IF(A39&lt;startage,1,0)*(C39*(1-initialunempprob))+IF(A39=startage,1,0)*(C39*(1-unempprob))+IF(A39&gt;startage,1,0)*(C39*(1-unempprob)+unempprob*300*52)</f>
        <v>57059.1678007894</v>
      </c>
      <c r="E39" s="15" t="n">
        <f aca="false">IF(D39-9500&gt;0,1,0)*(D39-9500)</f>
        <v>47559.167800789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135.7350670367</v>
      </c>
      <c r="G39" s="15" t="n">
        <f aca="false">D39-F39</f>
        <v>39923.4327337527</v>
      </c>
      <c r="H39" s="9" t="n">
        <f aca="false">benefits*B39/expnorm</f>
        <v>26254.676479103</v>
      </c>
      <c r="I39" s="15" t="n">
        <f aca="false">G39+IF(A39&lt;startage,1,0)*(H39*(1-initialunempprob))+IF(A39&gt;=startage,1,0)*(H39*(1-unempprob))</f>
        <v>64760.3566829842</v>
      </c>
      <c r="N39" s="15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7320518606624</v>
      </c>
      <c r="C40" s="15" t="n">
        <f aca="false">pretaxincome*B40/expnorm</f>
        <v>60911.4027439843</v>
      </c>
      <c r="D40" s="15" t="n">
        <f aca="false">IF(A40&lt;startage,1,0)*(C40*(1-initialunempprob))+IF(A40=startage,1,0)*(C40*(1-unempprob))+IF(A40&gt;startage,1,0)*(C40*(1-unempprob)+unempprob*300*52)</f>
        <v>58464.5869958091</v>
      </c>
      <c r="E40" s="15" t="n">
        <f aca="false">IF(D40-9500&gt;0,1,0)*(D40-9500)</f>
        <v>48964.586995809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735.1463537126</v>
      </c>
      <c r="G40" s="15" t="n">
        <f aca="false">D40-F40</f>
        <v>40729.4406420965</v>
      </c>
      <c r="H40" s="9" t="n">
        <f aca="false">benefits*B40/expnorm</f>
        <v>26911.0433910806</v>
      </c>
      <c r="I40" s="15" t="n">
        <f aca="false">G40+IF(A40&lt;startage,1,0)*(H40*(1-initialunempprob))+IF(A40&gt;=startage,1,0)*(H40*(1-unempprob))</f>
        <v>66187.2876900588</v>
      </c>
      <c r="N40" s="15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43253531571789</v>
      </c>
      <c r="C41" s="15" t="n">
        <f aca="false">pretaxincome*B41/expnorm</f>
        <v>62434.1878125839</v>
      </c>
      <c r="D41" s="15" t="n">
        <f aca="false">IF(A41&lt;startage,1,0)*(C41*(1-initialunempprob))+IF(A41=startage,1,0)*(C41*(1-unempprob))+IF(A41&gt;startage,1,0)*(C41*(1-unempprob)+unempprob*300*52)</f>
        <v>59905.1416707044</v>
      </c>
      <c r="E41" s="15" t="n">
        <f aca="false">IF(D41-9500&gt;0,1,0)*(D41-9500)</f>
        <v>50405.141670704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349.5429225554</v>
      </c>
      <c r="G41" s="15" t="n">
        <f aca="false">D41-F41</f>
        <v>41555.598748149</v>
      </c>
      <c r="H41" s="9" t="n">
        <f aca="false">benefits*B41/expnorm</f>
        <v>27583.8194758576</v>
      </c>
      <c r="I41" s="15" t="n">
        <f aca="false">G41+IF(A41&lt;startage,1,0)*(H41*(1-initialunempprob))+IF(A41&gt;=startage,1,0)*(H41*(1-unempprob))</f>
        <v>67649.8919723102</v>
      </c>
      <c r="N41" s="15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9334869861084</v>
      </c>
      <c r="C42" s="15" t="n">
        <f aca="false">pretaxincome*B42/expnorm</f>
        <v>63995.0425078985</v>
      </c>
      <c r="D42" s="15" t="n">
        <f aca="false">IF(A42&lt;startage,1,0)*(C42*(1-initialunempprob))+IF(A42=startage,1,0)*(C42*(1-unempprob))+IF(A42&gt;startage,1,0)*(C42*(1-unempprob)+unempprob*300*52)</f>
        <v>61381.710212472</v>
      </c>
      <c r="E42" s="15" t="n">
        <f aca="false">IF(D42-9500&gt;0,1,0)*(D42-9500)</f>
        <v>51881.710212472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979.2994056193</v>
      </c>
      <c r="G42" s="15" t="n">
        <f aca="false">D42-F42</f>
        <v>42402.4108068527</v>
      </c>
      <c r="H42" s="9" t="n">
        <f aca="false">benefits*B42/expnorm</f>
        <v>28273.414962754</v>
      </c>
      <c r="I42" s="15" t="n">
        <f aca="false">G42+IF(A42&lt;startage,1,0)*(H42*(1-initialunempprob))+IF(A42&gt;=startage,1,0)*(H42*(1-unempprob))</f>
        <v>69149.061361618</v>
      </c>
      <c r="N42" s="15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55568241607611</v>
      </c>
      <c r="C43" s="15" t="n">
        <f aca="false">pretaxincome*B43/expnorm</f>
        <v>65594.918570596</v>
      </c>
      <c r="D43" s="15" t="n">
        <f aca="false">IF(A43&lt;startage,1,0)*(C43*(1-initialunempprob))+IF(A43=startage,1,0)*(C43*(1-unempprob))+IF(A43&gt;startage,1,0)*(C43*(1-unempprob)+unempprob*300*52)</f>
        <v>62895.1929677838</v>
      </c>
      <c r="E43" s="15" t="n">
        <f aca="false">IF(D43-9500&gt;0,1,0)*(D43-9500)</f>
        <v>53395.1929677838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624.7998007598</v>
      </c>
      <c r="G43" s="15" t="n">
        <f aca="false">D43-F43</f>
        <v>43270.393167024</v>
      </c>
      <c r="H43" s="9" t="n">
        <f aca="false">benefits*B43/expnorm</f>
        <v>28980.2503368229</v>
      </c>
      <c r="I43" s="15" t="n">
        <f aca="false">G43+IF(A43&lt;startage,1,0)*(H43*(1-initialunempprob))+IF(A43&gt;=startage,1,0)*(H43*(1-unempprob))</f>
        <v>70685.7099856584</v>
      </c>
      <c r="N43" s="15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61957447647801</v>
      </c>
      <c r="C44" s="15" t="n">
        <f aca="false">pretaxincome*B44/expnorm</f>
        <v>67234.7915348608</v>
      </c>
      <c r="D44" s="15" t="n">
        <f aca="false">IF(A44&lt;startage,1,0)*(C44*(1-initialunempprob))+IF(A44=startage,1,0)*(C44*(1-unempprob))+IF(A44&gt;startage,1,0)*(C44*(1-unempprob)+unempprob*300*52)</f>
        <v>64446.5127919784</v>
      </c>
      <c r="E44" s="15" t="n">
        <f aca="false">IF(D44-9500&gt;0,1,0)*(D44-9500)</f>
        <v>54946.5127919784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286.4377057788</v>
      </c>
      <c r="G44" s="15" t="n">
        <f aca="false">D44-F44</f>
        <v>44160.0750861996</v>
      </c>
      <c r="H44" s="9" t="n">
        <f aca="false">benefits*B44/expnorm</f>
        <v>29704.7565952435</v>
      </c>
      <c r="I44" s="15" t="n">
        <f aca="false">G44+IF(A44&lt;startage,1,0)*(H44*(1-initialunempprob))+IF(A44&gt;=startage,1,0)*(H44*(1-unempprob))</f>
        <v>72260.7748252999</v>
      </c>
      <c r="N44" s="15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8506383838996</v>
      </c>
      <c r="C45" s="15" t="n">
        <f aca="false">pretaxincome*B45/expnorm</f>
        <v>68915.6613232324</v>
      </c>
      <c r="D45" s="15" t="n">
        <f aca="false">IF(A45&lt;startage,1,0)*(C45*(1-initialunempprob))+IF(A45=startage,1,0)*(C45*(1-unempprob))+IF(A45&gt;startage,1,0)*(C45*(1-unempprob)+unempprob*300*52)</f>
        <v>66036.6156117778</v>
      </c>
      <c r="E45" s="15" t="n">
        <f aca="false">IF(D45-9500&gt;0,1,0)*(D45-9500)</f>
        <v>56536.6156117778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964.6165584232</v>
      </c>
      <c r="G45" s="15" t="n">
        <f aca="false">D45-F45</f>
        <v>45071.9990533546</v>
      </c>
      <c r="H45" s="9" t="n">
        <f aca="false">benefits*B45/expnorm</f>
        <v>30447.3755101245</v>
      </c>
      <c r="I45" s="15" t="n">
        <f aca="false">G45+IF(A45&lt;startage,1,0)*(H45*(1-initialunempprob))+IF(A45&gt;=startage,1,0)*(H45*(1-unempprob))</f>
        <v>73875.2162859324</v>
      </c>
      <c r="N45" s="15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75219043434971</v>
      </c>
      <c r="C46" s="15" t="n">
        <f aca="false">pretaxincome*B46/expnorm</f>
        <v>70638.5528563132</v>
      </c>
      <c r="D46" s="15" t="n">
        <f aca="false">IF(A46&lt;startage,1,0)*(C46*(1-initialunempprob))+IF(A46=startage,1,0)*(C46*(1-unempprob))+IF(A46&gt;startage,1,0)*(C46*(1-unempprob)+unempprob*300*52)</f>
        <v>67666.4710020722</v>
      </c>
      <c r="E46" s="15" t="n">
        <f aca="false">IF(D46-9500&gt;0,1,0)*(D46-9500)</f>
        <v>58166.471002072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659.7498823838</v>
      </c>
      <c r="G46" s="15" t="n">
        <f aca="false">D46-F46</f>
        <v>46006.7211196884</v>
      </c>
      <c r="H46" s="9" t="n">
        <f aca="false">benefits*B46/expnorm</f>
        <v>31208.5598978777</v>
      </c>
      <c r="I46" s="15" t="n">
        <f aca="false">G46+IF(A46&lt;startage,1,0)*(H46*(1-initialunempprob))+IF(A46&gt;=startage,1,0)*(H46*(1-unempprob))</f>
        <v>75530.0187830807</v>
      </c>
      <c r="N46" s="15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82099519520845</v>
      </c>
      <c r="C47" s="15" t="n">
        <f aca="false">pretaxincome*B47/expnorm</f>
        <v>72404.516677721</v>
      </c>
      <c r="D47" s="15" t="n">
        <f aca="false">IF(A47&lt;startage,1,0)*(C47*(1-initialunempprob))+IF(A47=startage,1,0)*(C47*(1-unempprob))+IF(A47&gt;startage,1,0)*(C47*(1-unempprob)+unempprob*300*52)</f>
        <v>69337.072777124</v>
      </c>
      <c r="E47" s="15" t="n">
        <f aca="false">IF(D47-9500&gt;0,1,0)*(D47-9500)</f>
        <v>59837.072777124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372.2615394434</v>
      </c>
      <c r="G47" s="15" t="n">
        <f aca="false">D47-F47</f>
        <v>46964.8112376806</v>
      </c>
      <c r="H47" s="9" t="n">
        <f aca="false">benefits*B47/expnorm</f>
        <v>31988.7738953246</v>
      </c>
      <c r="I47" s="15" t="n">
        <f aca="false">G47+IF(A47&lt;startage,1,0)*(H47*(1-initialunempprob))+IF(A47&gt;=startage,1,0)*(H47*(1-unempprob))</f>
        <v>77226.1913426577</v>
      </c>
      <c r="N47" s="15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9152007508867</v>
      </c>
      <c r="C48" s="15" t="n">
        <f aca="false">pretaxincome*B48/expnorm</f>
        <v>74214.629594664</v>
      </c>
      <c r="D48" s="15" t="n">
        <f aca="false">IF(A48&lt;startage,1,0)*(C48*(1-initialunempprob))+IF(A48=startage,1,0)*(C48*(1-unempprob))+IF(A48&gt;startage,1,0)*(C48*(1-unempprob)+unempprob*300*52)</f>
        <v>71049.4395965521</v>
      </c>
      <c r="E48" s="15" t="n">
        <f aca="false">IF(D48-9500&gt;0,1,0)*(D48-9500)</f>
        <v>61549.4395965521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102.5859879295</v>
      </c>
      <c r="G48" s="15" t="n">
        <f aca="false">D48-F48</f>
        <v>47946.8536086226</v>
      </c>
      <c r="H48" s="9" t="n">
        <f aca="false">benefits*B48/expnorm</f>
        <v>32788.4932427077</v>
      </c>
      <c r="I48" s="15" t="n">
        <f aca="false">G48+IF(A48&lt;startage,1,0)*(H48*(1-initialunempprob))+IF(A48&gt;=startage,1,0)*(H48*(1-unempprob))</f>
        <v>78964.7682162241</v>
      </c>
      <c r="N48" s="15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96380807696588</v>
      </c>
      <c r="C49" s="15" t="n">
        <f aca="false">pretaxincome*B49/expnorm</f>
        <v>76069.9953345306</v>
      </c>
      <c r="D49" s="15" t="n">
        <f aca="false">IF(A49&lt;startage,1,0)*(C49*(1-initialunempprob))+IF(A49=startage,1,0)*(C49*(1-unempprob))+IF(A49&gt;startage,1,0)*(C49*(1-unempprob)+unempprob*300*52)</f>
        <v>72804.6155864659</v>
      </c>
      <c r="E49" s="15" t="n">
        <f aca="false">IF(D49-9500&gt;0,1,0)*(D49-9500)</f>
        <v>63304.6155864659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851.1685476277</v>
      </c>
      <c r="G49" s="15" t="n">
        <f aca="false">D49-F49</f>
        <v>48953.4470388382</v>
      </c>
      <c r="H49" s="9" t="n">
        <f aca="false">benefits*B49/expnorm</f>
        <v>33608.2055737754</v>
      </c>
      <c r="I49" s="15" t="n">
        <f aca="false">G49+IF(A49&lt;startage,1,0)*(H49*(1-initialunempprob))+IF(A49&gt;=startage,1,0)*(H49*(1-unempprob))</f>
        <v>80746.8095116297</v>
      </c>
      <c r="N49" s="15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3.03790327889003</v>
      </c>
      <c r="C50" s="15" t="n">
        <f aca="false">pretaxincome*B50/expnorm</f>
        <v>77971.7452178939</v>
      </c>
      <c r="D50" s="15" t="n">
        <f aca="false">IF(A50&lt;startage,1,0)*(C50*(1-initialunempprob))+IF(A50=startage,1,0)*(C50*(1-unempprob))+IF(A50&gt;startage,1,0)*(C50*(1-unempprob)+unempprob*300*52)</f>
        <v>74603.6709761276</v>
      </c>
      <c r="E50" s="15" t="n">
        <f aca="false">IF(D50-9500&gt;0,1,0)*(D50-9500)</f>
        <v>65103.6709761276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618.4656713184</v>
      </c>
      <c r="G50" s="15" t="n">
        <f aca="false">D50-F50</f>
        <v>49985.2053048092</v>
      </c>
      <c r="H50" s="9" t="n">
        <f aca="false">benefits*B50/expnorm</f>
        <v>34448.4107131198</v>
      </c>
      <c r="I50" s="15" t="n">
        <f aca="false">G50+IF(A50&lt;startage,1,0)*(H50*(1-initialunempprob))+IF(A50&gt;=startage,1,0)*(H50*(1-unempprob))</f>
        <v>82573.4018394205</v>
      </c>
      <c r="N50" s="15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11385086086228</v>
      </c>
      <c r="C51" s="15" t="n">
        <f aca="false">pretaxincome*B51/expnorm</f>
        <v>79921.0388483412</v>
      </c>
      <c r="D51" s="15" t="n">
        <f aca="false">IF(A51&lt;startage,1,0)*(C51*(1-initialunempprob))+IF(A51=startage,1,0)*(C51*(1-unempprob))+IF(A51&gt;startage,1,0)*(C51*(1-unempprob)+unempprob*300*52)</f>
        <v>76447.7027505308</v>
      </c>
      <c r="E51" s="15" t="n">
        <f aca="false">IF(D51-9500&gt;0,1,0)*(D51-9500)</f>
        <v>66947.7027505308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404.9452231014</v>
      </c>
      <c r="G51" s="15" t="n">
        <f aca="false">D51-F51</f>
        <v>51042.7575274294</v>
      </c>
      <c r="H51" s="9" t="n">
        <f aca="false">benefits*B51/expnorm</f>
        <v>35309.6209809478</v>
      </c>
      <c r="I51" s="15" t="n">
        <f aca="false">G51+IF(A51&lt;startage,1,0)*(H51*(1-initialunempprob))+IF(A51&gt;=startage,1,0)*(H51*(1-unempprob))</f>
        <v>84445.658975406</v>
      </c>
      <c r="N51" s="15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9169713238384</v>
      </c>
      <c r="C52" s="15" t="n">
        <f aca="false">pretaxincome*B52/expnorm</f>
        <v>81919.0648195497</v>
      </c>
      <c r="D52" s="15" t="n">
        <f aca="false">IF(A52&lt;startage,1,0)*(C52*(1-initialunempprob))+IF(A52=startage,1,0)*(C52*(1-unempprob))+IF(A52&gt;startage,1,0)*(C52*(1-unempprob)+unempprob*300*52)</f>
        <v>78337.835319294</v>
      </c>
      <c r="E52" s="15" t="n">
        <f aca="false">IF(D52-9500&gt;0,1,0)*(D52-9500)</f>
        <v>68837.835319294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211.0867636789</v>
      </c>
      <c r="G52" s="15" t="n">
        <f aca="false">D52-F52</f>
        <v>52126.7485556151</v>
      </c>
      <c r="H52" s="9" t="n">
        <f aca="false">benefits*B52/expnorm</f>
        <v>36192.3615054715</v>
      </c>
      <c r="I52" s="15" t="n">
        <f aca="false">G52+IF(A52&lt;startage,1,0)*(H52*(1-initialunempprob))+IF(A52&gt;=startage,1,0)*(H52*(1-unempprob))</f>
        <v>86364.7225397911</v>
      </c>
      <c r="N52" s="15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27148956069343</v>
      </c>
      <c r="C53" s="15" t="n">
        <f aca="false">pretaxincome*B53/expnorm</f>
        <v>83967.0414400385</v>
      </c>
      <c r="D53" s="15" t="n">
        <f aca="false">IF(A53&lt;startage,1,0)*(C53*(1-initialunempprob))+IF(A53=startage,1,0)*(C53*(1-unempprob))+IF(A53&gt;startage,1,0)*(C53*(1-unempprob)+unempprob*300*52)</f>
        <v>80275.2212022764</v>
      </c>
      <c r="E53" s="15" t="n">
        <f aca="false">IF(D53-9500&gt;0,1,0)*(D53-9500)</f>
        <v>70775.2212022764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037.3818427709</v>
      </c>
      <c r="G53" s="15" t="n">
        <f aca="false">D53-F53</f>
        <v>53237.8393595055</v>
      </c>
      <c r="H53" s="9" t="n">
        <f aca="false">benefits*B53/expnorm</f>
        <v>37097.1705431082</v>
      </c>
      <c r="I53" s="15" t="n">
        <f aca="false">G53+IF(A53&lt;startage,1,0)*(H53*(1-initialunempprob))+IF(A53&gt;=startage,1,0)*(H53*(1-unempprob))</f>
        <v>88331.7626932859</v>
      </c>
      <c r="N53" s="15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35327679971077</v>
      </c>
      <c r="C54" s="15" t="n">
        <f aca="false">pretaxincome*B54/expnorm</f>
        <v>86066.2174760394</v>
      </c>
      <c r="D54" s="15" t="n">
        <f aca="false">IF(A54&lt;startage,1,0)*(C54*(1-initialunempprob))+IF(A54=startage,1,0)*(C54*(1-unempprob))+IF(A54&gt;startage,1,0)*(C54*(1-unempprob)+unempprob*300*52)</f>
        <v>82261.0417323333</v>
      </c>
      <c r="E54" s="15" t="n">
        <f aca="false">IF(D54-9500&gt;0,1,0)*(D54-9500)</f>
        <v>72761.041732333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884.3342988401</v>
      </c>
      <c r="G54" s="15" t="n">
        <f aca="false">D54-F54</f>
        <v>54376.7074334931</v>
      </c>
      <c r="H54" s="9" t="n">
        <f aca="false">benefits*B54/expnorm</f>
        <v>38024.5998066859</v>
      </c>
      <c r="I54" s="15" t="n">
        <f aca="false">G54+IF(A54&lt;startage,1,0)*(H54*(1-initialunempprob))+IF(A54&gt;=startage,1,0)*(H54*(1-unempprob))</f>
        <v>90347.978850618</v>
      </c>
      <c r="N54" s="15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43710871970354</v>
      </c>
      <c r="C55" s="15" t="n">
        <f aca="false">pretaxincome*B55/expnorm</f>
        <v>88217.8729129404</v>
      </c>
      <c r="D55" s="15" t="n">
        <f aca="false">IF(A55&lt;startage,1,0)*(C55*(1-initialunempprob))+IF(A55=startage,1,0)*(C55*(1-unempprob))+IF(A55&gt;startage,1,0)*(C55*(1-unempprob)+unempprob*300*52)</f>
        <v>84296.5077756416</v>
      </c>
      <c r="E55" s="15" t="n">
        <f aca="false">IF(D55-9500&gt;0,1,0)*(D55-9500)</f>
        <v>74796.5077756416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752.4605663111</v>
      </c>
      <c r="G55" s="15" t="n">
        <f aca="false">D55-F55</f>
        <v>55544.0472093305</v>
      </c>
      <c r="H55" s="9" t="n">
        <f aca="false">benefits*B55/expnorm</f>
        <v>38975.2148018531</v>
      </c>
      <c r="I55" s="15" t="n">
        <f aca="false">G55+IF(A55&lt;startage,1,0)*(H55*(1-initialunempprob))+IF(A55&gt;=startage,1,0)*(H55*(1-unempprob))</f>
        <v>92414.6004118835</v>
      </c>
      <c r="N55" s="15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52303643769612</v>
      </c>
      <c r="C56" s="15" t="n">
        <f aca="false">pretaxincome*B56/expnorm</f>
        <v>90423.3197357639</v>
      </c>
      <c r="D56" s="15" t="n">
        <f aca="false">IF(A56&lt;startage,1,0)*(C56*(1-initialunempprob))+IF(A56=startage,1,0)*(C56*(1-unempprob))+IF(A56&gt;startage,1,0)*(C56*(1-unempprob)+unempprob*300*52)</f>
        <v>86382.8604700326</v>
      </c>
      <c r="E56" s="15" t="n">
        <f aca="false">IF(D56-9500&gt;0,1,0)*(D56-9500)</f>
        <v>76882.860470032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642.2899904689</v>
      </c>
      <c r="G56" s="15" t="n">
        <f aca="false">D56-F56</f>
        <v>56740.5704795637</v>
      </c>
      <c r="H56" s="9" t="n">
        <f aca="false">benefits*B56/expnorm</f>
        <v>39949.5951718994</v>
      </c>
      <c r="I56" s="15" t="n">
        <f aca="false">G56+IF(A56&lt;startage,1,0)*(H56*(1-initialunempprob))+IF(A56&gt;=startage,1,0)*(H56*(1-unempprob))</f>
        <v>94532.8875121806</v>
      </c>
      <c r="N56" s="15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N58" s="15"/>
    </row>
    <row r="59" customFormat="false" ht="12.75" hidden="false" customHeight="false" outlineLevel="0" collapsed="false">
      <c r="A59" s="15" t="n">
        <v>68</v>
      </c>
      <c r="H59" s="23"/>
      <c r="I59" s="15"/>
      <c r="N59" s="15"/>
    </row>
    <row r="60" customFormat="false" ht="12.75" hidden="false" customHeight="false" outlineLevel="0" collapsed="false">
      <c r="A60" s="15" t="n">
        <v>69</v>
      </c>
      <c r="H60" s="23"/>
      <c r="I60" s="15"/>
      <c r="N60" s="15"/>
    </row>
    <row r="61" customFormat="false" ht="12.75" hidden="false" customHeight="false" outlineLevel="0" collapsed="false">
      <c r="A61" s="15" t="n">
        <v>70</v>
      </c>
      <c r="H61" s="23"/>
      <c r="I61" s="15"/>
      <c r="N61" s="15"/>
    </row>
    <row r="62" customFormat="false" ht="12.75" hidden="false" customHeight="false" outlineLevel="0" collapsed="false">
      <c r="A62" s="15" t="n">
        <v>71</v>
      </c>
      <c r="H62" s="23"/>
      <c r="I62" s="15"/>
      <c r="N62" s="15"/>
    </row>
    <row r="63" customFormat="false" ht="12.75" hidden="false" customHeight="false" outlineLevel="0" collapsed="false">
      <c r="A63" s="15" t="n">
        <v>72</v>
      </c>
      <c r="H63" s="23"/>
      <c r="N63" s="15"/>
    </row>
    <row r="64" customFormat="false" ht="12.75" hidden="false" customHeight="false" outlineLevel="0" collapsed="false">
      <c r="A64" s="15" t="n">
        <v>73</v>
      </c>
      <c r="H64" s="23"/>
      <c r="N64" s="15"/>
    </row>
    <row r="65" customFormat="false" ht="12.75" hidden="false" customHeight="false" outlineLevel="0" collapsed="false">
      <c r="A65" s="15" t="n">
        <v>74</v>
      </c>
      <c r="H65" s="23"/>
      <c r="N65" s="15"/>
    </row>
    <row r="66" customFormat="false" ht="12.75" hidden="false" customHeight="false" outlineLevel="0" collapsed="false">
      <c r="A66" s="15" t="n">
        <v>75</v>
      </c>
      <c r="H66" s="23"/>
      <c r="N66" s="15"/>
    </row>
    <row r="67" customFormat="false" ht="12.75" hidden="false" customHeight="false" outlineLevel="0" collapsed="false">
      <c r="A67" s="15" t="n">
        <v>76</v>
      </c>
      <c r="H67" s="23"/>
      <c r="N67" s="15"/>
    </row>
    <row r="68" customFormat="false" ht="12.75" hidden="false" customHeight="false" outlineLevel="0" collapsed="false">
      <c r="A68" s="15" t="n">
        <v>77</v>
      </c>
      <c r="H68" s="23"/>
      <c r="N68" s="15"/>
    </row>
    <row r="69" customFormat="false" ht="12.75" hidden="false" customHeight="false" outlineLevel="0" collapsed="false">
      <c r="A69" s="15" t="n">
        <v>78</v>
      </c>
      <c r="H69" s="23"/>
      <c r="N69" s="15"/>
    </row>
    <row r="70" customFormat="false" ht="12.75" hidden="false" customHeight="false" outlineLevel="0" collapsed="false">
      <c r="A70" s="15" t="n">
        <v>79</v>
      </c>
      <c r="H70" s="23"/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3+6</f>
        <v>15</v>
      </c>
      <c r="C2" s="19" t="n">
        <f aca="false">Meta!B3</f>
        <v>53408</v>
      </c>
      <c r="D2" s="19" t="n">
        <f aca="false">Meta!C3</f>
        <v>23596</v>
      </c>
      <c r="E2" s="16" t="n">
        <f aca="false">Meta!D3</f>
        <v>0.052</v>
      </c>
      <c r="F2" s="16" t="n">
        <f aca="false">Meta!H3</f>
        <v>1.97885210799697</v>
      </c>
      <c r="G2" s="16" t="n">
        <f aca="false">Meta!E3</f>
        <v>0.976</v>
      </c>
      <c r="H2" s="16" t="n">
        <f aca="false">Meta!F3</f>
        <v>1</v>
      </c>
      <c r="I2" s="16" t="n">
        <f aca="false">Meta!D2</f>
        <v>0.054</v>
      </c>
      <c r="J2" s="8"/>
      <c r="K2" s="24" t="n">
        <f aca="false">IRR(O5:O69)+1</f>
        <v>1.040011222227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B5" s="16" t="n">
        <v>1</v>
      </c>
      <c r="C5" s="15" t="n">
        <f aca="false">0.1*Grade8!C5</f>
        <v>2566.63027291582</v>
      </c>
      <c r="D5" s="15" t="n">
        <f aca="false">IF(A5&lt;startage,1,0)*(C5*(1-initialunempprob))+IF(A5=startage,1,0)*(C5*(1-unempprob))+IF(A5&gt;startage,1,0)*(C5*(1-unempprob)+unempprob*300*52)</f>
        <v>2428.03223817837</v>
      </c>
      <c r="E5" s="15" t="n">
        <f aca="false">IF(D5-9500&gt;0,1,0)*(D5-9500)</f>
        <v>-0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85.744466220645</v>
      </c>
      <c r="G5" s="15" t="n">
        <f aca="false">D5-F5</f>
        <v>2242.28777195772</v>
      </c>
      <c r="H5" s="9" t="n">
        <f aca="false">0.1*Grade8!H5</f>
        <v>1133.9535051197</v>
      </c>
      <c r="I5" s="15" t="n">
        <f aca="false">G5+IF(A5&lt;startage,1,0)*(H5*(1-initialunempprob))+IF(A5&gt;=startage,1,0)*(H5*(1-unempprob))</f>
        <v>3315.00778780096</v>
      </c>
      <c r="J5" s="9" t="n">
        <f aca="false">0.05*feel*Grade8!G5</f>
        <v>268.139159737838</v>
      </c>
      <c r="K5" s="9" t="n">
        <f aca="false">IF(A5&gt;=startage,1,0)*0.002*G5</f>
        <v>0</v>
      </c>
      <c r="L5" s="9" t="n">
        <f aca="false">hstuition</f>
        <v>0</v>
      </c>
      <c r="M5" s="9" t="n">
        <f aca="false">I5+K5</f>
        <v>3315.00778780096</v>
      </c>
      <c r="N5" s="9" t="n">
        <f aca="false">J5+L5+Grade8!I5</f>
        <v>30148.1364423015</v>
      </c>
      <c r="O5" s="9" t="n">
        <f aca="false">IF(A5&lt;startage,1,0)*(M5-N5)+IF(A5&gt;=startage,1,0)*(completionprob*(part*(I5-N5)+K5))</f>
        <v>-26833.1286545005</v>
      </c>
      <c r="P5" s="9" t="n">
        <f aca="false">O5/return^(A5-startage+1)</f>
        <v>-26833.1286545005</v>
      </c>
      <c r="Q5" s="9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</v>
      </c>
      <c r="C6" s="15" t="n">
        <f aca="false">pretaxincome*B6/expnorm</f>
        <v>26989.384292119</v>
      </c>
      <c r="D6" s="15" t="n">
        <f aca="false">IF(A6&lt;startage,1,0)*(C6*(1-initialunempprob))+IF(A6=startage,1,0)*(C6*(1-unempprob))+IF(A6&gt;startage,1,0)*(C6*(1-unempprob)+unempprob*300*52)</f>
        <v>25585.9363089289</v>
      </c>
      <c r="E6" s="15" t="n">
        <f aca="false">IF(D6-9500&gt;0,1,0)*(D6-9500)</f>
        <v>16085.9363089288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5553.80820486527</v>
      </c>
      <c r="G6" s="15" t="n">
        <f aca="false">D6-F6</f>
        <v>20032.1281040636</v>
      </c>
      <c r="H6" s="9" t="n">
        <f aca="false">benefits*B6/expnorm</f>
        <v>11924.084626963</v>
      </c>
      <c r="I6" s="15" t="n">
        <f aca="false">G6+IF(A6&lt;startage,1,0)*(H6*(1-initialunempprob))+IF(A6&gt;=startage,1,0)*(H6*(1-unempprob))</f>
        <v>31336.1603304245</v>
      </c>
      <c r="J6" s="9"/>
      <c r="K6" s="9" t="n">
        <f aca="false">IF(A6&gt;=startage,1,0)*0.002*G6</f>
        <v>40.0642562081272</v>
      </c>
      <c r="L6" s="9"/>
      <c r="M6" s="9" t="n">
        <f aca="false">I6+K6</f>
        <v>31376.2245866327</v>
      </c>
      <c r="N6" s="9" t="n">
        <f aca="false">J6+L6+Grade8!I6</f>
        <v>31124.3536146277</v>
      </c>
      <c r="O6" s="9" t="n">
        <f aca="false">IF(A6&lt;startage,1,0)*(M6-N6)+IF(A6&gt;=startage,1,0)*(completionprob*(part*(I6-N6)+K6))</f>
        <v>245.826068676784</v>
      </c>
      <c r="P6" s="9" t="n">
        <f aca="false">O6/return^(A6-startage+1)</f>
        <v>236.368669320853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25</v>
      </c>
      <c r="C7" s="15" t="n">
        <f aca="false">pretaxincome*B7/expnorm</f>
        <v>27664.118899422</v>
      </c>
      <c r="D7" s="15" t="n">
        <f aca="false">IF(A7&lt;startage,1,0)*(C7*(1-initialunempprob))+IF(A7=startage,1,0)*(C7*(1-unempprob))+IF(A7&gt;startage,1,0)*(C7*(1-unempprob)+unempprob*300*52)</f>
        <v>27036.7847166521</v>
      </c>
      <c r="E7" s="15" t="n">
        <f aca="false">IF(D7-9500&gt;0,1,0)*(D7-9500)</f>
        <v>17536.7847166521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6027.5102099869</v>
      </c>
      <c r="G7" s="15" t="n">
        <f aca="false">D7-F7</f>
        <v>21009.2745066652</v>
      </c>
      <c r="H7" s="9" t="n">
        <f aca="false">benefits*B7/expnorm</f>
        <v>12222.1867426371</v>
      </c>
      <c r="I7" s="15" t="n">
        <f aca="false">G7+IF(A7&lt;startage,1,0)*(H7*(1-initialunempprob))+IF(A7&gt;=startage,1,0)*(H7*(1-unempprob))</f>
        <v>32595.9075386851</v>
      </c>
      <c r="J7" s="9"/>
      <c r="K7" s="9" t="n">
        <f aca="false">IF(A7&gt;=startage,1,0)*0.002*G7</f>
        <v>42.0185490133303</v>
      </c>
      <c r="L7" s="9"/>
      <c r="M7" s="9" t="n">
        <f aca="false">I7+K7</f>
        <v>32637.9260876985</v>
      </c>
      <c r="N7" s="9" t="n">
        <f aca="false">J7+L7+Grade8!I7</f>
        <v>31818.2785449934</v>
      </c>
      <c r="O7" s="9" t="n">
        <f aca="false">IF(A7&lt;startage,1,0)*(M7-N7)+IF(A7&gt;=startage,1,0)*(completionprob*(part*(I7-N7)+K7))</f>
        <v>799.976001680097</v>
      </c>
      <c r="P7" s="9" t="n">
        <f aca="false">O7/return^(A7-startage+1)</f>
        <v>739.606820923915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50625</v>
      </c>
      <c r="C8" s="15" t="n">
        <f aca="false">pretaxincome*B8/expnorm</f>
        <v>28355.7218719076</v>
      </c>
      <c r="D8" s="15" t="n">
        <f aca="false">IF(A8&lt;startage,1,0)*(C8*(1-initialunempprob))+IF(A8=startage,1,0)*(C8*(1-unempprob))+IF(A8&gt;startage,1,0)*(C8*(1-unempprob)+unempprob*300*52)</f>
        <v>27692.4243345684</v>
      </c>
      <c r="E8" s="15" t="n">
        <f aca="false">IF(D8-9500&gt;0,1,0)*(D8-9500)</f>
        <v>18192.4243345684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6241.57654523657</v>
      </c>
      <c r="G8" s="15" t="n">
        <f aca="false">D8-F8</f>
        <v>21450.8477893318</v>
      </c>
      <c r="H8" s="9" t="n">
        <f aca="false">benefits*B8/expnorm</f>
        <v>12527.741411203</v>
      </c>
      <c r="I8" s="15" t="n">
        <f aca="false">G8+IF(A8&lt;startage,1,0)*(H8*(1-initialunempprob))+IF(A8&gt;=startage,1,0)*(H8*(1-unempprob))</f>
        <v>33327.1466471523</v>
      </c>
      <c r="J8" s="9"/>
      <c r="K8" s="9" t="n">
        <f aca="false">IF(A8&gt;=startage,1,0)*0.002*G8</f>
        <v>42.9016955786636</v>
      </c>
      <c r="L8" s="9"/>
      <c r="M8" s="9" t="n">
        <f aca="false">I8+K8</f>
        <v>33370.0483427309</v>
      </c>
      <c r="N8" s="9" t="n">
        <f aca="false">J8+L8+Grade8!I8</f>
        <v>32529.5515986183</v>
      </c>
      <c r="O8" s="9" t="n">
        <f aca="false">IF(A8&lt;startage,1,0)*(M8-N8)+IF(A8&gt;=startage,1,0)*(completionprob*(part*(I8-N8)+K8))</f>
        <v>820.324822253949</v>
      </c>
      <c r="P8" s="9" t="n">
        <f aca="false">O8/return^(A8-startage+1)</f>
        <v>729.242172766229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76890625</v>
      </c>
      <c r="C9" s="15" t="n">
        <f aca="false">pretaxincome*B9/expnorm</f>
        <v>29064.6149187052</v>
      </c>
      <c r="D9" s="15" t="n">
        <f aca="false">IF(A9&lt;startage,1,0)*(C9*(1-initialunempprob))+IF(A9=startage,1,0)*(C9*(1-unempprob))+IF(A9&gt;startage,1,0)*(C9*(1-unempprob)+unempprob*300*52)</f>
        <v>28364.4549429326</v>
      </c>
      <c r="E9" s="15" t="n">
        <f aca="false">IF(D9-9500&gt;0,1,0)*(D9-9500)</f>
        <v>18864.4549429326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460.99453886749</v>
      </c>
      <c r="G9" s="15" t="n">
        <f aca="false">D9-F9</f>
        <v>21903.4604040651</v>
      </c>
      <c r="H9" s="9" t="n">
        <f aca="false">benefits*B9/expnorm</f>
        <v>12840.9349464831</v>
      </c>
      <c r="I9" s="15" t="n">
        <f aca="false">G9+IF(A9&lt;startage,1,0)*(H9*(1-initialunempprob))+IF(A9&gt;=startage,1,0)*(H9*(1-unempprob))</f>
        <v>34076.6667333311</v>
      </c>
      <c r="J9" s="9"/>
      <c r="K9" s="9" t="n">
        <f aca="false">IF(A9&gt;=startage,1,0)*0.002*G9</f>
        <v>43.8069208081302</v>
      </c>
      <c r="L9" s="9"/>
      <c r="M9" s="9" t="n">
        <f aca="false">I9+K9</f>
        <v>34120.4736541392</v>
      </c>
      <c r="N9" s="9" t="n">
        <f aca="false">J9+L9+Grade8!I9</f>
        <v>33258.6064785837</v>
      </c>
      <c r="O9" s="9" t="n">
        <f aca="false">IF(A9&lt;startage,1,0)*(M9-N9)+IF(A9&gt;=startage,1,0)*(completionprob*(part*(I9-N9)+K9))</f>
        <v>841.182363342131</v>
      </c>
      <c r="P9" s="9" t="n">
        <f aca="false">O9/return^(A9-startage+1)</f>
        <v>719.015174671206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03812890625</v>
      </c>
      <c r="C10" s="15" t="n">
        <f aca="false">pretaxincome*B10/expnorm</f>
        <v>29791.2302916729</v>
      </c>
      <c r="D10" s="15" t="n">
        <f aca="false">IF(A10&lt;startage,1,0)*(C10*(1-initialunempprob))+IF(A10=startage,1,0)*(C10*(1-unempprob))+IF(A10&gt;startage,1,0)*(C10*(1-unempprob)+unempprob*300*52)</f>
        <v>29053.2863165059</v>
      </c>
      <c r="E10" s="15" t="n">
        <f aca="false">IF(D10-9500&gt;0,1,0)*(D10-9500)</f>
        <v>19553.2863165059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85.89798233917</v>
      </c>
      <c r="G10" s="15" t="n">
        <f aca="false">D10-F10</f>
        <v>22367.3883341667</v>
      </c>
      <c r="H10" s="9" t="n">
        <f aca="false">benefits*B10/expnorm</f>
        <v>13161.9583201452</v>
      </c>
      <c r="I10" s="15" t="n">
        <f aca="false">G10+IF(A10&lt;startage,1,0)*(H10*(1-initialunempprob))+IF(A10&gt;=startage,1,0)*(H10*(1-unempprob))</f>
        <v>34844.9248216643</v>
      </c>
      <c r="J10" s="9"/>
      <c r="K10" s="9" t="n">
        <f aca="false">IF(A10&gt;=startage,1,0)*0.002*G10</f>
        <v>44.7347766683334</v>
      </c>
      <c r="L10" s="9"/>
      <c r="M10" s="9" t="n">
        <f aca="false">I10+K10</f>
        <v>34889.6595983327</v>
      </c>
      <c r="N10" s="9" t="n">
        <f aca="false">J10+L10+Grade8!I10</f>
        <v>34005.8877305483</v>
      </c>
      <c r="O10" s="9" t="n">
        <f aca="false">IF(A10&lt;startage,1,0)*(M10-N10)+IF(A10&gt;=startage,1,0)*(completionprob*(part*(I10-N10)+K10))</f>
        <v>862.56134295753</v>
      </c>
      <c r="P10" s="9" t="n">
        <f aca="false">O10/return^(A10-startage+1)</f>
        <v>708.924299587745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3140821289062</v>
      </c>
      <c r="C11" s="15" t="n">
        <f aca="false">pretaxincome*B11/expnorm</f>
        <v>30536.0110489647</v>
      </c>
      <c r="D11" s="15" t="n">
        <f aca="false">IF(A11&lt;startage,1,0)*(C11*(1-initialunempprob))+IF(A11=startage,1,0)*(C11*(1-unempprob))+IF(A11&gt;startage,1,0)*(C11*(1-unempprob)+unempprob*300*52)</f>
        <v>29759.3384744185</v>
      </c>
      <c r="E11" s="15" t="n">
        <f aca="false">IF(D11-9500&gt;0,1,0)*(D11-9500)</f>
        <v>20259.3384744185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916.42401189765</v>
      </c>
      <c r="G11" s="15" t="n">
        <f aca="false">D11-F11</f>
        <v>22842.9144625209</v>
      </c>
      <c r="H11" s="9" t="n">
        <f aca="false">benefits*B11/expnorm</f>
        <v>13491.0072781488</v>
      </c>
      <c r="I11" s="15" t="n">
        <f aca="false">G11+IF(A11&lt;startage,1,0)*(H11*(1-initialunempprob))+IF(A11&gt;=startage,1,0)*(H11*(1-unempprob))</f>
        <v>35632.3893622059</v>
      </c>
      <c r="J11" s="9"/>
      <c r="K11" s="9" t="n">
        <f aca="false">IF(A11&gt;=startage,1,0)*0.002*G11</f>
        <v>45.6858289250418</v>
      </c>
      <c r="L11" s="9"/>
      <c r="M11" s="9" t="n">
        <f aca="false">I11+K11</f>
        <v>35678.075191131</v>
      </c>
      <c r="N11" s="9" t="n">
        <f aca="false">J11+L11+Grade8!I11</f>
        <v>34771.851013812</v>
      </c>
      <c r="O11" s="9" t="n">
        <f aca="false">IF(A11&lt;startage,1,0)*(M11-N11)+IF(A11&gt;=startage,1,0)*(completionprob*(part*(I11-N11)+K11))</f>
        <v>884.474797063309</v>
      </c>
      <c r="P11" s="9" t="n">
        <f aca="false">O11/return^(A11-startage+1)</f>
        <v>698.968024818245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5969341821289</v>
      </c>
      <c r="C12" s="15" t="n">
        <f aca="false">pretaxincome*B12/expnorm</f>
        <v>31299.4113251888</v>
      </c>
      <c r="D12" s="15" t="n">
        <f aca="false">IF(A12&lt;startage,1,0)*(C12*(1-initialunempprob))+IF(A12=startage,1,0)*(C12*(1-unempprob))+IF(A12&gt;startage,1,0)*(C12*(1-unempprob)+unempprob*300*52)</f>
        <v>30483.041936279</v>
      </c>
      <c r="E12" s="15" t="n">
        <f aca="false">IF(D12-9500&gt;0,1,0)*(D12-9500)</f>
        <v>20983.041936279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152.71319219509</v>
      </c>
      <c r="G12" s="15" t="n">
        <f aca="false">D12-F12</f>
        <v>23330.3287440839</v>
      </c>
      <c r="H12" s="9" t="n">
        <f aca="false">benefits*B12/expnorm</f>
        <v>13828.2824601025</v>
      </c>
      <c r="I12" s="15" t="n">
        <f aca="false">G12+IF(A12&lt;startage,1,0)*(H12*(1-initialunempprob))+IF(A12&gt;=startage,1,0)*(H12*(1-unempprob))</f>
        <v>36439.5405162611</v>
      </c>
      <c r="J12" s="9"/>
      <c r="K12" s="9" t="n">
        <f aca="false">IF(A12&gt;=startage,1,0)*0.002*G12</f>
        <v>46.6606574881678</v>
      </c>
      <c r="L12" s="9"/>
      <c r="M12" s="9" t="n">
        <f aca="false">I12+K12</f>
        <v>36486.2011737493</v>
      </c>
      <c r="N12" s="9" t="n">
        <f aca="false">J12+L12+Grade8!I12</f>
        <v>35556.9633791573</v>
      </c>
      <c r="O12" s="9" t="n">
        <f aca="false">IF(A12&lt;startage,1,0)*(M12-N12)+IF(A12&gt;=startage,1,0)*(completionprob*(part*(I12-N12)+K12))</f>
        <v>906.936087521724</v>
      </c>
      <c r="P12" s="9" t="n">
        <f aca="false">O12/return^(A12-startage+1)</f>
        <v>689.1448326363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8868575366821</v>
      </c>
      <c r="C13" s="15" t="n">
        <f aca="false">pretaxincome*B13/expnorm</f>
        <v>32081.8966083185</v>
      </c>
      <c r="D13" s="15" t="n">
        <f aca="false">IF(A13&lt;startage,1,0)*(C13*(1-initialunempprob))+IF(A13=startage,1,0)*(C13*(1-unempprob))+IF(A13&gt;startage,1,0)*(C13*(1-unempprob)+unempprob*300*52)</f>
        <v>31224.837984686</v>
      </c>
      <c r="E13" s="15" t="n">
        <f aca="false">IF(D13-9500&gt;0,1,0)*(D13-9500)</f>
        <v>21724.837984686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94.90960199997</v>
      </c>
      <c r="G13" s="15" t="n">
        <f aca="false">D13-F13</f>
        <v>23829.928382686</v>
      </c>
      <c r="H13" s="9" t="n">
        <f aca="false">benefits*B13/expnorm</f>
        <v>14173.9895216051</v>
      </c>
      <c r="I13" s="15" t="n">
        <f aca="false">G13+IF(A13&lt;startage,1,0)*(H13*(1-initialunempprob))+IF(A13&gt;=startage,1,0)*(H13*(1-unempprob))</f>
        <v>37266.8704491676</v>
      </c>
      <c r="J13" s="9"/>
      <c r="K13" s="9" t="n">
        <f aca="false">IF(A13&gt;=startage,1,0)*0.002*G13</f>
        <v>47.659856765372</v>
      </c>
      <c r="L13" s="9"/>
      <c r="M13" s="9" t="n">
        <f aca="false">I13+K13</f>
        <v>37314.530305933</v>
      </c>
      <c r="N13" s="9" t="n">
        <f aca="false">J13+L13+Grade8!I13</f>
        <v>36361.7035536362</v>
      </c>
      <c r="O13" s="9" t="n">
        <f aca="false">IF(A13&lt;startage,1,0)*(M13-N13)+IF(A13&gt;=startage,1,0)*(completionprob*(part*(I13-N13)+K13))</f>
        <v>929.958910241616</v>
      </c>
      <c r="P13" s="9" t="n">
        <f aca="false">O13/return^(A13-startage+1)</f>
        <v>679.453210869242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1840289750992</v>
      </c>
      <c r="C14" s="15" t="n">
        <f aca="false">pretaxincome*B14/expnorm</f>
        <v>32883.9440235265</v>
      </c>
      <c r="D14" s="15" t="n">
        <f aca="false">IF(A14&lt;startage,1,0)*(C14*(1-initialunempprob))+IF(A14=startage,1,0)*(C14*(1-unempprob))+IF(A14&gt;startage,1,0)*(C14*(1-unempprob)+unempprob*300*52)</f>
        <v>31985.1789343031</v>
      </c>
      <c r="E14" s="15" t="n">
        <f aca="false">IF(D14-9500&gt;0,1,0)*(D14-9500)</f>
        <v>22485.1789343031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643.16092204996</v>
      </c>
      <c r="G14" s="15" t="n">
        <f aca="false">D14-F14</f>
        <v>24342.0180122531</v>
      </c>
      <c r="H14" s="9" t="n">
        <f aca="false">benefits*B14/expnorm</f>
        <v>14528.3392596452</v>
      </c>
      <c r="I14" s="15" t="n">
        <f aca="false">G14+IF(A14&lt;startage,1,0)*(H14*(1-initialunempprob))+IF(A14&gt;=startage,1,0)*(H14*(1-unempprob))</f>
        <v>38114.8836303968</v>
      </c>
      <c r="J14" s="9"/>
      <c r="K14" s="9" t="n">
        <f aca="false">IF(A14&gt;=startage,1,0)*0.002*G14</f>
        <v>48.6840360245063</v>
      </c>
      <c r="L14" s="9"/>
      <c r="M14" s="9" t="n">
        <f aca="false">I14+K14</f>
        <v>38163.5676664213</v>
      </c>
      <c r="N14" s="9" t="n">
        <f aca="false">J14+L14+Grade8!I14</f>
        <v>37186.5622324772</v>
      </c>
      <c r="O14" s="9" t="n">
        <f aca="false">IF(A14&lt;startage,1,0)*(M14-N14)+IF(A14&gt;=startage,1,0)*(completionprob*(part*(I14-N14)+K14))</f>
        <v>953.557303529491</v>
      </c>
      <c r="P14" s="9" t="n">
        <f aca="false">O14/return^(A14-startage+1)</f>
        <v>669.891653447039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4886296994767</v>
      </c>
      <c r="C15" s="15" t="n">
        <f aca="false">pretaxincome*B15/expnorm</f>
        <v>33706.0426241147</v>
      </c>
      <c r="D15" s="15" t="n">
        <f aca="false">IF(A15&lt;startage,1,0)*(C15*(1-initialunempprob))+IF(A15=startage,1,0)*(C15*(1-unempprob))+IF(A15&gt;startage,1,0)*(C15*(1-unempprob)+unempprob*300*52)</f>
        <v>32764.5284076607</v>
      </c>
      <c r="E15" s="15" t="n">
        <f aca="false">IF(D15-9500&gt;0,1,0)*(D15-9500)</f>
        <v>23264.528407660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97.61852510121</v>
      </c>
      <c r="G15" s="15" t="n">
        <f aca="false">D15-F15</f>
        <v>24866.9098825595</v>
      </c>
      <c r="H15" s="9" t="n">
        <f aca="false">benefits*B15/expnorm</f>
        <v>14891.5477411363</v>
      </c>
      <c r="I15" s="15" t="n">
        <f aca="false">G15+IF(A15&lt;startage,1,0)*(H15*(1-initialunempprob))+IF(A15&gt;=startage,1,0)*(H15*(1-unempprob))</f>
        <v>38984.0971411567</v>
      </c>
      <c r="J15" s="9"/>
      <c r="K15" s="9" t="n">
        <f aca="false">IF(A15&gt;=startage,1,0)*0.002*G15</f>
        <v>49.733819765119</v>
      </c>
      <c r="L15" s="9"/>
      <c r="M15" s="9" t="n">
        <f aca="false">I15+K15</f>
        <v>39033.8309609218</v>
      </c>
      <c r="N15" s="9" t="n">
        <f aca="false">J15+L15+Grade8!I15</f>
        <v>38032.0423782891</v>
      </c>
      <c r="O15" s="9" t="n">
        <f aca="false">IF(A15&lt;startage,1,0)*(M15-N15)+IF(A15&gt;=startage,1,0)*(completionprob*(part*(I15-N15)+K15))</f>
        <v>977.745656649562</v>
      </c>
      <c r="P15" s="9" t="n">
        <f aca="false">O15/return^(A15-startage+1)</f>
        <v>660.458660919199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8008454419636</v>
      </c>
      <c r="C16" s="15" t="n">
        <f aca="false">pretaxincome*B16/expnorm</f>
        <v>34548.6936897175</v>
      </c>
      <c r="D16" s="15" t="n">
        <f aca="false">IF(A16&lt;startage,1,0)*(C16*(1-initialunempprob))+IF(A16=startage,1,0)*(C16*(1-unempprob))+IF(A16&gt;startage,1,0)*(C16*(1-unempprob)+unempprob*300*52)</f>
        <v>33563.3616178522</v>
      </c>
      <c r="E16" s="15" t="n">
        <f aca="false">IF(D16-9500&gt;0,1,0)*(D16-9500)</f>
        <v>24063.3616178522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158.43756822874</v>
      </c>
      <c r="G16" s="15" t="n">
        <f aca="false">D16-F16</f>
        <v>25404.9240496235</v>
      </c>
      <c r="H16" s="9" t="n">
        <f aca="false">benefits*B16/expnorm</f>
        <v>15263.8364346647</v>
      </c>
      <c r="I16" s="15" t="n">
        <f aca="false">G16+IF(A16&lt;startage,1,0)*(H16*(1-initialunempprob))+IF(A16&gt;=startage,1,0)*(H16*(1-unempprob))</f>
        <v>39875.0409896856</v>
      </c>
      <c r="J16" s="9"/>
      <c r="K16" s="9" t="n">
        <f aca="false">IF(A16&gt;=startage,1,0)*0.002*G16</f>
        <v>50.8098480992469</v>
      </c>
      <c r="L16" s="9"/>
      <c r="M16" s="9" t="n">
        <f aca="false">I16+K16</f>
        <v>39925.8508377849</v>
      </c>
      <c r="N16" s="9" t="n">
        <f aca="false">J16+L16+Grade8!I16</f>
        <v>38898.6595277463</v>
      </c>
      <c r="O16" s="9" t="n">
        <f aca="false">IF(A16&lt;startage,1,0)*(M16-N16)+IF(A16&gt;=startage,1,0)*(completionprob*(part*(I16-N16)+K16))</f>
        <v>1002.53871859764</v>
      </c>
      <c r="P16" s="9" t="n">
        <f aca="false">O16/return^(A16-startage+1)</f>
        <v>651.15274094084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1208665780127</v>
      </c>
      <c r="C17" s="15" t="n">
        <f aca="false">pretaxincome*B17/expnorm</f>
        <v>35412.4110319604</v>
      </c>
      <c r="D17" s="15" t="n">
        <f aca="false">IF(A17&lt;startage,1,0)*(C17*(1-initialunempprob))+IF(A17=startage,1,0)*(C17*(1-unempprob))+IF(A17&gt;startage,1,0)*(C17*(1-unempprob)+unempprob*300*52)</f>
        <v>34382.1656582985</v>
      </c>
      <c r="E17" s="15" t="n">
        <f aca="false">IF(D17-9500&gt;0,1,0)*(D17-9500)</f>
        <v>24882.165658298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425.77708743446</v>
      </c>
      <c r="G17" s="15" t="n">
        <f aca="false">D17-F17</f>
        <v>25956.388570864</v>
      </c>
      <c r="H17" s="9" t="n">
        <f aca="false">benefits*B17/expnorm</f>
        <v>15645.4323455314</v>
      </c>
      <c r="I17" s="15" t="n">
        <f aca="false">G17+IF(A17&lt;startage,1,0)*(H17*(1-initialunempprob))+IF(A17&gt;=startage,1,0)*(H17*(1-unempprob))</f>
        <v>40788.2584344278</v>
      </c>
      <c r="J17" s="9"/>
      <c r="K17" s="9" t="n">
        <f aca="false">IF(A17&gt;=startage,1,0)*0.002*G17</f>
        <v>51.9127771417281</v>
      </c>
      <c r="L17" s="9"/>
      <c r="M17" s="9" t="n">
        <f aca="false">I17+K17</f>
        <v>40840.1712115695</v>
      </c>
      <c r="N17" s="9" t="n">
        <f aca="false">J17+L17+Grade8!I17</f>
        <v>39786.94210594</v>
      </c>
      <c r="O17" s="9" t="n">
        <f aca="false">IF(A17&lt;startage,1,0)*(M17-N17)+IF(A17&gt;=startage,1,0)*(completionprob*(part*(I17-N17)+K17))</f>
        <v>1027.95160709442</v>
      </c>
      <c r="P17" s="9" t="n">
        <f aca="false">O17/return^(A17-startage+1)</f>
        <v>641.972408729376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448888242463</v>
      </c>
      <c r="C18" s="15" t="n">
        <f aca="false">pretaxincome*B18/expnorm</f>
        <v>36297.7213077595</v>
      </c>
      <c r="D18" s="15" t="n">
        <f aca="false">IF(A18&lt;startage,1,0)*(C18*(1-initialunempprob))+IF(A18=startage,1,0)*(C18*(1-unempprob))+IF(A18&gt;startage,1,0)*(C18*(1-unempprob)+unempprob*300*52)</f>
        <v>35221.439799756</v>
      </c>
      <c r="E18" s="15" t="n">
        <f aca="false">IF(D18-9500&gt;0,1,0)*(D18-9500)</f>
        <v>25721.439799756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99.80009462032</v>
      </c>
      <c r="G18" s="15" t="n">
        <f aca="false">D18-F18</f>
        <v>26521.6397051356</v>
      </c>
      <c r="H18" s="9" t="n">
        <f aca="false">benefits*B18/expnorm</f>
        <v>16036.5681541696</v>
      </c>
      <c r="I18" s="15" t="n">
        <f aca="false">G18+IF(A18&lt;startage,1,0)*(H18*(1-initialunempprob))+IF(A18&gt;=startage,1,0)*(H18*(1-unempprob))</f>
        <v>41724.3063152885</v>
      </c>
      <c r="J18" s="9"/>
      <c r="K18" s="9" t="n">
        <f aca="false">IF(A18&gt;=startage,1,0)*0.002*G18</f>
        <v>53.0432794102713</v>
      </c>
      <c r="L18" s="9"/>
      <c r="M18" s="9" t="n">
        <f aca="false">I18+K18</f>
        <v>41777.3495946987</v>
      </c>
      <c r="N18" s="9" t="n">
        <f aca="false">J18+L18+Grade8!I18</f>
        <v>40697.4317485885</v>
      </c>
      <c r="O18" s="9" t="n">
        <f aca="false">IF(A18&lt;startage,1,0)*(M18-N18)+IF(A18&gt;=startage,1,0)*(completionprob*(part*(I18-N18)+K18))</f>
        <v>1053.99981780363</v>
      </c>
      <c r="P18" s="9" t="n">
        <f aca="false">O18/return^(A18-startage+1)</f>
        <v>632.916187493157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7851104485245</v>
      </c>
      <c r="C19" s="15" t="n">
        <f aca="false">pretaxincome*B19/expnorm</f>
        <v>37205.1643404534</v>
      </c>
      <c r="D19" s="15" t="n">
        <f aca="false">IF(A19&lt;startage,1,0)*(C19*(1-initialunempprob))+IF(A19=startage,1,0)*(C19*(1-unempprob))+IF(A19&gt;startage,1,0)*(C19*(1-unempprob)+unempprob*300*52)</f>
        <v>36081.6957947499</v>
      </c>
      <c r="E19" s="15" t="n">
        <f aca="false">IF(D19-9500&gt;0,1,0)*(D19-9500)</f>
        <v>26581.6957947499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80.67367698583</v>
      </c>
      <c r="G19" s="15" t="n">
        <f aca="false">D19-F19</f>
        <v>27101.022117764</v>
      </c>
      <c r="H19" s="9" t="n">
        <f aca="false">benefits*B19/expnorm</f>
        <v>16437.4823580239</v>
      </c>
      <c r="I19" s="15" t="n">
        <f aca="false">G19+IF(A19&lt;startage,1,0)*(H19*(1-initialunempprob))+IF(A19&gt;=startage,1,0)*(H19*(1-unempprob))</f>
        <v>42683.7553931707</v>
      </c>
      <c r="J19" s="9"/>
      <c r="K19" s="9" t="n">
        <f aca="false">IF(A19&gt;=startage,1,0)*0.002*G19</f>
        <v>54.2020442355281</v>
      </c>
      <c r="L19" s="9"/>
      <c r="M19" s="9" t="n">
        <f aca="false">I19+K19</f>
        <v>42737.9574374062</v>
      </c>
      <c r="N19" s="9" t="n">
        <f aca="false">J19+L19+Grade8!I19</f>
        <v>41630.6836323032</v>
      </c>
      <c r="O19" s="9" t="n">
        <f aca="false">IF(A19&lt;startage,1,0)*(M19-N19)+IF(A19&gt;=startage,1,0)*(completionprob*(part*(I19-N19)+K19))</f>
        <v>1080.69923378055</v>
      </c>
      <c r="P19" s="9" t="n">
        <f aca="false">O19/return^(A19-startage+1)</f>
        <v>623.982608833147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1297382097377</v>
      </c>
      <c r="C20" s="15" t="n">
        <f aca="false">pretaxincome*B20/expnorm</f>
        <v>38135.2934489648</v>
      </c>
      <c r="D20" s="15" t="n">
        <f aca="false">IF(A20&lt;startage,1,0)*(C20*(1-initialunempprob))+IF(A20=startage,1,0)*(C20*(1-unempprob))+IF(A20&gt;startage,1,0)*(C20*(1-unempprob)+unempprob*300*52)</f>
        <v>36963.4581896186</v>
      </c>
      <c r="E20" s="15" t="n">
        <f aca="false">IF(D20-9500&gt;0,1,0)*(D20-9500)</f>
        <v>27463.4581896186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268.56909891047</v>
      </c>
      <c r="G20" s="15" t="n">
        <f aca="false">D20-F20</f>
        <v>27694.8890907081</v>
      </c>
      <c r="H20" s="9" t="n">
        <f aca="false">benefits*B20/expnorm</f>
        <v>16848.4194169745</v>
      </c>
      <c r="I20" s="15" t="n">
        <f aca="false">G20+IF(A20&lt;startage,1,0)*(H20*(1-initialunempprob))+IF(A20&gt;=startage,1,0)*(H20*(1-unempprob))</f>
        <v>43667.1906979999</v>
      </c>
      <c r="J20" s="9"/>
      <c r="K20" s="9" t="n">
        <f aca="false">IF(A20&gt;=startage,1,0)*0.002*G20</f>
        <v>55.3897781814163</v>
      </c>
      <c r="L20" s="9"/>
      <c r="M20" s="9" t="n">
        <f aca="false">I20+K20</f>
        <v>43722.5804761814</v>
      </c>
      <c r="N20" s="9" t="n">
        <f aca="false">J20+L20+Grade8!I20</f>
        <v>42587.2668131107</v>
      </c>
      <c r="O20" s="9" t="n">
        <f aca="false">IF(A20&lt;startage,1,0)*(M20-N20)+IF(A20&gt;=startage,1,0)*(completionprob*(part*(I20-N20)+K20))</f>
        <v>1108.06613515692</v>
      </c>
      <c r="P20" s="9" t="n">
        <f aca="false">O20/return^(A20-startage+1)</f>
        <v>615.17021311903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4829816649811</v>
      </c>
      <c r="C21" s="15" t="n">
        <f aca="false">pretaxincome*B21/expnorm</f>
        <v>39088.6757851889</v>
      </c>
      <c r="D21" s="15" t="n">
        <f aca="false">IF(A21&lt;startage,1,0)*(C21*(1-initialunempprob))+IF(A21=startage,1,0)*(C21*(1-unempprob))+IF(A21&gt;startage,1,0)*(C21*(1-unempprob)+unempprob*300*52)</f>
        <v>37867.2646443591</v>
      </c>
      <c r="E21" s="15" t="n">
        <f aca="false">IF(D21-9500&gt;0,1,0)*(D21-9500)</f>
        <v>28367.264644359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563.66190638324</v>
      </c>
      <c r="G21" s="15" t="n">
        <f aca="false">D21-F21</f>
        <v>28303.6027379758</v>
      </c>
      <c r="H21" s="9" t="n">
        <f aca="false">benefits*B21/expnorm</f>
        <v>17269.6299023988</v>
      </c>
      <c r="I21" s="15" t="n">
        <f aca="false">G21+IF(A21&lt;startage,1,0)*(H21*(1-initialunempprob))+IF(A21&gt;=startage,1,0)*(H21*(1-unempprob))</f>
        <v>44675.2118854499</v>
      </c>
      <c r="J21" s="9"/>
      <c r="K21" s="9" t="n">
        <f aca="false">IF(A21&gt;=startage,1,0)*0.002*G21</f>
        <v>56.6072054759517</v>
      </c>
      <c r="L21" s="9"/>
      <c r="M21" s="9" t="n">
        <f aca="false">I21+K21</f>
        <v>44731.8190909259</v>
      </c>
      <c r="N21" s="9" t="n">
        <f aca="false">J21+L21+Grade8!I21</f>
        <v>43567.7645734385</v>
      </c>
      <c r="O21" s="9" t="n">
        <f aca="false">IF(A21&lt;startage,1,0)*(M21-N21)+IF(A21&gt;=startage,1,0)*(completionprob*(part*(I21-N21)+K21))</f>
        <v>1136.11720906767</v>
      </c>
      <c r="P21" s="9" t="n">
        <f aca="false">O21/return^(A21-startage+1)</f>
        <v>606.477549840573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8450562066056</v>
      </c>
      <c r="C22" s="15" t="n">
        <f aca="false">pretaxincome*B22/expnorm</f>
        <v>40065.8926798186</v>
      </c>
      <c r="D22" s="15" t="n">
        <f aca="false">IF(A22&lt;startage,1,0)*(C22*(1-initialunempprob))+IF(A22=startage,1,0)*(C22*(1-unempprob))+IF(A22&gt;startage,1,0)*(C22*(1-unempprob)+unempprob*300*52)</f>
        <v>38793.666260468</v>
      </c>
      <c r="E22" s="15" t="n">
        <f aca="false">IF(D22-9500&gt;0,1,0)*(D22-9500)</f>
        <v>29293.66626046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866.13203404281</v>
      </c>
      <c r="G22" s="15" t="n">
        <f aca="false">D22-F22</f>
        <v>28927.5342264252</v>
      </c>
      <c r="H22" s="9" t="n">
        <f aca="false">benefits*B22/expnorm</f>
        <v>17701.3706499588</v>
      </c>
      <c r="I22" s="15" t="n">
        <f aca="false">G22+IF(A22&lt;startage,1,0)*(H22*(1-initialunempprob))+IF(A22&gt;=startage,1,0)*(H22*(1-unempprob))</f>
        <v>45708.4336025862</v>
      </c>
      <c r="J22" s="9"/>
      <c r="K22" s="9" t="n">
        <f aca="false">IF(A22&gt;=startage,1,0)*0.002*G22</f>
        <v>57.8550684528505</v>
      </c>
      <c r="L22" s="9"/>
      <c r="M22" s="9" t="n">
        <f aca="false">I22+K22</f>
        <v>45766.288671039</v>
      </c>
      <c r="N22" s="9" t="n">
        <f aca="false">J22+L22+Grade8!I22</f>
        <v>44572.7747777745</v>
      </c>
      <c r="O22" s="9" t="n">
        <f aca="false">IF(A22&lt;startage,1,0)*(M22-N22)+IF(A22&gt;=startage,1,0)*(completionprob*(part*(I22-N22)+K22))</f>
        <v>1164.86955982621</v>
      </c>
      <c r="P22" s="9" t="n">
        <f aca="false">O22/return^(A22-startage+1)</f>
        <v>597.903177935777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2161826117708</v>
      </c>
      <c r="C23" s="15" t="n">
        <f aca="false">pretaxincome*B23/expnorm</f>
        <v>41067.5399968141</v>
      </c>
      <c r="D23" s="15" t="n">
        <f aca="false">IF(A23&lt;startage,1,0)*(C23*(1-initialunempprob))+IF(A23=startage,1,0)*(C23*(1-unempprob))+IF(A23&gt;startage,1,0)*(C23*(1-unempprob)+unempprob*300*52)</f>
        <v>39743.2279169797</v>
      </c>
      <c r="E23" s="15" t="n">
        <f aca="false">IF(D23-9500&gt;0,1,0)*(D23-9500)</f>
        <v>30243.2279169797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176.1639148939</v>
      </c>
      <c r="G23" s="15" t="n">
        <f aca="false">D23-F23</f>
        <v>29567.0640020859</v>
      </c>
      <c r="H23" s="9" t="n">
        <f aca="false">benefits*B23/expnorm</f>
        <v>18143.9049162078</v>
      </c>
      <c r="I23" s="15" t="n">
        <f aca="false">G23+IF(A23&lt;startage,1,0)*(H23*(1-initialunempprob))+IF(A23&gt;=startage,1,0)*(H23*(1-unempprob))</f>
        <v>46767.4858626508</v>
      </c>
      <c r="J23" s="9"/>
      <c r="K23" s="9" t="n">
        <f aca="false">IF(A23&gt;=startage,1,0)*0.002*G23</f>
        <v>59.1341280041717</v>
      </c>
      <c r="L23" s="9"/>
      <c r="M23" s="9" t="n">
        <f aca="false">I23+K23</f>
        <v>46826.619990655</v>
      </c>
      <c r="N23" s="9" t="n">
        <f aca="false">J23+L23+Grade8!I23</f>
        <v>45602.9102372188</v>
      </c>
      <c r="O23" s="9" t="n">
        <f aca="false">IF(A23&lt;startage,1,0)*(M23-N23)+IF(A23&gt;=startage,1,0)*(completionprob*(part*(I23-N23)+K23))</f>
        <v>1194.3407193537</v>
      </c>
      <c r="P23" s="9" t="n">
        <f aca="false">O23/return^(A23-startage+1)</f>
        <v>589.445666096363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596587177065</v>
      </c>
      <c r="C24" s="15" t="n">
        <f aca="false">pretaxincome*B24/expnorm</f>
        <v>42094.2284967344</v>
      </c>
      <c r="D24" s="15" t="n">
        <f aca="false">IF(A24&lt;startage,1,0)*(C24*(1-initialunempprob))+IF(A24=startage,1,0)*(C24*(1-unempprob))+IF(A24&gt;startage,1,0)*(C24*(1-unempprob)+unempprob*300*52)</f>
        <v>40716.5286149042</v>
      </c>
      <c r="E24" s="15" t="n">
        <f aca="false">IF(D24-9500&gt;0,1,0)*(D24-9500)</f>
        <v>31216.5286149042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93.9465927662</v>
      </c>
      <c r="G24" s="15" t="n">
        <f aca="false">D24-F24</f>
        <v>30222.582022138</v>
      </c>
      <c r="H24" s="9" t="n">
        <f aca="false">benefits*B24/expnorm</f>
        <v>18597.502539113</v>
      </c>
      <c r="I24" s="15" t="n">
        <f aca="false">G24+IF(A24&lt;startage,1,0)*(H24*(1-initialunempprob))+IF(A24&gt;=startage,1,0)*(H24*(1-unempprob))</f>
        <v>47853.0144292171</v>
      </c>
      <c r="J24" s="9"/>
      <c r="K24" s="9" t="n">
        <f aca="false">IF(A24&gt;=startage,1,0)*0.002*G24</f>
        <v>60.445164044276</v>
      </c>
      <c r="L24" s="9"/>
      <c r="M24" s="9" t="n">
        <f aca="false">I24+K24</f>
        <v>47913.4595932614</v>
      </c>
      <c r="N24" s="9" t="n">
        <f aca="false">J24+L24+Grade8!I24</f>
        <v>46658.7990831493</v>
      </c>
      <c r="O24" s="9" t="n">
        <f aca="false">IF(A24&lt;startage,1,0)*(M24-N24)+IF(A24&gt;=startage,1,0)*(completionprob*(part*(I24-N24)+K24))</f>
        <v>1224.54865786938</v>
      </c>
      <c r="P24" s="9" t="n">
        <f aca="false">O24/return^(A24-startage+1)</f>
        <v>581.103593052015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9865018564917</v>
      </c>
      <c r="C25" s="15" t="n">
        <f aca="false">pretaxincome*B25/expnorm</f>
        <v>43146.5842091528</v>
      </c>
      <c r="D25" s="15" t="n">
        <f aca="false">IF(A25&lt;startage,1,0)*(C25*(1-initialunempprob))+IF(A25=startage,1,0)*(C25*(1-unempprob))+IF(A25&gt;startage,1,0)*(C25*(1-unempprob)+unempprob*300*52)</f>
        <v>41714.1618302768</v>
      </c>
      <c r="E25" s="15" t="n">
        <f aca="false">IF(D25-9500&gt;0,1,0)*(D25-9500)</f>
        <v>32214.1618302768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819.6738375854</v>
      </c>
      <c r="G25" s="15" t="n">
        <f aca="false">D25-F25</f>
        <v>30894.4879926914</v>
      </c>
      <c r="H25" s="9" t="n">
        <f aca="false">benefits*B25/expnorm</f>
        <v>19062.4401025908</v>
      </c>
      <c r="I25" s="15" t="n">
        <f aca="false">G25+IF(A25&lt;startage,1,0)*(H25*(1-initialunempprob))+IF(A25&gt;=startage,1,0)*(H25*(1-unempprob))</f>
        <v>48965.6812099475</v>
      </c>
      <c r="J25" s="9"/>
      <c r="K25" s="9" t="n">
        <f aca="false">IF(A25&gt;=startage,1,0)*0.002*G25</f>
        <v>61.7889759853829</v>
      </c>
      <c r="L25" s="9"/>
      <c r="M25" s="9" t="n">
        <f aca="false">I25+K25</f>
        <v>49027.4701859329</v>
      </c>
      <c r="N25" s="9" t="n">
        <f aca="false">J25+L25+Grade8!I25</f>
        <v>47741.085150228</v>
      </c>
      <c r="O25" s="9" t="n">
        <f aca="false">IF(A25&lt;startage,1,0)*(M25-N25)+IF(A25&gt;=startage,1,0)*(completionprob*(part*(I25-N25)+K25))</f>
        <v>1255.51179484796</v>
      </c>
      <c r="P25" s="9" t="n">
        <f aca="false">O25/return^(A25-startage+1)</f>
        <v>572.875547834087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3861644029039</v>
      </c>
      <c r="C26" s="15" t="n">
        <f aca="false">pretaxincome*B26/expnorm</f>
        <v>44225.2488143816</v>
      </c>
      <c r="D26" s="15" t="n">
        <f aca="false">IF(A26&lt;startage,1,0)*(C26*(1-initialunempprob))+IF(A26=startage,1,0)*(C26*(1-unempprob))+IF(A26&gt;startage,1,0)*(C26*(1-unempprob)+unempprob*300*52)</f>
        <v>42736.7358760337</v>
      </c>
      <c r="E26" s="15" t="n">
        <f aca="false">IF(D26-9500&gt;0,1,0)*(D26-9500)</f>
        <v>33236.735876033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153.544263525</v>
      </c>
      <c r="G26" s="15" t="n">
        <f aca="false">D26-F26</f>
        <v>31583.1916125087</v>
      </c>
      <c r="H26" s="9" t="n">
        <f aca="false">benefits*B26/expnorm</f>
        <v>19539.0011051556</v>
      </c>
      <c r="I26" s="15" t="n">
        <f aca="false">G26+IF(A26&lt;startage,1,0)*(H26*(1-initialunempprob))+IF(A26&gt;=startage,1,0)*(H26*(1-unempprob))</f>
        <v>50106.1646601962</v>
      </c>
      <c r="J26" s="9"/>
      <c r="K26" s="9" t="n">
        <f aca="false">IF(A26&gt;=startage,1,0)*0.002*G26</f>
        <v>63.1663832250175</v>
      </c>
      <c r="L26" s="9"/>
      <c r="M26" s="9" t="n">
        <f aca="false">I26+K26</f>
        <v>50169.3310434212</v>
      </c>
      <c r="N26" s="9" t="n">
        <f aca="false">J26+L26+Grade8!I26</f>
        <v>48850.4283689837</v>
      </c>
      <c r="O26" s="9" t="n">
        <f aca="false">IF(A26&lt;startage,1,0)*(M26-N26)+IF(A26&gt;=startage,1,0)*(completionprob*(part*(I26-N26)+K26))</f>
        <v>1287.24901025098</v>
      </c>
      <c r="P26" s="9" t="n">
        <f aca="false">O26/return^(A26-startage+1)</f>
        <v>564.760130019806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7958185129765</v>
      </c>
      <c r="C27" s="15" t="n">
        <f aca="false">pretaxincome*B27/expnorm</f>
        <v>45330.8800347411</v>
      </c>
      <c r="D27" s="15" t="n">
        <f aca="false">IF(A27&lt;startage,1,0)*(C27*(1-initialunempprob))+IF(A27=startage,1,0)*(C27*(1-unempprob))+IF(A27&gt;startage,1,0)*(C27*(1-unempprob)+unempprob*300*52)</f>
        <v>43784.8742729346</v>
      </c>
      <c r="E27" s="15" t="n">
        <f aca="false">IF(D27-9500&gt;0,1,0)*(D27-9500)</f>
        <v>34284.874272934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95.7614501131</v>
      </c>
      <c r="G27" s="15" t="n">
        <f aca="false">D27-F27</f>
        <v>32289.1128228214</v>
      </c>
      <c r="H27" s="9" t="n">
        <f aca="false">benefits*B27/expnorm</f>
        <v>20027.4761327844</v>
      </c>
      <c r="I27" s="15" t="n">
        <f aca="false">G27+IF(A27&lt;startage,1,0)*(H27*(1-initialunempprob))+IF(A27&gt;=startage,1,0)*(H27*(1-unempprob))</f>
        <v>51275.1601967011</v>
      </c>
      <c r="J27" s="9"/>
      <c r="K27" s="9" t="n">
        <f aca="false">IF(A27&gt;=startage,1,0)*0.002*G27</f>
        <v>64.5782256456429</v>
      </c>
      <c r="L27" s="9"/>
      <c r="M27" s="9" t="n">
        <f aca="false">I27+K27</f>
        <v>51339.7384223467</v>
      </c>
      <c r="N27" s="9" t="n">
        <f aca="false">J27+L27+Grade8!I27</f>
        <v>49987.5051682083</v>
      </c>
      <c r="O27" s="9" t="n">
        <f aca="false">IF(A27&lt;startage,1,0)*(M27-N27)+IF(A27&gt;=startage,1,0)*(completionprob*(part*(I27-N27)+K27))</f>
        <v>1319.77965603911</v>
      </c>
      <c r="P27" s="9" t="n">
        <f aca="false">O27/return^(A27-startage+1)</f>
        <v>556.75594995787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215713975801</v>
      </c>
      <c r="C28" s="15" t="n">
        <f aca="false">pretaxincome*B28/expnorm</f>
        <v>46464.1520356097</v>
      </c>
      <c r="D28" s="15" t="n">
        <f aca="false">IF(A28&lt;startage,1,0)*(C28*(1-initialunempprob))+IF(A28=startage,1,0)*(C28*(1-unempprob))+IF(A28&gt;startage,1,0)*(C28*(1-unempprob)+unempprob*300*52)</f>
        <v>44859.2161297579</v>
      </c>
      <c r="E28" s="15" t="n">
        <f aca="false">IF(D28-9500&gt;0,1,0)*(D28-9500)</f>
        <v>35359.216129757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932.4556793418</v>
      </c>
      <c r="G28" s="15" t="n">
        <f aca="false">D28-F28</f>
        <v>32926.7604504162</v>
      </c>
      <c r="H28" s="9" t="n">
        <f aca="false">benefits*B28/expnorm</f>
        <v>20528.1630361041</v>
      </c>
      <c r="I28" s="15" t="n">
        <f aca="false">G28+IF(A28&lt;startage,1,0)*(H28*(1-initialunempprob))+IF(A28&gt;=startage,1,0)*(H28*(1-unempprob))</f>
        <v>52387.4590086428</v>
      </c>
      <c r="J28" s="9"/>
      <c r="K28" s="9" t="n">
        <f aca="false">IF(A28&gt;=startage,1,0)*0.002*G28</f>
        <v>65.8535209008324</v>
      </c>
      <c r="L28" s="9"/>
      <c r="M28" s="9" t="n">
        <f aca="false">I28+K28</f>
        <v>52453.3125295437</v>
      </c>
      <c r="N28" s="9" t="n">
        <f aca="false">J28+L28+Grade8!I28</f>
        <v>51153.0088874135</v>
      </c>
      <c r="O28" s="9" t="n">
        <f aca="false">IF(A28&lt;startage,1,0)*(M28-N28)+IF(A28&gt;=startage,1,0)*(completionprob*(part*(I28-N28)+K28))</f>
        <v>1269.09635471902</v>
      </c>
      <c r="P28" s="9" t="n">
        <f aca="false">O28/return^(A28-startage+1)</f>
        <v>514.77803584693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646106825196</v>
      </c>
      <c r="C29" s="15" t="n">
        <f aca="false">pretaxincome*B29/expnorm</f>
        <v>47625.7558364999</v>
      </c>
      <c r="D29" s="15" t="n">
        <f aca="false">IF(A29&lt;startage,1,0)*(C29*(1-initialunempprob))+IF(A29=startage,1,0)*(C29*(1-unempprob))+IF(A29&gt;startage,1,0)*(C29*(1-unempprob)+unempprob*300*52)</f>
        <v>45960.4165330019</v>
      </c>
      <c r="E29" s="15" t="n">
        <f aca="false">IF(D29-9500&gt;0,1,0)*(D29-9500)</f>
        <v>36460.4165330019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402.1176513253</v>
      </c>
      <c r="G29" s="15" t="n">
        <f aca="false">D29-F29</f>
        <v>33558.2988816766</v>
      </c>
      <c r="H29" s="9" t="n">
        <f aca="false">benefits*B29/expnorm</f>
        <v>21041.3671120067</v>
      </c>
      <c r="I29" s="15" t="n">
        <f aca="false">G29+IF(A29&lt;startage,1,0)*(H29*(1-initialunempprob))+IF(A29&gt;=startage,1,0)*(H29*(1-unempprob))</f>
        <v>53505.5149038589</v>
      </c>
      <c r="J29" s="9"/>
      <c r="K29" s="9" t="n">
        <f aca="false">IF(A29&gt;=startage,1,0)*0.002*G29</f>
        <v>67.1165977633532</v>
      </c>
      <c r="L29" s="9"/>
      <c r="M29" s="9" t="n">
        <f aca="false">I29+K29</f>
        <v>53572.6315016222</v>
      </c>
      <c r="N29" s="9" t="n">
        <f aca="false">J29+L29+Grade8!I29</f>
        <v>52271.7652839825</v>
      </c>
      <c r="O29" s="9" t="n">
        <f aca="false">IF(A29&lt;startage,1,0)*(M29-N29)+IF(A29&gt;=startage,1,0)*(completionprob*(part*(I29-N29)+K29))</f>
        <v>1269.64542841636</v>
      </c>
      <c r="P29" s="9" t="n">
        <f aca="false">O29/return^(A29-startage+1)</f>
        <v>495.187689532742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0872594958259</v>
      </c>
      <c r="C30" s="15" t="n">
        <f aca="false">pretaxincome*B30/expnorm</f>
        <v>48816.3997324124</v>
      </c>
      <c r="D30" s="15" t="n">
        <f aca="false">IF(A30&lt;startage,1,0)*(C30*(1-initialunempprob))+IF(A30=startage,1,0)*(C30*(1-unempprob))+IF(A30&gt;startage,1,0)*(C30*(1-unempprob)+unempprob*300*52)</f>
        <v>47089.1469463269</v>
      </c>
      <c r="E30" s="15" t="n">
        <f aca="false">IF(D30-9500&gt;0,1,0)*(D30-9500)</f>
        <v>37589.1469463269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883.5211726084</v>
      </c>
      <c r="G30" s="15" t="n">
        <f aca="false">D30-F30</f>
        <v>34205.6257737185</v>
      </c>
      <c r="H30" s="9" t="n">
        <f aca="false">benefits*B30/expnorm</f>
        <v>21567.4012898068</v>
      </c>
      <c r="I30" s="15" t="n">
        <f aca="false">G30+IF(A30&lt;startage,1,0)*(H30*(1-initialunempprob))+IF(A30&gt;=startage,1,0)*(H30*(1-unempprob))</f>
        <v>54651.5221964554</v>
      </c>
      <c r="J30" s="9"/>
      <c r="K30" s="9" t="n">
        <f aca="false">IF(A30&gt;=startage,1,0)*0.002*G30</f>
        <v>68.411251547437</v>
      </c>
      <c r="L30" s="9"/>
      <c r="M30" s="9" t="n">
        <f aca="false">I30+K30</f>
        <v>54719.9334480028</v>
      </c>
      <c r="N30" s="9" t="n">
        <f aca="false">J30+L30+Grade8!I30</f>
        <v>53386.4815060821</v>
      </c>
      <c r="O30" s="9" t="n">
        <f aca="false">IF(A30&lt;startage,1,0)*(M30-N30)+IF(A30&gt;=startage,1,0)*(completionprob*(part*(I30-N30)+K30))</f>
        <v>1301.4490953146</v>
      </c>
      <c r="P30" s="9" t="n">
        <f aca="false">O30/return^(A30-startage+1)</f>
        <v>488.063743318152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5394409832215</v>
      </c>
      <c r="C31" s="15" t="n">
        <f aca="false">pretaxincome*B31/expnorm</f>
        <v>50036.8097257227</v>
      </c>
      <c r="D31" s="15" t="n">
        <f aca="false">IF(A31&lt;startage,1,0)*(C31*(1-initialunempprob))+IF(A31=startage,1,0)*(C31*(1-unempprob))+IF(A31&gt;startage,1,0)*(C31*(1-unempprob)+unempprob*300*52)</f>
        <v>48246.0956199851</v>
      </c>
      <c r="E31" s="15" t="n">
        <f aca="false">IF(D31-9500&gt;0,1,0)*(D31-9500)</f>
        <v>38746.095619985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376.9597819236</v>
      </c>
      <c r="G31" s="15" t="n">
        <f aca="false">D31-F31</f>
        <v>34869.1358380615</v>
      </c>
      <c r="H31" s="9" t="n">
        <f aca="false">benefits*B31/expnorm</f>
        <v>22106.586322052</v>
      </c>
      <c r="I31" s="15" t="n">
        <f aca="false">G31+IF(A31&lt;startage,1,0)*(H31*(1-initialunempprob))+IF(A31&gt;=startage,1,0)*(H31*(1-unempprob))</f>
        <v>55826.1796713667</v>
      </c>
      <c r="J31" s="9"/>
      <c r="K31" s="9" t="n">
        <f aca="false">IF(A31&gt;=startage,1,0)*0.002*G31</f>
        <v>69.7382716761229</v>
      </c>
      <c r="L31" s="9"/>
      <c r="M31" s="9" t="n">
        <f aca="false">I31+K31</f>
        <v>55895.9179430429</v>
      </c>
      <c r="N31" s="9" t="n">
        <f aca="false">J31+L31+Grade8!I31</f>
        <v>54529.0656337341</v>
      </c>
      <c r="O31" s="9" t="n">
        <f aca="false">IF(A31&lt;startage,1,0)*(M31-N31)+IF(A31&gt;=startage,1,0)*(completionprob*(part*(I31-N31)+K31))</f>
        <v>1334.04785388531</v>
      </c>
      <c r="P31" s="9" t="n">
        <f aca="false">O31/return^(A31-startage+1)</f>
        <v>481.041719916945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0029270078021</v>
      </c>
      <c r="C32" s="15" t="n">
        <f aca="false">pretaxincome*B32/expnorm</f>
        <v>51287.7299688657</v>
      </c>
      <c r="D32" s="15" t="n">
        <f aca="false">IF(A32&lt;startage,1,0)*(C32*(1-initialunempprob))+IF(A32=startage,1,0)*(C32*(1-unempprob))+IF(A32&gt;startage,1,0)*(C32*(1-unempprob)+unempprob*300*52)</f>
        <v>49431.9680104847</v>
      </c>
      <c r="E32" s="15" t="n">
        <f aca="false">IF(D32-9500&gt;0,1,0)*(D32-9500)</f>
        <v>39931.968010484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882.7343564717</v>
      </c>
      <c r="G32" s="15" t="n">
        <f aca="false">D32-F32</f>
        <v>35549.233654013</v>
      </c>
      <c r="H32" s="9" t="n">
        <f aca="false">benefits*B32/expnorm</f>
        <v>22659.2509801033</v>
      </c>
      <c r="I32" s="15" t="n">
        <f aca="false">G32+IF(A32&lt;startage,1,0)*(H32*(1-initialunempprob))+IF(A32&gt;=startage,1,0)*(H32*(1-unempprob))</f>
        <v>57030.2035831509</v>
      </c>
      <c r="J32" s="9"/>
      <c r="K32" s="9" t="n">
        <f aca="false">IF(A32&gt;=startage,1,0)*0.002*G32</f>
        <v>71.098467308026</v>
      </c>
      <c r="L32" s="9"/>
      <c r="M32" s="9" t="n">
        <f aca="false">I32+K32</f>
        <v>57101.3020504589</v>
      </c>
      <c r="N32" s="9" t="n">
        <f aca="false">J32+L32+Grade8!I32</f>
        <v>55700.2143645775</v>
      </c>
      <c r="O32" s="9" t="n">
        <f aca="false">IF(A32&lt;startage,1,0)*(M32-N32)+IF(A32&gt;=startage,1,0)*(completionprob*(part*(I32-N32)+K32))</f>
        <v>1367.46158142028</v>
      </c>
      <c r="P32" s="9" t="n">
        <f aca="false">O32/return^(A32-startage+1)</f>
        <v>474.120182912914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4780001829971</v>
      </c>
      <c r="C33" s="15" t="n">
        <f aca="false">pretaxincome*B33/expnorm</f>
        <v>52569.9232180874</v>
      </c>
      <c r="D33" s="15" t="n">
        <f aca="false">IF(A33&lt;startage,1,0)*(C33*(1-initialunempprob))+IF(A33=startage,1,0)*(C33*(1-unempprob))+IF(A33&gt;startage,1,0)*(C33*(1-unempprob)+unempprob*300*52)</f>
        <v>50647.4872107468</v>
      </c>
      <c r="E33" s="15" t="n">
        <f aca="false">IF(D33-9500&gt;0,1,0)*(D33-9500)</f>
        <v>41147.487210746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401.1532953835</v>
      </c>
      <c r="G33" s="15" t="n">
        <f aca="false">D33-F33</f>
        <v>36246.3339153633</v>
      </c>
      <c r="H33" s="9" t="n">
        <f aca="false">benefits*B33/expnorm</f>
        <v>23225.7322546059</v>
      </c>
      <c r="I33" s="15" t="n">
        <f aca="false">G33+IF(A33&lt;startage,1,0)*(H33*(1-initialunempprob))+IF(A33&gt;=startage,1,0)*(H33*(1-unempprob))</f>
        <v>58264.3280927297</v>
      </c>
      <c r="J33" s="9"/>
      <c r="K33" s="9" t="n">
        <f aca="false">IF(A33&gt;=startage,1,0)*0.002*G33</f>
        <v>72.4926678307266</v>
      </c>
      <c r="L33" s="9"/>
      <c r="M33" s="9" t="n">
        <f aca="false">I33+K33</f>
        <v>58336.8207605604</v>
      </c>
      <c r="N33" s="9" t="n">
        <f aca="false">J33+L33+Grade8!I33</f>
        <v>56900.6418136919</v>
      </c>
      <c r="O33" s="9" t="n">
        <f aca="false">IF(A33&lt;startage,1,0)*(M33-N33)+IF(A33&gt;=startage,1,0)*(completionprob*(part*(I33-N33)+K33))</f>
        <v>1401.71065214363</v>
      </c>
      <c r="P33" s="9" t="n">
        <f aca="false">O33/return^(A33-startage+1)</f>
        <v>467.297715287406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964950187572</v>
      </c>
      <c r="C34" s="15" t="n">
        <f aca="false">pretaxincome*B34/expnorm</f>
        <v>53884.1712985396</v>
      </c>
      <c r="D34" s="15" t="n">
        <f aca="false">IF(A34&lt;startage,1,0)*(C34*(1-initialunempprob))+IF(A34=startage,1,0)*(C34*(1-unempprob))+IF(A34&gt;startage,1,0)*(C34*(1-unempprob)+unempprob*300*52)</f>
        <v>51893.3943910155</v>
      </c>
      <c r="E34" s="15" t="n">
        <f aca="false">IF(D34-9500&gt;0,1,0)*(D34-9500)</f>
        <v>42393.394391015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932.5327077681</v>
      </c>
      <c r="G34" s="15" t="n">
        <f aca="false">D34-F34</f>
        <v>36960.8616832474</v>
      </c>
      <c r="H34" s="9" t="n">
        <f aca="false">benefits*B34/expnorm</f>
        <v>23806.375560971</v>
      </c>
      <c r="I34" s="15" t="n">
        <f aca="false">G34+IF(A34&lt;startage,1,0)*(H34*(1-initialunempprob))+IF(A34&gt;=startage,1,0)*(H34*(1-unempprob))</f>
        <v>59529.3057150479</v>
      </c>
      <c r="J34" s="9"/>
      <c r="K34" s="9" t="n">
        <f aca="false">IF(A34&gt;=startage,1,0)*0.002*G34</f>
        <v>73.9217233664948</v>
      </c>
      <c r="L34" s="9"/>
      <c r="M34" s="9" t="n">
        <f aca="false">I34+K34</f>
        <v>59603.2274384144</v>
      </c>
      <c r="N34" s="9" t="n">
        <f aca="false">J34+L34+Grade8!I34</f>
        <v>58131.0799490342</v>
      </c>
      <c r="O34" s="9" t="n">
        <f aca="false">IF(A34&lt;startage,1,0)*(M34-N34)+IF(A34&gt;=startage,1,0)*(completionprob*(part*(I34-N34)+K34))</f>
        <v>1436.81594963505</v>
      </c>
      <c r="P34" s="9" t="n">
        <f aca="false">O34/return^(A34-startage+1)</f>
        <v>460.572919190655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4640739422613</v>
      </c>
      <c r="C35" s="15" t="n">
        <f aca="false">pretaxincome*B35/expnorm</f>
        <v>55231.2755810031</v>
      </c>
      <c r="D35" s="15" t="n">
        <f aca="false">IF(A35&lt;startage,1,0)*(C35*(1-initialunempprob))+IF(A35=startage,1,0)*(C35*(1-unempprob))+IF(A35&gt;startage,1,0)*(C35*(1-unempprob)+unempprob*300*52)</f>
        <v>53170.4492507909</v>
      </c>
      <c r="E35" s="15" t="n">
        <f aca="false">IF(D35-9500&gt;0,1,0)*(D35-9500)</f>
        <v>43670.449250790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477.1966054623</v>
      </c>
      <c r="G35" s="15" t="n">
        <f aca="false">D35-F35</f>
        <v>37693.2526453286</v>
      </c>
      <c r="H35" s="9" t="n">
        <f aca="false">benefits*B35/expnorm</f>
        <v>24401.5349499953</v>
      </c>
      <c r="I35" s="15" t="n">
        <f aca="false">G35+IF(A35&lt;startage,1,0)*(H35*(1-initialunempprob))+IF(A35&gt;=startage,1,0)*(H35*(1-unempprob))</f>
        <v>60825.9077779241</v>
      </c>
      <c r="J35" s="9"/>
      <c r="K35" s="9" t="n">
        <f aca="false">IF(A35&gt;=startage,1,0)*0.002*G35</f>
        <v>75.3865052906572</v>
      </c>
      <c r="L35" s="9"/>
      <c r="M35" s="9" t="n">
        <f aca="false">I35+K35</f>
        <v>60901.2942832148</v>
      </c>
      <c r="N35" s="9" t="n">
        <f aca="false">J35+L35+Grade8!I35</f>
        <v>59392.2790377601</v>
      </c>
      <c r="O35" s="9" t="n">
        <f aca="false">IF(A35&lt;startage,1,0)*(M35-N35)+IF(A35&gt;=startage,1,0)*(completionprob*(part*(I35-N35)+K35))</f>
        <v>1472.79887956378</v>
      </c>
      <c r="P35" s="9" t="n">
        <f aca="false">O35/return^(A35-startage+1)</f>
        <v>453.944415714554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9756757908179</v>
      </c>
      <c r="C36" s="15" t="n">
        <f aca="false">pretaxincome*B36/expnorm</f>
        <v>56612.0574705281</v>
      </c>
      <c r="D36" s="15" t="n">
        <f aca="false">IF(A36&lt;startage,1,0)*(C36*(1-initialunempprob))+IF(A36=startage,1,0)*(C36*(1-unempprob))+IF(A36&gt;startage,1,0)*(C36*(1-unempprob)+unempprob*300*52)</f>
        <v>54479.4304820607</v>
      </c>
      <c r="E36" s="15" t="n">
        <f aca="false">IF(D36-9500&gt;0,1,0)*(D36-9500)</f>
        <v>44979.4304820607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035.4771005989</v>
      </c>
      <c r="G36" s="15" t="n">
        <f aca="false">D36-F36</f>
        <v>38443.9533814618</v>
      </c>
      <c r="H36" s="9" t="n">
        <f aca="false">benefits*B36/expnorm</f>
        <v>25011.5733237452</v>
      </c>
      <c r="I36" s="15" t="n">
        <f aca="false">G36+IF(A36&lt;startage,1,0)*(H36*(1-initialunempprob))+IF(A36&gt;=startage,1,0)*(H36*(1-unempprob))</f>
        <v>62154.9248923722</v>
      </c>
      <c r="J36" s="9"/>
      <c r="K36" s="9" t="n">
        <f aca="false">IF(A36&gt;=startage,1,0)*0.002*G36</f>
        <v>76.8879067629236</v>
      </c>
      <c r="L36" s="9"/>
      <c r="M36" s="9" t="n">
        <f aca="false">I36+K36</f>
        <v>62231.8127991351</v>
      </c>
      <c r="N36" s="9" t="n">
        <f aca="false">J36+L36+Grade8!I36</f>
        <v>60685.0081037041</v>
      </c>
      <c r="O36" s="9" t="n">
        <f aca="false">IF(A36&lt;startage,1,0)*(M36-N36)+IF(A36&gt;=startage,1,0)*(completionprob*(part*(I36-N36)+K36))</f>
        <v>1509.6813827407</v>
      </c>
      <c r="P36" s="9" t="n">
        <f aca="false">O36/return^(A36-startage+1)</f>
        <v>447.410844666691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15000676855883</v>
      </c>
      <c r="C37" s="15" t="n">
        <f aca="false">pretaxincome*B37/expnorm</f>
        <v>58027.3589072913</v>
      </c>
      <c r="D37" s="15" t="n">
        <f aca="false">IF(A37&lt;startage,1,0)*(C37*(1-initialunempprob))+IF(A37=startage,1,0)*(C37*(1-unempprob))+IF(A37&gt;startage,1,0)*(C37*(1-unempprob)+unempprob*300*52)</f>
        <v>55821.1362441122</v>
      </c>
      <c r="E37" s="15" t="n">
        <f aca="false">IF(D37-9500&gt;0,1,0)*(D37-9500)</f>
        <v>46321.1362441122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607.7146081138</v>
      </c>
      <c r="G37" s="15" t="n">
        <f aca="false">D37-F37</f>
        <v>39213.4216359983</v>
      </c>
      <c r="H37" s="9" t="n">
        <f aca="false">benefits*B37/expnorm</f>
        <v>25636.8626568388</v>
      </c>
      <c r="I37" s="15" t="n">
        <f aca="false">G37+IF(A37&lt;startage,1,0)*(H37*(1-initialunempprob))+IF(A37&gt;=startage,1,0)*(H37*(1-unempprob))</f>
        <v>63517.1674346815</v>
      </c>
      <c r="J37" s="9"/>
      <c r="K37" s="9" t="n">
        <f aca="false">IF(A37&gt;=startage,1,0)*0.002*G37</f>
        <v>78.4268432719967</v>
      </c>
      <c r="L37" s="9"/>
      <c r="M37" s="9" t="n">
        <f aca="false">I37+K37</f>
        <v>63595.5942779535</v>
      </c>
      <c r="N37" s="9" t="n">
        <f aca="false">J37+L37+Grade8!I37</f>
        <v>62010.0553962967</v>
      </c>
      <c r="O37" s="9" t="n">
        <f aca="false">IF(A37&lt;startage,1,0)*(M37-N37)+IF(A37&gt;=startage,1,0)*(completionprob*(part*(I37-N37)+K37))</f>
        <v>1547.48594849706</v>
      </c>
      <c r="P37" s="9" t="n">
        <f aca="false">O37/return^(A37-startage+1)</f>
        <v>440.970864345949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037569377728</v>
      </c>
      <c r="C38" s="15" t="n">
        <f aca="false">pretaxincome*B38/expnorm</f>
        <v>59478.0428799736</v>
      </c>
      <c r="D38" s="15" t="n">
        <f aca="false">IF(A38&lt;startage,1,0)*(C38*(1-initialunempprob))+IF(A38=startage,1,0)*(C38*(1-unempprob))+IF(A38&gt;startage,1,0)*(C38*(1-unempprob)+unempprob*300*52)</f>
        <v>57196.384650215</v>
      </c>
      <c r="E38" s="15" t="n">
        <f aca="false">IF(D38-9500&gt;0,1,0)*(D38-9500)</f>
        <v>47696.384650215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194.2580533167</v>
      </c>
      <c r="G38" s="15" t="n">
        <f aca="false">D38-F38</f>
        <v>40002.1265968983</v>
      </c>
      <c r="H38" s="9" t="n">
        <f aca="false">benefits*B38/expnorm</f>
        <v>26277.7842232598</v>
      </c>
      <c r="I38" s="15" t="n">
        <f aca="false">G38+IF(A38&lt;startage,1,0)*(H38*(1-initialunempprob))+IF(A38&gt;=startage,1,0)*(H38*(1-unempprob))</f>
        <v>64913.4660405485</v>
      </c>
      <c r="J38" s="9"/>
      <c r="K38" s="9" t="n">
        <f aca="false">IF(A38&gt;=startage,1,0)*0.002*G38</f>
        <v>80.0042531937966</v>
      </c>
      <c r="L38" s="9"/>
      <c r="M38" s="9" t="n">
        <f aca="false">I38+K38</f>
        <v>64993.4702937423</v>
      </c>
      <c r="N38" s="9" t="n">
        <f aca="false">J38+L38+Grade8!I38</f>
        <v>63368.2288712041</v>
      </c>
      <c r="O38" s="9" t="n">
        <f aca="false">IF(A38&lt;startage,1,0)*(M38-N38)+IF(A38&gt;=startage,1,0)*(completionprob*(part*(I38-N38)+K38))</f>
        <v>1586.23562839732</v>
      </c>
      <c r="P38" s="9" t="n">
        <f aca="false">O38/return^(A38-startage+1)</f>
        <v>434.62315131945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5885086121712</v>
      </c>
      <c r="C39" s="15" t="n">
        <f aca="false">pretaxincome*B39/expnorm</f>
        <v>60964.9939519729</v>
      </c>
      <c r="D39" s="15" t="n">
        <f aca="false">IF(A39&lt;startage,1,0)*(C39*(1-initialunempprob))+IF(A39=startage,1,0)*(C39*(1-unempprob))+IF(A39&gt;startage,1,0)*(C39*(1-unempprob)+unempprob*300*52)</f>
        <v>58606.0142664703</v>
      </c>
      <c r="E39" s="15" t="n">
        <f aca="false">IF(D39-9500&gt;0,1,0)*(D39-9500)</f>
        <v>49106.0142664703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795.4650846496</v>
      </c>
      <c r="G39" s="15" t="n">
        <f aca="false">D39-F39</f>
        <v>40810.5491818207</v>
      </c>
      <c r="H39" s="9" t="n">
        <f aca="false">benefits*B39/expnorm</f>
        <v>26934.7288288413</v>
      </c>
      <c r="I39" s="15" t="n">
        <f aca="false">G39+IF(A39&lt;startage,1,0)*(H39*(1-initialunempprob))+IF(A39&gt;=startage,1,0)*(H39*(1-unempprob))</f>
        <v>66344.6721115623</v>
      </c>
      <c r="J39" s="9"/>
      <c r="K39" s="9" t="n">
        <f aca="false">IF(A39&gt;=startage,1,0)*0.002*G39</f>
        <v>81.6210983636415</v>
      </c>
      <c r="L39" s="9"/>
      <c r="M39" s="9" t="n">
        <f aca="false">I39+K39</f>
        <v>66426.2932099259</v>
      </c>
      <c r="N39" s="9" t="n">
        <f aca="false">J39+L39+Grade8!I39</f>
        <v>64760.3566829842</v>
      </c>
      <c r="O39" s="9" t="n">
        <f aca="false">IF(A39&lt;startage,1,0)*(M39-N39)+IF(A39&gt;=startage,1,0)*(completionprob*(part*(I39-N39)+K39))</f>
        <v>1625.95405029511</v>
      </c>
      <c r="P39" s="9" t="n">
        <f aca="false">O39/return^(A39-startage+1)</f>
        <v>428.366400201153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1532213274755</v>
      </c>
      <c r="C40" s="15" t="n">
        <f aca="false">pretaxincome*B40/expnorm</f>
        <v>62489.1188007723</v>
      </c>
      <c r="D40" s="15" t="n">
        <f aca="false">IF(A40&lt;startage,1,0)*(C40*(1-initialunempprob))+IF(A40=startage,1,0)*(C40*(1-unempprob))+IF(A40&gt;startage,1,0)*(C40*(1-unempprob)+unempprob*300*52)</f>
        <v>60050.8846231321</v>
      </c>
      <c r="E40" s="15" t="n">
        <f aca="false">IF(D40-9500&gt;0,1,0)*(D40-9500)</f>
        <v>50550.884623132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411.7022917658</v>
      </c>
      <c r="G40" s="15" t="n">
        <f aca="false">D40-F40</f>
        <v>41639.1823313662</v>
      </c>
      <c r="H40" s="9" t="n">
        <f aca="false">benefits*B40/expnorm</f>
        <v>27608.0970495623</v>
      </c>
      <c r="I40" s="15" t="n">
        <f aca="false">G40+IF(A40&lt;startage,1,0)*(H40*(1-initialunempprob))+IF(A40&gt;=startage,1,0)*(H40*(1-unempprob))</f>
        <v>67811.6583343513</v>
      </c>
      <c r="J40" s="9"/>
      <c r="K40" s="9" t="n">
        <f aca="false">IF(A40&gt;=startage,1,0)*0.002*G40</f>
        <v>83.2783646627325</v>
      </c>
      <c r="L40" s="9"/>
      <c r="M40" s="9" t="n">
        <f aca="false">I40+K40</f>
        <v>67894.936699014</v>
      </c>
      <c r="N40" s="9" t="n">
        <f aca="false">J40+L40+Grade8!I40</f>
        <v>66187.2876900588</v>
      </c>
      <c r="O40" s="9" t="n">
        <f aca="false">IF(A40&lt;startage,1,0)*(M40-N40)+IF(A40&gt;=startage,1,0)*(completionprob*(part*(I40-N40)+K40))</f>
        <v>1666.66543274032</v>
      </c>
      <c r="P40" s="9" t="n">
        <f aca="false">O40/return^(A40-startage+1)</f>
        <v>422.19932343192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7320518606624</v>
      </c>
      <c r="C41" s="15" t="n">
        <f aca="false">pretaxincome*B41/expnorm</f>
        <v>64051.3467707916</v>
      </c>
      <c r="D41" s="15" t="n">
        <f aca="false">IF(A41&lt;startage,1,0)*(C41*(1-initialunempprob))+IF(A41=startage,1,0)*(C41*(1-unempprob))+IF(A41&gt;startage,1,0)*(C41*(1-unempprob)+unempprob*300*52)</f>
        <v>61531.8767387104</v>
      </c>
      <c r="E41" s="15" t="n">
        <f aca="false">IF(D41-9500&gt;0,1,0)*(D41-9500)</f>
        <v>52031.876738710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043.34542906</v>
      </c>
      <c r="G41" s="15" t="n">
        <f aca="false">D41-F41</f>
        <v>42488.5313096504</v>
      </c>
      <c r="H41" s="9" t="n">
        <f aca="false">benefits*B41/expnorm</f>
        <v>28298.2994758013</v>
      </c>
      <c r="I41" s="15" t="n">
        <f aca="false">G41+IF(A41&lt;startage,1,0)*(H41*(1-initialunempprob))+IF(A41&gt;=startage,1,0)*(H41*(1-unempprob))</f>
        <v>69315.3192127101</v>
      </c>
      <c r="J41" s="9"/>
      <c r="K41" s="9" t="n">
        <f aca="false">IF(A41&gt;=startage,1,0)*0.002*G41</f>
        <v>84.9770626193008</v>
      </c>
      <c r="L41" s="9"/>
      <c r="M41" s="9" t="n">
        <f aca="false">I41+K41</f>
        <v>69400.2962753294</v>
      </c>
      <c r="N41" s="9" t="n">
        <f aca="false">J41+L41+Grade8!I41</f>
        <v>67649.8919723102</v>
      </c>
      <c r="O41" s="9" t="n">
        <f aca="false">IF(A41&lt;startage,1,0)*(M41-N41)+IF(A41&gt;=startage,1,0)*(completionprob*(part*(I41-N41)+K41))</f>
        <v>1708.39459974667</v>
      </c>
      <c r="P41" s="9" t="n">
        <f aca="false">O41/return^(A41-startage+1)</f>
        <v>416.1206510613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3253531571789</v>
      </c>
      <c r="C42" s="15" t="n">
        <f aca="false">pretaxincome*B42/expnorm</f>
        <v>65652.6304400613</v>
      </c>
      <c r="D42" s="15" t="n">
        <f aca="false">IF(A42&lt;startage,1,0)*(C42*(1-initialunempprob))+IF(A42=startage,1,0)*(C42*(1-unempprob))+IF(A42&gt;startage,1,0)*(C42*(1-unempprob)+unempprob*300*52)</f>
        <v>63049.8936571781</v>
      </c>
      <c r="E42" s="15" t="n">
        <f aca="false">IF(D42-9500&gt;0,1,0)*(D42-9500)</f>
        <v>53549.8936571781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690.7796447865</v>
      </c>
      <c r="G42" s="15" t="n">
        <f aca="false">D42-F42</f>
        <v>43359.1140123917</v>
      </c>
      <c r="H42" s="9" t="n">
        <f aca="false">benefits*B42/expnorm</f>
        <v>29005.7569626964</v>
      </c>
      <c r="I42" s="15" t="n">
        <f aca="false">G42+IF(A42&lt;startage,1,0)*(H42*(1-initialunempprob))+IF(A42&gt;=startage,1,0)*(H42*(1-unempprob))</f>
        <v>70856.5716130278</v>
      </c>
      <c r="J42" s="9"/>
      <c r="K42" s="9" t="n">
        <f aca="false">IF(A42&gt;=startage,1,0)*0.002*G42</f>
        <v>86.7182280247833</v>
      </c>
      <c r="L42" s="9"/>
      <c r="M42" s="9" t="n">
        <f aca="false">I42+K42</f>
        <v>70943.2898410526</v>
      </c>
      <c r="N42" s="9" t="n">
        <f aca="false">J42+L42+Grade8!I42</f>
        <v>69149.061361618</v>
      </c>
      <c r="O42" s="9" t="n">
        <f aca="false">IF(A42&lt;startage,1,0)*(M42-N42)+IF(A42&gt;=startage,1,0)*(completionprob*(part*(I42-N42)+K42))</f>
        <v>1751.16699592816</v>
      </c>
      <c r="P42" s="9" t="n">
        <f aca="false">O42/return^(A42-startage+1)</f>
        <v>410.129130530834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9334869861084</v>
      </c>
      <c r="C43" s="15" t="n">
        <f aca="false">pretaxincome*B43/expnorm</f>
        <v>67293.9462010629</v>
      </c>
      <c r="D43" s="15" t="n">
        <f aca="false">IF(A43&lt;startage,1,0)*(C43*(1-initialunempprob))+IF(A43=startage,1,0)*(C43*(1-unempprob))+IF(A43&gt;startage,1,0)*(C43*(1-unempprob)+unempprob*300*52)</f>
        <v>64605.8609986076</v>
      </c>
      <c r="E43" s="15" t="n">
        <f aca="false">IF(D43-9500&gt;0,1,0)*(D43-9500)</f>
        <v>55105.860998607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354.3997159061</v>
      </c>
      <c r="G43" s="15" t="n">
        <f aca="false">D43-F43</f>
        <v>44251.4612827015</v>
      </c>
      <c r="H43" s="9" t="n">
        <f aca="false">benefits*B43/expnorm</f>
        <v>29730.9008867638</v>
      </c>
      <c r="I43" s="15" t="n">
        <f aca="false">G43+IF(A43&lt;startage,1,0)*(H43*(1-initialunempprob))+IF(A43&gt;=startage,1,0)*(H43*(1-unempprob))</f>
        <v>72436.3553233535</v>
      </c>
      <c r="J43" s="9"/>
      <c r="K43" s="9" t="n">
        <f aca="false">IF(A43&gt;=startage,1,0)*0.002*G43</f>
        <v>88.5029225654029</v>
      </c>
      <c r="L43" s="9"/>
      <c r="M43" s="9" t="n">
        <f aca="false">I43+K43</f>
        <v>72524.8582459189</v>
      </c>
      <c r="N43" s="9" t="n">
        <f aca="false">J43+L43+Grade8!I43</f>
        <v>70685.7099856584</v>
      </c>
      <c r="O43" s="9" t="n">
        <f aca="false">IF(A43&lt;startage,1,0)*(M43-N43)+IF(A43&gt;=startage,1,0)*(completionprob*(part*(I43-N43)+K43))</f>
        <v>1795.0087020142</v>
      </c>
      <c r="P43" s="9" t="n">
        <f aca="false">O43/return^(A43-startage+1)</f>
        <v>404.223526459181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55568241607611</v>
      </c>
      <c r="C44" s="15" t="n">
        <f aca="false">pretaxincome*B44/expnorm</f>
        <v>68976.2948560894</v>
      </c>
      <c r="D44" s="15" t="n">
        <f aca="false">IF(A44&lt;startage,1,0)*(C44*(1-initialunempprob))+IF(A44=startage,1,0)*(C44*(1-unempprob))+IF(A44&gt;startage,1,0)*(C44*(1-unempprob)+unempprob*300*52)</f>
        <v>66200.7275235728</v>
      </c>
      <c r="E44" s="15" t="n">
        <f aca="false">IF(D44-9500&gt;0,1,0)*(D44-9500)</f>
        <v>56700.7275235728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034.6102888038</v>
      </c>
      <c r="G44" s="15" t="n">
        <f aca="false">D44-F44</f>
        <v>45166.117234769</v>
      </c>
      <c r="H44" s="9" t="n">
        <f aca="false">benefits*B44/expnorm</f>
        <v>30474.1734089329</v>
      </c>
      <c r="I44" s="15" t="n">
        <f aca="false">G44+IF(A44&lt;startage,1,0)*(H44*(1-initialunempprob))+IF(A44&gt;=startage,1,0)*(H44*(1-unempprob))</f>
        <v>74055.6336264373</v>
      </c>
      <c r="J44" s="9"/>
      <c r="K44" s="9" t="n">
        <f aca="false">IF(A44&gt;=startage,1,0)*0.002*G44</f>
        <v>90.332234469538</v>
      </c>
      <c r="L44" s="9"/>
      <c r="M44" s="9" t="n">
        <f aca="false">I44+K44</f>
        <v>74145.9658609069</v>
      </c>
      <c r="N44" s="9" t="n">
        <f aca="false">J44+L44+Grade8!I44</f>
        <v>72260.7748252999</v>
      </c>
      <c r="O44" s="9" t="n">
        <f aca="false">IF(A44&lt;startage,1,0)*(M44-N44)+IF(A44&gt;=startage,1,0)*(completionprob*(part*(I44-N44)+K44))</f>
        <v>1839.94645075242</v>
      </c>
      <c r="P44" s="9" t="n">
        <f aca="false">O44/return^(A44-startage+1)</f>
        <v>398.402620428849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1957447647801</v>
      </c>
      <c r="C45" s="15" t="n">
        <f aca="false">pretaxincome*B45/expnorm</f>
        <v>70700.7022274917</v>
      </c>
      <c r="D45" s="15" t="n">
        <f aca="false">IF(A45&lt;startage,1,0)*(C45*(1-initialunempprob))+IF(A45=startage,1,0)*(C45*(1-unempprob))+IF(A45&gt;startage,1,0)*(C45*(1-unempprob)+unempprob*300*52)</f>
        <v>67835.4657116621</v>
      </c>
      <c r="E45" s="15" t="n">
        <f aca="false">IF(D45-9500&gt;0,1,0)*(D45-9500)</f>
        <v>58335.4657116621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731.8261260239</v>
      </c>
      <c r="G45" s="15" t="n">
        <f aca="false">D45-F45</f>
        <v>46103.6395856382</v>
      </c>
      <c r="H45" s="9" t="n">
        <f aca="false">benefits*B45/expnorm</f>
        <v>31236.0277441562</v>
      </c>
      <c r="I45" s="15" t="n">
        <f aca="false">G45+IF(A45&lt;startage,1,0)*(H45*(1-initialunempprob))+IF(A45&gt;=startage,1,0)*(H45*(1-unempprob))</f>
        <v>75715.3938870983</v>
      </c>
      <c r="J45" s="9"/>
      <c r="K45" s="9" t="n">
        <f aca="false">IF(A45&gt;=startage,1,0)*0.002*G45</f>
        <v>92.2072791712764</v>
      </c>
      <c r="L45" s="9"/>
      <c r="M45" s="9" t="n">
        <f aca="false">I45+K45</f>
        <v>75807.6011662695</v>
      </c>
      <c r="N45" s="9" t="n">
        <f aca="false">J45+L45+Grade8!I45</f>
        <v>73875.2162859324</v>
      </c>
      <c r="O45" s="9" t="n">
        <f aca="false">IF(A45&lt;startage,1,0)*(M45-N45)+IF(A45&gt;=startage,1,0)*(completionprob*(part*(I45-N45)+K45))</f>
        <v>1886.00764320907</v>
      </c>
      <c r="P45" s="9" t="n">
        <f aca="false">O45/return^(A45-startage+1)</f>
        <v>392.665210774703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8506383838996</v>
      </c>
      <c r="C46" s="15" t="n">
        <f aca="false">pretaxincome*B46/expnorm</f>
        <v>72468.2197831789</v>
      </c>
      <c r="D46" s="15" t="n">
        <f aca="false">IF(A46&lt;startage,1,0)*(C46*(1-initialunempprob))+IF(A46=startage,1,0)*(C46*(1-unempprob))+IF(A46&gt;startage,1,0)*(C46*(1-unempprob)+unempprob*300*52)</f>
        <v>69511.0723544536</v>
      </c>
      <c r="E46" s="15" t="n">
        <f aca="false">IF(D46-9500&gt;0,1,0)*(D46-9500)</f>
        <v>60011.0723544536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446.4723591745</v>
      </c>
      <c r="G46" s="15" t="n">
        <f aca="false">D46-F46</f>
        <v>47064.5999952792</v>
      </c>
      <c r="H46" s="9" t="n">
        <f aca="false">benefits*B46/expnorm</f>
        <v>32016.9284377601</v>
      </c>
      <c r="I46" s="15" t="n">
        <f aca="false">G46+IF(A46&lt;startage,1,0)*(H46*(1-initialunempprob))+IF(A46&gt;=startage,1,0)*(H46*(1-unempprob))</f>
        <v>77416.6481542757</v>
      </c>
      <c r="J46" s="9"/>
      <c r="K46" s="9" t="n">
        <f aca="false">IF(A46&gt;=startage,1,0)*0.002*G46</f>
        <v>94.1291999905583</v>
      </c>
      <c r="L46" s="9"/>
      <c r="M46" s="9" t="n">
        <f aca="false">I46+K46</f>
        <v>77510.7773542663</v>
      </c>
      <c r="N46" s="9" t="n">
        <f aca="false">J46+L46+Grade8!I46</f>
        <v>75530.0187830807</v>
      </c>
      <c r="O46" s="9" t="n">
        <f aca="false">IF(A46&lt;startage,1,0)*(M46-N46)+IF(A46&gt;=startage,1,0)*(completionprob*(part*(I46-N46)+K46))</f>
        <v>1933.22036547715</v>
      </c>
      <c r="P46" s="9" t="n">
        <f aca="false">O46/return^(A46-startage+1)</f>
        <v>387.010112374291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75219043434971</v>
      </c>
      <c r="C47" s="15" t="n">
        <f aca="false">pretaxincome*B47/expnorm</f>
        <v>74279.9252777584</v>
      </c>
      <c r="D47" s="15" t="n">
        <f aca="false">IF(A47&lt;startage,1,0)*(C47*(1-initialunempprob))+IF(A47=startage,1,0)*(C47*(1-unempprob))+IF(A47&gt;startage,1,0)*(C47*(1-unempprob)+unempprob*300*52)</f>
        <v>71228.569163315</v>
      </c>
      <c r="E47" s="15" t="n">
        <f aca="false">IF(D47-9500&gt;0,1,0)*(D47-9500)</f>
        <v>61728.56916331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178.9847481538</v>
      </c>
      <c r="G47" s="15" t="n">
        <f aca="false">D47-F47</f>
        <v>48049.5844151611</v>
      </c>
      <c r="H47" s="9" t="n">
        <f aca="false">benefits*B47/expnorm</f>
        <v>32817.3516487041</v>
      </c>
      <c r="I47" s="15" t="n">
        <f aca="false">G47+IF(A47&lt;startage,1,0)*(H47*(1-initialunempprob))+IF(A47&gt;=startage,1,0)*(H47*(1-unempprob))</f>
        <v>79160.4337781326</v>
      </c>
      <c r="J47" s="9"/>
      <c r="K47" s="9" t="n">
        <f aca="false">IF(A47&gt;=startage,1,0)*0.002*G47</f>
        <v>96.0991688303223</v>
      </c>
      <c r="L47" s="9"/>
      <c r="M47" s="9" t="n">
        <f aca="false">I47+K47</f>
        <v>79256.5329469629</v>
      </c>
      <c r="N47" s="9" t="n">
        <f aca="false">J47+L47+Grade8!I47</f>
        <v>77226.1913426577</v>
      </c>
      <c r="O47" s="9" t="n">
        <f aca="false">IF(A47&lt;startage,1,0)*(M47-N47)+IF(A47&gt;=startage,1,0)*(completionprob*(part*(I47-N47)+K47))</f>
        <v>1981.61340580192</v>
      </c>
      <c r="P47" s="9" t="n">
        <f aca="false">O47/return^(A47-startage+1)</f>
        <v>381.43615643987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2099519520845</v>
      </c>
      <c r="C48" s="15" t="n">
        <f aca="false">pretaxincome*B48/expnorm</f>
        <v>76136.9234097024</v>
      </c>
      <c r="D48" s="15" t="n">
        <f aca="false">IF(A48&lt;startage,1,0)*(C48*(1-initialunempprob))+IF(A48=startage,1,0)*(C48*(1-unempprob))+IF(A48&gt;startage,1,0)*(C48*(1-unempprob)+unempprob*300*52)</f>
        <v>72989.0033923978</v>
      </c>
      <c r="E48" s="15" t="n">
        <f aca="false">IF(D48-9500&gt;0,1,0)*(D48-9500)</f>
        <v>63489.0033923978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929.8099468577</v>
      </c>
      <c r="G48" s="15" t="n">
        <f aca="false">D48-F48</f>
        <v>49059.1934455402</v>
      </c>
      <c r="H48" s="9" t="n">
        <f aca="false">benefits*B48/expnorm</f>
        <v>33637.7854399217</v>
      </c>
      <c r="I48" s="15" t="n">
        <f aca="false">G48+IF(A48&lt;startage,1,0)*(H48*(1-initialunempprob))+IF(A48&gt;=startage,1,0)*(H48*(1-unempprob))</f>
        <v>80947.8140425859</v>
      </c>
      <c r="J48" s="9"/>
      <c r="K48" s="9" t="n">
        <f aca="false">IF(A48&gt;=startage,1,0)*0.002*G48</f>
        <v>98.1183868910803</v>
      </c>
      <c r="L48" s="9"/>
      <c r="M48" s="9" t="n">
        <f aca="false">I48+K48</f>
        <v>81045.932429477</v>
      </c>
      <c r="N48" s="9" t="n">
        <f aca="false">J48+L48+Grade8!I48</f>
        <v>78964.7682162241</v>
      </c>
      <c r="O48" s="9" t="n">
        <f aca="false">IF(A48&lt;startage,1,0)*(M48-N48)+IF(A48&gt;=startage,1,0)*(completionprob*(part*(I48-N48)+K48))</f>
        <v>2031.2162721348</v>
      </c>
      <c r="P48" s="9" t="n">
        <f aca="false">O48/return^(A48-startage+1)</f>
        <v>375.942190312342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9152007508867</v>
      </c>
      <c r="C49" s="15" t="n">
        <f aca="false">pretaxincome*B49/expnorm</f>
        <v>78040.3464949449</v>
      </c>
      <c r="D49" s="15" t="n">
        <f aca="false">IF(A49&lt;startage,1,0)*(C49*(1-initialunempprob))+IF(A49=startage,1,0)*(C49*(1-unempprob))+IF(A49&gt;startage,1,0)*(C49*(1-unempprob)+unempprob*300*52)</f>
        <v>74793.4484772078</v>
      </c>
      <c r="E49" s="15" t="n">
        <f aca="false">IF(D49-9500&gt;0,1,0)*(D49-9500)</f>
        <v>65293.4484772078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699.4057755291</v>
      </c>
      <c r="G49" s="15" t="n">
        <f aca="false">D49-F49</f>
        <v>50094.0427016787</v>
      </c>
      <c r="H49" s="9" t="n">
        <f aca="false">benefits*B49/expnorm</f>
        <v>34478.7300759197</v>
      </c>
      <c r="I49" s="15" t="n">
        <f aca="false">G49+IF(A49&lt;startage,1,0)*(H49*(1-initialunempprob))+IF(A49&gt;=startage,1,0)*(H49*(1-unempprob))</f>
        <v>82779.8788136506</v>
      </c>
      <c r="J49" s="9"/>
      <c r="K49" s="9" t="n">
        <f aca="false">IF(A49&gt;=startage,1,0)*0.002*G49</f>
        <v>100.188085403357</v>
      </c>
      <c r="L49" s="9"/>
      <c r="M49" s="9" t="n">
        <f aca="false">I49+K49</f>
        <v>82880.0668990539</v>
      </c>
      <c r="N49" s="9" t="n">
        <f aca="false">J49+L49+Grade8!I49</f>
        <v>80746.8095116297</v>
      </c>
      <c r="O49" s="9" t="n">
        <f aca="false">IF(A49&lt;startage,1,0)*(M49-N49)+IF(A49&gt;=startage,1,0)*(completionprob*(part*(I49-N49)+K49))</f>
        <v>2082.059210126</v>
      </c>
      <c r="P49" s="9" t="n">
        <f aca="false">O49/return^(A49-startage+1)</f>
        <v>370.527077256935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96380807696588</v>
      </c>
      <c r="C50" s="15" t="n">
        <f aca="false">pretaxincome*B50/expnorm</f>
        <v>79991.3551573185</v>
      </c>
      <c r="D50" s="15" t="n">
        <f aca="false">IF(A50&lt;startage,1,0)*(C50*(1-initialunempprob))+IF(A50=startage,1,0)*(C50*(1-unempprob))+IF(A50&gt;startage,1,0)*(C50*(1-unempprob)+unempprob*300*52)</f>
        <v>76643.004689138</v>
      </c>
      <c r="E50" s="15" t="n">
        <f aca="false">IF(D50-9500&gt;0,1,0)*(D50-9500)</f>
        <v>67143.004689138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488.2414999173</v>
      </c>
      <c r="G50" s="15" t="n">
        <f aca="false">D50-F50</f>
        <v>51154.7631892206</v>
      </c>
      <c r="H50" s="9" t="n">
        <f aca="false">benefits*B50/expnorm</f>
        <v>35340.6983278177</v>
      </c>
      <c r="I50" s="15" t="n">
        <f aca="false">G50+IF(A50&lt;startage,1,0)*(H50*(1-initialunempprob))+IF(A50&gt;=startage,1,0)*(H50*(1-unempprob))</f>
        <v>84657.7452039918</v>
      </c>
      <c r="J50" s="9"/>
      <c r="K50" s="9" t="n">
        <f aca="false">IF(A50&gt;=startage,1,0)*0.002*G50</f>
        <v>102.309526378441</v>
      </c>
      <c r="L50" s="9"/>
      <c r="M50" s="9" t="n">
        <f aca="false">I50+K50</f>
        <v>84760.0547303702</v>
      </c>
      <c r="N50" s="9" t="n">
        <f aca="false">J50+L50+Grade8!I50</f>
        <v>82573.4018394205</v>
      </c>
      <c r="O50" s="9" t="n">
        <f aca="false">IF(A50&lt;startage,1,0)*(M50-N50)+IF(A50&gt;=startage,1,0)*(completionprob*(part*(I50-N50)+K50))</f>
        <v>2134.17322156698</v>
      </c>
      <c r="P50" s="9" t="n">
        <f aca="false">O50/return^(A50-startage+1)</f>
        <v>365.189696260815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03790327889003</v>
      </c>
      <c r="C51" s="15" t="n">
        <f aca="false">pretaxincome*B51/expnorm</f>
        <v>81991.1390362515</v>
      </c>
      <c r="D51" s="15" t="n">
        <f aca="false">IF(A51&lt;startage,1,0)*(C51*(1-initialunempprob))+IF(A51=startage,1,0)*(C51*(1-unempprob))+IF(A51&gt;startage,1,0)*(C51*(1-unempprob)+unempprob*300*52)</f>
        <v>78538.7998063664</v>
      </c>
      <c r="E51" s="15" t="n">
        <f aca="false">IF(D51-9500&gt;0,1,0)*(D51-9500)</f>
        <v>69038.7998063664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296.7981174153</v>
      </c>
      <c r="G51" s="15" t="n">
        <f aca="false">D51-F51</f>
        <v>52242.0016889511</v>
      </c>
      <c r="H51" s="9" t="n">
        <f aca="false">benefits*B51/expnorm</f>
        <v>36224.2157860132</v>
      </c>
      <c r="I51" s="15" t="n">
        <f aca="false">G51+IF(A51&lt;startage,1,0)*(H51*(1-initialunempprob))+IF(A51&gt;=startage,1,0)*(H51*(1-unempprob))</f>
        <v>86582.5582540916</v>
      </c>
      <c r="J51" s="9"/>
      <c r="K51" s="9" t="n">
        <f aca="false">IF(A51&gt;=startage,1,0)*0.002*G51</f>
        <v>104.484003377902</v>
      </c>
      <c r="L51" s="9"/>
      <c r="M51" s="9" t="n">
        <f aca="false">I51+K51</f>
        <v>86687.0422574695</v>
      </c>
      <c r="N51" s="9" t="n">
        <f aca="false">J51+L51+Grade8!I51</f>
        <v>84445.658975406</v>
      </c>
      <c r="O51" s="9" t="n">
        <f aca="false">IF(A51&lt;startage,1,0)*(M51-N51)+IF(A51&gt;=startage,1,0)*(completionprob*(part*(I51-N51)+K51))</f>
        <v>2187.59008329402</v>
      </c>
      <c r="P51" s="9" t="n">
        <f aca="false">O51/return^(A51-startage+1)</f>
        <v>359.928941832511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1385086086228</v>
      </c>
      <c r="C52" s="15" t="n">
        <f aca="false">pretaxincome*B52/expnorm</f>
        <v>84040.9175121578</v>
      </c>
      <c r="D52" s="15" t="n">
        <f aca="false">IF(A52&lt;startage,1,0)*(C52*(1-initialunempprob))+IF(A52=startage,1,0)*(C52*(1-unempprob))+IF(A52&gt;startage,1,0)*(C52*(1-unempprob)+unempprob*300*52)</f>
        <v>80481.9898015256</v>
      </c>
      <c r="E52" s="15" t="n">
        <f aca="false">IF(D52-9500&gt;0,1,0)*(D52-9500)</f>
        <v>70981.9898015256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7125.5686503507</v>
      </c>
      <c r="G52" s="15" t="n">
        <f aca="false">D52-F52</f>
        <v>53356.4211511749</v>
      </c>
      <c r="H52" s="9" t="n">
        <f aca="false">benefits*B52/expnorm</f>
        <v>37129.8211806635</v>
      </c>
      <c r="I52" s="15" t="n">
        <f aca="false">G52+IF(A52&lt;startage,1,0)*(H52*(1-initialunempprob))+IF(A52&gt;=startage,1,0)*(H52*(1-unempprob))</f>
        <v>88555.4916304439</v>
      </c>
      <c r="J52" s="9"/>
      <c r="K52" s="9" t="n">
        <f aca="false">IF(A52&gt;=startage,1,0)*0.002*G52</f>
        <v>106.71284230235</v>
      </c>
      <c r="L52" s="9"/>
      <c r="M52" s="9" t="n">
        <f aca="false">I52+K52</f>
        <v>88662.2044727462</v>
      </c>
      <c r="N52" s="9" t="n">
        <f aca="false">J52+L52+Grade8!I52</f>
        <v>86364.7225397911</v>
      </c>
      <c r="O52" s="9" t="n">
        <f aca="false">IF(A52&lt;startage,1,0)*(M52-N52)+IF(A52&gt;=startage,1,0)*(completionprob*(part*(I52-N52)+K52))</f>
        <v>2242.34236656418</v>
      </c>
      <c r="P52" s="9" t="n">
        <f aca="false">O52/return^(A52-startage+1)</f>
        <v>354.743723803225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9169713238384</v>
      </c>
      <c r="C53" s="15" t="n">
        <f aca="false">pretaxincome*B53/expnorm</f>
        <v>86141.9404499617</v>
      </c>
      <c r="D53" s="15" t="n">
        <f aca="false">IF(A53&lt;startage,1,0)*(C53*(1-initialunempprob))+IF(A53=startage,1,0)*(C53*(1-unempprob))+IF(A53&gt;startage,1,0)*(C53*(1-unempprob)+unempprob*300*52)</f>
        <v>82473.7595465637</v>
      </c>
      <c r="E53" s="15" t="n">
        <f aca="false">IF(D53-9500&gt;0,1,0)*(D53-9500)</f>
        <v>72973.7595465637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975.0584466094</v>
      </c>
      <c r="G53" s="15" t="n">
        <f aca="false">D53-F53</f>
        <v>54498.7010999543</v>
      </c>
      <c r="H53" s="9" t="n">
        <f aca="false">benefits*B53/expnorm</f>
        <v>38058.0667101801</v>
      </c>
      <c r="I53" s="15" t="n">
        <f aca="false">G53+IF(A53&lt;startage,1,0)*(H53*(1-initialunempprob))+IF(A53&gt;=startage,1,0)*(H53*(1-unempprob))</f>
        <v>90577.748341205</v>
      </c>
      <c r="J53" s="9"/>
      <c r="K53" s="9" t="n">
        <f aca="false">IF(A53&gt;=startage,1,0)*0.002*G53</f>
        <v>108.997402199909</v>
      </c>
      <c r="L53" s="9"/>
      <c r="M53" s="9" t="n">
        <f aca="false">I53+K53</f>
        <v>90686.7457434049</v>
      </c>
      <c r="N53" s="9" t="n">
        <f aca="false">J53+L53+Grade8!I53</f>
        <v>88331.7626932859</v>
      </c>
      <c r="O53" s="9" t="n">
        <f aca="false">IF(A53&lt;startage,1,0)*(M53-N53)+IF(A53&gt;=startage,1,0)*(completionprob*(part*(I53-N53)+K53))</f>
        <v>2298.46345691615</v>
      </c>
      <c r="P53" s="9" t="n">
        <f aca="false">O53/return^(A53-startage+1)</f>
        <v>349.632967130085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27148956069343</v>
      </c>
      <c r="C54" s="15" t="n">
        <f aca="false">pretaxincome*B54/expnorm</f>
        <v>88295.4889612107</v>
      </c>
      <c r="D54" s="15" t="n">
        <f aca="false">IF(A54&lt;startage,1,0)*(C54*(1-initialunempprob))+IF(A54=startage,1,0)*(C54*(1-unempprob))+IF(A54&gt;startage,1,0)*(C54*(1-unempprob)+unempprob*300*52)</f>
        <v>84515.3235352278</v>
      </c>
      <c r="E54" s="15" t="n">
        <f aca="false">IF(D54-9500&gt;0,1,0)*(D54-9500)</f>
        <v>75015.3235352278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845.7854877746</v>
      </c>
      <c r="G54" s="15" t="n">
        <f aca="false">D54-F54</f>
        <v>55669.5380474531</v>
      </c>
      <c r="H54" s="9" t="n">
        <f aca="false">benefits*B54/expnorm</f>
        <v>39009.5183779346</v>
      </c>
      <c r="I54" s="15" t="n">
        <f aca="false">G54+IF(A54&lt;startage,1,0)*(H54*(1-initialunempprob))+IF(A54&gt;=startage,1,0)*(H54*(1-unempprob))</f>
        <v>92650.5614697351</v>
      </c>
      <c r="J54" s="9"/>
      <c r="K54" s="9" t="n">
        <f aca="false">IF(A54&gt;=startage,1,0)*0.002*G54</f>
        <v>111.339076094906</v>
      </c>
      <c r="L54" s="9"/>
      <c r="M54" s="9" t="n">
        <f aca="false">I54+K54</f>
        <v>92761.90054583</v>
      </c>
      <c r="N54" s="9" t="n">
        <f aca="false">J54+L54+Grade8!I54</f>
        <v>90347.978850618</v>
      </c>
      <c r="O54" s="9" t="n">
        <f aca="false">IF(A54&lt;startage,1,0)*(M54-N54)+IF(A54&gt;=startage,1,0)*(completionprob*(part*(I54-N54)+K54))</f>
        <v>2355.98757452688</v>
      </c>
      <c r="P54" s="9" t="n">
        <f aca="false">O54/return^(A54-startage+1)</f>
        <v>344.595611701215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35327679971077</v>
      </c>
      <c r="C55" s="15" t="n">
        <f aca="false">pretaxincome*B55/expnorm</f>
        <v>90502.876185241</v>
      </c>
      <c r="D55" s="15" t="n">
        <f aca="false">IF(A55&lt;startage,1,0)*(C55*(1-initialunempprob))+IF(A55=startage,1,0)*(C55*(1-unempprob))+IF(A55&gt;startage,1,0)*(C55*(1-unempprob)+unempprob*300*52)</f>
        <v>86607.9266236085</v>
      </c>
      <c r="E55" s="15" t="n">
        <f aca="false">IF(D55-9500&gt;0,1,0)*(D55-9500)</f>
        <v>77107.9266236085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738.280704969</v>
      </c>
      <c r="G55" s="15" t="n">
        <f aca="false">D55-F55</f>
        <v>56869.6459186395</v>
      </c>
      <c r="H55" s="9" t="n">
        <f aca="false">benefits*B55/expnorm</f>
        <v>39984.7563373829</v>
      </c>
      <c r="I55" s="15" t="n">
        <f aca="false">G55+IF(A55&lt;startage,1,0)*(H55*(1-initialunempprob))+IF(A55&gt;=startage,1,0)*(H55*(1-unempprob))</f>
        <v>94775.1949264785</v>
      </c>
      <c r="J55" s="9"/>
      <c r="K55" s="9" t="n">
        <f aca="false">IF(A55&gt;=startage,1,0)*0.002*G55</f>
        <v>113.739291837279</v>
      </c>
      <c r="L55" s="9"/>
      <c r="M55" s="9" t="n">
        <f aca="false">I55+K55</f>
        <v>94888.9342183157</v>
      </c>
      <c r="N55" s="9" t="n">
        <f aca="false">J55+L55+Grade8!I55</f>
        <v>92414.6004118835</v>
      </c>
      <c r="O55" s="9" t="n">
        <f aca="false">IF(A55&lt;startage,1,0)*(M55-N55)+IF(A55&gt;=startage,1,0)*(completionprob*(part*(I55-N55)+K55))</f>
        <v>2414.94979507789</v>
      </c>
      <c r="P55" s="9" t="n">
        <f aca="false">O55/return^(A55-startage+1)</f>
        <v>339.6306121428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43710871970354</v>
      </c>
      <c r="C56" s="15" t="n">
        <f aca="false">pretaxincome*B56/expnorm</f>
        <v>92765.448089872</v>
      </c>
      <c r="D56" s="15" t="n">
        <f aca="false">IF(A56&lt;startage,1,0)*(C56*(1-initialunempprob))+IF(A56=startage,1,0)*(C56*(1-unempprob))+IF(A56&gt;startage,1,0)*(C56*(1-unempprob)+unempprob*300*52)</f>
        <v>88752.8447891987</v>
      </c>
      <c r="E56" s="15" t="n">
        <f aca="false">IF(D56-9500&gt;0,1,0)*(D56-9500)</f>
        <v>79252.8447891987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653.0883025932</v>
      </c>
      <c r="G56" s="15" t="n">
        <f aca="false">D56-F56</f>
        <v>58099.7564866054</v>
      </c>
      <c r="H56" s="9" t="n">
        <f aca="false">benefits*B56/expnorm</f>
        <v>40984.3752458175</v>
      </c>
      <c r="I56" s="15" t="n">
        <f aca="false">G56+IF(A56&lt;startage,1,0)*(H56*(1-initialunempprob))+IF(A56&gt;=startage,1,0)*(H56*(1-unempprob))</f>
        <v>96952.9442196404</v>
      </c>
      <c r="J56" s="9"/>
      <c r="K56" s="9" t="n">
        <f aca="false">IF(A56&gt;=startage,1,0)*0.002*G56</f>
        <v>116.199512973211</v>
      </c>
      <c r="L56" s="9"/>
      <c r="M56" s="9" t="n">
        <f aca="false">I56+K56</f>
        <v>97069.1437326136</v>
      </c>
      <c r="N56" s="9" t="n">
        <f aca="false">J56+L56+Grade8!I56</f>
        <v>94532.8875121806</v>
      </c>
      <c r="O56" s="9" t="n">
        <f aca="false">IF(A56&lt;startage,1,0)*(M56-N56)+IF(A56&gt;=startage,1,0)*(completionprob*(part*(I56-N56)+K56))</f>
        <v>2475.38607114267</v>
      </c>
      <c r="P56" s="9" t="n">
        <f aca="false">O56/return^(A56-startage+1)</f>
        <v>334.736937628018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16.199512973211</v>
      </c>
      <c r="L57" s="9"/>
      <c r="M57" s="9" t="n">
        <f aca="false">I57+K57</f>
        <v>116.199512973211</v>
      </c>
      <c r="N57" s="9" t="n">
        <f aca="false">J57+L57+Grade8!I57</f>
        <v>0</v>
      </c>
      <c r="O57" s="9" t="n">
        <f aca="false">IF(A57&lt;startage,1,0)*(M57-N57)+IF(A57&gt;=startage,1,0)*(completionprob*(part*(I57-N57)+K57))</f>
        <v>113.410724661854</v>
      </c>
      <c r="P57" s="9" t="n">
        <f aca="false">O57/return^(A57-startage+1)</f>
        <v>14.7460871291989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16.199512973211</v>
      </c>
      <c r="L58" s="9"/>
      <c r="M58" s="9" t="n">
        <f aca="false">I58+K58</f>
        <v>116.199512973211</v>
      </c>
      <c r="N58" s="9" t="n">
        <f aca="false">J58+L58+Grade8!I58</f>
        <v>0</v>
      </c>
      <c r="O58" s="9" t="n">
        <f aca="false">IF(A58&lt;startage,1,0)*(M58-N58)+IF(A58&gt;=startage,1,0)*(completionprob*(part*(I58-N58)+K58))</f>
        <v>113.410724661854</v>
      </c>
      <c r="P58" s="9" t="n">
        <f aca="false">O58/return^(A58-startage+1)</f>
        <v>14.1787769343572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16.199512973211</v>
      </c>
      <c r="L59" s="9"/>
      <c r="M59" s="9" t="n">
        <f aca="false">I59+K59</f>
        <v>116.199512973211</v>
      </c>
      <c r="N59" s="9" t="n">
        <f aca="false">J59+L59+Grade8!I59</f>
        <v>0</v>
      </c>
      <c r="O59" s="9" t="n">
        <f aca="false">IF(A59&lt;startage,1,0)*(M59-N59)+IF(A59&gt;=startage,1,0)*(completionprob*(part*(I59-N59)+K59))</f>
        <v>113.410724661854</v>
      </c>
      <c r="P59" s="9" t="n">
        <f aca="false">O59/return^(A59-startage+1)</f>
        <v>13.6332922485032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16.199512973211</v>
      </c>
      <c r="L60" s="9"/>
      <c r="M60" s="9" t="n">
        <f aca="false">I60+K60</f>
        <v>116.199512973211</v>
      </c>
      <c r="N60" s="9" t="n">
        <f aca="false">J60+L60+Grade8!I60</f>
        <v>0</v>
      </c>
      <c r="O60" s="9" t="n">
        <f aca="false">IF(A60&lt;startage,1,0)*(M60-N60)+IF(A60&gt;=startage,1,0)*(completionprob*(part*(I60-N60)+K60))</f>
        <v>113.410724661854</v>
      </c>
      <c r="P60" s="9" t="n">
        <f aca="false">O60/return^(A60-startage+1)</f>
        <v>13.1087934025336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16.199512973211</v>
      </c>
      <c r="L61" s="9"/>
      <c r="M61" s="9" t="n">
        <f aca="false">I61+K61</f>
        <v>116.199512973211</v>
      </c>
      <c r="N61" s="9" t="n">
        <f aca="false">J61+L61+Grade8!I61</f>
        <v>0</v>
      </c>
      <c r="O61" s="9" t="n">
        <f aca="false">IF(A61&lt;startage,1,0)*(M61-N61)+IF(A61&gt;=startage,1,0)*(completionprob*(part*(I61-N61)+K61))</f>
        <v>113.410724661854</v>
      </c>
      <c r="P61" s="9" t="n">
        <f aca="false">O61/return^(A61-startage+1)</f>
        <v>12.6044730310226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16.199512973211</v>
      </c>
      <c r="L62" s="9"/>
      <c r="M62" s="9" t="n">
        <f aca="false">I62+K62</f>
        <v>116.199512973211</v>
      </c>
      <c r="N62" s="9" t="n">
        <f aca="false">J62+L62+Grade8!I62</f>
        <v>0</v>
      </c>
      <c r="O62" s="9" t="n">
        <f aca="false">IF(A62&lt;startage,1,0)*(M62-N62)+IF(A62&gt;=startage,1,0)*(completionprob*(part*(I62-N62)+K62))</f>
        <v>113.410724661854</v>
      </c>
      <c r="P62" s="9" t="n">
        <f aca="false">O62/return^(A62-startage+1)</f>
        <v>12.119554829437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16.199512973211</v>
      </c>
      <c r="L63" s="9"/>
      <c r="M63" s="9" t="n">
        <f aca="false">I63+K63</f>
        <v>116.199512973211</v>
      </c>
      <c r="N63" s="9" t="n">
        <f aca="false">J63+L63+Grade8!I63</f>
        <v>0</v>
      </c>
      <c r="O63" s="9" t="n">
        <f aca="false">IF(A63&lt;startage,1,0)*(M63-N63)+IF(A63&gt;=startage,1,0)*(completionprob*(part*(I63-N63)+K63))</f>
        <v>113.410724661854</v>
      </c>
      <c r="P63" s="9" t="n">
        <f aca="false">O63/return^(A63-startage+1)</f>
        <v>11.6532923591673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16.199512973211</v>
      </c>
      <c r="L64" s="9"/>
      <c r="M64" s="9" t="n">
        <f aca="false">I64+K64</f>
        <v>116.199512973211</v>
      </c>
      <c r="N64" s="9" t="n">
        <f aca="false">J64+L64+Grade8!I64</f>
        <v>0</v>
      </c>
      <c r="O64" s="9" t="n">
        <f aca="false">IF(A64&lt;startage,1,0)*(M64-N64)+IF(A64&gt;=startage,1,0)*(completionprob*(part*(I64-N64)+K64))</f>
        <v>113.410724661854</v>
      </c>
      <c r="P64" s="9" t="n">
        <f aca="false">O64/return^(A64-startage+1)</f>
        <v>11.204967898522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16.199512973211</v>
      </c>
      <c r="L65" s="9"/>
      <c r="M65" s="9" t="n">
        <f aca="false">I65+K65</f>
        <v>116.199512973211</v>
      </c>
      <c r="N65" s="9" t="n">
        <f aca="false">J65+L65+Grade8!I65</f>
        <v>0</v>
      </c>
      <c r="O65" s="9" t="n">
        <f aca="false">IF(A65&lt;startage,1,0)*(M65-N65)+IF(A65&gt;=startage,1,0)*(completionprob*(part*(I65-N65)+K65))</f>
        <v>113.410724661854</v>
      </c>
      <c r="P65" s="9" t="n">
        <f aca="false">O65/return^(A65-startage+1)</f>
        <v>10.773891337939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16.199512973211</v>
      </c>
      <c r="L66" s="9"/>
      <c r="M66" s="9" t="n">
        <f aca="false">I66+K66</f>
        <v>116.199512973211</v>
      </c>
      <c r="N66" s="9" t="n">
        <f aca="false">J66+L66+Grade8!I66</f>
        <v>0</v>
      </c>
      <c r="O66" s="9" t="n">
        <f aca="false">IF(A66&lt;startage,1,0)*(M66-N66)+IF(A66&gt;=startage,1,0)*(completionprob*(part*(I66-N66)+K66))</f>
        <v>113.410724661854</v>
      </c>
      <c r="P66" s="9" t="n">
        <f aca="false">O66/return^(A66-startage+1)</f>
        <v>10.359399117693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16.199512973211</v>
      </c>
      <c r="L67" s="9"/>
      <c r="M67" s="9" t="n">
        <f aca="false">I67+K67</f>
        <v>116.199512973211</v>
      </c>
      <c r="N67" s="9" t="n">
        <f aca="false">J67+L67+Grade8!I67</f>
        <v>0</v>
      </c>
      <c r="O67" s="9" t="n">
        <f aca="false">IF(A67&lt;startage,1,0)*(M67-N67)+IF(A67&gt;=startage,1,0)*(completionprob*(part*(I67-N67)+K67))</f>
        <v>113.410724661854</v>
      </c>
      <c r="P67" s="9" t="n">
        <f aca="false">O67/return^(A67-startage+1)</f>
        <v>9.96085320646861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16.199512973211</v>
      </c>
      <c r="L68" s="9"/>
      <c r="M68" s="9" t="n">
        <f aca="false">I68+K68</f>
        <v>116.199512973211</v>
      </c>
      <c r="N68" s="9" t="n">
        <f aca="false">J68+L68+Grade8!I68</f>
        <v>0</v>
      </c>
      <c r="O68" s="9" t="n">
        <f aca="false">IF(A68&lt;startage,1,0)*(M68-N68)+IF(A68&gt;=startage,1,0)*(completionprob*(part*(I68-N68)+K68))</f>
        <v>113.410724661854</v>
      </c>
      <c r="P68" s="9" t="n">
        <f aca="false">O68/return^(A68-startage+1)</f>
        <v>9.57764011923805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1736.1508102943</v>
      </c>
      <c r="L69" s="9"/>
      <c r="M69" s="9" t="n">
        <f aca="false">I69+K69</f>
        <v>11736.1508102943</v>
      </c>
      <c r="N69" s="9" t="n">
        <f aca="false">J69+L69+Grade8!I69</f>
        <v>0</v>
      </c>
      <c r="O69" s="9" t="n">
        <f aca="false">IF(A69&lt;startage,1,0)*(M69-N69)+IF(A69&gt;=startage,1,0)*(completionprob*(part*(I69-N69)+K69))</f>
        <v>11454.4831908472</v>
      </c>
      <c r="P69" s="9" t="n">
        <f aca="false">O69/return^(A69-startage+1)</f>
        <v>930.126167264552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25519523663797E-008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4+6</f>
        <v>16</v>
      </c>
      <c r="C2" s="19" t="n">
        <f aca="false">Meta!B4</f>
        <v>55331</v>
      </c>
      <c r="D2" s="19" t="n">
        <f aca="false">Meta!C4</f>
        <v>24446</v>
      </c>
      <c r="E2" s="16" t="n">
        <f aca="false">Meta!D4</f>
        <v>0.05</v>
      </c>
      <c r="F2" s="16" t="n">
        <f aca="false">Meta!H4</f>
        <v>1.94968697576284</v>
      </c>
      <c r="G2" s="16" t="n">
        <f aca="false">Meta!E4</f>
        <v>0.976</v>
      </c>
      <c r="H2" s="16" t="n">
        <f aca="false">Meta!F4</f>
        <v>1</v>
      </c>
      <c r="I2" s="16" t="n">
        <f aca="false">Meta!D3</f>
        <v>0.052</v>
      </c>
      <c r="J2" s="8"/>
      <c r="K2" s="24" t="n">
        <f aca="false">IRR(O5:O69)+1</f>
        <v>1.0395885737225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B6" s="16" t="n">
        <v>1</v>
      </c>
      <c r="C6" s="15" t="n">
        <f aca="false">0.1*Grade9!C6</f>
        <v>2698.9384292119</v>
      </c>
      <c r="D6" s="15" t="n">
        <f aca="false">IF(A6&lt;startage,1,0)*(C6*(1-initialunempprob))+IF(A6=startage,1,0)*(C6*(1-unempprob))+IF(A6&gt;startage,1,0)*(C6*(1-unempprob)+unempprob*300*52)</f>
        <v>2558.59363089289</v>
      </c>
      <c r="E6" s="15" t="n">
        <f aca="false">IF(D6-9500&gt;0,1,0)*(D6-9500)</f>
        <v>-0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5.732412763306</v>
      </c>
      <c r="G6" s="15" t="n">
        <f aca="false">D6-F6</f>
        <v>2362.86121812958</v>
      </c>
      <c r="H6" s="9" t="n">
        <f aca="false">0.1*Grade9!H6</f>
        <v>1192.4084626963</v>
      </c>
      <c r="I6" s="15" t="n">
        <f aca="false">G6+IF(A6&lt;startage,1,0)*(H6*(1-initialunempprob))+IF(A6&gt;=startage,1,0)*(H6*(1-unempprob))</f>
        <v>3493.26444076567</v>
      </c>
      <c r="J6" s="9" t="n">
        <f aca="false">0.05*feel*Grade9!G6</f>
        <v>280.44979345689</v>
      </c>
      <c r="K6" s="9" t="n">
        <f aca="false">IF(A6&gt;=startage,1,0)*0.002*G6</f>
        <v>0</v>
      </c>
      <c r="L6" s="9" t="n">
        <f aca="false">hstuition</f>
        <v>0</v>
      </c>
      <c r="M6" s="9" t="n">
        <f aca="false">I6+K6</f>
        <v>3493.26444076567</v>
      </c>
      <c r="N6" s="9" t="n">
        <f aca="false">J6+L6+Grade9!I6</f>
        <v>31616.6101238814</v>
      </c>
      <c r="O6" s="9" t="n">
        <f aca="false">IF(A6&lt;startage,1,0)*(M6-N6)+IF(A6&gt;=startage,1,0)*(completionprob*(part*(I6-N6)+K6))</f>
        <v>-28123.3456831157</v>
      </c>
      <c r="P6" s="9" t="n">
        <f aca="false">O6/return^(A6-startage+1)</f>
        <v>-28123.3456831157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</v>
      </c>
      <c r="C7" s="15" t="n">
        <f aca="false">pretaxincome*B7/expnorm</f>
        <v>28379.4274095467</v>
      </c>
      <c r="D7" s="15" t="n">
        <f aca="false">IF(A7&lt;startage,1,0)*(C7*(1-initialunempprob))+IF(A7=startage,1,0)*(C7*(1-unempprob))+IF(A7&gt;startage,1,0)*(C7*(1-unempprob)+unempprob*300*52)</f>
        <v>26960.4560390693</v>
      </c>
      <c r="E7" s="15" t="n">
        <f aca="false">IF(D7-9500&gt;0,1,0)*(D7-9500)</f>
        <v>17460.4560390693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6002.58889675614</v>
      </c>
      <c r="G7" s="15" t="n">
        <f aca="false">D7-F7</f>
        <v>20957.8671423132</v>
      </c>
      <c r="H7" s="9" t="n">
        <f aca="false">benefits*B7/expnorm</f>
        <v>12538.4229898932</v>
      </c>
      <c r="I7" s="15" t="n">
        <f aca="false">G7+IF(A7&lt;startage,1,0)*(H7*(1-initialunempprob))+IF(A7&gt;=startage,1,0)*(H7*(1-unempprob))</f>
        <v>32869.3689827117</v>
      </c>
      <c r="J7" s="9"/>
      <c r="K7" s="9" t="n">
        <f aca="false">IF(A7&gt;=startage,1,0)*0.002*G7</f>
        <v>41.9157342846264</v>
      </c>
      <c r="L7" s="9"/>
      <c r="M7" s="9" t="n">
        <f aca="false">I7+K7</f>
        <v>32911.2847169963</v>
      </c>
      <c r="N7" s="9" t="n">
        <f aca="false">J7+L7+Grade9!I7</f>
        <v>32595.9075386851</v>
      </c>
      <c r="O7" s="9" t="n">
        <f aca="false">IF(A7&lt;startage,1,0)*(M7-N7)+IF(A7&gt;=startage,1,0)*(completionprob*(part*(I7-N7)+K7))</f>
        <v>307.808126031723</v>
      </c>
      <c r="P7" s="9" t="n">
        <f aca="false">O7/return^(A7-startage+1)</f>
        <v>296.08648441519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25</v>
      </c>
      <c r="C8" s="15" t="n">
        <f aca="false">pretaxincome*B8/expnorm</f>
        <v>29088.9130947853</v>
      </c>
      <c r="D8" s="15" t="n">
        <f aca="false">IF(A8&lt;startage,1,0)*(C8*(1-initialunempprob))+IF(A8=startage,1,0)*(C8*(1-unempprob))+IF(A8&gt;startage,1,0)*(C8*(1-unempprob)+unempprob*300*52)</f>
        <v>28414.4674400461</v>
      </c>
      <c r="E8" s="15" t="n">
        <f aca="false">IF(D8-9500&gt;0,1,0)*(D8-9500)</f>
        <v>18914.4674400461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6477.32361917504</v>
      </c>
      <c r="G8" s="15" t="n">
        <f aca="false">D8-F8</f>
        <v>21937.143820871</v>
      </c>
      <c r="H8" s="9" t="n">
        <f aca="false">benefits*B8/expnorm</f>
        <v>12851.8835646405</v>
      </c>
      <c r="I8" s="15" t="n">
        <f aca="false">G8+IF(A8&lt;startage,1,0)*(H8*(1-initialunempprob))+IF(A8&gt;=startage,1,0)*(H8*(1-unempprob))</f>
        <v>34146.4332072795</v>
      </c>
      <c r="J8" s="9"/>
      <c r="K8" s="9" t="n">
        <f aca="false">IF(A8&gt;=startage,1,0)*0.002*G8</f>
        <v>43.8742876417421</v>
      </c>
      <c r="L8" s="9"/>
      <c r="M8" s="9" t="n">
        <f aca="false">I8+K8</f>
        <v>34190.3074949212</v>
      </c>
      <c r="N8" s="9" t="n">
        <f aca="false">J8+L8+Grade9!I8</f>
        <v>33327.1466471523</v>
      </c>
      <c r="O8" s="9" t="n">
        <f aca="false">IF(A8&lt;startage,1,0)*(M8-N8)+IF(A8&gt;=startage,1,0)*(completionprob*(part*(I8-N8)+K8))</f>
        <v>842.444987422508</v>
      </c>
      <c r="P8" s="9" t="n">
        <f aca="false">O8/return^(A8-startage+1)</f>
        <v>779.504372527343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50625</v>
      </c>
      <c r="C9" s="15" t="n">
        <f aca="false">pretaxincome*B9/expnorm</f>
        <v>29816.135922155</v>
      </c>
      <c r="D9" s="15" t="n">
        <f aca="false">IF(A9&lt;startage,1,0)*(C9*(1-initialunempprob))+IF(A9=startage,1,0)*(C9*(1-unempprob))+IF(A9&gt;startage,1,0)*(C9*(1-unempprob)+unempprob*300*52)</f>
        <v>29105.3291260472</v>
      </c>
      <c r="E9" s="15" t="n">
        <f aca="false">IF(D9-9500&gt;0,1,0)*(D9-9500)</f>
        <v>19605.3291260472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702.88995965442</v>
      </c>
      <c r="G9" s="15" t="n">
        <f aca="false">D9-F9</f>
        <v>22402.4391663928</v>
      </c>
      <c r="H9" s="9" t="n">
        <f aca="false">benefits*B9/expnorm</f>
        <v>13173.1806537565</v>
      </c>
      <c r="I9" s="15" t="n">
        <f aca="false">G9+IF(A9&lt;startage,1,0)*(H9*(1-initialunempprob))+IF(A9&gt;=startage,1,0)*(H9*(1-unempprob))</f>
        <v>34916.9607874615</v>
      </c>
      <c r="J9" s="9"/>
      <c r="K9" s="9" t="n">
        <f aca="false">IF(A9&gt;=startage,1,0)*0.002*G9</f>
        <v>44.8048783327856</v>
      </c>
      <c r="L9" s="9"/>
      <c r="M9" s="9" t="n">
        <f aca="false">I9+K9</f>
        <v>34961.7656657943</v>
      </c>
      <c r="N9" s="9" t="n">
        <f aca="false">J9+L9+Grade9!I9</f>
        <v>34076.6667333311</v>
      </c>
      <c r="O9" s="9" t="n">
        <f aca="false">IF(A9&lt;startage,1,0)*(M9-N9)+IF(A9&gt;=startage,1,0)*(completionprob*(part*(I9-N9)+K9))</f>
        <v>863.856558084088</v>
      </c>
      <c r="P9" s="9" t="n">
        <f aca="false">O9/return^(A9-startage+1)</f>
        <v>768.877482455131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76890625</v>
      </c>
      <c r="C10" s="15" t="n">
        <f aca="false">pretaxincome*B10/expnorm</f>
        <v>30561.5393202088</v>
      </c>
      <c r="D10" s="15" t="n">
        <f aca="false">IF(A10&lt;startage,1,0)*(C10*(1-initialunempprob))+IF(A10=startage,1,0)*(C10*(1-unempprob))+IF(A10&gt;startage,1,0)*(C10*(1-unempprob)+unempprob*300*52)</f>
        <v>29813.4623541984</v>
      </c>
      <c r="E10" s="15" t="n">
        <f aca="false">IF(D10-9500&gt;0,1,0)*(D10-9500)</f>
        <v>20313.4623541984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934.09545864578</v>
      </c>
      <c r="G10" s="15" t="n">
        <f aca="false">D10-F10</f>
        <v>22879.3668955526</v>
      </c>
      <c r="H10" s="9" t="n">
        <f aca="false">benefits*B10/expnorm</f>
        <v>13502.5101701004</v>
      </c>
      <c r="I10" s="15" t="n">
        <f aca="false">G10+IF(A10&lt;startage,1,0)*(H10*(1-initialunempprob))+IF(A10&gt;=startage,1,0)*(H10*(1-unempprob))</f>
        <v>35706.751557148</v>
      </c>
      <c r="J10" s="9"/>
      <c r="K10" s="9" t="n">
        <f aca="false">IF(A10&gt;=startage,1,0)*0.002*G10</f>
        <v>45.7587337911052</v>
      </c>
      <c r="L10" s="9"/>
      <c r="M10" s="9" t="n">
        <f aca="false">I10+K10</f>
        <v>35752.5102909391</v>
      </c>
      <c r="N10" s="9" t="n">
        <f aca="false">J10+L10+Grade9!I10</f>
        <v>34844.9248216643</v>
      </c>
      <c r="O10" s="9" t="n">
        <f aca="false">IF(A10&lt;startage,1,0)*(M10-N10)+IF(A10&gt;=startage,1,0)*(completionprob*(part*(I10-N10)+K10))</f>
        <v>885.803418012175</v>
      </c>
      <c r="P10" s="9" t="n">
        <f aca="false">O10/return^(A10-startage+1)</f>
        <v>758.387841765638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03812890625</v>
      </c>
      <c r="C11" s="15" t="n">
        <f aca="false">pretaxincome*B11/expnorm</f>
        <v>31325.5778032141</v>
      </c>
      <c r="D11" s="15" t="n">
        <f aca="false">IF(A11&lt;startage,1,0)*(C11*(1-initialunempprob))+IF(A11=startage,1,0)*(C11*(1-unempprob))+IF(A11&gt;startage,1,0)*(C11*(1-unempprob)+unempprob*300*52)</f>
        <v>30539.2989130534</v>
      </c>
      <c r="E11" s="15" t="n">
        <f aca="false">IF(D11-9500&gt;0,1,0)*(D11-9500)</f>
        <v>21039.2989130534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71.08109511192</v>
      </c>
      <c r="G11" s="15" t="n">
        <f aca="false">D11-F11</f>
        <v>23368.2178179414</v>
      </c>
      <c r="H11" s="9" t="n">
        <f aca="false">benefits*B11/expnorm</f>
        <v>13840.0729243529</v>
      </c>
      <c r="I11" s="15" t="n">
        <f aca="false">G11+IF(A11&lt;startage,1,0)*(H11*(1-initialunempprob))+IF(A11&gt;=startage,1,0)*(H11*(1-unempprob))</f>
        <v>36516.2870960767</v>
      </c>
      <c r="J11" s="9"/>
      <c r="K11" s="9" t="n">
        <f aca="false">IF(A11&gt;=startage,1,0)*0.002*G11</f>
        <v>46.7364356358829</v>
      </c>
      <c r="L11" s="9"/>
      <c r="M11" s="9" t="n">
        <f aca="false">I11+K11</f>
        <v>36563.0235317126</v>
      </c>
      <c r="N11" s="9" t="n">
        <f aca="false">J11+L11+Grade9!I11</f>
        <v>35632.3893622059</v>
      </c>
      <c r="O11" s="9" t="n">
        <f aca="false">IF(A11&lt;startage,1,0)*(M11-N11)+IF(A11&gt;=startage,1,0)*(completionprob*(part*(I11-N11)+K11))</f>
        <v>908.298949438486</v>
      </c>
      <c r="P11" s="9" t="n">
        <f aca="false">O11/return^(A11-startage+1)</f>
        <v>748.033976762546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3140821289062</v>
      </c>
      <c r="C12" s="15" t="n">
        <f aca="false">pretaxincome*B12/expnorm</f>
        <v>32108.7172482944</v>
      </c>
      <c r="D12" s="15" t="n">
        <f aca="false">IF(A12&lt;startage,1,0)*(C12*(1-initialunempprob))+IF(A12=startage,1,0)*(C12*(1-unempprob))+IF(A12&gt;startage,1,0)*(C12*(1-unempprob)+unempprob*300*52)</f>
        <v>31283.2813858797</v>
      </c>
      <c r="E12" s="15" t="n">
        <f aca="false">IF(D12-9500&gt;0,1,0)*(D12-9500)</f>
        <v>21783.2813858797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413.99137248972</v>
      </c>
      <c r="G12" s="15" t="n">
        <f aca="false">D12-F12</f>
        <v>23869.29001339</v>
      </c>
      <c r="H12" s="9" t="n">
        <f aca="false">benefits*B12/expnorm</f>
        <v>14186.0747474617</v>
      </c>
      <c r="I12" s="15" t="n">
        <f aca="false">G12+IF(A12&lt;startage,1,0)*(H12*(1-initialunempprob))+IF(A12&gt;=startage,1,0)*(H12*(1-unempprob))</f>
        <v>37346.0610234786</v>
      </c>
      <c r="J12" s="9"/>
      <c r="K12" s="9" t="n">
        <f aca="false">IF(A12&gt;=startage,1,0)*0.002*G12</f>
        <v>47.7385800267799</v>
      </c>
      <c r="L12" s="9"/>
      <c r="M12" s="9" t="n">
        <f aca="false">I12+K12</f>
        <v>37393.7996035054</v>
      </c>
      <c r="N12" s="9" t="n">
        <f aca="false">J12+L12+Grade9!I12</f>
        <v>36439.5405162611</v>
      </c>
      <c r="O12" s="9" t="n">
        <f aca="false">IF(A12&lt;startage,1,0)*(M12-N12)+IF(A12&gt;=startage,1,0)*(completionprob*(part*(I12-N12)+K12))</f>
        <v>931.35686915044</v>
      </c>
      <c r="P12" s="9" t="n">
        <f aca="false">O12/return^(A12-startage+1)</f>
        <v>737.814417204782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5969341821289</v>
      </c>
      <c r="C13" s="15" t="n">
        <f aca="false">pretaxincome*B13/expnorm</f>
        <v>32911.4351795018</v>
      </c>
      <c r="D13" s="15" t="n">
        <f aca="false">IF(A13&lt;startage,1,0)*(C13*(1-initialunempprob))+IF(A13=startage,1,0)*(C13*(1-unempprob))+IF(A13&gt;startage,1,0)*(C13*(1-unempprob)+unempprob*300*52)</f>
        <v>32045.8634205267</v>
      </c>
      <c r="E13" s="15" t="n">
        <f aca="false">IF(D13-9500&gt;0,1,0)*(D13-9500)</f>
        <v>22545.8634205267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662.97440680196</v>
      </c>
      <c r="G13" s="15" t="n">
        <f aca="false">D13-F13</f>
        <v>24382.8890137247</v>
      </c>
      <c r="H13" s="9" t="n">
        <f aca="false">benefits*B13/expnorm</f>
        <v>14540.7266161483</v>
      </c>
      <c r="I13" s="15" t="n">
        <f aca="false">G13+IF(A13&lt;startage,1,0)*(H13*(1-initialunempprob))+IF(A13&gt;=startage,1,0)*(H13*(1-unempprob))</f>
        <v>38196.5792990656</v>
      </c>
      <c r="J13" s="9"/>
      <c r="K13" s="9" t="n">
        <f aca="false">IF(A13&gt;=startage,1,0)*0.002*G13</f>
        <v>48.7657780274494</v>
      </c>
      <c r="L13" s="9"/>
      <c r="M13" s="9" t="n">
        <f aca="false">I13+K13</f>
        <v>38245.345077093</v>
      </c>
      <c r="N13" s="9" t="n">
        <f aca="false">J13+L13+Grade9!I13</f>
        <v>37266.8704491676</v>
      </c>
      <c r="O13" s="9" t="n">
        <f aca="false">IF(A13&lt;startage,1,0)*(M13-N13)+IF(A13&gt;=startage,1,0)*(completionprob*(part*(I13-N13)+K13))</f>
        <v>954.991236855204</v>
      </c>
      <c r="P13" s="9" t="n">
        <f aca="false">O13/return^(A13-startage+1)</f>
        <v>727.727696914107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8868575366821</v>
      </c>
      <c r="C14" s="15" t="n">
        <f aca="false">pretaxincome*B14/expnorm</f>
        <v>33734.2210589893</v>
      </c>
      <c r="D14" s="15" t="n">
        <f aca="false">IF(A14&lt;startage,1,0)*(C14*(1-initialunempprob))+IF(A14=startage,1,0)*(C14*(1-unempprob))+IF(A14&gt;startage,1,0)*(C14*(1-unempprob)+unempprob*300*52)</f>
        <v>32827.5100060399</v>
      </c>
      <c r="E14" s="15" t="n">
        <f aca="false">IF(D14-9500&gt;0,1,0)*(D14-9500)</f>
        <v>23327.5100060398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18.18201697201</v>
      </c>
      <c r="G14" s="15" t="n">
        <f aca="false">D14-F14</f>
        <v>24909.3279890678</v>
      </c>
      <c r="H14" s="9" t="n">
        <f aca="false">benefits*B14/expnorm</f>
        <v>14904.244781552</v>
      </c>
      <c r="I14" s="15" t="n">
        <f aca="false">G14+IF(A14&lt;startage,1,0)*(H14*(1-initialunempprob))+IF(A14&gt;=startage,1,0)*(H14*(1-unempprob))</f>
        <v>39068.3605315422</v>
      </c>
      <c r="J14" s="9"/>
      <c r="K14" s="9" t="n">
        <f aca="false">IF(A14&gt;=startage,1,0)*0.002*G14</f>
        <v>49.8186559781357</v>
      </c>
      <c r="L14" s="9"/>
      <c r="M14" s="9" t="n">
        <f aca="false">I14+K14</f>
        <v>39118.1791875204</v>
      </c>
      <c r="N14" s="9" t="n">
        <f aca="false">J14+L14+Grade9!I14</f>
        <v>38114.8836303968</v>
      </c>
      <c r="O14" s="9" t="n">
        <f aca="false">IF(A14&lt;startage,1,0)*(M14-N14)+IF(A14&gt;=startage,1,0)*(completionprob*(part*(I14-N14)+K14))</f>
        <v>979.216463752589</v>
      </c>
      <c r="P14" s="9" t="n">
        <f aca="false">O14/return^(A14-startage+1)</f>
        <v>717.772354348996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1840289750992</v>
      </c>
      <c r="C15" s="15" t="n">
        <f aca="false">pretaxincome*B15/expnorm</f>
        <v>34577.576585464</v>
      </c>
      <c r="D15" s="15" t="n">
        <f aca="false">IF(A15&lt;startage,1,0)*(C15*(1-initialunempprob))+IF(A15=startage,1,0)*(C15*(1-unempprob))+IF(A15&gt;startage,1,0)*(C15*(1-unempprob)+unempprob*300*52)</f>
        <v>33628.6977561908</v>
      </c>
      <c r="E15" s="15" t="n">
        <f aca="false">IF(D15-9500&gt;0,1,0)*(D15-9500)</f>
        <v>24128.697756190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79.76981739631</v>
      </c>
      <c r="G15" s="15" t="n">
        <f aca="false">D15-F15</f>
        <v>25448.9279387945</v>
      </c>
      <c r="H15" s="9" t="n">
        <f aca="false">benefits*B15/expnorm</f>
        <v>15276.8509010908</v>
      </c>
      <c r="I15" s="15" t="n">
        <f aca="false">G15+IF(A15&lt;startage,1,0)*(H15*(1-initialunempprob))+IF(A15&gt;=startage,1,0)*(H15*(1-unempprob))</f>
        <v>39961.9362948308</v>
      </c>
      <c r="J15" s="9"/>
      <c r="K15" s="9" t="n">
        <f aca="false">IF(A15&gt;=startage,1,0)*0.002*G15</f>
        <v>50.897855877589</v>
      </c>
      <c r="L15" s="9"/>
      <c r="M15" s="9" t="n">
        <f aca="false">I15+K15</f>
        <v>40012.8341507084</v>
      </c>
      <c r="N15" s="9" t="n">
        <f aca="false">J15+L15+Grade9!I15</f>
        <v>38984.0971411567</v>
      </c>
      <c r="O15" s="9" t="n">
        <f aca="false">IF(A15&lt;startage,1,0)*(M15-N15)+IF(A15&gt;=startage,1,0)*(completionprob*(part*(I15-N15)+K15))</f>
        <v>1004.0473213224</v>
      </c>
      <c r="P15" s="9" t="n">
        <f aca="false">O15/return^(A15-startage+1)</f>
        <v>707.946933146532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4886296994767</v>
      </c>
      <c r="C16" s="15" t="n">
        <f aca="false">pretaxincome*B16/expnorm</f>
        <v>35442.0160001006</v>
      </c>
      <c r="D16" s="15" t="n">
        <f aca="false">IF(A16&lt;startage,1,0)*(C16*(1-initialunempprob))+IF(A16=startage,1,0)*(C16*(1-unempprob))+IF(A16&gt;startage,1,0)*(C16*(1-unempprob)+unempprob*300*52)</f>
        <v>34449.9152000956</v>
      </c>
      <c r="E16" s="15" t="n">
        <f aca="false">IF(D16-9500&gt;0,1,0)*(D16-9500)</f>
        <v>24949.9152000956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47.89731283122</v>
      </c>
      <c r="G16" s="15" t="n">
        <f aca="false">D16-F16</f>
        <v>26002.0178872644</v>
      </c>
      <c r="H16" s="9" t="n">
        <f aca="false">benefits*B16/expnorm</f>
        <v>15658.772173618</v>
      </c>
      <c r="I16" s="15" t="n">
        <f aca="false">G16+IF(A16&lt;startage,1,0)*(H16*(1-initialunempprob))+IF(A16&gt;=startage,1,0)*(H16*(1-unempprob))</f>
        <v>40877.8514522015</v>
      </c>
      <c r="J16" s="9"/>
      <c r="K16" s="9" t="n">
        <f aca="false">IF(A16&gt;=startage,1,0)*0.002*G16</f>
        <v>52.0040357745288</v>
      </c>
      <c r="L16" s="9"/>
      <c r="M16" s="9" t="n">
        <f aca="false">I16+K16</f>
        <v>40929.8554879761</v>
      </c>
      <c r="N16" s="9" t="n">
        <f aca="false">J16+L16+Grade9!I16</f>
        <v>39875.0409896856</v>
      </c>
      <c r="O16" s="9" t="n">
        <f aca="false">IF(A16&lt;startage,1,0)*(M16-N16)+IF(A16&gt;=startage,1,0)*(completionprob*(part*(I16-N16)+K16))</f>
        <v>1029.49895033146</v>
      </c>
      <c r="P16" s="9" t="n">
        <f aca="false">O16/return^(A16-startage+1)</f>
        <v>698.249982633604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8008454419636</v>
      </c>
      <c r="C17" s="15" t="n">
        <f aca="false">pretaxincome*B17/expnorm</f>
        <v>36328.0664001032</v>
      </c>
      <c r="D17" s="15" t="n">
        <f aca="false">IF(A17&lt;startage,1,0)*(C17*(1-initialunempprob))+IF(A17=startage,1,0)*(C17*(1-unempprob))+IF(A17&gt;startage,1,0)*(C17*(1-unempprob)+unempprob*300*52)</f>
        <v>35291.663080098</v>
      </c>
      <c r="E17" s="15" t="n">
        <f aca="false">IF(D17-9500&gt;0,1,0)*(D17-9500)</f>
        <v>25791.663080098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22.72799565199</v>
      </c>
      <c r="G17" s="15" t="n">
        <f aca="false">D17-F17</f>
        <v>26568.935084446</v>
      </c>
      <c r="H17" s="9" t="n">
        <f aca="false">benefits*B17/expnorm</f>
        <v>16050.2414779585</v>
      </c>
      <c r="I17" s="15" t="n">
        <f aca="false">G17+IF(A17&lt;startage,1,0)*(H17*(1-initialunempprob))+IF(A17&gt;=startage,1,0)*(H17*(1-unempprob))</f>
        <v>41816.6644885066</v>
      </c>
      <c r="J17" s="9"/>
      <c r="K17" s="9" t="n">
        <f aca="false">IF(A17&gt;=startage,1,0)*0.002*G17</f>
        <v>53.137870168892</v>
      </c>
      <c r="L17" s="9"/>
      <c r="M17" s="9" t="n">
        <f aca="false">I17+K17</f>
        <v>41869.8023586755</v>
      </c>
      <c r="N17" s="9" t="n">
        <f aca="false">J17+L17+Grade9!I17</f>
        <v>40788.2584344278</v>
      </c>
      <c r="O17" s="9" t="n">
        <f aca="false">IF(A17&lt;startage,1,0)*(M17-N17)+IF(A17&gt;=startage,1,0)*(completionprob*(part*(I17-N17)+K17))</f>
        <v>1055.58687006575</v>
      </c>
      <c r="P17" s="9" t="n">
        <f aca="false">O17/return^(A17-startage+1)</f>
        <v>688.68005830859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1208665780127</v>
      </c>
      <c r="C18" s="15" t="n">
        <f aca="false">pretaxincome*B18/expnorm</f>
        <v>37236.2680601057</v>
      </c>
      <c r="D18" s="15" t="n">
        <f aca="false">IF(A18&lt;startage,1,0)*(C18*(1-initialunempprob))+IF(A18=startage,1,0)*(C18*(1-unempprob))+IF(A18&gt;startage,1,0)*(C18*(1-unempprob)+unempprob*300*52)</f>
        <v>36154.4546571004</v>
      </c>
      <c r="E18" s="15" t="n">
        <f aca="false">IF(D18-9500&gt;0,1,0)*(D18-9500)</f>
        <v>26654.4546571004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04.42944554329</v>
      </c>
      <c r="G18" s="15" t="n">
        <f aca="false">D18-F18</f>
        <v>27150.0252115571</v>
      </c>
      <c r="H18" s="9" t="n">
        <f aca="false">benefits*B18/expnorm</f>
        <v>16451.4975149075</v>
      </c>
      <c r="I18" s="15" t="n">
        <f aca="false">G18+IF(A18&lt;startage,1,0)*(H18*(1-initialunempprob))+IF(A18&gt;=startage,1,0)*(H18*(1-unempprob))</f>
        <v>42778.9478507192</v>
      </c>
      <c r="J18" s="9"/>
      <c r="K18" s="9" t="n">
        <f aca="false">IF(A18&gt;=startage,1,0)*0.002*G18</f>
        <v>54.3000504231143</v>
      </c>
      <c r="L18" s="9"/>
      <c r="M18" s="9" t="n">
        <f aca="false">I18+K18</f>
        <v>42833.2479011423</v>
      </c>
      <c r="N18" s="9" t="n">
        <f aca="false">J18+L18+Grade9!I18</f>
        <v>41724.3063152885</v>
      </c>
      <c r="O18" s="9" t="n">
        <f aca="false">IF(A18&lt;startage,1,0)*(M18-N18)+IF(A18&gt;=startage,1,0)*(completionprob*(part*(I18-N18)+K18))</f>
        <v>1082.32698779339</v>
      </c>
      <c r="P18" s="9" t="n">
        <f aca="false">O18/return^(A18-startage+1)</f>
        <v>679.235722295004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448888242463</v>
      </c>
      <c r="C19" s="15" t="n">
        <f aca="false">pretaxincome*B19/expnorm</f>
        <v>38167.1747616084</v>
      </c>
      <c r="D19" s="15" t="n">
        <f aca="false">IF(A19&lt;startage,1,0)*(C19*(1-initialunempprob))+IF(A19=startage,1,0)*(C19*(1-unempprob))+IF(A19&gt;startage,1,0)*(C19*(1-unempprob)+unempprob*300*52)</f>
        <v>37038.816023528</v>
      </c>
      <c r="E19" s="15" t="n">
        <f aca="false">IF(D19-9500&gt;0,1,0)*(D19-9500)</f>
        <v>27538.81602352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293.17343168188</v>
      </c>
      <c r="G19" s="15" t="n">
        <f aca="false">D19-F19</f>
        <v>27745.6425918461</v>
      </c>
      <c r="H19" s="9" t="n">
        <f aca="false">benefits*B19/expnorm</f>
        <v>16862.7849527801</v>
      </c>
      <c r="I19" s="15" t="n">
        <f aca="false">G19+IF(A19&lt;startage,1,0)*(H19*(1-initialunempprob))+IF(A19&gt;=startage,1,0)*(H19*(1-unempprob))</f>
        <v>43765.2882969872</v>
      </c>
      <c r="J19" s="9"/>
      <c r="K19" s="9" t="n">
        <f aca="false">IF(A19&gt;=startage,1,0)*0.002*G19</f>
        <v>55.4912851836922</v>
      </c>
      <c r="L19" s="9"/>
      <c r="M19" s="9" t="n">
        <f aca="false">I19+K19</f>
        <v>43820.7795821709</v>
      </c>
      <c r="N19" s="9" t="n">
        <f aca="false">J19+L19+Grade9!I19</f>
        <v>42683.7553931707</v>
      </c>
      <c r="O19" s="9" t="n">
        <f aca="false">IF(A19&lt;startage,1,0)*(M19-N19)+IF(A19&gt;=startage,1,0)*(completionprob*(part*(I19-N19)+K19))</f>
        <v>1109.73560846423</v>
      </c>
      <c r="P19" s="9" t="n">
        <f aca="false">O19/return^(A19-startage+1)</f>
        <v>669.915543768173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7851104485245</v>
      </c>
      <c r="C20" s="15" t="n">
        <f aca="false">pretaxincome*B20/expnorm</f>
        <v>39121.3541306486</v>
      </c>
      <c r="D20" s="15" t="n">
        <f aca="false">IF(A20&lt;startage,1,0)*(C20*(1-initialunempprob))+IF(A20=startage,1,0)*(C20*(1-unempprob))+IF(A20&gt;startage,1,0)*(C20*(1-unempprob)+unempprob*300*52)</f>
        <v>37945.2864241161</v>
      </c>
      <c r="E20" s="15" t="n">
        <f aca="false">IF(D20-9500&gt;0,1,0)*(D20-9500)</f>
        <v>28445.2864241161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589.13601747392</v>
      </c>
      <c r="G20" s="15" t="n">
        <f aca="false">D20-F20</f>
        <v>28356.1504066422</v>
      </c>
      <c r="H20" s="9" t="n">
        <f aca="false">benefits*B20/expnorm</f>
        <v>17284.3545765996</v>
      </c>
      <c r="I20" s="15" t="n">
        <f aca="false">G20+IF(A20&lt;startage,1,0)*(H20*(1-initialunempprob))+IF(A20&gt;=startage,1,0)*(H20*(1-unempprob))</f>
        <v>44776.2872544119</v>
      </c>
      <c r="J20" s="9"/>
      <c r="K20" s="9" t="n">
        <f aca="false">IF(A20&gt;=startage,1,0)*0.002*G20</f>
        <v>56.7123008132844</v>
      </c>
      <c r="L20" s="9"/>
      <c r="M20" s="9" t="n">
        <f aca="false">I20+K20</f>
        <v>44832.9995552252</v>
      </c>
      <c r="N20" s="9" t="n">
        <f aca="false">J20+L20+Grade9!I20</f>
        <v>43667.1906979999</v>
      </c>
      <c r="O20" s="9" t="n">
        <f aca="false">IF(A20&lt;startage,1,0)*(M20-N20)+IF(A20&gt;=startage,1,0)*(completionprob*(part*(I20-N20)+K20))</f>
        <v>1137.82944465183</v>
      </c>
      <c r="P20" s="9" t="n">
        <f aca="false">O20/return^(A20-startage+1)</f>
        <v>660.71809935608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1297382097377</v>
      </c>
      <c r="C21" s="15" t="n">
        <f aca="false">pretaxincome*B21/expnorm</f>
        <v>40099.3879839148</v>
      </c>
      <c r="D21" s="15" t="n">
        <f aca="false">IF(A21&lt;startage,1,0)*(C21*(1-initialunempprob))+IF(A21=startage,1,0)*(C21*(1-unempprob))+IF(A21&gt;startage,1,0)*(C21*(1-unempprob)+unempprob*300*52)</f>
        <v>38874.418584719</v>
      </c>
      <c r="E21" s="15" t="n">
        <f aca="false">IF(D21-9500&gt;0,1,0)*(D21-9500)</f>
        <v>29374.418584719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892.49766791077</v>
      </c>
      <c r="G21" s="15" t="n">
        <f aca="false">D21-F21</f>
        <v>28981.9209168083</v>
      </c>
      <c r="H21" s="9" t="n">
        <f aca="false">benefits*B21/expnorm</f>
        <v>17716.4634410146</v>
      </c>
      <c r="I21" s="15" t="n">
        <f aca="false">G21+IF(A21&lt;startage,1,0)*(H21*(1-initialunempprob))+IF(A21&gt;=startage,1,0)*(H21*(1-unempprob))</f>
        <v>45812.5611857722</v>
      </c>
      <c r="J21" s="9"/>
      <c r="K21" s="9" t="n">
        <f aca="false">IF(A21&gt;=startage,1,0)*0.002*G21</f>
        <v>57.9638418336166</v>
      </c>
      <c r="L21" s="9"/>
      <c r="M21" s="9" t="n">
        <f aca="false">I21+K21</f>
        <v>45870.5250276058</v>
      </c>
      <c r="N21" s="9" t="n">
        <f aca="false">J21+L21+Grade9!I21</f>
        <v>44675.2118854499</v>
      </c>
      <c r="O21" s="9" t="n">
        <f aca="false">IF(A21&lt;startage,1,0)*(M21-N21)+IF(A21&gt;=startage,1,0)*(completionprob*(part*(I21-N21)+K21))</f>
        <v>1166.62562674413</v>
      </c>
      <c r="P21" s="9" t="n">
        <f aca="false">O21/return^(A21-startage+1)</f>
        <v>651.641973515667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4829816649811</v>
      </c>
      <c r="C22" s="15" t="n">
        <f aca="false">pretaxincome*B22/expnorm</f>
        <v>41101.8726835127</v>
      </c>
      <c r="D22" s="15" t="n">
        <f aca="false">IF(A22&lt;startage,1,0)*(C22*(1-initialunempprob))+IF(A22=startage,1,0)*(C22*(1-unempprob))+IF(A22&gt;startage,1,0)*(C22*(1-unempprob)+unempprob*300*52)</f>
        <v>39826.779049337</v>
      </c>
      <c r="E22" s="15" t="n">
        <f aca="false">IF(D22-9500&gt;0,1,0)*(D22-9500)</f>
        <v>30326.77904933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03.4433596085</v>
      </c>
      <c r="G22" s="15" t="n">
        <f aca="false">D22-F22</f>
        <v>29623.3356897285</v>
      </c>
      <c r="H22" s="9" t="n">
        <f aca="false">benefits*B22/expnorm</f>
        <v>18159.37502704</v>
      </c>
      <c r="I22" s="15" t="n">
        <f aca="false">G22+IF(A22&lt;startage,1,0)*(H22*(1-initialunempprob))+IF(A22&gt;=startage,1,0)*(H22*(1-unempprob))</f>
        <v>46874.7419654165</v>
      </c>
      <c r="J22" s="9"/>
      <c r="K22" s="9" t="n">
        <f aca="false">IF(A22&gt;=startage,1,0)*0.002*G22</f>
        <v>59.246671379457</v>
      </c>
      <c r="L22" s="9"/>
      <c r="M22" s="9" t="n">
        <f aca="false">I22+K22</f>
        <v>46933.9886367959</v>
      </c>
      <c r="N22" s="9" t="n">
        <f aca="false">J22+L22+Grade9!I22</f>
        <v>45708.4336025862</v>
      </c>
      <c r="O22" s="9" t="n">
        <f aca="false">IF(A22&lt;startage,1,0)*(M22-N22)+IF(A22&gt;=startage,1,0)*(completionprob*(part*(I22-N22)+K22))</f>
        <v>1196.14171338874</v>
      </c>
      <c r="P22" s="9" t="n">
        <f aca="false">O22/return^(A22-startage+1)</f>
        <v>642.685758885397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8450562066056</v>
      </c>
      <c r="C23" s="15" t="n">
        <f aca="false">pretaxincome*B23/expnorm</f>
        <v>42129.4195006005</v>
      </c>
      <c r="D23" s="15" t="n">
        <f aca="false">IF(A23&lt;startage,1,0)*(C23*(1-initialunempprob))+IF(A23=startage,1,0)*(C23*(1-unempprob))+IF(A23&gt;startage,1,0)*(C23*(1-unempprob)+unempprob*300*52)</f>
        <v>40802.9485255704</v>
      </c>
      <c r="E23" s="15" t="n">
        <f aca="false">IF(D23-9500&gt;0,1,0)*(D23-9500)</f>
        <v>31302.9485255704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22.1626935987</v>
      </c>
      <c r="G23" s="15" t="n">
        <f aca="false">D23-F23</f>
        <v>30280.7858319717</v>
      </c>
      <c r="H23" s="9" t="n">
        <f aca="false">benefits*B23/expnorm</f>
        <v>18613.359402716</v>
      </c>
      <c r="I23" s="15" t="n">
        <f aca="false">G23+IF(A23&lt;startage,1,0)*(H23*(1-initialunempprob))+IF(A23&gt;=startage,1,0)*(H23*(1-unempprob))</f>
        <v>47963.4772645519</v>
      </c>
      <c r="J23" s="9"/>
      <c r="K23" s="9" t="n">
        <f aca="false">IF(A23&gt;=startage,1,0)*0.002*G23</f>
        <v>60.5615716639434</v>
      </c>
      <c r="L23" s="9"/>
      <c r="M23" s="9" t="n">
        <f aca="false">I23+K23</f>
        <v>48024.0388362158</v>
      </c>
      <c r="N23" s="9" t="n">
        <f aca="false">J23+L23+Grade9!I23</f>
        <v>46767.4858626508</v>
      </c>
      <c r="O23" s="9" t="n">
        <f aca="false">IF(A23&lt;startage,1,0)*(M23-N23)+IF(A23&gt;=startage,1,0)*(completionprob*(part*(I23-N23)+K23))</f>
        <v>1226.39570219945</v>
      </c>
      <c r="P23" s="9" t="n">
        <f aca="false">O23/return^(A23-startage+1)</f>
        <v>633.84805661539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2161826117708</v>
      </c>
      <c r="C24" s="15" t="n">
        <f aca="false">pretaxincome*B24/expnorm</f>
        <v>43182.6549881155</v>
      </c>
      <c r="D24" s="15" t="n">
        <f aca="false">IF(A24&lt;startage,1,0)*(C24*(1-initialunempprob))+IF(A24=startage,1,0)*(C24*(1-unempprob))+IF(A24&gt;startage,1,0)*(C24*(1-unempprob)+unempprob*300*52)</f>
        <v>41803.5222387097</v>
      </c>
      <c r="E24" s="15" t="n">
        <f aca="false">IF(D24-9500&gt;0,1,0)*(D24-9500)</f>
        <v>32303.5222387097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48.8500109387</v>
      </c>
      <c r="G24" s="15" t="n">
        <f aca="false">D24-F24</f>
        <v>30954.672227771</v>
      </c>
      <c r="H24" s="9" t="n">
        <f aca="false">benefits*B24/expnorm</f>
        <v>19078.6933877839</v>
      </c>
      <c r="I24" s="15" t="n">
        <f aca="false">G24+IF(A24&lt;startage,1,0)*(H24*(1-initialunempprob))+IF(A24&gt;=startage,1,0)*(H24*(1-unempprob))</f>
        <v>49079.4309461657</v>
      </c>
      <c r="J24" s="9"/>
      <c r="K24" s="9" t="n">
        <f aca="false">IF(A24&gt;=startage,1,0)*0.002*G24</f>
        <v>61.909344455542</v>
      </c>
      <c r="L24" s="9"/>
      <c r="M24" s="9" t="n">
        <f aca="false">I24+K24</f>
        <v>49141.3402906212</v>
      </c>
      <c r="N24" s="9" t="n">
        <f aca="false">J24+L24+Grade9!I24</f>
        <v>47853.0144292171</v>
      </c>
      <c r="O24" s="9" t="n">
        <f aca="false">IF(A24&lt;startage,1,0)*(M24-N24)+IF(A24&gt;=startage,1,0)*(completionprob*(part*(I24-N24)+K24))</f>
        <v>1257.40604073042</v>
      </c>
      <c r="P24" s="9" t="n">
        <f aca="false">O24/return^(A24-startage+1)</f>
        <v>625.12747667591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596587177065</v>
      </c>
      <c r="C25" s="15" t="n">
        <f aca="false">pretaxincome*B25/expnorm</f>
        <v>44262.2213628184</v>
      </c>
      <c r="D25" s="15" t="n">
        <f aca="false">IF(A25&lt;startage,1,0)*(C25*(1-initialunempprob))+IF(A25=startage,1,0)*(C25*(1-unempprob))+IF(A25&gt;startage,1,0)*(C25*(1-unempprob)+unempprob*300*52)</f>
        <v>42829.1102946774</v>
      </c>
      <c r="E25" s="15" t="n">
        <f aca="false">IF(D25-9500&gt;0,1,0)*(D25-9500)</f>
        <v>33329.1102946774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183.7045112122</v>
      </c>
      <c r="G25" s="15" t="n">
        <f aca="false">D25-F25</f>
        <v>31645.4057834653</v>
      </c>
      <c r="H25" s="9" t="n">
        <f aca="false">benefits*B25/expnorm</f>
        <v>19555.6607224785</v>
      </c>
      <c r="I25" s="15" t="n">
        <f aca="false">G25+IF(A25&lt;startage,1,0)*(H25*(1-initialunempprob))+IF(A25&gt;=startage,1,0)*(H25*(1-unempprob))</f>
        <v>50223.2834698198</v>
      </c>
      <c r="J25" s="9"/>
      <c r="K25" s="9" t="n">
        <f aca="false">IF(A25&gt;=startage,1,0)*0.002*G25</f>
        <v>63.2908115669305</v>
      </c>
      <c r="L25" s="9"/>
      <c r="M25" s="9" t="n">
        <f aca="false">I25+K25</f>
        <v>50286.5742813868</v>
      </c>
      <c r="N25" s="9" t="n">
        <f aca="false">J25+L25+Grade9!I25</f>
        <v>48965.6812099475</v>
      </c>
      <c r="O25" s="9" t="n">
        <f aca="false">IF(A25&lt;startage,1,0)*(M25-N25)+IF(A25&gt;=startage,1,0)*(completionprob*(part*(I25-N25)+K25))</f>
        <v>1289.1916377247</v>
      </c>
      <c r="P25" s="9" t="n">
        <f aca="false">O25/return^(A25-startage+1)</f>
        <v>616.522638145276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9865018564917</v>
      </c>
      <c r="C26" s="15" t="n">
        <f aca="false">pretaxincome*B26/expnorm</f>
        <v>45368.7768968888</v>
      </c>
      <c r="D26" s="15" t="n">
        <f aca="false">IF(A26&lt;startage,1,0)*(C26*(1-initialunempprob))+IF(A26=startage,1,0)*(C26*(1-unempprob))+IF(A26&gt;startage,1,0)*(C26*(1-unempprob)+unempprob*300*52)</f>
        <v>43880.3380520444</v>
      </c>
      <c r="E26" s="15" t="n">
        <f aca="false">IF(D26-9500&gt;0,1,0)*(D26-9500)</f>
        <v>34380.3380520444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526.9303739925</v>
      </c>
      <c r="G26" s="15" t="n">
        <f aca="false">D26-F26</f>
        <v>32353.4076780519</v>
      </c>
      <c r="H26" s="9" t="n">
        <f aca="false">benefits*B26/expnorm</f>
        <v>20044.5522405405</v>
      </c>
      <c r="I26" s="15" t="n">
        <f aca="false">G26+IF(A26&lt;startage,1,0)*(H26*(1-initialunempprob))+IF(A26&gt;=startage,1,0)*(H26*(1-unempprob))</f>
        <v>51395.7323065653</v>
      </c>
      <c r="J26" s="9"/>
      <c r="K26" s="9" t="n">
        <f aca="false">IF(A26&gt;=startage,1,0)*0.002*G26</f>
        <v>64.7068153561038</v>
      </c>
      <c r="L26" s="9"/>
      <c r="M26" s="9" t="n">
        <f aca="false">I26+K26</f>
        <v>51460.4391219214</v>
      </c>
      <c r="N26" s="9" t="n">
        <f aca="false">J26+L26+Grade9!I26</f>
        <v>50106.1646601962</v>
      </c>
      <c r="O26" s="9" t="n">
        <f aca="false">IF(A26&lt;startage,1,0)*(M26-N26)+IF(A26&gt;=startage,1,0)*(completionprob*(part*(I26-N26)+K26))</f>
        <v>1321.77187464382</v>
      </c>
      <c r="P26" s="9" t="n">
        <f aca="false">O26/return^(A26-startage+1)</f>
        <v>608.032169477944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3861644029039</v>
      </c>
      <c r="C27" s="15" t="n">
        <f aca="false">pretaxincome*B27/expnorm</f>
        <v>46502.996319311</v>
      </c>
      <c r="D27" s="15" t="n">
        <f aca="false">IF(A27&lt;startage,1,0)*(C27*(1-initialunempprob))+IF(A27=startage,1,0)*(C27*(1-unempprob))+IF(A27&gt;startage,1,0)*(C27*(1-unempprob)+unempprob*300*52)</f>
        <v>44957.8465033455</v>
      </c>
      <c r="E27" s="15" t="n">
        <f aca="false">IF(D27-9500&gt;0,1,0)*(D27-9500)</f>
        <v>35457.8465033455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974.5215336768</v>
      </c>
      <c r="G27" s="15" t="n">
        <f aca="false">D27-F27</f>
        <v>32983.3249696686</v>
      </c>
      <c r="H27" s="9" t="n">
        <f aca="false">benefits*B27/expnorm</f>
        <v>20545.666046554</v>
      </c>
      <c r="I27" s="15" t="n">
        <f aca="false">G27+IF(A27&lt;startage,1,0)*(H27*(1-initialunempprob))+IF(A27&gt;=startage,1,0)*(H27*(1-unempprob))</f>
        <v>52501.7077138949</v>
      </c>
      <c r="J27" s="9"/>
      <c r="K27" s="9" t="n">
        <f aca="false">IF(A27&gt;=startage,1,0)*0.002*G27</f>
        <v>65.9666499393373</v>
      </c>
      <c r="L27" s="9"/>
      <c r="M27" s="9" t="n">
        <f aca="false">I27+K27</f>
        <v>52567.6743638342</v>
      </c>
      <c r="N27" s="9" t="n">
        <f aca="false">J27+L27+Grade9!I27</f>
        <v>51275.1601967011</v>
      </c>
      <c r="O27" s="9" t="n">
        <f aca="false">IF(A27&lt;startage,1,0)*(M27-N27)+IF(A27&gt;=startage,1,0)*(completionprob*(part*(I27-N27)+K27))</f>
        <v>1261.49382712194</v>
      </c>
      <c r="P27" s="9" t="n">
        <f aca="false">O27/return^(A27-startage+1)</f>
        <v>558.204949662246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7958185129765</v>
      </c>
      <c r="C28" s="15" t="n">
        <f aca="false">pretaxincome*B28/expnorm</f>
        <v>47665.5712272938</v>
      </c>
      <c r="D28" s="15" t="n">
        <f aca="false">IF(A28&lt;startage,1,0)*(C28*(1-initialunempprob))+IF(A28=startage,1,0)*(C28*(1-unempprob))+IF(A28&gt;startage,1,0)*(C28*(1-unempprob)+unempprob*300*52)</f>
        <v>46062.2926659291</v>
      </c>
      <c r="E28" s="15" t="n">
        <f aca="false">IF(D28-9500&gt;0,1,0)*(D28-9500)</f>
        <v>36562.2926659291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445.5678220188</v>
      </c>
      <c r="G28" s="15" t="n">
        <f aca="false">D28-F28</f>
        <v>33616.7248439103</v>
      </c>
      <c r="H28" s="9" t="n">
        <f aca="false">benefits*B28/expnorm</f>
        <v>21059.3076977178</v>
      </c>
      <c r="I28" s="15" t="n">
        <f aca="false">G28+IF(A28&lt;startage,1,0)*(H28*(1-initialunempprob))+IF(A28&gt;=startage,1,0)*(H28*(1-unempprob))</f>
        <v>53623.0671567423</v>
      </c>
      <c r="J28" s="9"/>
      <c r="K28" s="9" t="n">
        <f aca="false">IF(A28&gt;=startage,1,0)*0.002*G28</f>
        <v>67.2334496878207</v>
      </c>
      <c r="L28" s="9"/>
      <c r="M28" s="9" t="n">
        <f aca="false">I28+K28</f>
        <v>53690.3006064301</v>
      </c>
      <c r="N28" s="9" t="n">
        <f aca="false">J28+L28+Grade9!I28</f>
        <v>52387.4590086428</v>
      </c>
      <c r="O28" s="9" t="n">
        <f aca="false">IF(A28&lt;startage,1,0)*(M28-N28)+IF(A28&gt;=startage,1,0)*(completionprob*(part*(I28-N28)+K28))</f>
        <v>1271.57339944037</v>
      </c>
      <c r="P28" s="9" t="n">
        <f aca="false">O28/return^(A28-startage+1)</f>
        <v>541.238261120146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215713975801</v>
      </c>
      <c r="C29" s="15" t="n">
        <f aca="false">pretaxincome*B29/expnorm</f>
        <v>48857.2105079761</v>
      </c>
      <c r="D29" s="15" t="n">
        <f aca="false">IF(A29&lt;startage,1,0)*(C29*(1-initialunempprob))+IF(A29=startage,1,0)*(C29*(1-unempprob))+IF(A29&gt;startage,1,0)*(C29*(1-unempprob)+unempprob*300*52)</f>
        <v>47194.3499825773</v>
      </c>
      <c r="E29" s="15" t="n">
        <f aca="false">IF(D29-9500&gt;0,1,0)*(D29-9500)</f>
        <v>37694.3499825773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928.3902675692</v>
      </c>
      <c r="G29" s="15" t="n">
        <f aca="false">D29-F29</f>
        <v>34265.9597150081</v>
      </c>
      <c r="H29" s="9" t="n">
        <f aca="false">benefits*B29/expnorm</f>
        <v>21585.7903901608</v>
      </c>
      <c r="I29" s="15" t="n">
        <f aca="false">G29+IF(A29&lt;startage,1,0)*(H29*(1-initialunempprob))+IF(A29&gt;=startage,1,0)*(H29*(1-unempprob))</f>
        <v>54772.4605856608</v>
      </c>
      <c r="J29" s="9"/>
      <c r="K29" s="9" t="n">
        <f aca="false">IF(A29&gt;=startage,1,0)*0.002*G29</f>
        <v>68.5319194300162</v>
      </c>
      <c r="L29" s="9"/>
      <c r="M29" s="9" t="n">
        <f aca="false">I29+K29</f>
        <v>54840.9925050908</v>
      </c>
      <c r="N29" s="9" t="n">
        <f aca="false">J29+L29+Grade9!I29</f>
        <v>53505.5149038589</v>
      </c>
      <c r="O29" s="9" t="n">
        <f aca="false">IF(A29&lt;startage,1,0)*(M29-N29)+IF(A29&gt;=startage,1,0)*(completionprob*(part*(I29-N29)+K29))</f>
        <v>1303.42613880237</v>
      </c>
      <c r="P29" s="9" t="n">
        <f aca="false">O29/return^(A29-startage+1)</f>
        <v>533.669010411782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646106825196</v>
      </c>
      <c r="C30" s="15" t="n">
        <f aca="false">pretaxincome*B30/expnorm</f>
        <v>50078.6407706755</v>
      </c>
      <c r="D30" s="15" t="n">
        <f aca="false">IF(A30&lt;startage,1,0)*(C30*(1-initialunempprob))+IF(A30=startage,1,0)*(C30*(1-unempprob))+IF(A30&gt;startage,1,0)*(C30*(1-unempprob)+unempprob*300*52)</f>
        <v>48354.7087321418</v>
      </c>
      <c r="E30" s="15" t="n">
        <f aca="false">IF(D30-9500&gt;0,1,0)*(D30-9500)</f>
        <v>38854.7087321418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423.2832742585</v>
      </c>
      <c r="G30" s="15" t="n">
        <f aca="false">D30-F30</f>
        <v>34931.4254578833</v>
      </c>
      <c r="H30" s="9" t="n">
        <f aca="false">benefits*B30/expnorm</f>
        <v>22125.4351499148</v>
      </c>
      <c r="I30" s="15" t="n">
        <f aca="false">G30+IF(A30&lt;startage,1,0)*(H30*(1-initialunempprob))+IF(A30&gt;=startage,1,0)*(H30*(1-unempprob))</f>
        <v>55950.5888503023</v>
      </c>
      <c r="J30" s="9"/>
      <c r="K30" s="9" t="n">
        <f aca="false">IF(A30&gt;=startage,1,0)*0.002*G30</f>
        <v>69.8628509157666</v>
      </c>
      <c r="L30" s="9"/>
      <c r="M30" s="9" t="n">
        <f aca="false">I30+K30</f>
        <v>56020.4517012181</v>
      </c>
      <c r="N30" s="9" t="n">
        <f aca="false">J30+L30+Grade9!I30</f>
        <v>54651.5221964554</v>
      </c>
      <c r="O30" s="9" t="n">
        <f aca="false">IF(A30&lt;startage,1,0)*(M30-N30)+IF(A30&gt;=startage,1,0)*(completionprob*(part*(I30-N30)+K30))</f>
        <v>1336.07519664844</v>
      </c>
      <c r="P30" s="9" t="n">
        <f aca="false">O30/return^(A30-startage+1)</f>
        <v>526.204990614118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0872594958259</v>
      </c>
      <c r="C31" s="15" t="n">
        <f aca="false">pretaxincome*B31/expnorm</f>
        <v>51330.6067899424</v>
      </c>
      <c r="D31" s="15" t="n">
        <f aca="false">IF(A31&lt;startage,1,0)*(C31*(1-initialunempprob))+IF(A31=startage,1,0)*(C31*(1-unempprob))+IF(A31&gt;startage,1,0)*(C31*(1-unempprob)+unempprob*300*52)</f>
        <v>49544.0764504453</v>
      </c>
      <c r="E31" s="15" t="n">
        <f aca="false">IF(D31-9500&gt;0,1,0)*(D31-9500)</f>
        <v>40044.0764504453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930.5486061149</v>
      </c>
      <c r="G31" s="15" t="n">
        <f aca="false">D31-F31</f>
        <v>35613.5278443304</v>
      </c>
      <c r="H31" s="9" t="n">
        <f aca="false">benefits*B31/expnorm</f>
        <v>22678.5710286626</v>
      </c>
      <c r="I31" s="15" t="n">
        <f aca="false">G31+IF(A31&lt;startage,1,0)*(H31*(1-initialunempprob))+IF(A31&gt;=startage,1,0)*(H31*(1-unempprob))</f>
        <v>57158.1703215599</v>
      </c>
      <c r="J31" s="9"/>
      <c r="K31" s="9" t="n">
        <f aca="false">IF(A31&gt;=startage,1,0)*0.002*G31</f>
        <v>71.2270556886608</v>
      </c>
      <c r="L31" s="9"/>
      <c r="M31" s="9" t="n">
        <f aca="false">I31+K31</f>
        <v>57229.3973772485</v>
      </c>
      <c r="N31" s="9" t="n">
        <f aca="false">J31+L31+Grade9!I31</f>
        <v>55826.1796713667</v>
      </c>
      <c r="O31" s="9" t="n">
        <f aca="false">IF(A31&lt;startage,1,0)*(M31-N31)+IF(A31&gt;=startage,1,0)*(completionprob*(part*(I31-N31)+K31))</f>
        <v>1369.54048094064</v>
      </c>
      <c r="P31" s="9" t="n">
        <f aca="false">O31/return^(A31-startage+1)</f>
        <v>518.844762665254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5394409832215</v>
      </c>
      <c r="C32" s="15" t="n">
        <f aca="false">pretaxincome*B32/expnorm</f>
        <v>52613.871959691</v>
      </c>
      <c r="D32" s="15" t="n">
        <f aca="false">IF(A32&lt;startage,1,0)*(C32*(1-initialunempprob))+IF(A32=startage,1,0)*(C32*(1-unempprob))+IF(A32&gt;startage,1,0)*(C32*(1-unempprob)+unempprob*300*52)</f>
        <v>50763.1783617064</v>
      </c>
      <c r="E32" s="15" t="n">
        <f aca="false">IF(D32-9500&gt;0,1,0)*(D32-9500)</f>
        <v>41263.1783617064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50.4955712678</v>
      </c>
      <c r="G32" s="15" t="n">
        <f aca="false">D32-F32</f>
        <v>36312.6827904386</v>
      </c>
      <c r="H32" s="9" t="n">
        <f aca="false">benefits*B32/expnorm</f>
        <v>23245.5353043792</v>
      </c>
      <c r="I32" s="15" t="n">
        <f aca="false">G32+IF(A32&lt;startage,1,0)*(H32*(1-initialunempprob))+IF(A32&gt;=startage,1,0)*(H32*(1-unempprob))</f>
        <v>58395.9413295989</v>
      </c>
      <c r="J32" s="9"/>
      <c r="K32" s="9" t="n">
        <f aca="false">IF(A32&gt;=startage,1,0)*0.002*G32</f>
        <v>72.6253655808773</v>
      </c>
      <c r="L32" s="9"/>
      <c r="M32" s="9" t="n">
        <f aca="false">I32+K32</f>
        <v>58468.5666951798</v>
      </c>
      <c r="N32" s="9" t="n">
        <f aca="false">J32+L32+Grade9!I32</f>
        <v>57030.2035831509</v>
      </c>
      <c r="O32" s="9" t="n">
        <f aca="false">IF(A32&lt;startage,1,0)*(M32-N32)+IF(A32&gt;=startage,1,0)*(completionprob*(part*(I32-N32)+K32))</f>
        <v>1403.84239734016</v>
      </c>
      <c r="P32" s="9" t="n">
        <f aca="false">O32/return^(A32-startage+1)</f>
        <v>511.586906264082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0029270078021</v>
      </c>
      <c r="C33" s="15" t="n">
        <f aca="false">pretaxincome*B33/expnorm</f>
        <v>53929.2187586832</v>
      </c>
      <c r="D33" s="15" t="n">
        <f aca="false">IF(A33&lt;startage,1,0)*(C33*(1-initialunempprob))+IF(A33=startage,1,0)*(C33*(1-unempprob))+IF(A33&gt;startage,1,0)*(C33*(1-unempprob)+unempprob*300*52)</f>
        <v>52012.7578207491</v>
      </c>
      <c r="E33" s="15" t="n">
        <f aca="false">IF(D33-9500&gt;0,1,0)*(D33-9500)</f>
        <v>42512.7578207491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983.4412105495</v>
      </c>
      <c r="G33" s="15" t="n">
        <f aca="false">D33-F33</f>
        <v>37029.3166101996</v>
      </c>
      <c r="H33" s="9" t="n">
        <f aca="false">benefits*B33/expnorm</f>
        <v>23826.6736869887</v>
      </c>
      <c r="I33" s="15" t="n">
        <f aca="false">G33+IF(A33&lt;startage,1,0)*(H33*(1-initialunempprob))+IF(A33&gt;=startage,1,0)*(H33*(1-unempprob))</f>
        <v>59664.6566128388</v>
      </c>
      <c r="J33" s="9"/>
      <c r="K33" s="9" t="n">
        <f aca="false">IF(A33&gt;=startage,1,0)*0.002*G33</f>
        <v>74.0586332203992</v>
      </c>
      <c r="L33" s="9"/>
      <c r="M33" s="9" t="n">
        <f aca="false">I33+K33</f>
        <v>59738.7152460592</v>
      </c>
      <c r="N33" s="9" t="n">
        <f aca="false">J33+L33+Grade9!I33</f>
        <v>58264.3280927297</v>
      </c>
      <c r="O33" s="9" t="n">
        <f aca="false">IF(A33&lt;startage,1,0)*(M33-N33)+IF(A33&gt;=startage,1,0)*(completionprob*(part*(I33-N33)+K33))</f>
        <v>1439.00186164965</v>
      </c>
      <c r="P33" s="9" t="n">
        <f aca="false">O33/return^(A33-startage+1)</f>
        <v>504.430019661591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4780001829971</v>
      </c>
      <c r="C34" s="15" t="n">
        <f aca="false">pretaxincome*B34/expnorm</f>
        <v>55277.4492276503</v>
      </c>
      <c r="D34" s="15" t="n">
        <f aca="false">IF(A34&lt;startage,1,0)*(C34*(1-initialunempprob))+IF(A34=startage,1,0)*(C34*(1-unempprob))+IF(A34&gt;startage,1,0)*(C34*(1-unempprob)+unempprob*300*52)</f>
        <v>53293.5767662678</v>
      </c>
      <c r="E34" s="15" t="n">
        <f aca="false">IF(D34-9500&gt;0,1,0)*(D34-9500)</f>
        <v>43793.5767662678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529.7104908132</v>
      </c>
      <c r="G34" s="15" t="n">
        <f aca="false">D34-F34</f>
        <v>37763.8662754546</v>
      </c>
      <c r="H34" s="9" t="n">
        <f aca="false">benefits*B34/expnorm</f>
        <v>24422.3405291634</v>
      </c>
      <c r="I34" s="15" t="n">
        <f aca="false">G34+IF(A34&lt;startage,1,0)*(H34*(1-initialunempprob))+IF(A34&gt;=startage,1,0)*(H34*(1-unempprob))</f>
        <v>60965.0897781598</v>
      </c>
      <c r="J34" s="9"/>
      <c r="K34" s="9" t="n">
        <f aca="false">IF(A34&gt;=startage,1,0)*0.002*G34</f>
        <v>75.5277325509092</v>
      </c>
      <c r="L34" s="9"/>
      <c r="M34" s="9" t="n">
        <f aca="false">I34+K34</f>
        <v>61040.6175107107</v>
      </c>
      <c r="N34" s="9" t="n">
        <f aca="false">J34+L34+Grade9!I34</f>
        <v>59529.3057150479</v>
      </c>
      <c r="O34" s="9" t="n">
        <f aca="false">IF(A34&lt;startage,1,0)*(M34-N34)+IF(A34&gt;=startage,1,0)*(completionprob*(part*(I34-N34)+K34))</f>
        <v>1475.04031256691</v>
      </c>
      <c r="P34" s="9" t="n">
        <f aca="false">O34/return^(A34-startage+1)</f>
        <v>497.372719453078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964950187572</v>
      </c>
      <c r="C35" s="15" t="n">
        <f aca="false">pretaxincome*B35/expnorm</f>
        <v>56659.3854583416</v>
      </c>
      <c r="D35" s="15" t="n">
        <f aca="false">IF(A35&lt;startage,1,0)*(C35*(1-initialunempprob))+IF(A35=startage,1,0)*(C35*(1-unempprob))+IF(A35&gt;startage,1,0)*(C35*(1-unempprob)+unempprob*300*52)</f>
        <v>54606.4161854245</v>
      </c>
      <c r="E35" s="15" t="n">
        <f aca="false">IF(D35-9500&gt;0,1,0)*(D35-9500)</f>
        <v>45106.4161854245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089.6365030835</v>
      </c>
      <c r="G35" s="15" t="n">
        <f aca="false">D35-F35</f>
        <v>38516.7796823409</v>
      </c>
      <c r="H35" s="9" t="n">
        <f aca="false">benefits*B35/expnorm</f>
        <v>25032.8990423925</v>
      </c>
      <c r="I35" s="15" t="n">
        <f aca="false">G35+IF(A35&lt;startage,1,0)*(H35*(1-initialunempprob))+IF(A35&gt;=startage,1,0)*(H35*(1-unempprob))</f>
        <v>62298.0337726138</v>
      </c>
      <c r="J35" s="9"/>
      <c r="K35" s="9" t="n">
        <f aca="false">IF(A35&gt;=startage,1,0)*0.002*G35</f>
        <v>77.0335593646819</v>
      </c>
      <c r="L35" s="9"/>
      <c r="M35" s="9" t="n">
        <f aca="false">I35+K35</f>
        <v>62375.0673319785</v>
      </c>
      <c r="N35" s="9" t="n">
        <f aca="false">J35+L35+Grade9!I35</f>
        <v>60825.9077779241</v>
      </c>
      <c r="O35" s="9" t="n">
        <f aca="false">IF(A35&lt;startage,1,0)*(M35-N35)+IF(A35&gt;=startage,1,0)*(completionprob*(part*(I35-N35)+K35))</f>
        <v>1511.97972475707</v>
      </c>
      <c r="P35" s="9" t="n">
        <f aca="false">O35/return^(A35-startage+1)</f>
        <v>490.413640371175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4640739422613</v>
      </c>
      <c r="C36" s="15" t="n">
        <f aca="false">pretaxincome*B36/expnorm</f>
        <v>58075.8700948001</v>
      </c>
      <c r="D36" s="15" t="n">
        <f aca="false">IF(A36&lt;startage,1,0)*(C36*(1-initialunempprob))+IF(A36=startage,1,0)*(C36*(1-unempprob))+IF(A36&gt;startage,1,0)*(C36*(1-unempprob)+unempprob*300*52)</f>
        <v>55952.0765900601</v>
      </c>
      <c r="E36" s="15" t="n">
        <f aca="false">IF(D36-9500&gt;0,1,0)*(D36-9500)</f>
        <v>46452.076590060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63.5606656606</v>
      </c>
      <c r="G36" s="15" t="n">
        <f aca="false">D36-F36</f>
        <v>39288.5159243995</v>
      </c>
      <c r="H36" s="9" t="n">
        <f aca="false">benefits*B36/expnorm</f>
        <v>25658.7215184523</v>
      </c>
      <c r="I36" s="15" t="n">
        <f aca="false">G36+IF(A36&lt;startage,1,0)*(H36*(1-initialunempprob))+IF(A36&gt;=startage,1,0)*(H36*(1-unempprob))</f>
        <v>63664.3013669291</v>
      </c>
      <c r="J36" s="9"/>
      <c r="K36" s="9" t="n">
        <f aca="false">IF(A36&gt;=startage,1,0)*0.002*G36</f>
        <v>78.5770318487989</v>
      </c>
      <c r="L36" s="9"/>
      <c r="M36" s="9" t="n">
        <f aca="false">I36+K36</f>
        <v>63742.8783987779</v>
      </c>
      <c r="N36" s="9" t="n">
        <f aca="false">J36+L36+Grade9!I36</f>
        <v>62154.9248923722</v>
      </c>
      <c r="O36" s="9" t="n">
        <f aca="false">IF(A36&lt;startage,1,0)*(M36-N36)+IF(A36&gt;=startage,1,0)*(completionprob*(part*(I36-N36)+K36))</f>
        <v>1549.84262225201</v>
      </c>
      <c r="P36" s="9" t="n">
        <f aca="false">O36/return^(A36-startage+1)</f>
        <v>483.55143507999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9756757908179</v>
      </c>
      <c r="C37" s="15" t="n">
        <f aca="false">pretaxincome*B37/expnorm</f>
        <v>59527.7668471701</v>
      </c>
      <c r="D37" s="15" t="n">
        <f aca="false">IF(A37&lt;startage,1,0)*(C37*(1-initialunempprob))+IF(A37=startage,1,0)*(C37*(1-unempprob))+IF(A37&gt;startage,1,0)*(C37*(1-unempprob)+unempprob*300*52)</f>
        <v>57331.3785048116</v>
      </c>
      <c r="E37" s="15" t="n">
        <f aca="false">IF(D37-9500&gt;0,1,0)*(D37-9500)</f>
        <v>47831.3785048116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51.8329323021</v>
      </c>
      <c r="G37" s="15" t="n">
        <f aca="false">D37-F37</f>
        <v>40079.5455725095</v>
      </c>
      <c r="H37" s="9" t="n">
        <f aca="false">benefits*B37/expnorm</f>
        <v>26300.1895564136</v>
      </c>
      <c r="I37" s="15" t="n">
        <f aca="false">G37+IF(A37&lt;startage,1,0)*(H37*(1-initialunempprob))+IF(A37&gt;=startage,1,0)*(H37*(1-unempprob))</f>
        <v>65064.7256511024</v>
      </c>
      <c r="J37" s="9"/>
      <c r="K37" s="9" t="n">
        <f aca="false">IF(A37&gt;=startage,1,0)*0.002*G37</f>
        <v>80.1590911450189</v>
      </c>
      <c r="L37" s="9"/>
      <c r="M37" s="9" t="n">
        <f aca="false">I37+K37</f>
        <v>65144.8847422474</v>
      </c>
      <c r="N37" s="9" t="n">
        <f aca="false">J37+L37+Grade9!I37</f>
        <v>63517.1674346815</v>
      </c>
      <c r="O37" s="9" t="n">
        <f aca="false">IF(A37&lt;startage,1,0)*(M37-N37)+IF(A37&gt;=startage,1,0)*(completionprob*(part*(I37-N37)+K37))</f>
        <v>1588.6520921843</v>
      </c>
      <c r="P37" s="9" t="n">
        <f aca="false">O37/return^(A37-startage+1)</f>
        <v>476.784773970139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15000676855883</v>
      </c>
      <c r="C38" s="15" t="n">
        <f aca="false">pretaxincome*B38/expnorm</f>
        <v>61015.9610183494</v>
      </c>
      <c r="D38" s="15" t="n">
        <f aca="false">IF(A38&lt;startage,1,0)*(C38*(1-initialunempprob))+IF(A38=startage,1,0)*(C38*(1-unempprob))+IF(A38&gt;startage,1,0)*(C38*(1-unempprob)+unempprob*300*52)</f>
        <v>58745.1629674319</v>
      </c>
      <c r="E38" s="15" t="n">
        <f aca="false">IF(D38-9500&gt;0,1,0)*(D38-9500)</f>
        <v>49245.1629674319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54.8120056097</v>
      </c>
      <c r="G38" s="15" t="n">
        <f aca="false">D38-F38</f>
        <v>40890.3509618222</v>
      </c>
      <c r="H38" s="9" t="n">
        <f aca="false">benefits*B38/expnorm</f>
        <v>26957.6942953239</v>
      </c>
      <c r="I38" s="15" t="n">
        <f aca="false">G38+IF(A38&lt;startage,1,0)*(H38*(1-initialunempprob))+IF(A38&gt;=startage,1,0)*(H38*(1-unempprob))</f>
        <v>66500.1605423799</v>
      </c>
      <c r="J38" s="9"/>
      <c r="K38" s="9" t="n">
        <f aca="false">IF(A38&gt;=startage,1,0)*0.002*G38</f>
        <v>81.7807019236444</v>
      </c>
      <c r="L38" s="9"/>
      <c r="M38" s="9" t="n">
        <f aca="false">I38+K38</f>
        <v>66581.9412443036</v>
      </c>
      <c r="N38" s="9" t="n">
        <f aca="false">J38+L38+Grade9!I38</f>
        <v>64913.4660405485</v>
      </c>
      <c r="O38" s="9" t="n">
        <f aca="false">IF(A38&lt;startage,1,0)*(M38-N38)+IF(A38&gt;=startage,1,0)*(completionprob*(part*(I38-N38)+K38))</f>
        <v>1628.43179886492</v>
      </c>
      <c r="P38" s="9" t="n">
        <f aca="false">O38/return^(A38-startage+1)</f>
        <v>470.11234495502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037569377728</v>
      </c>
      <c r="C39" s="15" t="n">
        <f aca="false">pretaxincome*B39/expnorm</f>
        <v>62541.3600438081</v>
      </c>
      <c r="D39" s="15" t="n">
        <f aca="false">IF(A39&lt;startage,1,0)*(C39*(1-initialunempprob))+IF(A39=startage,1,0)*(C39*(1-unempprob))+IF(A39&gt;startage,1,0)*(C39*(1-unempprob)+unempprob*300*52)</f>
        <v>60194.2920416177</v>
      </c>
      <c r="E39" s="15" t="n">
        <f aca="false">IF(D39-9500&gt;0,1,0)*(D39-9500)</f>
        <v>50694.2920416177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72.8655557499</v>
      </c>
      <c r="G39" s="15" t="n">
        <f aca="false">D39-F39</f>
        <v>41721.4264858677</v>
      </c>
      <c r="H39" s="9" t="n">
        <f aca="false">benefits*B39/expnorm</f>
        <v>27631.636652707</v>
      </c>
      <c r="I39" s="15" t="n">
        <f aca="false">G39+IF(A39&lt;startage,1,0)*(H39*(1-initialunempprob))+IF(A39&gt;=startage,1,0)*(H39*(1-unempprob))</f>
        <v>67971.4813059394</v>
      </c>
      <c r="J39" s="9"/>
      <c r="K39" s="9" t="n">
        <f aca="false">IF(A39&gt;=startage,1,0)*0.002*G39</f>
        <v>83.4428529717355</v>
      </c>
      <c r="L39" s="9"/>
      <c r="M39" s="9" t="n">
        <f aca="false">I39+K39</f>
        <v>68054.9241589112</v>
      </c>
      <c r="N39" s="9" t="n">
        <f aca="false">J39+L39+Grade9!I39</f>
        <v>66344.6721115623</v>
      </c>
      <c r="O39" s="9" t="n">
        <f aca="false">IF(A39&lt;startage,1,0)*(M39-N39)+IF(A39&gt;=startage,1,0)*(completionprob*(part*(I39-N39)+K39))</f>
        <v>1669.20599821252</v>
      </c>
      <c r="P39" s="9" t="n">
        <f aca="false">O39/return^(A39-startage+1)</f>
        <v>463.53285326812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5885086121712</v>
      </c>
      <c r="C40" s="15" t="n">
        <f aca="false">pretaxincome*B40/expnorm</f>
        <v>64104.8940449033</v>
      </c>
      <c r="D40" s="15" t="n">
        <f aca="false">IF(A40&lt;startage,1,0)*(C40*(1-initialunempprob))+IF(A40=startage,1,0)*(C40*(1-unempprob))+IF(A40&gt;startage,1,0)*(C40*(1-unempprob)+unempprob*300*52)</f>
        <v>61679.6493426581</v>
      </c>
      <c r="E40" s="15" t="n">
        <f aca="false">IF(D40-9500&gt;0,1,0)*(D40-9500)</f>
        <v>52179.649342658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106.3704446437</v>
      </c>
      <c r="G40" s="15" t="n">
        <f aca="false">D40-F40</f>
        <v>42573.2788980144</v>
      </c>
      <c r="H40" s="9" t="n">
        <f aca="false">benefits*B40/expnorm</f>
        <v>28322.4275690247</v>
      </c>
      <c r="I40" s="15" t="n">
        <f aca="false">G40+IF(A40&lt;startage,1,0)*(H40*(1-initialunempprob))+IF(A40&gt;=startage,1,0)*(H40*(1-unempprob))</f>
        <v>69479.5850885879</v>
      </c>
      <c r="J40" s="9"/>
      <c r="K40" s="9" t="n">
        <f aca="false">IF(A40&gt;=startage,1,0)*0.002*G40</f>
        <v>85.1465577960289</v>
      </c>
      <c r="L40" s="9"/>
      <c r="M40" s="9" t="n">
        <f aca="false">I40+K40</f>
        <v>69564.7316463839</v>
      </c>
      <c r="N40" s="9" t="n">
        <f aca="false">J40+L40+Grade9!I40</f>
        <v>67811.6583343513</v>
      </c>
      <c r="O40" s="9" t="n">
        <f aca="false">IF(A40&lt;startage,1,0)*(M40-N40)+IF(A40&gt;=startage,1,0)*(completionprob*(part*(I40-N40)+K40))</f>
        <v>1710.99955254385</v>
      </c>
      <c r="P40" s="9" t="n">
        <f aca="false">O40/return^(A40-startage+1)</f>
        <v>457.045021261579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1532213274755</v>
      </c>
      <c r="C41" s="15" t="n">
        <f aca="false">pretaxincome*B41/expnorm</f>
        <v>65707.5163960259</v>
      </c>
      <c r="D41" s="15" t="n">
        <f aca="false">IF(A41&lt;startage,1,0)*(C41*(1-initialunempprob))+IF(A41=startage,1,0)*(C41*(1-unempprob))+IF(A41&gt;startage,1,0)*(C41*(1-unempprob)+unempprob*300*52)</f>
        <v>63202.1405762246</v>
      </c>
      <c r="E41" s="15" t="n">
        <f aca="false">IF(D41-9500&gt;0,1,0)*(D41-9500)</f>
        <v>53702.1405762246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55.7129557598</v>
      </c>
      <c r="G41" s="15" t="n">
        <f aca="false">D41-F41</f>
        <v>43446.4276204648</v>
      </c>
      <c r="H41" s="9" t="n">
        <f aca="false">benefits*B41/expnorm</f>
        <v>29030.4882582503</v>
      </c>
      <c r="I41" s="15" t="n">
        <f aca="false">G41+IF(A41&lt;startage,1,0)*(H41*(1-initialunempprob))+IF(A41&gt;=startage,1,0)*(H41*(1-unempprob))</f>
        <v>71025.3914658026</v>
      </c>
      <c r="J41" s="9"/>
      <c r="K41" s="9" t="n">
        <f aca="false">IF(A41&gt;=startage,1,0)*0.002*G41</f>
        <v>86.8928552409296</v>
      </c>
      <c r="L41" s="9"/>
      <c r="M41" s="9" t="n">
        <f aca="false">I41+K41</f>
        <v>71112.2843210435</v>
      </c>
      <c r="N41" s="9" t="n">
        <f aca="false">J41+L41+Grade9!I41</f>
        <v>69315.3192127101</v>
      </c>
      <c r="O41" s="9" t="n">
        <f aca="false">IF(A41&lt;startage,1,0)*(M41-N41)+IF(A41&gt;=startage,1,0)*(completionprob*(part*(I41-N41)+K41))</f>
        <v>1753.83794573344</v>
      </c>
      <c r="P41" s="9" t="n">
        <f aca="false">O41/return^(A41-startage+1)</f>
        <v>450.647588205965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7320518606624</v>
      </c>
      <c r="C42" s="15" t="n">
        <f aca="false">pretaxincome*B42/expnorm</f>
        <v>67350.2043059265</v>
      </c>
      <c r="D42" s="15" t="n">
        <f aca="false">IF(A42&lt;startage,1,0)*(C42*(1-initialunempprob))+IF(A42=startage,1,0)*(C42*(1-unempprob))+IF(A42&gt;startage,1,0)*(C42*(1-unempprob)+unempprob*300*52)</f>
        <v>64762.6940906302</v>
      </c>
      <c r="E42" s="15" t="n">
        <f aca="false">IF(D42-9500&gt;0,1,0)*(D42-9500)</f>
        <v>55262.6940906302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421.2890296538</v>
      </c>
      <c r="G42" s="15" t="n">
        <f aca="false">D42-F42</f>
        <v>44341.4050609764</v>
      </c>
      <c r="H42" s="9" t="n">
        <f aca="false">benefits*B42/expnorm</f>
        <v>29756.2504647066</v>
      </c>
      <c r="I42" s="15" t="n">
        <f aca="false">G42+IF(A42&lt;startage,1,0)*(H42*(1-initialunempprob))+IF(A42&gt;=startage,1,0)*(H42*(1-unempprob))</f>
        <v>72609.8430024476</v>
      </c>
      <c r="J42" s="9"/>
      <c r="K42" s="9" t="n">
        <f aca="false">IF(A42&gt;=startage,1,0)*0.002*G42</f>
        <v>88.6828101219528</v>
      </c>
      <c r="L42" s="9"/>
      <c r="M42" s="9" t="n">
        <f aca="false">I42+K42</f>
        <v>72698.5258125696</v>
      </c>
      <c r="N42" s="9" t="n">
        <f aca="false">J42+L42+Grade9!I42</f>
        <v>70856.5716130278</v>
      </c>
      <c r="O42" s="9" t="n">
        <f aca="false">IF(A42&lt;startage,1,0)*(M42-N42)+IF(A42&gt;=startage,1,0)*(completionprob*(part*(I42-N42)+K42))</f>
        <v>1797.74729875279</v>
      </c>
      <c r="P42" s="9" t="n">
        <f aca="false">O42/return^(A42-startage+1)</f>
        <v>444.339310091381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3253531571789</v>
      </c>
      <c r="C43" s="15" t="n">
        <f aca="false">pretaxincome*B43/expnorm</f>
        <v>69033.9594135746</v>
      </c>
      <c r="D43" s="15" t="n">
        <f aca="false">IF(A43&lt;startage,1,0)*(C43*(1-initialunempprob))+IF(A43=startage,1,0)*(C43*(1-unempprob))+IF(A43&gt;startage,1,0)*(C43*(1-unempprob)+unempprob*300*52)</f>
        <v>66362.2614428959</v>
      </c>
      <c r="E43" s="15" t="n">
        <f aca="false">IF(D43-9500&gt;0,1,0)*(D43-9500)</f>
        <v>56862.261442895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103.5045053951</v>
      </c>
      <c r="G43" s="15" t="n">
        <f aca="false">D43-F43</f>
        <v>45258.7569375008</v>
      </c>
      <c r="H43" s="9" t="n">
        <f aca="false">benefits*B43/expnorm</f>
        <v>30500.1567263242</v>
      </c>
      <c r="I43" s="15" t="n">
        <f aca="false">G43+IF(A43&lt;startage,1,0)*(H43*(1-initialunempprob))+IF(A43&gt;=startage,1,0)*(H43*(1-unempprob))</f>
        <v>74233.9058275088</v>
      </c>
      <c r="J43" s="9"/>
      <c r="K43" s="9" t="n">
        <f aca="false">IF(A43&gt;=startage,1,0)*0.002*G43</f>
        <v>90.5175138750016</v>
      </c>
      <c r="L43" s="9"/>
      <c r="M43" s="9" t="n">
        <f aca="false">I43+K43</f>
        <v>74324.4233413838</v>
      </c>
      <c r="N43" s="9" t="n">
        <f aca="false">J43+L43+Grade9!I43</f>
        <v>72436.3553233535</v>
      </c>
      <c r="O43" s="9" t="n">
        <f aca="false">IF(A43&lt;startage,1,0)*(M43-N43)+IF(A43&gt;=startage,1,0)*(completionprob*(part*(I43-N43)+K43))</f>
        <v>1842.7543855976</v>
      </c>
      <c r="P43" s="9" t="n">
        <f aca="false">O43/return^(A43-startage+1)</f>
        <v>438.118959429828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9334869861084</v>
      </c>
      <c r="C44" s="15" t="n">
        <f aca="false">pretaxincome*B44/expnorm</f>
        <v>70759.808398914</v>
      </c>
      <c r="D44" s="15" t="n">
        <f aca="false">IF(A44&lt;startage,1,0)*(C44*(1-initialunempprob))+IF(A44=startage,1,0)*(C44*(1-unempprob))+IF(A44&gt;startage,1,0)*(C44*(1-unempprob)+unempprob*300*52)</f>
        <v>68001.8179789683</v>
      </c>
      <c r="E44" s="15" t="n">
        <f aca="false">IF(D44-9500&gt;0,1,0)*(D44-9500)</f>
        <v>58501.817978968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802.77536803</v>
      </c>
      <c r="G44" s="15" t="n">
        <f aca="false">D44-F44</f>
        <v>46199.0426109383</v>
      </c>
      <c r="H44" s="9" t="n">
        <f aca="false">benefits*B44/expnorm</f>
        <v>31262.6606444823</v>
      </c>
      <c r="I44" s="15" t="n">
        <f aca="false">G44+IF(A44&lt;startage,1,0)*(H44*(1-initialunempprob))+IF(A44&gt;=startage,1,0)*(H44*(1-unempprob))</f>
        <v>75898.5702231965</v>
      </c>
      <c r="J44" s="9"/>
      <c r="K44" s="9" t="n">
        <f aca="false">IF(A44&gt;=startage,1,0)*0.002*G44</f>
        <v>92.3980852218767</v>
      </c>
      <c r="L44" s="9"/>
      <c r="M44" s="9" t="n">
        <f aca="false">I44+K44</f>
        <v>75990.9683084184</v>
      </c>
      <c r="N44" s="9" t="n">
        <f aca="false">J44+L44+Grade9!I44</f>
        <v>74055.6336264373</v>
      </c>
      <c r="O44" s="9" t="n">
        <f aca="false">IF(A44&lt;startage,1,0)*(M44-N44)+IF(A44&gt;=startage,1,0)*(completionprob*(part*(I44-N44)+K44))</f>
        <v>1888.88664961353</v>
      </c>
      <c r="P44" s="9" t="n">
        <f aca="false">O44/return^(A44-startage+1)</f>
        <v>431.985325059007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55568241607611</v>
      </c>
      <c r="C45" s="15" t="n">
        <f aca="false">pretaxincome*B45/expnorm</f>
        <v>72528.8036088869</v>
      </c>
      <c r="D45" s="15" t="n">
        <f aca="false">IF(A45&lt;startage,1,0)*(C45*(1-initialunempprob))+IF(A45=startage,1,0)*(C45*(1-unempprob))+IF(A45&gt;startage,1,0)*(C45*(1-unempprob)+unempprob*300*52)</f>
        <v>69682.3634284425</v>
      </c>
      <c r="E45" s="15" t="n">
        <f aca="false">IF(D45-9500&gt;0,1,0)*(D45-9500)</f>
        <v>60182.3634284425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519.5280022307</v>
      </c>
      <c r="G45" s="15" t="n">
        <f aca="false">D45-F45</f>
        <v>47162.8354262118</v>
      </c>
      <c r="H45" s="9" t="n">
        <f aca="false">benefits*B45/expnorm</f>
        <v>32044.2271605944</v>
      </c>
      <c r="I45" s="15" t="n">
        <f aca="false">G45+IF(A45&lt;startage,1,0)*(H45*(1-initialunempprob))+IF(A45&gt;=startage,1,0)*(H45*(1-unempprob))</f>
        <v>77604.8512287765</v>
      </c>
      <c r="J45" s="9"/>
      <c r="K45" s="9" t="n">
        <f aca="false">IF(A45&gt;=startage,1,0)*0.002*G45</f>
        <v>94.3256708524236</v>
      </c>
      <c r="L45" s="9"/>
      <c r="M45" s="9" t="n">
        <f aca="false">I45+K45</f>
        <v>77699.1768996289</v>
      </c>
      <c r="N45" s="9" t="n">
        <f aca="false">J45+L45+Grade9!I45</f>
        <v>75715.3938870983</v>
      </c>
      <c r="O45" s="9" t="n">
        <f aca="false">IF(A45&lt;startage,1,0)*(M45-N45)+IF(A45&gt;=startage,1,0)*(completionprob*(part*(I45-N45)+K45))</f>
        <v>1936.17222022988</v>
      </c>
      <c r="P45" s="9" t="n">
        <f aca="false">O45/return^(A45-startage+1)</f>
        <v>425.937211947463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1957447647801</v>
      </c>
      <c r="C46" s="15" t="n">
        <f aca="false">pretaxincome*B46/expnorm</f>
        <v>74342.023699109</v>
      </c>
      <c r="D46" s="15" t="n">
        <f aca="false">IF(A46&lt;startage,1,0)*(C46*(1-initialunempprob))+IF(A46=startage,1,0)*(C46*(1-unempprob))+IF(A46&gt;startage,1,0)*(C46*(1-unempprob)+unempprob*300*52)</f>
        <v>71404.9225141536</v>
      </c>
      <c r="E46" s="15" t="n">
        <f aca="false">IF(D46-9500&gt;0,1,0)*(D46-9500)</f>
        <v>61904.9225141536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54.1994522865</v>
      </c>
      <c r="G46" s="15" t="n">
        <f aca="false">D46-F46</f>
        <v>48150.7230618671</v>
      </c>
      <c r="H46" s="9" t="n">
        <f aca="false">benefits*B46/expnorm</f>
        <v>32845.3328396092</v>
      </c>
      <c r="I46" s="15" t="n">
        <f aca="false">G46+IF(A46&lt;startage,1,0)*(H46*(1-initialunempprob))+IF(A46&gt;=startage,1,0)*(H46*(1-unempprob))</f>
        <v>79353.7892594959</v>
      </c>
      <c r="J46" s="9"/>
      <c r="K46" s="9" t="n">
        <f aca="false">IF(A46&gt;=startage,1,0)*0.002*G46</f>
        <v>96.3014461237342</v>
      </c>
      <c r="L46" s="9"/>
      <c r="M46" s="9" t="n">
        <f aca="false">I46+K46</f>
        <v>79450.0907056196</v>
      </c>
      <c r="N46" s="9" t="n">
        <f aca="false">J46+L46+Grade9!I46</f>
        <v>77416.6481542757</v>
      </c>
      <c r="O46" s="9" t="n">
        <f aca="false">IF(A46&lt;startage,1,0)*(M46-N46)+IF(A46&gt;=startage,1,0)*(completionprob*(part*(I46-N46)+K46))</f>
        <v>1984.63993011162</v>
      </c>
      <c r="P46" s="9" t="n">
        <f aca="false">O46/return^(A46-startage+1)</f>
        <v>419.973441001165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8506383838996</v>
      </c>
      <c r="C47" s="15" t="n">
        <f aca="false">pretaxincome*B47/expnorm</f>
        <v>76200.5742915867</v>
      </c>
      <c r="D47" s="15" t="n">
        <f aca="false">IF(A47&lt;startage,1,0)*(C47*(1-initialunempprob))+IF(A47=startage,1,0)*(C47*(1-unempprob))+IF(A47&gt;startage,1,0)*(C47*(1-unempprob)+unempprob*300*52)</f>
        <v>73170.5455770074</v>
      </c>
      <c r="E47" s="15" t="n">
        <f aca="false">IF(D47-9500&gt;0,1,0)*(D47-9500)</f>
        <v>63670.5455770074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007.2376885937</v>
      </c>
      <c r="G47" s="15" t="n">
        <f aca="false">D47-F47</f>
        <v>49163.3078884138</v>
      </c>
      <c r="H47" s="9" t="n">
        <f aca="false">benefits*B47/expnorm</f>
        <v>33666.4661605995</v>
      </c>
      <c r="I47" s="15" t="n">
        <f aca="false">G47+IF(A47&lt;startage,1,0)*(H47*(1-initialunempprob))+IF(A47&gt;=startage,1,0)*(H47*(1-unempprob))</f>
        <v>81146.4507409832</v>
      </c>
      <c r="J47" s="9"/>
      <c r="K47" s="9" t="n">
        <f aca="false">IF(A47&gt;=startage,1,0)*0.002*G47</f>
        <v>98.3266157768275</v>
      </c>
      <c r="L47" s="9"/>
      <c r="M47" s="9" t="n">
        <f aca="false">I47+K47</f>
        <v>81244.7773567601</v>
      </c>
      <c r="N47" s="9" t="n">
        <f aca="false">J47+L47+Grade9!I47</f>
        <v>79160.4337781326</v>
      </c>
      <c r="O47" s="9" t="n">
        <f aca="false">IF(A47&lt;startage,1,0)*(M47-N47)+IF(A47&gt;=startage,1,0)*(completionprob*(part*(I47-N47)+K47))</f>
        <v>2034.31933274041</v>
      </c>
      <c r="P47" s="9" t="n">
        <f aca="false">O47/return^(A47-startage+1)</f>
        <v>414.092848871582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75219043434971</v>
      </c>
      <c r="C48" s="15" t="n">
        <f aca="false">pretaxincome*B48/expnorm</f>
        <v>78105.5886488764</v>
      </c>
      <c r="D48" s="15" t="n">
        <f aca="false">IF(A48&lt;startage,1,0)*(C48*(1-initialunempprob))+IF(A48=startage,1,0)*(C48*(1-unempprob))+IF(A48&gt;startage,1,0)*(C48*(1-unempprob)+unempprob*300*52)</f>
        <v>74980.3092164326</v>
      </c>
      <c r="E48" s="15" t="n">
        <f aca="false">IF(D48-9500&gt;0,1,0)*(D48-9500)</f>
        <v>65480.3092164326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779.1018808085</v>
      </c>
      <c r="G48" s="15" t="n">
        <f aca="false">D48-F48</f>
        <v>50201.2073356241</v>
      </c>
      <c r="H48" s="9" t="n">
        <f aca="false">benefits*B48/expnorm</f>
        <v>34508.1278146145</v>
      </c>
      <c r="I48" s="15" t="n">
        <f aca="false">G48+IF(A48&lt;startage,1,0)*(H48*(1-initialunempprob))+IF(A48&gt;=startage,1,0)*(H48*(1-unempprob))</f>
        <v>82983.9287595078</v>
      </c>
      <c r="J48" s="9"/>
      <c r="K48" s="9" t="n">
        <f aca="false">IF(A48&gt;=startage,1,0)*0.002*G48</f>
        <v>100.402414671248</v>
      </c>
      <c r="L48" s="9"/>
      <c r="M48" s="9" t="n">
        <f aca="false">I48+K48</f>
        <v>83084.3311741791</v>
      </c>
      <c r="N48" s="9" t="n">
        <f aca="false">J48+L48+Grade9!I48</f>
        <v>80947.8140425859</v>
      </c>
      <c r="O48" s="9" t="n">
        <f aca="false">IF(A48&lt;startage,1,0)*(M48-N48)+IF(A48&gt;=startage,1,0)*(completionprob*(part*(I48-N48)+K48))</f>
        <v>2085.24072043493</v>
      </c>
      <c r="P48" s="9" t="n">
        <f aca="false">O48/return^(A48-startage+1)</f>
        <v>408.29428776521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2099519520845</v>
      </c>
      <c r="C49" s="15" t="n">
        <f aca="false">pretaxincome*B49/expnorm</f>
        <v>80058.2283650983</v>
      </c>
      <c r="D49" s="15" t="n">
        <f aca="false">IF(A49&lt;startage,1,0)*(C49*(1-initialunempprob))+IF(A49=startage,1,0)*(C49*(1-unempprob))+IF(A49&gt;startage,1,0)*(C49*(1-unempprob)+unempprob*300*52)</f>
        <v>76835.3169468434</v>
      </c>
      <c r="E49" s="15" t="n">
        <f aca="false">IF(D49-9500&gt;0,1,0)*(D49-9500)</f>
        <v>67335.3169468434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70.2626778287</v>
      </c>
      <c r="G49" s="15" t="n">
        <f aca="false">D49-F49</f>
        <v>51265.0542690147</v>
      </c>
      <c r="H49" s="9" t="n">
        <f aca="false">benefits*B49/expnorm</f>
        <v>35370.8310099798</v>
      </c>
      <c r="I49" s="15" t="n">
        <f aca="false">G49+IF(A49&lt;startage,1,0)*(H49*(1-initialunempprob))+IF(A49&gt;=startage,1,0)*(H49*(1-unempprob))</f>
        <v>84867.3437284955</v>
      </c>
      <c r="J49" s="9"/>
      <c r="K49" s="9" t="n">
        <f aca="false">IF(A49&gt;=startage,1,0)*0.002*G49</f>
        <v>102.530108538029</v>
      </c>
      <c r="L49" s="9"/>
      <c r="M49" s="9" t="n">
        <f aca="false">I49+K49</f>
        <v>84969.8738370335</v>
      </c>
      <c r="N49" s="9" t="n">
        <f aca="false">J49+L49+Grade9!I49</f>
        <v>82779.8788136506</v>
      </c>
      <c r="O49" s="9" t="n">
        <f aca="false">IF(A49&lt;startage,1,0)*(M49-N49)+IF(A49&gt;=startage,1,0)*(completionprob*(part*(I49-N49)+K49))</f>
        <v>2137.43514282179</v>
      </c>
      <c r="P49" s="9" t="n">
        <f aca="false">O49/return^(A49-startage+1)</f>
        <v>402.576625254604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9152007508867</v>
      </c>
      <c r="C50" s="15" t="n">
        <f aca="false">pretaxincome*B50/expnorm</f>
        <v>82059.6840742258</v>
      </c>
      <c r="D50" s="15" t="n">
        <f aca="false">IF(A50&lt;startage,1,0)*(C50*(1-initialunempprob))+IF(A50=startage,1,0)*(C50*(1-unempprob))+IF(A50&gt;startage,1,0)*(C50*(1-unempprob)+unempprob*300*52)</f>
        <v>78736.6998705145</v>
      </c>
      <c r="E50" s="15" t="n">
        <f aca="false">IF(D50-9500&gt;0,1,0)*(D50-9500)</f>
        <v>69236.6998705145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381.2024947744</v>
      </c>
      <c r="G50" s="15" t="n">
        <f aca="false">D50-F50</f>
        <v>52355.49737574</v>
      </c>
      <c r="H50" s="9" t="n">
        <f aca="false">benefits*B50/expnorm</f>
        <v>36255.1017852293</v>
      </c>
      <c r="I50" s="15" t="n">
        <f aca="false">G50+IF(A50&lt;startage,1,0)*(H50*(1-initialunempprob))+IF(A50&gt;=startage,1,0)*(H50*(1-unempprob))</f>
        <v>86797.8440717079</v>
      </c>
      <c r="J50" s="9"/>
      <c r="K50" s="9" t="n">
        <f aca="false">IF(A50&gt;=startage,1,0)*0.002*G50</f>
        <v>104.71099475148</v>
      </c>
      <c r="L50" s="9"/>
      <c r="M50" s="9" t="n">
        <f aca="false">I50+K50</f>
        <v>86902.5550664594</v>
      </c>
      <c r="N50" s="9" t="n">
        <f aca="false">J50+L50+Grade9!I50</f>
        <v>84657.7452039918</v>
      </c>
      <c r="O50" s="9" t="n">
        <f aca="false">IF(A50&lt;startage,1,0)*(M50-N50)+IF(A50&gt;=startage,1,0)*(completionprob*(part*(I50-N50)+K50))</f>
        <v>2190.93442576834</v>
      </c>
      <c r="P50" s="9" t="n">
        <f aca="false">O50/return^(A50-startage+1)</f>
        <v>396.938744090995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96380807696588</v>
      </c>
      <c r="C51" s="15" t="n">
        <f aca="false">pretaxincome*B51/expnorm</f>
        <v>84111.1761760814</v>
      </c>
      <c r="D51" s="15" t="n">
        <f aca="false">IF(A51&lt;startage,1,0)*(C51*(1-initialunempprob))+IF(A51=startage,1,0)*(C51*(1-unempprob))+IF(A51&gt;startage,1,0)*(C51*(1-unempprob)+unempprob*300*52)</f>
        <v>80685.6173672773</v>
      </c>
      <c r="E51" s="15" t="n">
        <f aca="false">IF(D51-9500&gt;0,1,0)*(D51-9500)</f>
        <v>71185.617367277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212.4158071438</v>
      </c>
      <c r="G51" s="15" t="n">
        <f aca="false">D51-F51</f>
        <v>53473.2015601335</v>
      </c>
      <c r="H51" s="9" t="n">
        <f aca="false">benefits*B51/expnorm</f>
        <v>37161.47932986</v>
      </c>
      <c r="I51" s="15" t="n">
        <f aca="false">G51+IF(A51&lt;startage,1,0)*(H51*(1-initialunempprob))+IF(A51&gt;=startage,1,0)*(H51*(1-unempprob))</f>
        <v>88776.6069235006</v>
      </c>
      <c r="J51" s="9"/>
      <c r="K51" s="9" t="n">
        <f aca="false">IF(A51&gt;=startage,1,0)*0.002*G51</f>
        <v>106.946403120267</v>
      </c>
      <c r="L51" s="9"/>
      <c r="M51" s="9" t="n">
        <f aca="false">I51+K51</f>
        <v>88883.5533266208</v>
      </c>
      <c r="N51" s="9" t="n">
        <f aca="false">J51+L51+Grade9!I51</f>
        <v>86582.5582540916</v>
      </c>
      <c r="O51" s="9" t="n">
        <f aca="false">IF(A51&lt;startage,1,0)*(M51-N51)+IF(A51&gt;=startage,1,0)*(completionprob*(part*(I51-N51)+K51))</f>
        <v>2245.77119078854</v>
      </c>
      <c r="P51" s="9" t="n">
        <f aca="false">O51/return^(A51-startage+1)</f>
        <v>391.379542018398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03790327889003</v>
      </c>
      <c r="C52" s="15" t="n">
        <f aca="false">pretaxincome*B52/expnorm</f>
        <v>86213.9555804834</v>
      </c>
      <c r="D52" s="15" t="n">
        <f aca="false">IF(A52&lt;startage,1,0)*(C52*(1-initialunempprob))+IF(A52=startage,1,0)*(C52*(1-unempprob))+IF(A52&gt;startage,1,0)*(C52*(1-unempprob)+unempprob*300*52)</f>
        <v>82683.2578014592</v>
      </c>
      <c r="E52" s="15" t="n">
        <f aca="false">IF(D52-9500&gt;0,1,0)*(D52-9500)</f>
        <v>73183.257801459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64.4094523224</v>
      </c>
      <c r="G52" s="15" t="n">
        <f aca="false">D52-F52</f>
        <v>54618.8483491369</v>
      </c>
      <c r="H52" s="9" t="n">
        <f aca="false">benefits*B52/expnorm</f>
        <v>38090.5163131065</v>
      </c>
      <c r="I52" s="15" t="n">
        <f aca="false">G52+IF(A52&lt;startage,1,0)*(H52*(1-initialunempprob))+IF(A52&gt;=startage,1,0)*(H52*(1-unempprob))</f>
        <v>90804.8388465881</v>
      </c>
      <c r="J52" s="9"/>
      <c r="K52" s="9" t="n">
        <f aca="false">IF(A52&gt;=startage,1,0)*0.002*G52</f>
        <v>109.237696698274</v>
      </c>
      <c r="L52" s="9"/>
      <c r="M52" s="9" t="n">
        <f aca="false">I52+K52</f>
        <v>90914.0765432863</v>
      </c>
      <c r="N52" s="9" t="n">
        <f aca="false">J52+L52+Grade9!I52</f>
        <v>88555.4916304439</v>
      </c>
      <c r="O52" s="9" t="n">
        <f aca="false">IF(A52&lt;startage,1,0)*(M52-N52)+IF(A52&gt;=startage,1,0)*(completionprob*(part*(I52-N52)+K52))</f>
        <v>2301.97887493426</v>
      </c>
      <c r="P52" s="9" t="n">
        <f aca="false">O52/return^(A52-startage+1)</f>
        <v>385.897931589344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1385086086228</v>
      </c>
      <c r="C53" s="15" t="n">
        <f aca="false">pretaxincome*B53/expnorm</f>
        <v>88369.3044699955</v>
      </c>
      <c r="D53" s="15" t="n">
        <f aca="false">IF(A53&lt;startage,1,0)*(C53*(1-initialunempprob))+IF(A53=startage,1,0)*(C53*(1-unempprob))+IF(A53&gt;startage,1,0)*(C53*(1-unempprob)+unempprob*300*52)</f>
        <v>84730.8392464957</v>
      </c>
      <c r="E53" s="15" t="n">
        <f aca="false">IF(D53-9500&gt;0,1,0)*(D53-9500)</f>
        <v>75230.8392464957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937.7029386304</v>
      </c>
      <c r="G53" s="15" t="n">
        <f aca="false">D53-F53</f>
        <v>55793.1363078653</v>
      </c>
      <c r="H53" s="9" t="n">
        <f aca="false">benefits*B53/expnorm</f>
        <v>39042.7792209342</v>
      </c>
      <c r="I53" s="15" t="n">
        <f aca="false">G53+IF(A53&lt;startage,1,0)*(H53*(1-initialunempprob))+IF(A53&gt;=startage,1,0)*(H53*(1-unempprob))</f>
        <v>92883.7765677528</v>
      </c>
      <c r="J53" s="9"/>
      <c r="K53" s="9" t="n">
        <f aca="false">IF(A53&gt;=startage,1,0)*0.002*G53</f>
        <v>111.586272615731</v>
      </c>
      <c r="L53" s="9"/>
      <c r="M53" s="9" t="n">
        <f aca="false">I53+K53</f>
        <v>92995.3628403685</v>
      </c>
      <c r="N53" s="9" t="n">
        <f aca="false">J53+L53+Grade9!I53</f>
        <v>90577.748341205</v>
      </c>
      <c r="O53" s="9" t="n">
        <f aca="false">IF(A53&lt;startage,1,0)*(M53-N53)+IF(A53&gt;=startage,1,0)*(completionprob*(part*(I53-N53)+K53))</f>
        <v>2359.59175118361</v>
      </c>
      <c r="P53" s="9" t="n">
        <f aca="false">O53/return^(A53-startage+1)</f>
        <v>380.492839982172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9169713238384</v>
      </c>
      <c r="C54" s="15" t="n">
        <f aca="false">pretaxincome*B54/expnorm</f>
        <v>90578.5370817454</v>
      </c>
      <c r="D54" s="15" t="n">
        <f aca="false">IF(A54&lt;startage,1,0)*(C54*(1-initialunempprob))+IF(A54=startage,1,0)*(C54*(1-unempprob))+IF(A54&gt;startage,1,0)*(C54*(1-unempprob)+unempprob*300*52)</f>
        <v>86829.6102276581</v>
      </c>
      <c r="E54" s="15" t="n">
        <f aca="false">IF(D54-9500&gt;0,1,0)*(D54-9500)</f>
        <v>77329.6102276581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832.8287620962</v>
      </c>
      <c r="G54" s="15" t="n">
        <f aca="false">D54-F54</f>
        <v>56996.7814655619</v>
      </c>
      <c r="H54" s="9" t="n">
        <f aca="false">benefits*B54/expnorm</f>
        <v>40018.8487014575</v>
      </c>
      <c r="I54" s="15" t="n">
        <f aca="false">G54+IF(A54&lt;startage,1,0)*(H54*(1-initialunempprob))+IF(A54&gt;=startage,1,0)*(H54*(1-unempprob))</f>
        <v>95014.6877319466</v>
      </c>
      <c r="J54" s="9"/>
      <c r="K54" s="9" t="n">
        <f aca="false">IF(A54&gt;=startage,1,0)*0.002*G54</f>
        <v>113.993562931124</v>
      </c>
      <c r="L54" s="9"/>
      <c r="M54" s="9" t="n">
        <f aca="false">I54+K54</f>
        <v>95128.6812948777</v>
      </c>
      <c r="N54" s="9" t="n">
        <f aca="false">J54+L54+Grade9!I54</f>
        <v>92650.5614697351</v>
      </c>
      <c r="O54" s="9" t="n">
        <f aca="false">IF(A54&lt;startage,1,0)*(M54-N54)+IF(A54&gt;=startage,1,0)*(completionprob*(part*(I54-N54)+K54))</f>
        <v>2418.6449493392</v>
      </c>
      <c r="P54" s="9" t="n">
        <f aca="false">O54/return^(A54-startage+1)</f>
        <v>375.163208819959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27148956069343</v>
      </c>
      <c r="C55" s="15" t="n">
        <f aca="false">pretaxincome*B55/expnorm</f>
        <v>92843.000508789</v>
      </c>
      <c r="D55" s="15" t="n">
        <f aca="false">IF(A55&lt;startage,1,0)*(C55*(1-initialunempprob))+IF(A55=startage,1,0)*(C55*(1-unempprob))+IF(A55&gt;startage,1,0)*(C55*(1-unempprob)+unempprob*300*52)</f>
        <v>88980.8504833496</v>
      </c>
      <c r="E55" s="15" t="n">
        <f aca="false">IF(D55-9500&gt;0,1,0)*(D55-9500)</f>
        <v>79480.8504833496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50.3327311486</v>
      </c>
      <c r="G55" s="15" t="n">
        <f aca="false">D55-F55</f>
        <v>58230.517752201</v>
      </c>
      <c r="H55" s="9" t="n">
        <f aca="false">benefits*B55/expnorm</f>
        <v>41019.319918994</v>
      </c>
      <c r="I55" s="15" t="n">
        <f aca="false">G55+IF(A55&lt;startage,1,0)*(H55*(1-initialunempprob))+IF(A55&gt;=startage,1,0)*(H55*(1-unempprob))</f>
        <v>97198.8716752453</v>
      </c>
      <c r="J55" s="9"/>
      <c r="K55" s="9" t="n">
        <f aca="false">IF(A55&gt;=startage,1,0)*0.002*G55</f>
        <v>116.461035504402</v>
      </c>
      <c r="L55" s="9"/>
      <c r="M55" s="9" t="n">
        <f aca="false">I55+K55</f>
        <v>97315.3327107497</v>
      </c>
      <c r="N55" s="9" t="n">
        <f aca="false">J55+L55+Grade9!I55</f>
        <v>94775.1949264785</v>
      </c>
      <c r="O55" s="9" t="n">
        <f aca="false">IF(A55&lt;startage,1,0)*(M55-N55)+IF(A55&gt;=startage,1,0)*(completionprob*(part*(I55-N55)+K55))</f>
        <v>2479.1744774487</v>
      </c>
      <c r="P55" s="9" t="n">
        <f aca="false">O55/return^(A55-startage+1)</f>
        <v>369.907993991037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35327679971077</v>
      </c>
      <c r="C56" s="15" t="n">
        <f aca="false">pretaxincome*B56/expnorm</f>
        <v>95164.0755215087</v>
      </c>
      <c r="D56" s="15" t="n">
        <f aca="false">IF(A56&lt;startage,1,0)*(C56*(1-initialunempprob))+IF(A56=startage,1,0)*(C56*(1-unempprob))+IF(A56&gt;startage,1,0)*(C56*(1-unempprob)+unempprob*300*52)</f>
        <v>91185.8717454333</v>
      </c>
      <c r="E56" s="15" t="n">
        <f aca="false">IF(D56-9500&gt;0,1,0)*(D56-9500)</f>
        <v>81685.8717454333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690.7742994273</v>
      </c>
      <c r="G56" s="15" t="n">
        <f aca="false">D56-F56</f>
        <v>59495.097446006</v>
      </c>
      <c r="H56" s="9" t="n">
        <f aca="false">benefits*B56/expnorm</f>
        <v>42044.8029169688</v>
      </c>
      <c r="I56" s="15" t="n">
        <f aca="false">G56+IF(A56&lt;startage,1,0)*(H56*(1-initialunempprob))+IF(A56&gt;=startage,1,0)*(H56*(1-unempprob))</f>
        <v>99437.6602171264</v>
      </c>
      <c r="J56" s="9"/>
      <c r="K56" s="9" t="n">
        <f aca="false">IF(A56&gt;=startage,1,0)*0.002*G56</f>
        <v>118.990194892012</v>
      </c>
      <c r="L56" s="9"/>
      <c r="M56" s="9" t="n">
        <f aca="false">I56+K56</f>
        <v>99556.6504120184</v>
      </c>
      <c r="N56" s="9" t="n">
        <f aca="false">J56+L56+Grade9!I56</f>
        <v>96952.9442196404</v>
      </c>
      <c r="O56" s="9" t="n">
        <f aca="false">IF(A56&lt;startage,1,0)*(M56-N56)+IF(A56&gt;=startage,1,0)*(completionprob*(part*(I56-N56)+K56))</f>
        <v>2541.21724376091</v>
      </c>
      <c r="P56" s="9" t="n">
        <f aca="false">O56/return^(A56-startage+1)</f>
        <v>364.726165471161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18.990194892012</v>
      </c>
      <c r="L57" s="9"/>
      <c r="M57" s="9" t="n">
        <f aca="false">I57+K57</f>
        <v>118.990194892012</v>
      </c>
      <c r="N57" s="9" t="n">
        <f aca="false">J57+L57+Grade9!I57</f>
        <v>0</v>
      </c>
      <c r="O57" s="9" t="n">
        <f aca="false">IF(A57&lt;startage,1,0)*(M57-N57)+IF(A57&gt;=startage,1,0)*(completionprob*(part*(I57-N57)+K57))</f>
        <v>116.134430214604</v>
      </c>
      <c r="P57" s="9" t="n">
        <f aca="false">O57/return^(A57-startage+1)</f>
        <v>16.0333629234023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18.990194892012</v>
      </c>
      <c r="L58" s="9"/>
      <c r="M58" s="9" t="n">
        <f aca="false">I58+K58</f>
        <v>118.990194892012</v>
      </c>
      <c r="N58" s="9" t="n">
        <f aca="false">J58+L58+Grade9!I58</f>
        <v>0</v>
      </c>
      <c r="O58" s="9" t="n">
        <f aca="false">IF(A58&lt;startage,1,0)*(M58-N58)+IF(A58&gt;=startage,1,0)*(completionprob*(part*(I58-N58)+K58))</f>
        <v>116.134430214604</v>
      </c>
      <c r="P58" s="9" t="n">
        <f aca="false">O58/return^(A58-startage+1)</f>
        <v>15.4227964106892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18.990194892012</v>
      </c>
      <c r="L59" s="9"/>
      <c r="M59" s="9" t="n">
        <f aca="false">I59+K59</f>
        <v>118.990194892012</v>
      </c>
      <c r="N59" s="9" t="n">
        <f aca="false">J59+L59+Grade9!I59</f>
        <v>0</v>
      </c>
      <c r="O59" s="9" t="n">
        <f aca="false">IF(A59&lt;startage,1,0)*(M59-N59)+IF(A59&gt;=startage,1,0)*(completionprob*(part*(I59-N59)+K59))</f>
        <v>116.134430214604</v>
      </c>
      <c r="P59" s="9" t="n">
        <f aca="false">O59/return^(A59-startage+1)</f>
        <v>14.83548088207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18.990194892012</v>
      </c>
      <c r="L60" s="9"/>
      <c r="M60" s="9" t="n">
        <f aca="false">I60+K60</f>
        <v>118.990194892012</v>
      </c>
      <c r="N60" s="9" t="n">
        <f aca="false">J60+L60+Grade9!I60</f>
        <v>0</v>
      </c>
      <c r="O60" s="9" t="n">
        <f aca="false">IF(A60&lt;startage,1,0)*(M60-N60)+IF(A60&gt;=startage,1,0)*(completionprob*(part*(I60-N60)+K60))</f>
        <v>116.134430214604</v>
      </c>
      <c r="P60" s="9" t="n">
        <f aca="false">O60/return^(A60-startage+1)</f>
        <v>14.270530916818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18.990194892012</v>
      </c>
      <c r="L61" s="9"/>
      <c r="M61" s="9" t="n">
        <f aca="false">I61+K61</f>
        <v>118.990194892012</v>
      </c>
      <c r="N61" s="9" t="n">
        <f aca="false">J61+L61+Grade9!I61</f>
        <v>0</v>
      </c>
      <c r="O61" s="9" t="n">
        <f aca="false">IF(A61&lt;startage,1,0)*(M61-N61)+IF(A61&gt;=startage,1,0)*(completionprob*(part*(I61-N61)+K61))</f>
        <v>116.134430214604</v>
      </c>
      <c r="P61" s="9" t="n">
        <f aca="false">O61/return^(A61-startage+1)</f>
        <v>13.7270948118617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18.990194892012</v>
      </c>
      <c r="L62" s="9"/>
      <c r="M62" s="9" t="n">
        <f aca="false">I62+K62</f>
        <v>118.990194892012</v>
      </c>
      <c r="N62" s="9" t="n">
        <f aca="false">J62+L62+Grade9!I62</f>
        <v>0</v>
      </c>
      <c r="O62" s="9" t="n">
        <f aca="false">IF(A62&lt;startage,1,0)*(M62-N62)+IF(A62&gt;=startage,1,0)*(completionprob*(part*(I62-N62)+K62))</f>
        <v>116.134430214604</v>
      </c>
      <c r="P62" s="9" t="n">
        <f aca="false">O62/return^(A62-startage+1)</f>
        <v>13.2043532978698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18.990194892012</v>
      </c>
      <c r="L63" s="9"/>
      <c r="M63" s="9" t="n">
        <f aca="false">I63+K63</f>
        <v>118.990194892012</v>
      </c>
      <c r="N63" s="9" t="n">
        <f aca="false">J63+L63+Grade9!I63</f>
        <v>0</v>
      </c>
      <c r="O63" s="9" t="n">
        <f aca="false">IF(A63&lt;startage,1,0)*(M63-N63)+IF(A63&gt;=startage,1,0)*(completionprob*(part*(I63-N63)+K63))</f>
        <v>116.134430214604</v>
      </c>
      <c r="P63" s="9" t="n">
        <f aca="false">O63/return^(A63-startage+1)</f>
        <v>12.7015183040992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18.990194892012</v>
      </c>
      <c r="L64" s="9"/>
      <c r="M64" s="9" t="n">
        <f aca="false">I64+K64</f>
        <v>118.990194892012</v>
      </c>
      <c r="N64" s="9" t="n">
        <f aca="false">J64+L64+Grade9!I64</f>
        <v>0</v>
      </c>
      <c r="O64" s="9" t="n">
        <f aca="false">IF(A64&lt;startage,1,0)*(M64-N64)+IF(A64&gt;=startage,1,0)*(completionprob*(part*(I64-N64)+K64))</f>
        <v>116.134430214604</v>
      </c>
      <c r="P64" s="9" t="n">
        <f aca="false">O64/return^(A64-startage+1)</f>
        <v>12.2178317703293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18.990194892012</v>
      </c>
      <c r="L65" s="9"/>
      <c r="M65" s="9" t="n">
        <f aca="false">I65+K65</f>
        <v>118.990194892012</v>
      </c>
      <c r="N65" s="9" t="n">
        <f aca="false">J65+L65+Grade9!I65</f>
        <v>0</v>
      </c>
      <c r="O65" s="9" t="n">
        <f aca="false">IF(A65&lt;startage,1,0)*(M65-N65)+IF(A65&gt;=startage,1,0)*(completionprob*(part*(I65-N65)+K65))</f>
        <v>116.134430214604</v>
      </c>
      <c r="P65" s="9" t="n">
        <f aca="false">O65/return^(A65-startage+1)</f>
        <v>11.7525645040319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18.990194892012</v>
      </c>
      <c r="L66" s="9"/>
      <c r="M66" s="9" t="n">
        <f aca="false">I66+K66</f>
        <v>118.990194892012</v>
      </c>
      <c r="N66" s="9" t="n">
        <f aca="false">J66+L66+Grade9!I66</f>
        <v>0</v>
      </c>
      <c r="O66" s="9" t="n">
        <f aca="false">IF(A66&lt;startage,1,0)*(M66-N66)+IF(A66&gt;=startage,1,0)*(completionprob*(part*(I66-N66)+K66))</f>
        <v>116.134430214604</v>
      </c>
      <c r="P66" s="9" t="n">
        <f aca="false">O66/return^(A66-startage+1)</f>
        <v>11.3050150810604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18.990194892012</v>
      </c>
      <c r="L67" s="9"/>
      <c r="M67" s="9" t="n">
        <f aca="false">I67+K67</f>
        <v>118.990194892012</v>
      </c>
      <c r="N67" s="9" t="n">
        <f aca="false">J67+L67+Grade9!I67</f>
        <v>0</v>
      </c>
      <c r="O67" s="9" t="n">
        <f aca="false">IF(A67&lt;startage,1,0)*(M67-N67)+IF(A67&gt;=startage,1,0)*(completionprob*(part*(I67-N67)+K67))</f>
        <v>116.134430214604</v>
      </c>
      <c r="P67" s="9" t="n">
        <f aca="false">O67/return^(A67-startage+1)</f>
        <v>10.8745087882017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18.990194892012</v>
      </c>
      <c r="L68" s="9"/>
      <c r="M68" s="9" t="n">
        <f aca="false">I68+K68</f>
        <v>118.990194892012</v>
      </c>
      <c r="N68" s="9" t="n">
        <f aca="false">J68+L68+Grade9!I68</f>
        <v>0</v>
      </c>
      <c r="O68" s="9" t="n">
        <f aca="false">IF(A68&lt;startage,1,0)*(M68-N68)+IF(A68&gt;=startage,1,0)*(completionprob*(part*(I68-N68)+K68))</f>
        <v>116.134430214604</v>
      </c>
      <c r="P68" s="9" t="n">
        <f aca="false">O68/return^(A68-startage+1)</f>
        <v>10.4603966059977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2018.0096840932</v>
      </c>
      <c r="L69" s="9"/>
      <c r="M69" s="9" t="n">
        <f aca="false">I69+K69</f>
        <v>12018.0096840932</v>
      </c>
      <c r="N69" s="9" t="n">
        <f aca="false">J69+L69+Grade9!I69</f>
        <v>0</v>
      </c>
      <c r="O69" s="9" t="n">
        <f aca="false">IF(A69&lt;startage,1,0)*(M69-N69)+IF(A69&gt;=startage,1,0)*(completionprob*(part*(I69-N69)+K69))</f>
        <v>11729.577451675</v>
      </c>
      <c r="P69" s="9" t="n">
        <f aca="false">O69/return^(A69-startage+1)</f>
        <v>1016.26747726037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5.97740168473138E-009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5+6</f>
        <v>17</v>
      </c>
      <c r="C2" s="19" t="n">
        <f aca="false">Meta!B5</f>
        <v>57323</v>
      </c>
      <c r="D2" s="19" t="n">
        <f aca="false">Meta!C5</f>
        <v>25326</v>
      </c>
      <c r="E2" s="16" t="n">
        <f aca="false">Meta!D5</f>
        <v>0.048</v>
      </c>
      <c r="F2" s="16" t="n">
        <f aca="false">Meta!H5</f>
        <v>1.92104228547818</v>
      </c>
      <c r="G2" s="16" t="n">
        <f aca="false">Meta!E5</f>
        <v>0.976</v>
      </c>
      <c r="H2" s="16" t="n">
        <f aca="false">Meta!F5</f>
        <v>1</v>
      </c>
      <c r="I2" s="16" t="n">
        <f aca="false">Meta!D4</f>
        <v>0.05</v>
      </c>
      <c r="J2" s="8"/>
      <c r="K2" s="24" t="n">
        <f aca="false">IRR(O5:O69)+1</f>
        <v>1.039076530628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B7" s="16" t="n">
        <v>1</v>
      </c>
      <c r="C7" s="15" t="n">
        <f aca="false">0.1*Grade10!C7</f>
        <v>2837.94274095467</v>
      </c>
      <c r="D7" s="15" t="n">
        <f aca="false">IF(A7&lt;startage,1,0)*(C7*(1-initialunempprob))+IF(A7=startage,1,0)*(C7*(1-unempprob))+IF(A7&gt;startage,1,0)*(C7*(1-unempprob)+unempprob*300*52)</f>
        <v>2696.04560390693</v>
      </c>
      <c r="E7" s="15" t="n">
        <f aca="false">IF(D7-9500&gt;0,1,0)*(D7-9500)</f>
        <v>-0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6.247488698881</v>
      </c>
      <c r="G7" s="15" t="n">
        <f aca="false">D7-F7</f>
        <v>2489.79811520805</v>
      </c>
      <c r="H7" s="9" t="n">
        <f aca="false">0.1*Grade10!H7</f>
        <v>1253.84229898932</v>
      </c>
      <c r="I7" s="15" t="n">
        <f aca="false">G7+IF(A7&lt;startage,1,0)*(H7*(1-initialunempprob))+IF(A7&gt;=startage,1,0)*(H7*(1-unempprob))</f>
        <v>3680.9482992479</v>
      </c>
      <c r="J7" s="9" t="n">
        <f aca="false">0.05*feel*Grade10!G7</f>
        <v>293.410139992385</v>
      </c>
      <c r="K7" s="9" t="n">
        <f aca="false">IF(A7&gt;=startage,1,0)*0.002*G7</f>
        <v>0</v>
      </c>
      <c r="L7" s="9" t="n">
        <f aca="false">hstuition</f>
        <v>0</v>
      </c>
      <c r="M7" s="9" t="n">
        <f aca="false">I7+K7</f>
        <v>3680.9482992479</v>
      </c>
      <c r="N7" s="9" t="n">
        <f aca="false">J7+L7+Grade10!I7</f>
        <v>33162.7791227041</v>
      </c>
      <c r="O7" s="9" t="n">
        <f aca="false">IF(A7&lt;startage,1,0)*(M7-N7)+IF(A7&gt;=startage,1,0)*(completionprob*(part*(I7-N7)+K7))</f>
        <v>-29481.8308234562</v>
      </c>
      <c r="P7" s="9" t="n">
        <f aca="false">O7/return^(A7-startage+1)</f>
        <v>-29481.8308234562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</v>
      </c>
      <c r="C8" s="15" t="n">
        <f aca="false">pretaxincome*B8/expnorm</f>
        <v>29839.5305680277</v>
      </c>
      <c r="D8" s="15" t="n">
        <f aca="false">IF(A8&lt;startage,1,0)*(C8*(1-initialunempprob))+IF(A8=startage,1,0)*(C8*(1-unempprob))+IF(A8&gt;startage,1,0)*(C8*(1-unempprob)+unempprob*300*52)</f>
        <v>28407.2331007623</v>
      </c>
      <c r="E8" s="15" t="n">
        <f aca="false">IF(D8-9500&gt;0,1,0)*(D8-9500)</f>
        <v>18907.2331007623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6474.9616073989</v>
      </c>
      <c r="G8" s="15" t="n">
        <f aca="false">D8-F8</f>
        <v>21932.2714933634</v>
      </c>
      <c r="H8" s="9" t="n">
        <f aca="false">benefits*B8/expnorm</f>
        <v>13183.4682617077</v>
      </c>
      <c r="I8" s="15" t="n">
        <f aca="false">G8+IF(A8&lt;startage,1,0)*(H8*(1-initialunempprob))+IF(A8&gt;=startage,1,0)*(H8*(1-unempprob))</f>
        <v>34482.9332785091</v>
      </c>
      <c r="J8" s="9"/>
      <c r="K8" s="9" t="n">
        <f aca="false">IF(A8&gt;=startage,1,0)*0.002*G8</f>
        <v>43.8645429867269</v>
      </c>
      <c r="L8" s="9"/>
      <c r="M8" s="9" t="n">
        <f aca="false">I8+K8</f>
        <v>34526.7978214959</v>
      </c>
      <c r="N8" s="9" t="n">
        <f aca="false">J8+L8+Grade10!I8</f>
        <v>34146.4332072795</v>
      </c>
      <c r="O8" s="9" t="n">
        <f aca="false">IF(A8&lt;startage,1,0)*(M8-N8)+IF(A8&gt;=startage,1,0)*(completionprob*(part*(I8-N8)+K8))</f>
        <v>371.235863475173</v>
      </c>
      <c r="P8" s="9" t="n">
        <f aca="false">O8/return^(A8-startage+1)</f>
        <v>357.274803666823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25</v>
      </c>
      <c r="C9" s="15" t="n">
        <f aca="false">pretaxincome*B9/expnorm</f>
        <v>30585.5188322284</v>
      </c>
      <c r="D9" s="15" t="n">
        <f aca="false">IF(A9&lt;startage,1,0)*(C9*(1-initialunempprob))+IF(A9=startage,1,0)*(C9*(1-unempprob))+IF(A9&gt;startage,1,0)*(C9*(1-unempprob)+unempprob*300*52)</f>
        <v>29866.2139282814</v>
      </c>
      <c r="E9" s="15" t="n">
        <f aca="false">IF(D9-9500&gt;0,1,0)*(D9-9500)</f>
        <v>20366.2139282814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951.31884758387</v>
      </c>
      <c r="G9" s="15" t="n">
        <f aca="false">D9-F9</f>
        <v>22914.8950806975</v>
      </c>
      <c r="H9" s="9" t="n">
        <f aca="false">benefits*B9/expnorm</f>
        <v>13513.0549682504</v>
      </c>
      <c r="I9" s="15" t="n">
        <f aca="false">G9+IF(A9&lt;startage,1,0)*(H9*(1-initialunempprob))+IF(A9&gt;=startage,1,0)*(H9*(1-unempprob))</f>
        <v>35779.3234104719</v>
      </c>
      <c r="J9" s="9"/>
      <c r="K9" s="9" t="n">
        <f aca="false">IF(A9&gt;=startage,1,0)*0.002*G9</f>
        <v>45.829790161395</v>
      </c>
      <c r="L9" s="9"/>
      <c r="M9" s="9" t="n">
        <f aca="false">I9+K9</f>
        <v>35825.1532006333</v>
      </c>
      <c r="N9" s="9" t="n">
        <f aca="false">J9+L9+Grade10!I9</f>
        <v>34916.9607874615</v>
      </c>
      <c r="O9" s="9" t="n">
        <f aca="false">IF(A9&lt;startage,1,0)*(M9-N9)+IF(A9&gt;=startage,1,0)*(completionprob*(part*(I9-N9)+K9))</f>
        <v>886.395795255649</v>
      </c>
      <c r="P9" s="9" t="n">
        <f aca="false">O9/return^(A9-startage+1)</f>
        <v>820.980073065262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50625</v>
      </c>
      <c r="C10" s="15" t="n">
        <f aca="false">pretaxincome*B10/expnorm</f>
        <v>31350.1568030341</v>
      </c>
      <c r="D10" s="15" t="n">
        <f aca="false">IF(A10&lt;startage,1,0)*(C10*(1-initialunempprob))+IF(A10=startage,1,0)*(C10*(1-unempprob))+IF(A10&gt;startage,1,0)*(C10*(1-unempprob)+unempprob*300*52)</f>
        <v>30594.1492764884</v>
      </c>
      <c r="E10" s="15" t="n">
        <f aca="false">IF(D10-9500&gt;0,1,0)*(D10-9500)</f>
        <v>21094.1492764884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7188.98973877347</v>
      </c>
      <c r="G10" s="15" t="n">
        <f aca="false">D10-F10</f>
        <v>23405.159537715</v>
      </c>
      <c r="H10" s="9" t="n">
        <f aca="false">benefits*B10/expnorm</f>
        <v>13850.8813424566</v>
      </c>
      <c r="I10" s="15" t="n">
        <f aca="false">G10+IF(A10&lt;startage,1,0)*(H10*(1-initialunempprob))+IF(A10&gt;=startage,1,0)*(H10*(1-unempprob))</f>
        <v>36591.1985757337</v>
      </c>
      <c r="J10" s="9"/>
      <c r="K10" s="9" t="n">
        <f aca="false">IF(A10&gt;=startage,1,0)*0.002*G10</f>
        <v>46.8103190754299</v>
      </c>
      <c r="L10" s="9"/>
      <c r="M10" s="9" t="n">
        <f aca="false">I10+K10</f>
        <v>36638.0088948091</v>
      </c>
      <c r="N10" s="9" t="n">
        <f aca="false">J10+L10+Grade10!I10</f>
        <v>35706.751557148</v>
      </c>
      <c r="O10" s="9" t="n">
        <f aca="false">IF(A10&lt;startage,1,0)*(M10-N10)+IF(A10&gt;=startage,1,0)*(completionprob*(part*(I10-N10)+K10))</f>
        <v>908.907161557212</v>
      </c>
      <c r="P10" s="9" t="n">
        <f aca="false">O10/return^(A10-startage+1)</f>
        <v>810.17141954491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76890625</v>
      </c>
      <c r="C11" s="15" t="n">
        <f aca="false">pretaxincome*B11/expnorm</f>
        <v>32133.9107231099</v>
      </c>
      <c r="D11" s="15" t="n">
        <f aca="false">IF(A11&lt;startage,1,0)*(C11*(1-initialunempprob))+IF(A11=startage,1,0)*(C11*(1-unempprob))+IF(A11&gt;startage,1,0)*(C11*(1-unempprob)+unempprob*300*52)</f>
        <v>31340.2830084006</v>
      </c>
      <c r="E11" s="15" t="n">
        <f aca="false">IF(D11-9500&gt;0,1,0)*(D11-9500)</f>
        <v>21840.2830084006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432.6024022428</v>
      </c>
      <c r="G11" s="15" t="n">
        <f aca="false">D11-F11</f>
        <v>23907.6806061578</v>
      </c>
      <c r="H11" s="9" t="n">
        <f aca="false">benefits*B11/expnorm</f>
        <v>14197.153376018</v>
      </c>
      <c r="I11" s="15" t="n">
        <f aca="false">G11+IF(A11&lt;startage,1,0)*(H11*(1-initialunempprob))+IF(A11&gt;=startage,1,0)*(H11*(1-unempprob))</f>
        <v>37423.370620127</v>
      </c>
      <c r="J11" s="9"/>
      <c r="K11" s="9" t="n">
        <f aca="false">IF(A11&gt;=startage,1,0)*0.002*G11</f>
        <v>47.8153612123156</v>
      </c>
      <c r="L11" s="9"/>
      <c r="M11" s="9" t="n">
        <f aca="false">I11+K11</f>
        <v>37471.1859813393</v>
      </c>
      <c r="N11" s="9" t="n">
        <f aca="false">J11+L11+Grade10!I11</f>
        <v>36516.2870960767</v>
      </c>
      <c r="O11" s="9" t="n">
        <f aca="false">IF(A11&lt;startage,1,0)*(M11-N11)+IF(A11&gt;=startage,1,0)*(completionprob*(part*(I11-N11)+K11))</f>
        <v>931.981312016292</v>
      </c>
      <c r="P11" s="9" t="n">
        <f aca="false">O11/return^(A11-startage+1)</f>
        <v>799.497410612515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03812890625</v>
      </c>
      <c r="C12" s="15" t="n">
        <f aca="false">pretaxincome*B12/expnorm</f>
        <v>32937.2584911877</v>
      </c>
      <c r="D12" s="15" t="n">
        <f aca="false">IF(A12&lt;startage,1,0)*(C12*(1-initialunempprob))+IF(A12=startage,1,0)*(C12*(1-unempprob))+IF(A12&gt;startage,1,0)*(C12*(1-unempprob)+unempprob*300*52)</f>
        <v>32105.0700836106</v>
      </c>
      <c r="E12" s="15" t="n">
        <f aca="false">IF(D12-9500&gt;0,1,0)*(D12-9500)</f>
        <v>22605.0700836106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682.30538229887</v>
      </c>
      <c r="G12" s="15" t="n">
        <f aca="false">D12-F12</f>
        <v>24422.7647013118</v>
      </c>
      <c r="H12" s="9" t="n">
        <f aca="false">benefits*B12/expnorm</f>
        <v>14552.0822104185</v>
      </c>
      <c r="I12" s="15" t="n">
        <f aca="false">G12+IF(A12&lt;startage,1,0)*(H12*(1-initialunempprob))+IF(A12&gt;=startage,1,0)*(H12*(1-unempprob))</f>
        <v>38276.3469656302</v>
      </c>
      <c r="J12" s="9"/>
      <c r="K12" s="9" t="n">
        <f aca="false">IF(A12&gt;=startage,1,0)*0.002*G12</f>
        <v>48.8455294026235</v>
      </c>
      <c r="L12" s="9"/>
      <c r="M12" s="9" t="n">
        <f aca="false">I12+K12</f>
        <v>38325.1924950328</v>
      </c>
      <c r="N12" s="9" t="n">
        <f aca="false">J12+L12+Grade10!I12</f>
        <v>37346.0610234786</v>
      </c>
      <c r="O12" s="9" t="n">
        <f aca="false">IF(A12&lt;startage,1,0)*(M12-N12)+IF(A12&gt;=startage,1,0)*(completionprob*(part*(I12-N12)+K12))</f>
        <v>955.632316236862</v>
      </c>
      <c r="P12" s="9" t="n">
        <f aca="false">O12/return^(A12-startage+1)</f>
        <v>788.956665299262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3140821289062</v>
      </c>
      <c r="C13" s="15" t="n">
        <f aca="false">pretaxincome*B13/expnorm</f>
        <v>33760.6899534673</v>
      </c>
      <c r="D13" s="15" t="n">
        <f aca="false">IF(A13&lt;startage,1,0)*(C13*(1-initialunempprob))+IF(A13=startage,1,0)*(C13*(1-unempprob))+IF(A13&gt;startage,1,0)*(C13*(1-unempprob)+unempprob*300*52)</f>
        <v>32888.9768357009</v>
      </c>
      <c r="E13" s="15" t="n">
        <f aca="false">IF(D13-9500&gt;0,1,0)*(D13-9500)</f>
        <v>23388.9768357009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938.25093685634</v>
      </c>
      <c r="G13" s="15" t="n">
        <f aca="false">D13-F13</f>
        <v>24950.7258988446</v>
      </c>
      <c r="H13" s="9" t="n">
        <f aca="false">benefits*B13/expnorm</f>
        <v>14915.8842656789</v>
      </c>
      <c r="I13" s="15" t="n">
        <f aca="false">G13+IF(A13&lt;startage,1,0)*(H13*(1-initialunempprob))+IF(A13&gt;=startage,1,0)*(H13*(1-unempprob))</f>
        <v>39150.6477197709</v>
      </c>
      <c r="J13" s="9"/>
      <c r="K13" s="9" t="n">
        <f aca="false">IF(A13&gt;=startage,1,0)*0.002*G13</f>
        <v>49.9014517976891</v>
      </c>
      <c r="L13" s="9"/>
      <c r="M13" s="9" t="n">
        <f aca="false">I13+K13</f>
        <v>39200.5491715686</v>
      </c>
      <c r="N13" s="9" t="n">
        <f aca="false">J13+L13+Grade10!I13</f>
        <v>38196.5792990656</v>
      </c>
      <c r="O13" s="9" t="n">
        <f aca="false">IF(A13&lt;startage,1,0)*(M13-N13)+IF(A13&gt;=startage,1,0)*(completionprob*(part*(I13-N13)+K13))</f>
        <v>979.874595562944</v>
      </c>
      <c r="P13" s="9" t="n">
        <f aca="false">O13/return^(A13-startage+1)</f>
        <v>778.547804681505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5969341821289</v>
      </c>
      <c r="C14" s="15" t="n">
        <f aca="false">pretaxincome*B14/expnorm</f>
        <v>34604.707202304</v>
      </c>
      <c r="D14" s="15" t="n">
        <f aca="false">IF(A14&lt;startage,1,0)*(C14*(1-initialunempprob))+IF(A14=startage,1,0)*(C14*(1-unempprob))+IF(A14&gt;startage,1,0)*(C14*(1-unempprob)+unempprob*300*52)</f>
        <v>33692.4812565934</v>
      </c>
      <c r="E14" s="15" t="n">
        <f aca="false">IF(D14-9500&gt;0,1,0)*(D14-9500)</f>
        <v>24192.481256593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200.59513027775</v>
      </c>
      <c r="G14" s="15" t="n">
        <f aca="false">D14-F14</f>
        <v>25491.8861263157</v>
      </c>
      <c r="H14" s="9" t="n">
        <f aca="false">benefits*B14/expnorm</f>
        <v>15288.7813723209</v>
      </c>
      <c r="I14" s="15" t="n">
        <f aca="false">G14+IF(A14&lt;startage,1,0)*(H14*(1-initialunempprob))+IF(A14&gt;=startage,1,0)*(H14*(1-unempprob))</f>
        <v>40046.8059927652</v>
      </c>
      <c r="J14" s="9"/>
      <c r="K14" s="9" t="n">
        <f aca="false">IF(A14&gt;=startage,1,0)*0.002*G14</f>
        <v>50.9837722526314</v>
      </c>
      <c r="L14" s="9"/>
      <c r="M14" s="9" t="n">
        <f aca="false">I14+K14</f>
        <v>40097.7897650178</v>
      </c>
      <c r="N14" s="9" t="n">
        <f aca="false">J14+L14+Grade10!I14</f>
        <v>39068.3605315422</v>
      </c>
      <c r="O14" s="9" t="n">
        <f aca="false">IF(A14&lt;startage,1,0)*(M14-N14)+IF(A14&gt;=startage,1,0)*(completionprob*(part*(I14-N14)+K14))</f>
        <v>1004.72293187218</v>
      </c>
      <c r="P14" s="9" t="n">
        <f aca="false">O14/return^(A14-startage+1)</f>
        <v>768.269452479764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8868575366821</v>
      </c>
      <c r="C15" s="15" t="n">
        <f aca="false">pretaxincome*B15/expnorm</f>
        <v>35469.8248823616</v>
      </c>
      <c r="D15" s="15" t="n">
        <f aca="false">IF(A15&lt;startage,1,0)*(C15*(1-initialunempprob))+IF(A15=startage,1,0)*(C15*(1-unempprob))+IF(A15&gt;startage,1,0)*(C15*(1-unempprob)+unempprob*300*52)</f>
        <v>34516.0732880083</v>
      </c>
      <c r="E15" s="15" t="n">
        <f aca="false">IF(D15-9500&gt;0,1,0)*(D15-9500)</f>
        <v>25016.0732880083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69.4979285347</v>
      </c>
      <c r="G15" s="15" t="n">
        <f aca="false">D15-F15</f>
        <v>26046.5753594736</v>
      </c>
      <c r="H15" s="9" t="n">
        <f aca="false">benefits*B15/expnorm</f>
        <v>15671.0009066289</v>
      </c>
      <c r="I15" s="15" t="n">
        <f aca="false">G15+IF(A15&lt;startage,1,0)*(H15*(1-initialunempprob))+IF(A15&gt;=startage,1,0)*(H15*(1-unempprob))</f>
        <v>40965.3682225843</v>
      </c>
      <c r="J15" s="9"/>
      <c r="K15" s="9" t="n">
        <f aca="false">IF(A15&gt;=startage,1,0)*0.002*G15</f>
        <v>52.0931507189471</v>
      </c>
      <c r="L15" s="9"/>
      <c r="M15" s="9" t="n">
        <f aca="false">I15+K15</f>
        <v>41017.4613733033</v>
      </c>
      <c r="N15" s="9" t="n">
        <f aca="false">J15+L15+Grade10!I15</f>
        <v>39961.9362948308</v>
      </c>
      <c r="O15" s="9" t="n">
        <f aca="false">IF(A15&lt;startage,1,0)*(M15-N15)+IF(A15&gt;=startage,1,0)*(completionprob*(part*(I15-N15)+K15))</f>
        <v>1030.19247658915</v>
      </c>
      <c r="P15" s="9" t="n">
        <f aca="false">O15/return^(A15-startage+1)</f>
        <v>758.120235625977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1840289750992</v>
      </c>
      <c r="C16" s="15" t="n">
        <f aca="false">pretaxincome*B16/expnorm</f>
        <v>36356.5705044207</v>
      </c>
      <c r="D16" s="15" t="n">
        <f aca="false">IF(A16&lt;startage,1,0)*(C16*(1-initialunempprob))+IF(A16=startage,1,0)*(C16*(1-unempprob))+IF(A16&gt;startage,1,0)*(C16*(1-unempprob)+unempprob*300*52)</f>
        <v>35360.2551202085</v>
      </c>
      <c r="E16" s="15" t="n">
        <f aca="false">IF(D16-9500&gt;0,1,0)*(D16-9500)</f>
        <v>25860.2551202085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45.12329674806</v>
      </c>
      <c r="G16" s="15" t="n">
        <f aca="false">D16-F16</f>
        <v>26615.1318234604</v>
      </c>
      <c r="H16" s="9" t="n">
        <f aca="false">benefits*B16/expnorm</f>
        <v>16062.7759292947</v>
      </c>
      <c r="I16" s="15" t="n">
        <f aca="false">G16+IF(A16&lt;startage,1,0)*(H16*(1-initialunempprob))+IF(A16&gt;=startage,1,0)*(H16*(1-unempprob))</f>
        <v>41906.8945081489</v>
      </c>
      <c r="J16" s="9"/>
      <c r="K16" s="9" t="n">
        <f aca="false">IF(A16&gt;=startage,1,0)*0.002*G16</f>
        <v>53.2302636469208</v>
      </c>
      <c r="L16" s="9"/>
      <c r="M16" s="9" t="n">
        <f aca="false">I16+K16</f>
        <v>41960.1247717958</v>
      </c>
      <c r="N16" s="9" t="n">
        <f aca="false">J16+L16+Grade10!I16</f>
        <v>40877.8514522015</v>
      </c>
      <c r="O16" s="9" t="n">
        <f aca="false">IF(A16&lt;startage,1,0)*(M16-N16)+IF(A16&gt;=startage,1,0)*(completionprob*(part*(I16-N16)+K16))</f>
        <v>1056.29875992403</v>
      </c>
      <c r="P16" s="9" t="n">
        <f aca="false">O16/return^(A16-startage+1)</f>
        <v>748.098784800348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4886296994767</v>
      </c>
      <c r="C17" s="15" t="n">
        <f aca="false">pretaxincome*B17/expnorm</f>
        <v>37265.4847670312</v>
      </c>
      <c r="D17" s="15" t="n">
        <f aca="false">IF(A17&lt;startage,1,0)*(C17*(1-initialunempprob))+IF(A17=startage,1,0)*(C17*(1-unempprob))+IF(A17&gt;startage,1,0)*(C17*(1-unempprob)+unempprob*300*52)</f>
        <v>36225.5414982137</v>
      </c>
      <c r="E17" s="15" t="n">
        <f aca="false">IF(D17-9500&gt;0,1,0)*(D17-9500)</f>
        <v>26725.541498213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027.63929916676</v>
      </c>
      <c r="G17" s="15" t="n">
        <f aca="false">D17-F17</f>
        <v>27197.9021990469</v>
      </c>
      <c r="H17" s="9" t="n">
        <f aca="false">benefits*B17/expnorm</f>
        <v>16464.345327527</v>
      </c>
      <c r="I17" s="15" t="n">
        <f aca="false">G17+IF(A17&lt;startage,1,0)*(H17*(1-initialunempprob))+IF(A17&gt;=startage,1,0)*(H17*(1-unempprob))</f>
        <v>42871.9589508526</v>
      </c>
      <c r="J17" s="9"/>
      <c r="K17" s="9" t="n">
        <f aca="false">IF(A17&gt;=startage,1,0)*0.002*G17</f>
        <v>54.3958043980938</v>
      </c>
      <c r="L17" s="9"/>
      <c r="M17" s="9" t="n">
        <f aca="false">I17+K17</f>
        <v>42926.3547552507</v>
      </c>
      <c r="N17" s="9" t="n">
        <f aca="false">J17+L17+Grade10!I17</f>
        <v>41816.6644885066</v>
      </c>
      <c r="O17" s="9" t="n">
        <f aca="false">IF(A17&lt;startage,1,0)*(M17-N17)+IF(A17&gt;=startage,1,0)*(completionprob*(part*(I17-N17)+K17))</f>
        <v>1083.05770034229</v>
      </c>
      <c r="P17" s="9" t="n">
        <f aca="false">O17/return^(A17-startage+1)</f>
        <v>738.203734939226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8008454419636</v>
      </c>
      <c r="C18" s="15" t="n">
        <f aca="false">pretaxincome*B18/expnorm</f>
        <v>38197.1218862069</v>
      </c>
      <c r="D18" s="15" t="n">
        <f aca="false">IF(A18&lt;startage,1,0)*(C18*(1-initialunempprob))+IF(A18=startage,1,0)*(C18*(1-unempprob))+IF(A18&gt;startage,1,0)*(C18*(1-unempprob)+unempprob*300*52)</f>
        <v>37112.460035669</v>
      </c>
      <c r="E18" s="15" t="n">
        <f aca="false">IF(D18-9500&gt;0,1,0)*(D18-9500)</f>
        <v>27612.460035669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317.21820164593</v>
      </c>
      <c r="G18" s="15" t="n">
        <f aca="false">D18-F18</f>
        <v>27795.2418340231</v>
      </c>
      <c r="H18" s="9" t="n">
        <f aca="false">benefits*B18/expnorm</f>
        <v>16875.9539607152</v>
      </c>
      <c r="I18" s="15" t="n">
        <f aca="false">G18+IF(A18&lt;startage,1,0)*(H18*(1-initialunempprob))+IF(A18&gt;=startage,1,0)*(H18*(1-unempprob))</f>
        <v>43861.1500046239</v>
      </c>
      <c r="J18" s="9"/>
      <c r="K18" s="9" t="n">
        <f aca="false">IF(A18&gt;=startage,1,0)*0.002*G18</f>
        <v>55.5904836680462</v>
      </c>
      <c r="L18" s="9"/>
      <c r="M18" s="9" t="n">
        <f aca="false">I18+K18</f>
        <v>43916.740488292</v>
      </c>
      <c r="N18" s="9" t="n">
        <f aca="false">J18+L18+Grade10!I18</f>
        <v>42778.9478507192</v>
      </c>
      <c r="O18" s="9" t="n">
        <f aca="false">IF(A18&lt;startage,1,0)*(M18-N18)+IF(A18&gt;=startage,1,0)*(completionprob*(part*(I18-N18)+K18))</f>
        <v>1110.48561427101</v>
      </c>
      <c r="P18" s="9" t="n">
        <f aca="false">O18/return^(A18-startage+1)</f>
        <v>728.433725714934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1208665780127</v>
      </c>
      <c r="C19" s="15" t="n">
        <f aca="false">pretaxincome*B19/expnorm</f>
        <v>39152.0499333621</v>
      </c>
      <c r="D19" s="15" t="n">
        <f aca="false">IF(A19&lt;startage,1,0)*(C19*(1-initialunempprob))+IF(A19=startage,1,0)*(C19*(1-unempprob))+IF(A19&gt;startage,1,0)*(C19*(1-unempprob)+unempprob*300*52)</f>
        <v>38021.5515365607</v>
      </c>
      <c r="E19" s="15" t="n">
        <f aca="false">IF(D19-9500&gt;0,1,0)*(D19-9500)</f>
        <v>28521.551536560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614.03657668708</v>
      </c>
      <c r="G19" s="15" t="n">
        <f aca="false">D19-F19</f>
        <v>28407.5149598737</v>
      </c>
      <c r="H19" s="9" t="n">
        <f aca="false">benefits*B19/expnorm</f>
        <v>17297.8528097331</v>
      </c>
      <c r="I19" s="15" t="n">
        <f aca="false">G19+IF(A19&lt;startage,1,0)*(H19*(1-initialunempprob))+IF(A19&gt;=startage,1,0)*(H19*(1-unempprob))</f>
        <v>44875.0708347395</v>
      </c>
      <c r="J19" s="9"/>
      <c r="K19" s="9" t="n">
        <f aca="false">IF(A19&gt;=startage,1,0)*0.002*G19</f>
        <v>56.8150299197473</v>
      </c>
      <c r="L19" s="9"/>
      <c r="M19" s="9" t="n">
        <f aca="false">I19+K19</f>
        <v>44931.8858646593</v>
      </c>
      <c r="N19" s="9" t="n">
        <f aca="false">J19+L19+Grade10!I19</f>
        <v>43765.2882969872</v>
      </c>
      <c r="O19" s="9" t="n">
        <f aca="false">IF(A19&lt;startage,1,0)*(M19-N19)+IF(A19&gt;=startage,1,0)*(completionprob*(part*(I19-N19)+K19))</f>
        <v>1138.59922604794</v>
      </c>
      <c r="P19" s="9" t="n">
        <f aca="false">O19/return^(A19-startage+1)</f>
        <v>718.787401988984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448888242463</v>
      </c>
      <c r="C20" s="15" t="n">
        <f aca="false">pretaxincome*B20/expnorm</f>
        <v>40130.8511816962</v>
      </c>
      <c r="D20" s="15" t="n">
        <f aca="false">IF(A20&lt;startage,1,0)*(C20*(1-initialunempprob))+IF(A20=startage,1,0)*(C20*(1-unempprob))+IF(A20&gt;startage,1,0)*(C20*(1-unempprob)+unempprob*300*52)</f>
        <v>38953.3703249748</v>
      </c>
      <c r="E20" s="15" t="n">
        <f aca="false">IF(D20-9500&gt;0,1,0)*(D20-9500)</f>
        <v>29453.370324974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918.27541110426</v>
      </c>
      <c r="G20" s="15" t="n">
        <f aca="false">D20-F20</f>
        <v>29035.0949138705</v>
      </c>
      <c r="H20" s="9" t="n">
        <f aca="false">benefits*B20/expnorm</f>
        <v>17730.2991299764</v>
      </c>
      <c r="I20" s="15" t="n">
        <f aca="false">G20+IF(A20&lt;startage,1,0)*(H20*(1-initialunempprob))+IF(A20&gt;=startage,1,0)*(H20*(1-unempprob))</f>
        <v>45914.339685608</v>
      </c>
      <c r="J20" s="9"/>
      <c r="K20" s="9" t="n">
        <f aca="false">IF(A20&gt;=startage,1,0)*0.002*G20</f>
        <v>58.070189827741</v>
      </c>
      <c r="L20" s="9"/>
      <c r="M20" s="9" t="n">
        <f aca="false">I20+K20</f>
        <v>45972.4098754358</v>
      </c>
      <c r="N20" s="9" t="n">
        <f aca="false">J20+L20+Grade10!I20</f>
        <v>44776.2872544119</v>
      </c>
      <c r="O20" s="9" t="n">
        <f aca="false">IF(A20&lt;startage,1,0)*(M20-N20)+IF(A20&gt;=startage,1,0)*(completionprob*(part*(I20-N20)+K20))</f>
        <v>1167.4156781193</v>
      </c>
      <c r="P20" s="9" t="n">
        <f aca="false">O20/return^(A20-startage+1)</f>
        <v>709.263414239687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7851104485245</v>
      </c>
      <c r="C21" s="15" t="n">
        <f aca="false">pretaxincome*B21/expnorm</f>
        <v>41134.1224612386</v>
      </c>
      <c r="D21" s="15" t="n">
        <f aca="false">IF(A21&lt;startage,1,0)*(C21*(1-initialunempprob))+IF(A21=startage,1,0)*(C21*(1-unempprob))+IF(A21&gt;startage,1,0)*(C21*(1-unempprob)+unempprob*300*52)</f>
        <v>39908.4845830991</v>
      </c>
      <c r="E21" s="15" t="n">
        <f aca="false">IF(D21-9500&gt;0,1,0)*(D21-9500)</f>
        <v>30408.484583099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230.1202163819</v>
      </c>
      <c r="G21" s="15" t="n">
        <f aca="false">D21-F21</f>
        <v>29678.3643667173</v>
      </c>
      <c r="H21" s="9" t="n">
        <f aca="false">benefits*B21/expnorm</f>
        <v>18173.5566082258</v>
      </c>
      <c r="I21" s="15" t="n">
        <f aca="false">G21+IF(A21&lt;startage,1,0)*(H21*(1-initialunempprob))+IF(A21&gt;=startage,1,0)*(H21*(1-unempprob))</f>
        <v>46979.5902577482</v>
      </c>
      <c r="J21" s="9"/>
      <c r="K21" s="9" t="n">
        <f aca="false">IF(A21&gt;=startage,1,0)*0.002*G21</f>
        <v>59.3567287334345</v>
      </c>
      <c r="L21" s="9"/>
      <c r="M21" s="9" t="n">
        <f aca="false">I21+K21</f>
        <v>47038.9469864817</v>
      </c>
      <c r="N21" s="9" t="n">
        <f aca="false">J21+L21+Grade10!I21</f>
        <v>45812.5611857722</v>
      </c>
      <c r="O21" s="9" t="n">
        <f aca="false">IF(A21&lt;startage,1,0)*(M21-N21)+IF(A21&gt;=startage,1,0)*(completionprob*(part*(I21-N21)+K21))</f>
        <v>1196.95254149244</v>
      </c>
      <c r="P21" s="9" t="n">
        <f aca="false">O21/return^(A21-startage+1)</f>
        <v>699.860418965203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1297382097377</v>
      </c>
      <c r="C22" s="15" t="n">
        <f aca="false">pretaxincome*B22/expnorm</f>
        <v>42162.4755227695</v>
      </c>
      <c r="D22" s="15" t="n">
        <f aca="false">IF(A22&lt;startage,1,0)*(C22*(1-initialunempprob))+IF(A22=startage,1,0)*(C22*(1-unempprob))+IF(A22&gt;startage,1,0)*(C22*(1-unempprob)+unempprob*300*52)</f>
        <v>40887.4766976766</v>
      </c>
      <c r="E22" s="15" t="n">
        <f aca="false">IF(D22-9500&gt;0,1,0)*(D22-9500)</f>
        <v>31387.4766976766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549.7611417914</v>
      </c>
      <c r="G22" s="15" t="n">
        <f aca="false">D22-F22</f>
        <v>30337.7155558852</v>
      </c>
      <c r="H22" s="9" t="n">
        <f aca="false">benefits*B22/expnorm</f>
        <v>18627.8955234315</v>
      </c>
      <c r="I22" s="15" t="n">
        <f aca="false">G22+IF(A22&lt;startage,1,0)*(H22*(1-initialunempprob))+IF(A22&gt;=startage,1,0)*(H22*(1-unempprob))</f>
        <v>48071.4720941919</v>
      </c>
      <c r="J22" s="9"/>
      <c r="K22" s="9" t="n">
        <f aca="false">IF(A22&gt;=startage,1,0)*0.002*G22</f>
        <v>60.6754311117704</v>
      </c>
      <c r="L22" s="9"/>
      <c r="M22" s="9" t="n">
        <f aca="false">I22+K22</f>
        <v>48132.1475253037</v>
      </c>
      <c r="N22" s="9" t="n">
        <f aca="false">J22+L22+Grade10!I22</f>
        <v>46874.7419654165</v>
      </c>
      <c r="O22" s="9" t="n">
        <f aca="false">IF(A22&lt;startage,1,0)*(M22-N22)+IF(A22&gt;=startage,1,0)*(completionprob*(part*(I22-N22)+K22))</f>
        <v>1227.22782644992</v>
      </c>
      <c r="P22" s="9" t="n">
        <f aca="false">O22/return^(A22-startage+1)</f>
        <v>690.577079063172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4829816649811</v>
      </c>
      <c r="C23" s="15" t="n">
        <f aca="false">pretaxincome*B23/expnorm</f>
        <v>43216.5374108388</v>
      </c>
      <c r="D23" s="15" t="n">
        <f aca="false">IF(A23&lt;startage,1,0)*(C23*(1-initialunempprob))+IF(A23=startage,1,0)*(C23*(1-unempprob))+IF(A23&gt;startage,1,0)*(C23*(1-unempprob)+unempprob*300*52)</f>
        <v>41890.9436151185</v>
      </c>
      <c r="E23" s="15" t="n">
        <f aca="false">IF(D23-9500&gt;0,1,0)*(D23-9500)</f>
        <v>32390.9436151185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77.3930903362</v>
      </c>
      <c r="G23" s="15" t="n">
        <f aca="false">D23-F23</f>
        <v>31013.5505247823</v>
      </c>
      <c r="H23" s="9" t="n">
        <f aca="false">benefits*B23/expnorm</f>
        <v>19093.5929115172</v>
      </c>
      <c r="I23" s="15" t="n">
        <f aca="false">G23+IF(A23&lt;startage,1,0)*(H23*(1-initialunempprob))+IF(A23&gt;=startage,1,0)*(H23*(1-unempprob))</f>
        <v>49190.6509765467</v>
      </c>
      <c r="J23" s="9"/>
      <c r="K23" s="9" t="n">
        <f aca="false">IF(A23&gt;=startage,1,0)*0.002*G23</f>
        <v>62.0271010495646</v>
      </c>
      <c r="L23" s="9"/>
      <c r="M23" s="9" t="n">
        <f aca="false">I23+K23</f>
        <v>49252.6780775963</v>
      </c>
      <c r="N23" s="9" t="n">
        <f aca="false">J23+L23+Grade10!I23</f>
        <v>47963.4772645519</v>
      </c>
      <c r="O23" s="9" t="n">
        <f aca="false">IF(A23&lt;startage,1,0)*(M23-N23)+IF(A23&gt;=startage,1,0)*(completionprob*(part*(I23-N23)+K23))</f>
        <v>1258.25999353132</v>
      </c>
      <c r="P23" s="9" t="n">
        <f aca="false">O23/return^(A23-startage+1)</f>
        <v>681.41206418778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8450562066056</v>
      </c>
      <c r="C24" s="15" t="n">
        <f aca="false">pretaxincome*B24/expnorm</f>
        <v>44296.9508461097</v>
      </c>
      <c r="D24" s="15" t="n">
        <f aca="false">IF(A24&lt;startage,1,0)*(C24*(1-initialunempprob))+IF(A24=startage,1,0)*(C24*(1-unempprob))+IF(A24&gt;startage,1,0)*(C24*(1-unempprob)+unempprob*300*52)</f>
        <v>42919.4972054965</v>
      </c>
      <c r="E24" s="15" t="n">
        <f aca="false">IF(D24-9500&gt;0,1,0)*(D24-9500)</f>
        <v>33419.4972054965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213.2158375946</v>
      </c>
      <c r="G24" s="15" t="n">
        <f aca="false">D24-F24</f>
        <v>31706.2813679019</v>
      </c>
      <c r="H24" s="9" t="n">
        <f aca="false">benefits*B24/expnorm</f>
        <v>19570.9327343052</v>
      </c>
      <c r="I24" s="15" t="n">
        <f aca="false">G24+IF(A24&lt;startage,1,0)*(H24*(1-initialunempprob))+IF(A24&gt;=startage,1,0)*(H24*(1-unempprob))</f>
        <v>50337.8093309604</v>
      </c>
      <c r="J24" s="9"/>
      <c r="K24" s="9" t="n">
        <f aca="false">IF(A24&gt;=startage,1,0)*0.002*G24</f>
        <v>63.4125627358037</v>
      </c>
      <c r="L24" s="9"/>
      <c r="M24" s="9" t="n">
        <f aca="false">I24+K24</f>
        <v>50401.2218936962</v>
      </c>
      <c r="N24" s="9" t="n">
        <f aca="false">J24+L24+Grade10!I24</f>
        <v>49079.4309461657</v>
      </c>
      <c r="O24" s="9" t="n">
        <f aca="false">IF(A24&lt;startage,1,0)*(M24-N24)+IF(A24&gt;=startage,1,0)*(completionprob*(part*(I24-N24)+K24))</f>
        <v>1290.06796478978</v>
      </c>
      <c r="P24" s="9" t="n">
        <f aca="false">O24/return^(A24-startage+1)</f>
        <v>672.364051085393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2161826117708</v>
      </c>
      <c r="C25" s="15" t="n">
        <f aca="false">pretaxincome*B25/expnorm</f>
        <v>45404.3746172625</v>
      </c>
      <c r="D25" s="15" t="n">
        <f aca="false">IF(A25&lt;startage,1,0)*(C25*(1-initialunempprob))+IF(A25=startage,1,0)*(C25*(1-unempprob))+IF(A25&gt;startage,1,0)*(C25*(1-unempprob)+unempprob*300*52)</f>
        <v>43973.7646356339</v>
      </c>
      <c r="E25" s="15" t="n">
        <f aca="false">IF(D25-9500&gt;0,1,0)*(D25-9500)</f>
        <v>34473.764635633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557.4341535345</v>
      </c>
      <c r="G25" s="15" t="n">
        <f aca="false">D25-F25</f>
        <v>32416.3304820994</v>
      </c>
      <c r="H25" s="9" t="n">
        <f aca="false">benefits*B25/expnorm</f>
        <v>20060.2060526628</v>
      </c>
      <c r="I25" s="15" t="n">
        <f aca="false">G25+IF(A25&lt;startage,1,0)*(H25*(1-initialunempprob))+IF(A25&gt;=startage,1,0)*(H25*(1-unempprob))</f>
        <v>51513.6466442344</v>
      </c>
      <c r="J25" s="9"/>
      <c r="K25" s="9" t="n">
        <f aca="false">IF(A25&gt;=startage,1,0)*0.002*G25</f>
        <v>64.8326609641988</v>
      </c>
      <c r="L25" s="9"/>
      <c r="M25" s="9" t="n">
        <f aca="false">I25+K25</f>
        <v>51578.4793051986</v>
      </c>
      <c r="N25" s="9" t="n">
        <f aca="false">J25+L25+Grade10!I25</f>
        <v>50223.2834698198</v>
      </c>
      <c r="O25" s="9" t="n">
        <f aca="false">IF(A25&lt;startage,1,0)*(M25-N25)+IF(A25&gt;=startage,1,0)*(completionprob*(part*(I25-N25)+K25))</f>
        <v>1322.67113532967</v>
      </c>
      <c r="P25" s="9" t="n">
        <f aca="false">O25/return^(A25-startage+1)</f>
        <v>663.431723909476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596587177065</v>
      </c>
      <c r="C26" s="15" t="n">
        <f aca="false">pretaxincome*B26/expnorm</f>
        <v>46539.483982694</v>
      </c>
      <c r="D26" s="15" t="n">
        <f aca="false">IF(A26&lt;startage,1,0)*(C26*(1-initialunempprob))+IF(A26=startage,1,0)*(C26*(1-unempprob))+IF(A26&gt;startage,1,0)*(C26*(1-unempprob)+unempprob*300*52)</f>
        <v>45054.3887515247</v>
      </c>
      <c r="E26" s="15" t="n">
        <f aca="false">IF(D26-9500&gt;0,1,0)*(D26-9500)</f>
        <v>35554.388751524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015.6968025253</v>
      </c>
      <c r="G26" s="15" t="n">
        <f aca="false">D26-F26</f>
        <v>33038.6919489994</v>
      </c>
      <c r="H26" s="9" t="n">
        <f aca="false">benefits*B26/expnorm</f>
        <v>20561.7112039794</v>
      </c>
      <c r="I26" s="15" t="n">
        <f aca="false">G26+IF(A26&lt;startage,1,0)*(H26*(1-initialunempprob))+IF(A26&gt;=startage,1,0)*(H26*(1-unempprob))</f>
        <v>52613.4410151878</v>
      </c>
      <c r="J26" s="9"/>
      <c r="K26" s="9" t="n">
        <f aca="false">IF(A26&gt;=startage,1,0)*0.002*G26</f>
        <v>66.0773838979988</v>
      </c>
      <c r="L26" s="9"/>
      <c r="M26" s="9" t="n">
        <f aca="false">I26+K26</f>
        <v>52679.5183990858</v>
      </c>
      <c r="N26" s="9" t="n">
        <f aca="false">J26+L26+Grade10!I26</f>
        <v>51395.7323065653</v>
      </c>
      <c r="O26" s="9" t="n">
        <f aca="false">IF(A26&lt;startage,1,0)*(M26-N26)+IF(A26&gt;=startage,1,0)*(completionprob*(part*(I26-N26)+K26))</f>
        <v>1252.97522629996</v>
      </c>
      <c r="P26" s="9" t="n">
        <f aca="false">O26/return^(A26-startage+1)</f>
        <v>604.838332380769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9865018564917</v>
      </c>
      <c r="C27" s="15" t="n">
        <f aca="false">pretaxincome*B27/expnorm</f>
        <v>47702.9710822614</v>
      </c>
      <c r="D27" s="15" t="n">
        <f aca="false">IF(A27&lt;startage,1,0)*(C27*(1-initialunempprob))+IF(A27=startage,1,0)*(C27*(1-unempprob))+IF(A27&gt;startage,1,0)*(C27*(1-unempprob)+unempprob*300*52)</f>
        <v>46162.0284703128</v>
      </c>
      <c r="E27" s="15" t="n">
        <f aca="false">IF(D27-9500&gt;0,1,0)*(D27-9500)</f>
        <v>36662.0284703128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488.1051425884</v>
      </c>
      <c r="G27" s="15" t="n">
        <f aca="false">D27-F27</f>
        <v>33673.9233277244</v>
      </c>
      <c r="H27" s="9" t="n">
        <f aca="false">benefits*B27/expnorm</f>
        <v>21075.7539840788</v>
      </c>
      <c r="I27" s="15" t="n">
        <f aca="false">G27+IF(A27&lt;startage,1,0)*(H27*(1-initialunempprob))+IF(A27&gt;=startage,1,0)*(H27*(1-unempprob))</f>
        <v>53738.0411205675</v>
      </c>
      <c r="J27" s="9"/>
      <c r="K27" s="9" t="n">
        <f aca="false">IF(A27&gt;=startage,1,0)*0.002*G27</f>
        <v>67.3478466554488</v>
      </c>
      <c r="L27" s="9"/>
      <c r="M27" s="9" t="n">
        <f aca="false">I27+K27</f>
        <v>53805.3889672229</v>
      </c>
      <c r="N27" s="9" t="n">
        <f aca="false">J27+L27+Grade10!I27</f>
        <v>52501.7077138949</v>
      </c>
      <c r="O27" s="9" t="n">
        <f aca="false">IF(A27&lt;startage,1,0)*(M27-N27)+IF(A27&gt;=startage,1,0)*(completionprob*(part*(I27-N27)+K27))</f>
        <v>1272.39290324815</v>
      </c>
      <c r="P27" s="9" t="n">
        <f aca="false">O27/return^(A27-startage+1)</f>
        <v>591.113020378203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3861644029039</v>
      </c>
      <c r="C28" s="15" t="n">
        <f aca="false">pretaxincome*B28/expnorm</f>
        <v>48895.5453593179</v>
      </c>
      <c r="D28" s="15" t="n">
        <f aca="false">IF(A28&lt;startage,1,0)*(C28*(1-initialunempprob))+IF(A28=startage,1,0)*(C28*(1-unempprob))+IF(A28&gt;startage,1,0)*(C28*(1-unempprob)+unempprob*300*52)</f>
        <v>47297.3591820706</v>
      </c>
      <c r="E28" s="15" t="n">
        <f aca="false">IF(D28-9500&gt;0,1,0)*(D28-9500)</f>
        <v>37797.3591820706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972.3236911531</v>
      </c>
      <c r="G28" s="15" t="n">
        <f aca="false">D28-F28</f>
        <v>34325.0354909175</v>
      </c>
      <c r="H28" s="9" t="n">
        <f aca="false">benefits*B28/expnorm</f>
        <v>21602.6478336808</v>
      </c>
      <c r="I28" s="15" t="n">
        <f aca="false">G28+IF(A28&lt;startage,1,0)*(H28*(1-initialunempprob))+IF(A28&gt;=startage,1,0)*(H28*(1-unempprob))</f>
        <v>54890.7562285816</v>
      </c>
      <c r="J28" s="9"/>
      <c r="K28" s="9" t="n">
        <f aca="false">IF(A28&gt;=startage,1,0)*0.002*G28</f>
        <v>68.650070981835</v>
      </c>
      <c r="L28" s="9"/>
      <c r="M28" s="9" t="n">
        <f aca="false">I28+K28</f>
        <v>54959.4062995635</v>
      </c>
      <c r="N28" s="9" t="n">
        <f aca="false">J28+L28+Grade10!I28</f>
        <v>53623.0671567423</v>
      </c>
      <c r="O28" s="9" t="n">
        <f aca="false">IF(A28&lt;startage,1,0)*(M28-N28)+IF(A28&gt;=startage,1,0)*(completionprob*(part*(I28-N28)+K28))</f>
        <v>1304.2670033935</v>
      </c>
      <c r="P28" s="9" t="n">
        <f aca="false">O28/return^(A28-startage+1)</f>
        <v>583.13385908174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7958185129765</v>
      </c>
      <c r="C29" s="15" t="n">
        <f aca="false">pretaxincome*B29/expnorm</f>
        <v>50117.9339933008</v>
      </c>
      <c r="D29" s="15" t="n">
        <f aca="false">IF(A29&lt;startage,1,0)*(C29*(1-initialunempprob))+IF(A29=startage,1,0)*(C29*(1-unempprob))+IF(A29&gt;startage,1,0)*(C29*(1-unempprob)+unempprob*300*52)</f>
        <v>48461.0731616224</v>
      </c>
      <c r="E29" s="15" t="n">
        <f aca="false">IF(D29-9500&gt;0,1,0)*(D29-9500)</f>
        <v>38961.073161622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468.647703432</v>
      </c>
      <c r="G29" s="15" t="n">
        <f aca="false">D29-F29</f>
        <v>34992.4254581904</v>
      </c>
      <c r="H29" s="9" t="n">
        <f aca="false">benefits*B29/expnorm</f>
        <v>22142.7140295228</v>
      </c>
      <c r="I29" s="15" t="n">
        <f aca="false">G29+IF(A29&lt;startage,1,0)*(H29*(1-initialunempprob))+IF(A29&gt;=startage,1,0)*(H29*(1-unempprob))</f>
        <v>56072.2892142962</v>
      </c>
      <c r="J29" s="9"/>
      <c r="K29" s="9" t="n">
        <f aca="false">IF(A29&gt;=startage,1,0)*0.002*G29</f>
        <v>69.9848509163809</v>
      </c>
      <c r="L29" s="9"/>
      <c r="M29" s="9" t="n">
        <f aca="false">I29+K29</f>
        <v>56142.2740652126</v>
      </c>
      <c r="N29" s="9" t="n">
        <f aca="false">J29+L29+Grade10!I29</f>
        <v>54772.4605856608</v>
      </c>
      <c r="O29" s="9" t="n">
        <f aca="false">IF(A29&lt;startage,1,0)*(M29-N29)+IF(A29&gt;=startage,1,0)*(completionprob*(part*(I29-N29)+K29))</f>
        <v>1336.9379560425</v>
      </c>
      <c r="P29" s="9" t="n">
        <f aca="false">O29/return^(A29-startage+1)</f>
        <v>575.261711957788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215713975801</v>
      </c>
      <c r="C30" s="15" t="n">
        <f aca="false">pretaxincome*B30/expnorm</f>
        <v>51370.8823431334</v>
      </c>
      <c r="D30" s="15" t="n">
        <f aca="false">IF(A30&lt;startage,1,0)*(C30*(1-initialunempprob))+IF(A30=startage,1,0)*(C30*(1-unempprob))+IF(A30&gt;startage,1,0)*(C30*(1-unempprob)+unempprob*300*52)</f>
        <v>49653.879990663</v>
      </c>
      <c r="E30" s="15" t="n">
        <f aca="false">IF(D30-9500&gt;0,1,0)*(D30-9500)</f>
        <v>40153.879990663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977.3798160177</v>
      </c>
      <c r="G30" s="15" t="n">
        <f aca="false">D30-F30</f>
        <v>35676.5001746452</v>
      </c>
      <c r="H30" s="9" t="n">
        <f aca="false">benefits*B30/expnorm</f>
        <v>22696.2818802609</v>
      </c>
      <c r="I30" s="15" t="n">
        <f aca="false">G30+IF(A30&lt;startage,1,0)*(H30*(1-initialunempprob))+IF(A30&gt;=startage,1,0)*(H30*(1-unempprob))</f>
        <v>57283.3605246536</v>
      </c>
      <c r="J30" s="9"/>
      <c r="K30" s="9" t="n">
        <f aca="false">IF(A30&gt;=startage,1,0)*0.002*G30</f>
        <v>71.3530003492904</v>
      </c>
      <c r="L30" s="9"/>
      <c r="M30" s="9" t="n">
        <f aca="false">I30+K30</f>
        <v>57354.7135250029</v>
      </c>
      <c r="N30" s="9" t="n">
        <f aca="false">J30+L30+Grade10!I30</f>
        <v>55950.5888503023</v>
      </c>
      <c r="O30" s="9" t="n">
        <f aca="false">IF(A30&lt;startage,1,0)*(M30-N30)+IF(A30&gt;=startage,1,0)*(completionprob*(part*(I30-N30)+K30))</f>
        <v>1370.42568250772</v>
      </c>
      <c r="P30" s="9" t="n">
        <f aca="false">O30/return^(A30-startage+1)</f>
        <v>567.495169912927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646106825196</v>
      </c>
      <c r="C31" s="15" t="n">
        <f aca="false">pretaxincome*B31/expnorm</f>
        <v>52655.1544017117</v>
      </c>
      <c r="D31" s="15" t="n">
        <f aca="false">IF(A31&lt;startage,1,0)*(C31*(1-initialunempprob))+IF(A31=startage,1,0)*(C31*(1-unempprob))+IF(A31&gt;startage,1,0)*(C31*(1-unempprob)+unempprob*300*52)</f>
        <v>50876.5069904295</v>
      </c>
      <c r="E31" s="15" t="n">
        <f aca="false">IF(D31-9500&gt;0,1,0)*(D31-9500)</f>
        <v>41376.5069904295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498.8302314182</v>
      </c>
      <c r="G31" s="15" t="n">
        <f aca="false">D31-F31</f>
        <v>36377.6767590113</v>
      </c>
      <c r="H31" s="9" t="n">
        <f aca="false">benefits*B31/expnorm</f>
        <v>23263.6889272674</v>
      </c>
      <c r="I31" s="15" t="n">
        <f aca="false">G31+IF(A31&lt;startage,1,0)*(H31*(1-initialunempprob))+IF(A31&gt;=startage,1,0)*(H31*(1-unempprob))</f>
        <v>58524.7086177699</v>
      </c>
      <c r="J31" s="9"/>
      <c r="K31" s="9" t="n">
        <f aca="false">IF(A31&gt;=startage,1,0)*0.002*G31</f>
        <v>72.7553535180227</v>
      </c>
      <c r="L31" s="9"/>
      <c r="M31" s="9" t="n">
        <f aca="false">I31+K31</f>
        <v>58597.4639712879</v>
      </c>
      <c r="N31" s="9" t="n">
        <f aca="false">J31+L31+Grade10!I31</f>
        <v>57158.1703215599</v>
      </c>
      <c r="O31" s="9" t="n">
        <f aca="false">IF(A31&lt;startage,1,0)*(M31-N31)+IF(A31&gt;=startage,1,0)*(completionprob*(part*(I31-N31)+K31))</f>
        <v>1404.75060213458</v>
      </c>
      <c r="P31" s="9" t="n">
        <f aca="false">O31/return^(A31-startage+1)</f>
        <v>559.832841414456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0872594958259</v>
      </c>
      <c r="C32" s="15" t="n">
        <f aca="false">pretaxincome*B32/expnorm</f>
        <v>53971.5332617545</v>
      </c>
      <c r="D32" s="15" t="n">
        <f aca="false">IF(A32&lt;startage,1,0)*(C32*(1-initialunempprob))+IF(A32=startage,1,0)*(C32*(1-unempprob))+IF(A32&gt;startage,1,0)*(C32*(1-unempprob)+unempprob*300*52)</f>
        <v>52129.6996651903</v>
      </c>
      <c r="E32" s="15" t="n">
        <f aca="false">IF(D32-9500&gt;0,1,0)*(D32-9500)</f>
        <v>42629.6996651903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033.3169072036</v>
      </c>
      <c r="G32" s="15" t="n">
        <f aca="false">D32-F32</f>
        <v>37096.3827579866</v>
      </c>
      <c r="H32" s="9" t="n">
        <f aca="false">benefits*B32/expnorm</f>
        <v>23845.2811504491</v>
      </c>
      <c r="I32" s="15" t="n">
        <f aca="false">G32+IF(A32&lt;startage,1,0)*(H32*(1-initialunempprob))+IF(A32&gt;=startage,1,0)*(H32*(1-unempprob))</f>
        <v>59797.0904132141</v>
      </c>
      <c r="J32" s="9"/>
      <c r="K32" s="9" t="n">
        <f aca="false">IF(A32&gt;=startage,1,0)*0.002*G32</f>
        <v>74.1927655159732</v>
      </c>
      <c r="L32" s="9"/>
      <c r="M32" s="9" t="n">
        <f aca="false">I32+K32</f>
        <v>59871.2831787301</v>
      </c>
      <c r="N32" s="9" t="n">
        <f aca="false">J32+L32+Grade10!I32</f>
        <v>58395.9413295989</v>
      </c>
      <c r="O32" s="9" t="n">
        <f aca="false">IF(A32&lt;startage,1,0)*(M32-N32)+IF(A32&gt;=startage,1,0)*(completionprob*(part*(I32-N32)+K32))</f>
        <v>1439.93364475209</v>
      </c>
      <c r="P32" s="9" t="n">
        <f aca="false">O32/return^(A32-startage+1)</f>
        <v>552.273352309951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5394409832215</v>
      </c>
      <c r="C33" s="15" t="n">
        <f aca="false">pretaxincome*B33/expnorm</f>
        <v>55320.8215932983</v>
      </c>
      <c r="D33" s="15" t="n">
        <f aca="false">IF(A33&lt;startage,1,0)*(C33*(1-initialunempprob))+IF(A33=startage,1,0)*(C33*(1-unempprob))+IF(A33&gt;startage,1,0)*(C33*(1-unempprob)+unempprob*300*52)</f>
        <v>53414.22215682</v>
      </c>
      <c r="E33" s="15" t="n">
        <f aca="false">IF(D33-9500&gt;0,1,0)*(D33-9500)</f>
        <v>43914.22215682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581.1657498837</v>
      </c>
      <c r="G33" s="15" t="n">
        <f aca="false">D33-F33</f>
        <v>37833.0564069363</v>
      </c>
      <c r="H33" s="9" t="n">
        <f aca="false">benefits*B33/expnorm</f>
        <v>24441.4131792103</v>
      </c>
      <c r="I33" s="15" t="n">
        <f aca="false">G33+IF(A33&lt;startage,1,0)*(H33*(1-initialunempprob))+IF(A33&gt;=startage,1,0)*(H33*(1-unempprob))</f>
        <v>61101.2817535445</v>
      </c>
      <c r="J33" s="9"/>
      <c r="K33" s="9" t="n">
        <f aca="false">IF(A33&gt;=startage,1,0)*0.002*G33</f>
        <v>75.6661128138725</v>
      </c>
      <c r="L33" s="9"/>
      <c r="M33" s="9" t="n">
        <f aca="false">I33+K33</f>
        <v>61176.9478663584</v>
      </c>
      <c r="N33" s="9" t="n">
        <f aca="false">J33+L33+Grade10!I33</f>
        <v>59664.6566128388</v>
      </c>
      <c r="O33" s="9" t="n">
        <f aca="false">IF(A33&lt;startage,1,0)*(M33-N33)+IF(A33&gt;=startage,1,0)*(completionprob*(part*(I33-N33)+K33))</f>
        <v>1475.99626343507</v>
      </c>
      <c r="P33" s="9" t="n">
        <f aca="false">O33/return^(A33-startage+1)</f>
        <v>544.81534564716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0029270078021</v>
      </c>
      <c r="C34" s="15" t="n">
        <f aca="false">pretaxincome*B34/expnorm</f>
        <v>56703.8421331308</v>
      </c>
      <c r="D34" s="15" t="n">
        <f aca="false">IF(A34&lt;startage,1,0)*(C34*(1-initialunempprob))+IF(A34=startage,1,0)*(C34*(1-unempprob))+IF(A34&gt;startage,1,0)*(C34*(1-unempprob)+unempprob*300*52)</f>
        <v>54730.8577107405</v>
      </c>
      <c r="E34" s="15" t="n">
        <f aca="false">IF(D34-9500&gt;0,1,0)*(D34-9500)</f>
        <v>45230.857710740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142.7108136308</v>
      </c>
      <c r="G34" s="15" t="n">
        <f aca="false">D34-F34</f>
        <v>38588.1468971097</v>
      </c>
      <c r="H34" s="9" t="n">
        <f aca="false">benefits*B34/expnorm</f>
        <v>25052.4485086906</v>
      </c>
      <c r="I34" s="15" t="n">
        <f aca="false">G34+IF(A34&lt;startage,1,0)*(H34*(1-initialunempprob))+IF(A34&gt;=startage,1,0)*(H34*(1-unempprob))</f>
        <v>62438.0778773831</v>
      </c>
      <c r="J34" s="9"/>
      <c r="K34" s="9" t="n">
        <f aca="false">IF(A34&gt;=startage,1,0)*0.002*G34</f>
        <v>77.1762937942194</v>
      </c>
      <c r="L34" s="9"/>
      <c r="M34" s="9" t="n">
        <f aca="false">I34+K34</f>
        <v>62515.2541711773</v>
      </c>
      <c r="N34" s="9" t="n">
        <f aca="false">J34+L34+Grade10!I34</f>
        <v>60965.0897781598</v>
      </c>
      <c r="O34" s="9" t="n">
        <f aca="false">IF(A34&lt;startage,1,0)*(M34-N34)+IF(A34&gt;=startage,1,0)*(completionprob*(part*(I34-N34)+K34))</f>
        <v>1512.9604475851</v>
      </c>
      <c r="P34" s="9" t="n">
        <f aca="false">O34/return^(A34-startage+1)</f>
        <v>537.457481494187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4780001829971</v>
      </c>
      <c r="C35" s="15" t="n">
        <f aca="false">pretaxincome*B35/expnorm</f>
        <v>58121.4381864591</v>
      </c>
      <c r="D35" s="15" t="n">
        <f aca="false">IF(A35&lt;startage,1,0)*(C35*(1-initialunempprob))+IF(A35=startage,1,0)*(C35*(1-unempprob))+IF(A35&gt;startage,1,0)*(C35*(1-unempprob)+unempprob*300*52)</f>
        <v>56080.409153509</v>
      </c>
      <c r="E35" s="15" t="n">
        <f aca="false">IF(D35-9500&gt;0,1,0)*(D35-9500)</f>
        <v>46580.40915350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718.2945039716</v>
      </c>
      <c r="G35" s="15" t="n">
        <f aca="false">D35-F35</f>
        <v>39362.1146495374</v>
      </c>
      <c r="H35" s="9" t="n">
        <f aca="false">benefits*B35/expnorm</f>
        <v>25678.7597214078</v>
      </c>
      <c r="I35" s="15" t="n">
        <f aca="false">G35+IF(A35&lt;startage,1,0)*(H35*(1-initialunempprob))+IF(A35&gt;=startage,1,0)*(H35*(1-unempprob))</f>
        <v>63808.2939043177</v>
      </c>
      <c r="J35" s="9"/>
      <c r="K35" s="9" t="n">
        <f aca="false">IF(A35&gt;=startage,1,0)*0.002*G35</f>
        <v>78.7242292990748</v>
      </c>
      <c r="L35" s="9"/>
      <c r="M35" s="9" t="n">
        <f aca="false">I35+K35</f>
        <v>63887.0181336168</v>
      </c>
      <c r="N35" s="9" t="n">
        <f aca="false">J35+L35+Grade10!I35</f>
        <v>62298.0337726138</v>
      </c>
      <c r="O35" s="9" t="n">
        <f aca="false">IF(A35&lt;startage,1,0)*(M35-N35)+IF(A35&gt;=startage,1,0)*(completionprob*(part*(I35-N35)+K35))</f>
        <v>1550.84873633888</v>
      </c>
      <c r="P35" s="9" t="n">
        <f aca="false">O35/return^(A35-startage+1)</f>
        <v>530.198436760198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964950187572</v>
      </c>
      <c r="C36" s="15" t="n">
        <f aca="false">pretaxincome*B36/expnorm</f>
        <v>59574.4741411205</v>
      </c>
      <c r="D36" s="15" t="n">
        <f aca="false">IF(A36&lt;startage,1,0)*(C36*(1-initialunempprob))+IF(A36=startage,1,0)*(C36*(1-unempprob))+IF(A36&gt;startage,1,0)*(C36*(1-unempprob)+unempprob*300*52)</f>
        <v>57463.6993823467</v>
      </c>
      <c r="E36" s="15" t="n">
        <f aca="false">IF(D36-9500&gt;0,1,0)*(D36-9500)</f>
        <v>47963.6993823467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308.2677865709</v>
      </c>
      <c r="G36" s="15" t="n">
        <f aca="false">D36-F36</f>
        <v>40155.4315957759</v>
      </c>
      <c r="H36" s="9" t="n">
        <f aca="false">benefits*B36/expnorm</f>
        <v>26320.728714443</v>
      </c>
      <c r="I36" s="15" t="n">
        <f aca="false">G36+IF(A36&lt;startage,1,0)*(H36*(1-initialunempprob))+IF(A36&gt;=startage,1,0)*(H36*(1-unempprob))</f>
        <v>65212.7653319256</v>
      </c>
      <c r="J36" s="9"/>
      <c r="K36" s="9" t="n">
        <f aca="false">IF(A36&gt;=startage,1,0)*0.002*G36</f>
        <v>80.3108631915517</v>
      </c>
      <c r="L36" s="9"/>
      <c r="M36" s="9" t="n">
        <f aca="false">I36+K36</f>
        <v>65293.0761951172</v>
      </c>
      <c r="N36" s="9" t="n">
        <f aca="false">J36+L36+Grade10!I36</f>
        <v>63664.3013669291</v>
      </c>
      <c r="O36" s="9" t="n">
        <f aca="false">IF(A36&lt;startage,1,0)*(M36-N36)+IF(A36&gt;=startage,1,0)*(completionprob*(part*(I36-N36)+K36))</f>
        <v>1589.68423231152</v>
      </c>
      <c r="P36" s="9" t="n">
        <f aca="false">O36/return^(A36-startage+1)</f>
        <v>523.036905016562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4640739422613</v>
      </c>
      <c r="C37" s="15" t="n">
        <f aca="false">pretaxincome*B37/expnorm</f>
        <v>61063.8359946485</v>
      </c>
      <c r="D37" s="15" t="n">
        <f aca="false">IF(A37&lt;startage,1,0)*(C37*(1-initialunempprob))+IF(A37=startage,1,0)*(C37*(1-unempprob))+IF(A37&gt;startage,1,0)*(C37*(1-unempprob)+unempprob*300*52)</f>
        <v>58881.5718669054</v>
      </c>
      <c r="E37" s="15" t="n">
        <f aca="false">IF(D37-9500&gt;0,1,0)*(D37-9500)</f>
        <v>49381.5718669054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912.9904012351</v>
      </c>
      <c r="G37" s="15" t="n">
        <f aca="false">D37-F37</f>
        <v>40968.5814656702</v>
      </c>
      <c r="H37" s="9" t="n">
        <f aca="false">benefits*B37/expnorm</f>
        <v>26978.7469323041</v>
      </c>
      <c r="I37" s="15" t="n">
        <f aca="false">G37+IF(A37&lt;startage,1,0)*(H37*(1-initialunempprob))+IF(A37&gt;=startage,1,0)*(H37*(1-unempprob))</f>
        <v>66652.3485452238</v>
      </c>
      <c r="J37" s="9"/>
      <c r="K37" s="9" t="n">
        <f aca="false">IF(A37&gt;=startage,1,0)*0.002*G37</f>
        <v>81.9371629313405</v>
      </c>
      <c r="L37" s="9"/>
      <c r="M37" s="9" t="n">
        <f aca="false">I37+K37</f>
        <v>66734.2857081551</v>
      </c>
      <c r="N37" s="9" t="n">
        <f aca="false">J37+L37+Grade10!I37</f>
        <v>65064.7256511024</v>
      </c>
      <c r="O37" s="9" t="n">
        <f aca="false">IF(A37&lt;startage,1,0)*(M37-N37)+IF(A37&gt;=startage,1,0)*(completionprob*(part*(I37-N37)+K37))</f>
        <v>1629.49061568347</v>
      </c>
      <c r="P37" s="9" t="n">
        <f aca="false">O37/return^(A37-startage+1)</f>
        <v>515.971596318574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9756757908179</v>
      </c>
      <c r="C38" s="15" t="n">
        <f aca="false">pretaxincome*B38/expnorm</f>
        <v>62590.4318945147</v>
      </c>
      <c r="D38" s="15" t="n">
        <f aca="false">IF(A38&lt;startage,1,0)*(C38*(1-initialunempprob))+IF(A38=startage,1,0)*(C38*(1-unempprob))+IF(A38&gt;startage,1,0)*(C38*(1-unempprob)+unempprob*300*52)</f>
        <v>60334.891163578</v>
      </c>
      <c r="E38" s="15" t="n">
        <f aca="false">IF(D38-9500&gt;0,1,0)*(D38-9500)</f>
        <v>50834.891163578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532.831081266</v>
      </c>
      <c r="G38" s="15" t="n">
        <f aca="false">D38-F38</f>
        <v>41802.060082312</v>
      </c>
      <c r="H38" s="9" t="n">
        <f aca="false">benefits*B38/expnorm</f>
        <v>27653.2156056117</v>
      </c>
      <c r="I38" s="15" t="n">
        <f aca="false">G38+IF(A38&lt;startage,1,0)*(H38*(1-initialunempprob))+IF(A38&gt;=startage,1,0)*(H38*(1-unempprob))</f>
        <v>68127.9213388543</v>
      </c>
      <c r="J38" s="9"/>
      <c r="K38" s="9" t="n">
        <f aca="false">IF(A38&gt;=startage,1,0)*0.002*G38</f>
        <v>83.604120164624</v>
      </c>
      <c r="L38" s="9"/>
      <c r="M38" s="9" t="n">
        <f aca="false">I38+K38</f>
        <v>68211.525459019</v>
      </c>
      <c r="N38" s="9" t="n">
        <f aca="false">J38+L38+Grade10!I38</f>
        <v>66500.1605423799</v>
      </c>
      <c r="O38" s="9" t="n">
        <f aca="false">IF(A38&lt;startage,1,0)*(M38-N38)+IF(A38&gt;=startage,1,0)*(completionprob*(part*(I38-N38)+K38))</f>
        <v>1670.2921586397</v>
      </c>
      <c r="P38" s="9" t="n">
        <f aca="false">O38/return^(A38-startage+1)</f>
        <v>509.001237027831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15000676855883</v>
      </c>
      <c r="C39" s="15" t="n">
        <f aca="false">pretaxincome*B39/expnorm</f>
        <v>64155.1926918776</v>
      </c>
      <c r="D39" s="15" t="n">
        <f aca="false">IF(A39&lt;startage,1,0)*(C39*(1-initialunempprob))+IF(A39=startage,1,0)*(C39*(1-unempprob))+IF(A39&gt;startage,1,0)*(C39*(1-unempprob)+unempprob*300*52)</f>
        <v>61824.5434426675</v>
      </c>
      <c r="E39" s="15" t="n">
        <f aca="false">IF(D39-9500&gt;0,1,0)*(D39-9500)</f>
        <v>52324.5434426675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168.1677782977</v>
      </c>
      <c r="G39" s="15" t="n">
        <f aca="false">D39-F39</f>
        <v>42656.3756643698</v>
      </c>
      <c r="H39" s="9" t="n">
        <f aca="false">benefits*B39/expnorm</f>
        <v>28344.545995752</v>
      </c>
      <c r="I39" s="15" t="n">
        <f aca="false">G39+IF(A39&lt;startage,1,0)*(H39*(1-initialunempprob))+IF(A39&gt;=startage,1,0)*(H39*(1-unempprob))</f>
        <v>69640.3834523257</v>
      </c>
      <c r="J39" s="9"/>
      <c r="K39" s="9" t="n">
        <f aca="false">IF(A39&gt;=startage,1,0)*0.002*G39</f>
        <v>85.3127513287396</v>
      </c>
      <c r="L39" s="9"/>
      <c r="M39" s="9" t="n">
        <f aca="false">I39+K39</f>
        <v>69725.6962036544</v>
      </c>
      <c r="N39" s="9" t="n">
        <f aca="false">J39+L39+Grade10!I39</f>
        <v>67971.4813059394</v>
      </c>
      <c r="O39" s="9" t="n">
        <f aca="false">IF(A39&lt;startage,1,0)*(M39-N39)+IF(A39&gt;=startage,1,0)*(completionprob*(part*(I39-N39)+K39))</f>
        <v>1712.11374016987</v>
      </c>
      <c r="P39" s="9" t="n">
        <f aca="false">O39/return^(A39-startage+1)</f>
        <v>502.124569635296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037569377728</v>
      </c>
      <c r="C40" s="15" t="n">
        <f aca="false">pretaxincome*B40/expnorm</f>
        <v>65759.0725091745</v>
      </c>
      <c r="D40" s="15" t="n">
        <f aca="false">IF(A40&lt;startage,1,0)*(C40*(1-initialunempprob))+IF(A40=startage,1,0)*(C40*(1-unempprob))+IF(A40&gt;startage,1,0)*(C40*(1-unempprob)+unempprob*300*52)</f>
        <v>63351.4370287342</v>
      </c>
      <c r="E40" s="15" t="n">
        <f aca="false">IF(D40-9500&gt;0,1,0)*(D40-9500)</f>
        <v>53851.4370287342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819.3878927551</v>
      </c>
      <c r="G40" s="15" t="n">
        <f aca="false">D40-F40</f>
        <v>43532.049135979</v>
      </c>
      <c r="H40" s="9" t="n">
        <f aca="false">benefits*B40/expnorm</f>
        <v>29053.1596456458</v>
      </c>
      <c r="I40" s="15" t="n">
        <f aca="false">G40+IF(A40&lt;startage,1,0)*(H40*(1-initialunempprob))+IF(A40&gt;=startage,1,0)*(H40*(1-unempprob))</f>
        <v>71190.6571186338</v>
      </c>
      <c r="J40" s="9"/>
      <c r="K40" s="9" t="n">
        <f aca="false">IF(A40&gt;=startage,1,0)*0.002*G40</f>
        <v>87.0640982719581</v>
      </c>
      <c r="L40" s="9"/>
      <c r="M40" s="9" t="n">
        <f aca="false">I40+K40</f>
        <v>71277.7212169058</v>
      </c>
      <c r="N40" s="9" t="n">
        <f aca="false">J40+L40+Grade10!I40</f>
        <v>69479.5850885879</v>
      </c>
      <c r="O40" s="9" t="n">
        <f aca="false">IF(A40&lt;startage,1,0)*(M40-N40)+IF(A40&gt;=startage,1,0)*(completionprob*(part*(I40-N40)+K40))</f>
        <v>1754.98086123826</v>
      </c>
      <c r="P40" s="9" t="n">
        <f aca="false">O40/return^(A40-startage+1)</f>
        <v>495.340352585041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5885086121712</v>
      </c>
      <c r="C41" s="15" t="n">
        <f aca="false">pretaxincome*B41/expnorm</f>
        <v>67403.0493219039</v>
      </c>
      <c r="D41" s="15" t="n">
        <f aca="false">IF(A41&lt;startage,1,0)*(C41*(1-initialunempprob))+IF(A41=startage,1,0)*(C41*(1-unempprob))+IF(A41&gt;startage,1,0)*(C41*(1-unempprob)+unempprob*300*52)</f>
        <v>64916.5029544525</v>
      </c>
      <c r="E41" s="15" t="n">
        <f aca="false">IF(D41-9500&gt;0,1,0)*(D41-9500)</f>
        <v>55416.502954452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486.888510074</v>
      </c>
      <c r="G41" s="15" t="n">
        <f aca="false">D41-F41</f>
        <v>44429.6144443785</v>
      </c>
      <c r="H41" s="9" t="n">
        <f aca="false">benefits*B41/expnorm</f>
        <v>29779.4886367869</v>
      </c>
      <c r="I41" s="15" t="n">
        <f aca="false">G41+IF(A41&lt;startage,1,0)*(H41*(1-initialunempprob))+IF(A41&gt;=startage,1,0)*(H41*(1-unempprob))</f>
        <v>72779.6876265997</v>
      </c>
      <c r="J41" s="9"/>
      <c r="K41" s="9" t="n">
        <f aca="false">IF(A41&gt;=startage,1,0)*0.002*G41</f>
        <v>88.859228888757</v>
      </c>
      <c r="L41" s="9"/>
      <c r="M41" s="9" t="n">
        <f aca="false">I41+K41</f>
        <v>72868.5468554884</v>
      </c>
      <c r="N41" s="9" t="n">
        <f aca="false">J41+L41+Grade10!I41</f>
        <v>71025.3914658026</v>
      </c>
      <c r="O41" s="9" t="n">
        <f aca="false">IF(A41&lt;startage,1,0)*(M41-N41)+IF(A41&gt;=startage,1,0)*(completionprob*(part*(I41-N41)+K41))</f>
        <v>1798.9196603334</v>
      </c>
      <c r="P41" s="9" t="n">
        <f aca="false">O41/return^(A41-startage+1)</f>
        <v>488.647360098906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1532213274755</v>
      </c>
      <c r="C42" s="15" t="n">
        <f aca="false">pretaxincome*B42/expnorm</f>
        <v>69088.1255549515</v>
      </c>
      <c r="D42" s="15" t="n">
        <f aca="false">IF(A42&lt;startage,1,0)*(C42*(1-initialunempprob))+IF(A42=startage,1,0)*(C42*(1-unempprob))+IF(A42&gt;startage,1,0)*(C42*(1-unempprob)+unempprob*300*52)</f>
        <v>66520.6955283138</v>
      </c>
      <c r="E42" s="15" t="n">
        <f aca="false">IF(D42-9500&gt;0,1,0)*(D42-9500)</f>
        <v>57020.695528313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171.0766428258</v>
      </c>
      <c r="G42" s="15" t="n">
        <f aca="false">D42-F42</f>
        <v>45349.618885488</v>
      </c>
      <c r="H42" s="9" t="n">
        <f aca="false">benefits*B42/expnorm</f>
        <v>30523.9758527066</v>
      </c>
      <c r="I42" s="15" t="n">
        <f aca="false">G42+IF(A42&lt;startage,1,0)*(H42*(1-initialunempprob))+IF(A42&gt;=startage,1,0)*(H42*(1-unempprob))</f>
        <v>74408.4438972647</v>
      </c>
      <c r="J42" s="9"/>
      <c r="K42" s="9" t="n">
        <f aca="false">IF(A42&gt;=startage,1,0)*0.002*G42</f>
        <v>90.6992377709759</v>
      </c>
      <c r="L42" s="9"/>
      <c r="M42" s="9" t="n">
        <f aca="false">I42+K42</f>
        <v>74499.1431350356</v>
      </c>
      <c r="N42" s="9" t="n">
        <f aca="false">J42+L42+Grade10!I42</f>
        <v>72609.8430024476</v>
      </c>
      <c r="O42" s="9" t="n">
        <f aca="false">IF(A42&lt;startage,1,0)*(M42-N42)+IF(A42&gt;=startage,1,0)*(completionprob*(part*(I42-N42)+K42))</f>
        <v>1843.95692940588</v>
      </c>
      <c r="P42" s="9" t="n">
        <f aca="false">O42/return^(A42-startage+1)</f>
        <v>482.044382001866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7320518606624</v>
      </c>
      <c r="C43" s="15" t="n">
        <f aca="false">pretaxincome*B43/expnorm</f>
        <v>70815.3286938253</v>
      </c>
      <c r="D43" s="15" t="n">
        <f aca="false">IF(A43&lt;startage,1,0)*(C43*(1-initialunempprob))+IF(A43=startage,1,0)*(C43*(1-unempprob))+IF(A43&gt;startage,1,0)*(C43*(1-unempprob)+unempprob*300*52)</f>
        <v>68164.9929165217</v>
      </c>
      <c r="E43" s="15" t="n">
        <f aca="false">IF(D43-9500&gt;0,1,0)*(D43-9500)</f>
        <v>58664.992916521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872.3694788965</v>
      </c>
      <c r="G43" s="15" t="n">
        <f aca="false">D43-F43</f>
        <v>46292.6234376252</v>
      </c>
      <c r="H43" s="9" t="n">
        <f aca="false">benefits*B43/expnorm</f>
        <v>31287.0752490243</v>
      </c>
      <c r="I43" s="15" t="n">
        <f aca="false">G43+IF(A43&lt;startage,1,0)*(H43*(1-initialunempprob))+IF(A43&gt;=startage,1,0)*(H43*(1-unempprob))</f>
        <v>76077.9190746963</v>
      </c>
      <c r="J43" s="9"/>
      <c r="K43" s="9" t="n">
        <f aca="false">IF(A43&gt;=startage,1,0)*0.002*G43</f>
        <v>92.5852468752503</v>
      </c>
      <c r="L43" s="9"/>
      <c r="M43" s="9" t="n">
        <f aca="false">I43+K43</f>
        <v>76170.5043215715</v>
      </c>
      <c r="N43" s="9" t="n">
        <f aca="false">J43+L43+Grade10!I43</f>
        <v>74233.9058275088</v>
      </c>
      <c r="O43" s="9" t="n">
        <f aca="false">IF(A43&lt;startage,1,0)*(M43-N43)+IF(A43&gt;=startage,1,0)*(completionprob*(part*(I43-N43)+K43))</f>
        <v>1890.1201302052</v>
      </c>
      <c r="P43" s="9" t="n">
        <f aca="false">O43/return^(A43-startage+1)</f>
        <v>475.530223548428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3253531571789</v>
      </c>
      <c r="C44" s="15" t="n">
        <f aca="false">pretaxincome*B44/expnorm</f>
        <v>72585.7119111709</v>
      </c>
      <c r="D44" s="15" t="n">
        <f aca="false">IF(A44&lt;startage,1,0)*(C44*(1-initialunempprob))+IF(A44=startage,1,0)*(C44*(1-unempprob))+IF(A44&gt;startage,1,0)*(C44*(1-unempprob)+unempprob*300*52)</f>
        <v>69850.3977394347</v>
      </c>
      <c r="E44" s="15" t="n">
        <f aca="false">IF(D44-9500&gt;0,1,0)*(D44-9500)</f>
        <v>60350.397739434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591.1946358689</v>
      </c>
      <c r="G44" s="15" t="n">
        <f aca="false">D44-F44</f>
        <v>47259.2031035658</v>
      </c>
      <c r="H44" s="9" t="n">
        <f aca="false">benefits*B44/expnorm</f>
        <v>32069.2521302499</v>
      </c>
      <c r="I44" s="15" t="n">
        <f aca="false">G44+IF(A44&lt;startage,1,0)*(H44*(1-initialunempprob))+IF(A44&gt;=startage,1,0)*(H44*(1-unempprob))</f>
        <v>77789.1311315637</v>
      </c>
      <c r="J44" s="9"/>
      <c r="K44" s="9" t="n">
        <f aca="false">IF(A44&gt;=startage,1,0)*0.002*G44</f>
        <v>94.5184062071316</v>
      </c>
      <c r="L44" s="9"/>
      <c r="M44" s="9" t="n">
        <f aca="false">I44+K44</f>
        <v>77883.6495377708</v>
      </c>
      <c r="N44" s="9" t="n">
        <f aca="false">J44+L44+Grade10!I44</f>
        <v>75898.5702231965</v>
      </c>
      <c r="O44" s="9" t="n">
        <f aca="false">IF(A44&lt;startage,1,0)*(M44-N44)+IF(A44&gt;=startage,1,0)*(completionprob*(part*(I44-N44)+K44))</f>
        <v>1937.43741102448</v>
      </c>
      <c r="P44" s="9" t="n">
        <f aca="false">O44/return^(A44-startage+1)</f>
        <v>469.103705249834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9334869861084</v>
      </c>
      <c r="C45" s="15" t="n">
        <f aca="false">pretaxincome*B45/expnorm</f>
        <v>74400.3547089502</v>
      </c>
      <c r="D45" s="15" t="n">
        <f aca="false">IF(A45&lt;startage,1,0)*(C45*(1-initialunempprob))+IF(A45=startage,1,0)*(C45*(1-unempprob))+IF(A45&gt;startage,1,0)*(C45*(1-unempprob)+unempprob*300*52)</f>
        <v>71577.9376829205</v>
      </c>
      <c r="E45" s="15" t="n">
        <f aca="false">IF(D45-9500&gt;0,1,0)*(D45-9500)</f>
        <v>62077.9376829205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327.9904217656</v>
      </c>
      <c r="G45" s="15" t="n">
        <f aca="false">D45-F45</f>
        <v>48249.9472611549</v>
      </c>
      <c r="H45" s="9" t="n">
        <f aca="false">benefits*B45/expnorm</f>
        <v>32870.9834335061</v>
      </c>
      <c r="I45" s="15" t="n">
        <f aca="false">G45+IF(A45&lt;startage,1,0)*(H45*(1-initialunempprob))+IF(A45&gt;=startage,1,0)*(H45*(1-unempprob))</f>
        <v>79543.1234898528</v>
      </c>
      <c r="J45" s="9"/>
      <c r="K45" s="9" t="n">
        <f aca="false">IF(A45&gt;=startage,1,0)*0.002*G45</f>
        <v>96.4998945223099</v>
      </c>
      <c r="L45" s="9"/>
      <c r="M45" s="9" t="n">
        <f aca="false">I45+K45</f>
        <v>79639.6233843751</v>
      </c>
      <c r="N45" s="9" t="n">
        <f aca="false">J45+L45+Grade10!I45</f>
        <v>77604.8512287765</v>
      </c>
      <c r="O45" s="9" t="n">
        <f aca="false">IF(A45&lt;startage,1,0)*(M45-N45)+IF(A45&gt;=startage,1,0)*(completionprob*(part*(I45-N45)+K45))</f>
        <v>1985.93762386426</v>
      </c>
      <c r="P45" s="9" t="n">
        <f aca="false">O45/return^(A45-startage+1)</f>
        <v>462.763662702341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55568241607611</v>
      </c>
      <c r="C46" s="15" t="n">
        <f aca="false">pretaxincome*B46/expnorm</f>
        <v>76260.3635766739</v>
      </c>
      <c r="D46" s="15" t="n">
        <f aca="false">IF(A46&lt;startage,1,0)*(C46*(1-initialunempprob))+IF(A46=startage,1,0)*(C46*(1-unempprob))+IF(A46&gt;startage,1,0)*(C46*(1-unempprob)+unempprob*300*52)</f>
        <v>73348.6661249935</v>
      </c>
      <c r="E46" s="15" t="n">
        <f aca="false">IF(D46-9500&gt;0,1,0)*(D46-9500)</f>
        <v>63848.666124993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083.2061023097</v>
      </c>
      <c r="G46" s="15" t="n">
        <f aca="false">D46-F46</f>
        <v>49265.4600226838</v>
      </c>
      <c r="H46" s="9" t="n">
        <f aca="false">benefits*B46/expnorm</f>
        <v>33692.7580193438</v>
      </c>
      <c r="I46" s="15" t="n">
        <f aca="false">G46+IF(A46&lt;startage,1,0)*(H46*(1-initialunempprob))+IF(A46&gt;=startage,1,0)*(H46*(1-unempprob))</f>
        <v>81340.9656570991</v>
      </c>
      <c r="J46" s="9"/>
      <c r="K46" s="9" t="n">
        <f aca="false">IF(A46&gt;=startage,1,0)*0.002*G46</f>
        <v>98.5309200453676</v>
      </c>
      <c r="L46" s="9"/>
      <c r="M46" s="9" t="n">
        <f aca="false">I46+K46</f>
        <v>81439.4965771444</v>
      </c>
      <c r="N46" s="9" t="n">
        <f aca="false">J46+L46+Grade10!I46</f>
        <v>79353.7892594959</v>
      </c>
      <c r="O46" s="9" t="n">
        <f aca="false">IF(A46&lt;startage,1,0)*(M46-N46)+IF(A46&gt;=startage,1,0)*(completionprob*(part*(I46-N46)+K46))</f>
        <v>2035.65034202501</v>
      </c>
      <c r="P46" s="9" t="n">
        <f aca="false">O46/return^(A46-startage+1)</f>
        <v>456.508946416436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1957447647801</v>
      </c>
      <c r="C47" s="15" t="n">
        <f aca="false">pretaxincome*B47/expnorm</f>
        <v>78166.8726660907</v>
      </c>
      <c r="D47" s="15" t="n">
        <f aca="false">IF(A47&lt;startage,1,0)*(C47*(1-initialunempprob))+IF(A47=startage,1,0)*(C47*(1-unempprob))+IF(A47&gt;startage,1,0)*(C47*(1-unempprob)+unempprob*300*52)</f>
        <v>75163.6627781184</v>
      </c>
      <c r="E47" s="15" t="n">
        <f aca="false">IF(D47-9500&gt;0,1,0)*(D47-9500)</f>
        <v>65663.6627781184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857.3021748675</v>
      </c>
      <c r="G47" s="15" t="n">
        <f aca="false">D47-F47</f>
        <v>50306.3606032509</v>
      </c>
      <c r="H47" s="9" t="n">
        <f aca="false">benefits*B47/expnorm</f>
        <v>34535.0769698274</v>
      </c>
      <c r="I47" s="15" t="n">
        <f aca="false">G47+IF(A47&lt;startage,1,0)*(H47*(1-initialunempprob))+IF(A47&gt;=startage,1,0)*(H47*(1-unempprob))</f>
        <v>83183.7538785265</v>
      </c>
      <c r="J47" s="9"/>
      <c r="K47" s="9" t="n">
        <f aca="false">IF(A47&gt;=startage,1,0)*0.002*G47</f>
        <v>100.612721206502</v>
      </c>
      <c r="L47" s="9"/>
      <c r="M47" s="9" t="n">
        <f aca="false">I47+K47</f>
        <v>83284.366599733</v>
      </c>
      <c r="N47" s="9" t="n">
        <f aca="false">J47+L47+Grade10!I47</f>
        <v>81146.4507409832</v>
      </c>
      <c r="O47" s="9" t="n">
        <f aca="false">IF(A47&lt;startage,1,0)*(M47-N47)+IF(A47&gt;=startage,1,0)*(completionprob*(part*(I47-N47)+K47))</f>
        <v>2086.6058781398</v>
      </c>
      <c r="P47" s="9" t="n">
        <f aca="false">O47/return^(A47-startage+1)</f>
        <v>450.338421647176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8506383838996</v>
      </c>
      <c r="C48" s="15" t="n">
        <f aca="false">pretaxincome*B48/expnorm</f>
        <v>80121.044482743</v>
      </c>
      <c r="D48" s="15" t="n">
        <f aca="false">IF(A48&lt;startage,1,0)*(C48*(1-initialunempprob))+IF(A48=startage,1,0)*(C48*(1-unempprob))+IF(A48&gt;startage,1,0)*(C48*(1-unempprob)+unempprob*300*52)</f>
        <v>77024.0343475713</v>
      </c>
      <c r="E48" s="15" t="n">
        <f aca="false">IF(D48-9500&gt;0,1,0)*(D48-9500)</f>
        <v>67524.034347571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650.7506492392</v>
      </c>
      <c r="G48" s="15" t="n">
        <f aca="false">D48-F48</f>
        <v>51373.2836983322</v>
      </c>
      <c r="H48" s="9" t="n">
        <f aca="false">benefits*B48/expnorm</f>
        <v>35398.453894073</v>
      </c>
      <c r="I48" s="15" t="n">
        <f aca="false">G48+IF(A48&lt;startage,1,0)*(H48*(1-initialunempprob))+IF(A48&gt;=startage,1,0)*(H48*(1-unempprob))</f>
        <v>85072.6118054897</v>
      </c>
      <c r="J48" s="9"/>
      <c r="K48" s="9" t="n">
        <f aca="false">IF(A48&gt;=startage,1,0)*0.002*G48</f>
        <v>102.746567396664</v>
      </c>
      <c r="L48" s="9"/>
      <c r="M48" s="9" t="n">
        <f aca="false">I48+K48</f>
        <v>85175.3583728864</v>
      </c>
      <c r="N48" s="9" t="n">
        <f aca="false">J48+L48+Grade10!I48</f>
        <v>82983.9287595078</v>
      </c>
      <c r="O48" s="9" t="n">
        <f aca="false">IF(A48&lt;startage,1,0)*(M48-N48)+IF(A48&gt;=startage,1,0)*(completionprob*(part*(I48-N48)+K48))</f>
        <v>2138.83530265745</v>
      </c>
      <c r="P48" s="9" t="n">
        <f aca="false">O48/return^(A48-startage+1)</f>
        <v>444.250968225535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75219043434971</v>
      </c>
      <c r="C49" s="15" t="n">
        <f aca="false">pretaxincome*B49/expnorm</f>
        <v>82124.0705948116</v>
      </c>
      <c r="D49" s="15" t="n">
        <f aca="false">IF(A49&lt;startage,1,0)*(C49*(1-initialunempprob))+IF(A49=startage,1,0)*(C49*(1-unempprob))+IF(A49&gt;startage,1,0)*(C49*(1-unempprob)+unempprob*300*52)</f>
        <v>78930.9152062606</v>
      </c>
      <c r="E49" s="15" t="n">
        <f aca="false">IF(D49-9500&gt;0,1,0)*(D49-9500)</f>
        <v>69430.9152062606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464.0353354702</v>
      </c>
      <c r="G49" s="15" t="n">
        <f aca="false">D49-F49</f>
        <v>52466.8798707905</v>
      </c>
      <c r="H49" s="9" t="n">
        <f aca="false">benefits*B49/expnorm</f>
        <v>36283.4152414249</v>
      </c>
      <c r="I49" s="15" t="n">
        <f aca="false">G49+IF(A49&lt;startage,1,0)*(H49*(1-initialunempprob))+IF(A49&gt;=startage,1,0)*(H49*(1-unempprob))</f>
        <v>87008.6911806269</v>
      </c>
      <c r="J49" s="9"/>
      <c r="K49" s="9" t="n">
        <f aca="false">IF(A49&gt;=startage,1,0)*0.002*G49</f>
        <v>104.933759741581</v>
      </c>
      <c r="L49" s="9"/>
      <c r="M49" s="9" t="n">
        <f aca="false">I49+K49</f>
        <v>87113.6249403685</v>
      </c>
      <c r="N49" s="9" t="n">
        <f aca="false">J49+L49+Grade10!I49</f>
        <v>84867.3437284955</v>
      </c>
      <c r="O49" s="9" t="n">
        <f aca="false">IF(A49&lt;startage,1,0)*(M49-N49)+IF(A49&gt;=startage,1,0)*(completionprob*(part*(I49-N49)+K49))</f>
        <v>2192.37046278806</v>
      </c>
      <c r="P49" s="9" t="n">
        <f aca="false">O49/return^(A49-startage+1)</f>
        <v>438.245480390924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2099519520845</v>
      </c>
      <c r="C50" s="15" t="n">
        <f aca="false">pretaxincome*B50/expnorm</f>
        <v>84177.1723596818</v>
      </c>
      <c r="D50" s="15" t="n">
        <f aca="false">IF(A50&lt;startage,1,0)*(C50*(1-initialunempprob))+IF(A50=startage,1,0)*(C50*(1-unempprob))+IF(A50&gt;startage,1,0)*(C50*(1-unempprob)+unempprob*300*52)</f>
        <v>80885.4680864171</v>
      </c>
      <c r="E50" s="15" t="n">
        <f aca="false">IF(D50-9500&gt;0,1,0)*(D50-9500)</f>
        <v>71385.468086417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297.6521388569</v>
      </c>
      <c r="G50" s="15" t="n">
        <f aca="false">D50-F50</f>
        <v>53587.8159475602</v>
      </c>
      <c r="H50" s="9" t="n">
        <f aca="false">benefits*B50/expnorm</f>
        <v>37190.5006224605</v>
      </c>
      <c r="I50" s="15" t="n">
        <f aca="false">G50+IF(A50&lt;startage,1,0)*(H50*(1-initialunempprob))+IF(A50&gt;=startage,1,0)*(H50*(1-unempprob))</f>
        <v>88993.1725401426</v>
      </c>
      <c r="J50" s="9"/>
      <c r="K50" s="9" t="n">
        <f aca="false">IF(A50&gt;=startage,1,0)*0.002*G50</f>
        <v>107.17563189512</v>
      </c>
      <c r="L50" s="9"/>
      <c r="M50" s="9" t="n">
        <f aca="false">I50+K50</f>
        <v>89100.3481720377</v>
      </c>
      <c r="N50" s="9" t="n">
        <f aca="false">J50+L50+Grade10!I50</f>
        <v>86797.8440717079</v>
      </c>
      <c r="O50" s="9" t="n">
        <f aca="false">IF(A50&lt;startage,1,0)*(M50-N50)+IF(A50&gt;=startage,1,0)*(completionprob*(part*(I50-N50)+K50))</f>
        <v>2247.24400192192</v>
      </c>
      <c r="P50" s="9" t="n">
        <f aca="false">O50/return^(A50-startage+1)</f>
        <v>432.320866624814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9152007508867</v>
      </c>
      <c r="C51" s="15" t="n">
        <f aca="false">pretaxincome*B51/expnorm</f>
        <v>86281.6016686739</v>
      </c>
      <c r="D51" s="15" t="n">
        <f aca="false">IF(A51&lt;startage,1,0)*(C51*(1-initialunempprob))+IF(A51=startage,1,0)*(C51*(1-unempprob))+IF(A51&gt;startage,1,0)*(C51*(1-unempprob)+unempprob*300*52)</f>
        <v>82888.8847885775</v>
      </c>
      <c r="E51" s="15" t="n">
        <f aca="false">IF(D51-9500&gt;0,1,0)*(D51-9500)</f>
        <v>73388.8847885775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152.1093623283</v>
      </c>
      <c r="G51" s="15" t="n">
        <f aca="false">D51-F51</f>
        <v>54736.7754262492</v>
      </c>
      <c r="H51" s="9" t="n">
        <f aca="false">benefits*B51/expnorm</f>
        <v>38120.263138022</v>
      </c>
      <c r="I51" s="15" t="n">
        <f aca="false">G51+IF(A51&lt;startage,1,0)*(H51*(1-initialunempprob))+IF(A51&gt;=startage,1,0)*(H51*(1-unempprob))</f>
        <v>91027.2659336462</v>
      </c>
      <c r="J51" s="9"/>
      <c r="K51" s="9" t="n">
        <f aca="false">IF(A51&gt;=startage,1,0)*0.002*G51</f>
        <v>109.473550852498</v>
      </c>
      <c r="L51" s="9"/>
      <c r="M51" s="9" t="n">
        <f aca="false">I51+K51</f>
        <v>91136.7394844987</v>
      </c>
      <c r="N51" s="9" t="n">
        <f aca="false">J51+L51+Grade10!I51</f>
        <v>88776.6069235006</v>
      </c>
      <c r="O51" s="9" t="n">
        <f aca="false">IF(A51&lt;startage,1,0)*(M51-N51)+IF(A51&gt;=startage,1,0)*(completionprob*(part*(I51-N51)+K51))</f>
        <v>2303.48937953413</v>
      </c>
      <c r="P51" s="9" t="n">
        <f aca="false">O51/return^(A51-startage+1)</f>
        <v>426.47604948556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96380807696588</v>
      </c>
      <c r="C52" s="15" t="n">
        <f aca="false">pretaxincome*B52/expnorm</f>
        <v>88438.6417103907</v>
      </c>
      <c r="D52" s="15" t="n">
        <f aca="false">IF(A52&lt;startage,1,0)*(C52*(1-initialunempprob))+IF(A52=startage,1,0)*(C52*(1-unempprob))+IF(A52&gt;startage,1,0)*(C52*(1-unempprob)+unempprob*300*52)</f>
        <v>84942.386908292</v>
      </c>
      <c r="E52" s="15" t="n">
        <f aca="false">IF(D52-9500&gt;0,1,0)*(D52-9500)</f>
        <v>75442.38690829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027.9280163865</v>
      </c>
      <c r="G52" s="15" t="n">
        <f aca="false">D52-F52</f>
        <v>55914.4588919054</v>
      </c>
      <c r="H52" s="9" t="n">
        <f aca="false">benefits*B52/expnorm</f>
        <v>39073.2697164725</v>
      </c>
      <c r="I52" s="15" t="n">
        <f aca="false">G52+IF(A52&lt;startage,1,0)*(H52*(1-initialunempprob))+IF(A52&gt;=startage,1,0)*(H52*(1-unempprob))</f>
        <v>93112.2116619873</v>
      </c>
      <c r="J52" s="9"/>
      <c r="K52" s="9" t="n">
        <f aca="false">IF(A52&gt;=startage,1,0)*0.002*G52</f>
        <v>111.828917783811</v>
      </c>
      <c r="L52" s="9"/>
      <c r="M52" s="9" t="n">
        <f aca="false">I52+K52</f>
        <v>93224.0405797711</v>
      </c>
      <c r="N52" s="9" t="n">
        <f aca="false">J52+L52+Grade10!I52</f>
        <v>90804.8388465881</v>
      </c>
      <c r="O52" s="9" t="n">
        <f aca="false">IF(A52&lt;startage,1,0)*(M52-N52)+IF(A52&gt;=startage,1,0)*(completionprob*(part*(I52-N52)+K52))</f>
        <v>2361.14089158665</v>
      </c>
      <c r="P52" s="9" t="n">
        <f aca="false">O52/return^(A52-startage+1)</f>
        <v>420.709965444395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03790327889003</v>
      </c>
      <c r="C53" s="15" t="n">
        <f aca="false">pretaxincome*B53/expnorm</f>
        <v>90649.6077531505</v>
      </c>
      <c r="D53" s="15" t="n">
        <f aca="false">IF(A53&lt;startage,1,0)*(C53*(1-initialunempprob))+IF(A53=startage,1,0)*(C53*(1-unempprob))+IF(A53&gt;startage,1,0)*(C53*(1-unempprob)+unempprob*300*52)</f>
        <v>87047.2265809993</v>
      </c>
      <c r="E53" s="15" t="n">
        <f aca="false">IF(D53-9500&gt;0,1,0)*(D53-9500)</f>
        <v>77547.2265809993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925.6421367962</v>
      </c>
      <c r="G53" s="15" t="n">
        <f aca="false">D53-F53</f>
        <v>57121.5844442031</v>
      </c>
      <c r="H53" s="9" t="n">
        <f aca="false">benefits*B53/expnorm</f>
        <v>40050.1014593844</v>
      </c>
      <c r="I53" s="15" t="n">
        <f aca="false">G53+IF(A53&lt;startage,1,0)*(H53*(1-initialunempprob))+IF(A53&gt;=startage,1,0)*(H53*(1-unempprob))</f>
        <v>95249.281033537</v>
      </c>
      <c r="J53" s="9"/>
      <c r="K53" s="9" t="n">
        <f aca="false">IF(A53&gt;=startage,1,0)*0.002*G53</f>
        <v>114.243168888406</v>
      </c>
      <c r="L53" s="9"/>
      <c r="M53" s="9" t="n">
        <f aca="false">I53+K53</f>
        <v>95363.5242024254</v>
      </c>
      <c r="N53" s="9" t="n">
        <f aca="false">J53+L53+Grade10!I53</f>
        <v>92883.7765677528</v>
      </c>
      <c r="O53" s="9" t="n">
        <f aca="false">IF(A53&lt;startage,1,0)*(M53-N53)+IF(A53&gt;=startage,1,0)*(completionprob*(part*(I53-N53)+K53))</f>
        <v>2420.23369144046</v>
      </c>
      <c r="P53" s="9" t="n">
        <f aca="false">O53/return^(A53-startage+1)</f>
        <v>415.021564722645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1385086086228</v>
      </c>
      <c r="C54" s="15" t="n">
        <f aca="false">pretaxincome*B54/expnorm</f>
        <v>92915.8479469792</v>
      </c>
      <c r="D54" s="15" t="n">
        <f aca="false">IF(A54&lt;startage,1,0)*(C54*(1-initialunempprob))+IF(A54=startage,1,0)*(C54*(1-unempprob))+IF(A54&gt;startage,1,0)*(C54*(1-unempprob)+unempprob*300*52)</f>
        <v>89204.6872455242</v>
      </c>
      <c r="E54" s="15" t="n">
        <f aca="false">IF(D54-9500&gt;0,1,0)*(D54-9500)</f>
        <v>79704.6872455242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845.7991102161</v>
      </c>
      <c r="G54" s="15" t="n">
        <f aca="false">D54-F54</f>
        <v>58358.8881353081</v>
      </c>
      <c r="H54" s="9" t="n">
        <f aca="false">benefits*B54/expnorm</f>
        <v>41051.353995869</v>
      </c>
      <c r="I54" s="15" t="n">
        <f aca="false">G54+IF(A54&lt;startage,1,0)*(H54*(1-initialunempprob))+IF(A54&gt;=startage,1,0)*(H54*(1-unempprob))</f>
        <v>97439.7771393754</v>
      </c>
      <c r="J54" s="9"/>
      <c r="K54" s="9" t="n">
        <f aca="false">IF(A54&gt;=startage,1,0)*0.002*G54</f>
        <v>116.717776270616</v>
      </c>
      <c r="L54" s="9"/>
      <c r="M54" s="9" t="n">
        <f aca="false">I54+K54</f>
        <v>97556.494915646</v>
      </c>
      <c r="N54" s="9" t="n">
        <f aca="false">J54+L54+Grade10!I54</f>
        <v>95014.6877319466</v>
      </c>
      <c r="O54" s="9" t="n">
        <f aca="false">IF(A54&lt;startage,1,0)*(M54-N54)+IF(A54&gt;=startage,1,0)*(completionprob*(part*(I54-N54)+K54))</f>
        <v>2480.80381129064</v>
      </c>
      <c r="P54" s="9" t="n">
        <f aca="false">O54/return^(A54-startage+1)</f>
        <v>409.409811130208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9169713238384</v>
      </c>
      <c r="C55" s="15" t="n">
        <f aca="false">pretaxincome*B55/expnorm</f>
        <v>95238.7441456537</v>
      </c>
      <c r="D55" s="15" t="n">
        <f aca="false">IF(A55&lt;startage,1,0)*(C55*(1-initialunempprob))+IF(A55=startage,1,0)*(C55*(1-unempprob))+IF(A55&gt;startage,1,0)*(C55*(1-unempprob)+unempprob*300*52)</f>
        <v>91416.0844266623</v>
      </c>
      <c r="E55" s="15" t="n">
        <f aca="false">IF(D55-9500&gt;0,1,0)*(D55-9500)</f>
        <v>81916.0844266623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788.9600079715</v>
      </c>
      <c r="G55" s="15" t="n">
        <f aca="false">D55-F55</f>
        <v>59627.1244186908</v>
      </c>
      <c r="H55" s="9" t="n">
        <f aca="false">benefits*B55/expnorm</f>
        <v>42077.6378457657</v>
      </c>
      <c r="I55" s="15" t="n">
        <f aca="false">G55+IF(A55&lt;startage,1,0)*(H55*(1-initialunempprob))+IF(A55&gt;=startage,1,0)*(H55*(1-unempprob))</f>
        <v>99685.0356478598</v>
      </c>
      <c r="J55" s="9"/>
      <c r="K55" s="9" t="n">
        <f aca="false">IF(A55&gt;=startage,1,0)*0.002*G55</f>
        <v>119.254248837382</v>
      </c>
      <c r="L55" s="9"/>
      <c r="M55" s="9" t="n">
        <f aca="false">I55+K55</f>
        <v>99804.2898966972</v>
      </c>
      <c r="N55" s="9" t="n">
        <f aca="false">J55+L55+Grade10!I55</f>
        <v>97198.8716752453</v>
      </c>
      <c r="O55" s="9" t="n">
        <f aca="false">IF(A55&lt;startage,1,0)*(M55-N55)+IF(A55&gt;=startage,1,0)*(completionprob*(part*(I55-N55)+K55))</f>
        <v>2542.88818413704</v>
      </c>
      <c r="P55" s="9" t="n">
        <f aca="false">O55/return^(A55-startage+1)</f>
        <v>403.87368190524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27148956069343</v>
      </c>
      <c r="C56" s="15" t="n">
        <f aca="false">pretaxincome*B56/expnorm</f>
        <v>97619.7127492951</v>
      </c>
      <c r="D56" s="15" t="n">
        <f aca="false">IF(A56&lt;startage,1,0)*(C56*(1-initialunempprob))+IF(A56=startage,1,0)*(C56*(1-unempprob))+IF(A56&gt;startage,1,0)*(C56*(1-unempprob)+unempprob*300*52)</f>
        <v>93682.7665373289</v>
      </c>
      <c r="E56" s="15" t="n">
        <f aca="false">IF(D56-9500&gt;0,1,0)*(D56-9500)</f>
        <v>84182.766537328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773.1829242906</v>
      </c>
      <c r="G56" s="15" t="n">
        <f aca="false">D56-F56</f>
        <v>60909.5836130383</v>
      </c>
      <c r="H56" s="9" t="n">
        <f aca="false">benefits*B56/expnorm</f>
        <v>43129.5787919098</v>
      </c>
      <c r="I56" s="15" t="n">
        <f aca="false">G56+IF(A56&lt;startage,1,0)*(H56*(1-initialunempprob))+IF(A56&gt;=startage,1,0)*(H56*(1-unempprob))</f>
        <v>101968.942622936</v>
      </c>
      <c r="J56" s="9"/>
      <c r="K56" s="9" t="n">
        <f aca="false">IF(A56&gt;=startage,1,0)*0.002*G56</f>
        <v>121.819167226077</v>
      </c>
      <c r="L56" s="9"/>
      <c r="M56" s="9" t="n">
        <f aca="false">I56+K56</f>
        <v>102090.761790162</v>
      </c>
      <c r="N56" s="9" t="n">
        <f aca="false">J56+L56+Grade10!I56</f>
        <v>99437.6602171264</v>
      </c>
      <c r="O56" s="9" t="n">
        <f aca="false">IF(A56&lt;startage,1,0)*(M56-N56)+IF(A56&gt;=startage,1,0)*(completionprob*(part*(I56-N56)+K56))</f>
        <v>2589.42713528323</v>
      </c>
      <c r="P56" s="9" t="n">
        <f aca="false">O56/return^(A56-startage+1)</f>
        <v>395.79877797858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21.819167226077</v>
      </c>
      <c r="L57" s="9"/>
      <c r="M57" s="9" t="n">
        <f aca="false">I57+K57</f>
        <v>121.819167226077</v>
      </c>
      <c r="N57" s="9" t="n">
        <f aca="false">J57+L57+Grade10!I57</f>
        <v>0</v>
      </c>
      <c r="O57" s="9" t="n">
        <f aca="false">IF(A57&lt;startage,1,0)*(M57-N57)+IF(A57&gt;=startage,1,0)*(completionprob*(part*(I57-N57)+K57))</f>
        <v>118.895507212651</v>
      </c>
      <c r="P57" s="9" t="n">
        <f aca="false">O57/return^(A57-startage+1)</f>
        <v>17.4899538100597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21.819167226077</v>
      </c>
      <c r="L58" s="9"/>
      <c r="M58" s="9" t="n">
        <f aca="false">I58+K58</f>
        <v>121.819167226077</v>
      </c>
      <c r="N58" s="9" t="n">
        <f aca="false">J58+L58+Grade10!I58</f>
        <v>0</v>
      </c>
      <c r="O58" s="9" t="n">
        <f aca="false">IF(A58&lt;startage,1,0)*(M58-N58)+IF(A58&gt;=startage,1,0)*(completionprob*(part*(I58-N58)+K58))</f>
        <v>118.895507212651</v>
      </c>
      <c r="P58" s="9" t="n">
        <f aca="false">O58/return^(A58-startage+1)</f>
        <v>16.8322094614891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21.819167226077</v>
      </c>
      <c r="L59" s="9"/>
      <c r="M59" s="9" t="n">
        <f aca="false">I59+K59</f>
        <v>121.819167226077</v>
      </c>
      <c r="N59" s="9" t="n">
        <f aca="false">J59+L59+Grade10!I59</f>
        <v>0</v>
      </c>
      <c r="O59" s="9" t="n">
        <f aca="false">IF(A59&lt;startage,1,0)*(M59-N59)+IF(A59&gt;=startage,1,0)*(completionprob*(part*(I59-N59)+K59))</f>
        <v>118.895507212651</v>
      </c>
      <c r="P59" s="9" t="n">
        <f aca="false">O59/return^(A59-startage+1)</f>
        <v>16.1992008916847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21.819167226077</v>
      </c>
      <c r="L60" s="9"/>
      <c r="M60" s="9" t="n">
        <f aca="false">I60+K60</f>
        <v>121.819167226077</v>
      </c>
      <c r="N60" s="9" t="n">
        <f aca="false">J60+L60+Grade10!I60</f>
        <v>0</v>
      </c>
      <c r="O60" s="9" t="n">
        <f aca="false">IF(A60&lt;startage,1,0)*(M60-N60)+IF(A60&gt;=startage,1,0)*(completionprob*(part*(I60-N60)+K60))</f>
        <v>118.895507212651</v>
      </c>
      <c r="P60" s="9" t="n">
        <f aca="false">O60/return^(A60-startage+1)</f>
        <v>15.589997862701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21.819167226077</v>
      </c>
      <c r="L61" s="9"/>
      <c r="M61" s="9" t="n">
        <f aca="false">I61+K61</f>
        <v>121.819167226077</v>
      </c>
      <c r="N61" s="9" t="n">
        <f aca="false">J61+L61+Grade10!I61</f>
        <v>0</v>
      </c>
      <c r="O61" s="9" t="n">
        <f aca="false">IF(A61&lt;startage,1,0)*(M61-N61)+IF(A61&gt;=startage,1,0)*(completionprob*(part*(I61-N61)+K61))</f>
        <v>118.895507212651</v>
      </c>
      <c r="P61" s="9" t="n">
        <f aca="false">O61/return^(A61-startage+1)</f>
        <v>15.0037051200344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21.819167226077</v>
      </c>
      <c r="L62" s="9"/>
      <c r="M62" s="9" t="n">
        <f aca="false">I62+K62</f>
        <v>121.819167226077</v>
      </c>
      <c r="N62" s="9" t="n">
        <f aca="false">J62+L62+Grade10!I62</f>
        <v>0</v>
      </c>
      <c r="O62" s="9" t="n">
        <f aca="false">IF(A62&lt;startage,1,0)*(M62-N62)+IF(A62&gt;=startage,1,0)*(completionprob*(part*(I62-N62)+K62))</f>
        <v>118.895507212651</v>
      </c>
      <c r="P62" s="9" t="n">
        <f aca="false">O62/return^(A62-startage+1)</f>
        <v>14.4394610769972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21.819167226077</v>
      </c>
      <c r="L63" s="9"/>
      <c r="M63" s="9" t="n">
        <f aca="false">I63+K63</f>
        <v>121.819167226077</v>
      </c>
      <c r="N63" s="9" t="n">
        <f aca="false">J63+L63+Grade10!I63</f>
        <v>0</v>
      </c>
      <c r="O63" s="9" t="n">
        <f aca="false">IF(A63&lt;startage,1,0)*(M63-N63)+IF(A63&gt;=startage,1,0)*(completionprob*(part*(I63-N63)+K63))</f>
        <v>118.895507212651</v>
      </c>
      <c r="P63" s="9" t="n">
        <f aca="false">O63/return^(A63-startage+1)</f>
        <v>13.8964365485769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21.819167226077</v>
      </c>
      <c r="L64" s="9"/>
      <c r="M64" s="9" t="n">
        <f aca="false">I64+K64</f>
        <v>121.819167226077</v>
      </c>
      <c r="N64" s="9" t="n">
        <f aca="false">J64+L64+Grade10!I64</f>
        <v>0</v>
      </c>
      <c r="O64" s="9" t="n">
        <f aca="false">IF(A64&lt;startage,1,0)*(M64-N64)+IF(A64&gt;=startage,1,0)*(completionprob*(part*(I64-N64)+K64))</f>
        <v>118.895507212651</v>
      </c>
      <c r="P64" s="9" t="n">
        <f aca="false">O64/return^(A64-startage+1)</f>
        <v>13.3738335329052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21.819167226077</v>
      </c>
      <c r="L65" s="9"/>
      <c r="M65" s="9" t="n">
        <f aca="false">I65+K65</f>
        <v>121.819167226077</v>
      </c>
      <c r="N65" s="9" t="n">
        <f aca="false">J65+L65+Grade10!I65</f>
        <v>0</v>
      </c>
      <c r="O65" s="9" t="n">
        <f aca="false">IF(A65&lt;startage,1,0)*(M65-N65)+IF(A65&gt;=startage,1,0)*(completionprob*(part*(I65-N65)+K65))</f>
        <v>118.895507212651</v>
      </c>
      <c r="P65" s="9" t="n">
        <f aca="false">O65/return^(A65-startage+1)</f>
        <v>12.8708840385541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21.819167226077</v>
      </c>
      <c r="L66" s="9"/>
      <c r="M66" s="9" t="n">
        <f aca="false">I66+K66</f>
        <v>121.819167226077</v>
      </c>
      <c r="N66" s="9" t="n">
        <f aca="false">J66+L66+Grade10!I66</f>
        <v>0</v>
      </c>
      <c r="O66" s="9" t="n">
        <f aca="false">IF(A66&lt;startage,1,0)*(M66-N66)+IF(A66&gt;=startage,1,0)*(completionprob*(part*(I66-N66)+K66))</f>
        <v>118.895507212651</v>
      </c>
      <c r="P66" s="9" t="n">
        <f aca="false">O66/return^(A66-startage+1)</f>
        <v>12.3868489559344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21.819167226077</v>
      </c>
      <c r="L67" s="9"/>
      <c r="M67" s="9" t="n">
        <f aca="false">I67+K67</f>
        <v>121.819167226077</v>
      </c>
      <c r="N67" s="9" t="n">
        <f aca="false">J67+L67+Grade10!I67</f>
        <v>0</v>
      </c>
      <c r="O67" s="9" t="n">
        <f aca="false">IF(A67&lt;startage,1,0)*(M67-N67)+IF(A67&gt;=startage,1,0)*(completionprob*(part*(I67-N67)+K67))</f>
        <v>118.895507212651</v>
      </c>
      <c r="P67" s="9" t="n">
        <f aca="false">O67/return^(A67-startage+1)</f>
        <v>11.9210169711366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21.819167226077</v>
      </c>
      <c r="L68" s="9"/>
      <c r="M68" s="9" t="n">
        <f aca="false">I68+K68</f>
        <v>121.819167226077</v>
      </c>
      <c r="N68" s="9" t="n">
        <f aca="false">J68+L68+Grade10!I68</f>
        <v>0</v>
      </c>
      <c r="O68" s="9" t="n">
        <f aca="false">IF(A68&lt;startage,1,0)*(M68-N68)+IF(A68&gt;=startage,1,0)*(completionprob*(part*(I68-N68)+K68))</f>
        <v>118.895507212651</v>
      </c>
      <c r="P68" s="9" t="n">
        <f aca="false">O68/return^(A68-startage+1)</f>
        <v>11.4727035206191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2303.7358898337</v>
      </c>
      <c r="L69" s="9"/>
      <c r="M69" s="9" t="n">
        <f aca="false">I69+K69</f>
        <v>12303.7358898337</v>
      </c>
      <c r="N69" s="9" t="n">
        <f aca="false">J69+L69+Grade10!I69</f>
        <v>0</v>
      </c>
      <c r="O69" s="9" t="n">
        <f aca="false">IF(A69&lt;startage,1,0)*(M69-N69)+IF(A69&gt;=startage,1,0)*(completionprob*(part*(I69-N69)+K69))</f>
        <v>12008.4462284777</v>
      </c>
      <c r="P69" s="9" t="n">
        <f aca="false">O69/return^(A69-startage+1)</f>
        <v>1115.16622830603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4.33815827705075E-009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6+6</f>
        <v>18</v>
      </c>
      <c r="C2" s="19" t="n">
        <f aca="false">Meta!B6</f>
        <v>64339</v>
      </c>
      <c r="D2" s="19" t="n">
        <f aca="false">Meta!C6</f>
        <v>28426</v>
      </c>
      <c r="E2" s="16" t="n">
        <f aca="false">Meta!D6</f>
        <v>0.042</v>
      </c>
      <c r="F2" s="16" t="n">
        <f aca="false">Meta!H6</f>
        <v>1.89290796724453</v>
      </c>
      <c r="G2" s="16" t="n">
        <f aca="false">Meta!E6</f>
        <v>0.976</v>
      </c>
      <c r="H2" s="16" t="n">
        <f aca="false">Meta!F6</f>
        <v>1</v>
      </c>
      <c r="I2" s="16" t="n">
        <f aca="false">Meta!D5</f>
        <v>0.048</v>
      </c>
      <c r="J2" s="8"/>
      <c r="K2" s="24" t="n">
        <f aca="false">IRR(O5:O69)+1</f>
        <v>1.1418401369387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B8" s="16" t="n">
        <v>1</v>
      </c>
      <c r="C8" s="15" t="n">
        <f aca="false">0.1*Grade11!C8</f>
        <v>2983.95305680277</v>
      </c>
      <c r="D8" s="15" t="n">
        <f aca="false">IF(A8&lt;startage,1,0)*(C8*(1-initialunempprob))+IF(A8=startage,1,0)*(C8*(1-unempprob))+IF(A8&gt;startage,1,0)*(C8*(1-unempprob)+unempprob*300*52)</f>
        <v>2840.72331007623</v>
      </c>
      <c r="E8" s="15" t="n">
        <f aca="false">IF(D8-9500&gt;0,1,0)*(D8-9500)</f>
        <v>-0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7.315333220832</v>
      </c>
      <c r="G8" s="15" t="n">
        <f aca="false">D8-F8</f>
        <v>2623.4079768554</v>
      </c>
      <c r="H8" s="9" t="n">
        <f aca="false">0.1*Grade11!H8</f>
        <v>1318.34682617077</v>
      </c>
      <c r="I8" s="15" t="n">
        <f aca="false">G8+IF(A8&lt;startage,1,0)*(H8*(1-initialunempprob))+IF(A8&gt;=startage,1,0)*(H8*(1-unempprob))</f>
        <v>3878.47415536997</v>
      </c>
      <c r="J8" s="9" t="n">
        <f aca="false">0.05*feel*Grade11!G8</f>
        <v>307.051800907088</v>
      </c>
      <c r="K8" s="9" t="n">
        <f aca="false">IF(A8&gt;=startage,1,0)*0.002*G8</f>
        <v>0</v>
      </c>
      <c r="L8" s="9" t="n">
        <f aca="false">hstuition</f>
        <v>0</v>
      </c>
      <c r="M8" s="9" t="n">
        <f aca="false">I8+K8</f>
        <v>3878.47415536997</v>
      </c>
      <c r="N8" s="9" t="n">
        <f aca="false">J8+L8+Grade11!I8</f>
        <v>34789.9850794162</v>
      </c>
      <c r="O8" s="9" t="n">
        <f aca="false">IF(A8&lt;startage,1,0)*(M8-N8)+IF(A8&gt;=startage,1,0)*(completionprob*(part*(I8-N8)+K8))</f>
        <v>-30911.5109240462</v>
      </c>
      <c r="P8" s="9" t="n">
        <f aca="false">O8/return^(A8-startage+1)</f>
        <v>-30911.5109240462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</v>
      </c>
      <c r="C9" s="15" t="n">
        <f aca="false">pretaxincome*B9/expnorm</f>
        <v>33989.5024551336</v>
      </c>
      <c r="D9" s="15" t="n">
        <f aca="false">IF(A9&lt;startage,1,0)*(C9*(1-initialunempprob))+IF(A9=startage,1,0)*(C9*(1-unempprob))+IF(A9&gt;startage,1,0)*(C9*(1-unempprob)+unempprob*300*52)</f>
        <v>32561.943352018</v>
      </c>
      <c r="E9" s="15" t="n">
        <f aca="false">IF(D9-9500&gt;0,1,0)*(D9-9500)</f>
        <v>23061.943352018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7831.47450443387</v>
      </c>
      <c r="G9" s="15" t="n">
        <f aca="false">D9-F9</f>
        <v>24730.4688475841</v>
      </c>
      <c r="H9" s="9" t="n">
        <f aca="false">benefits*B9/expnorm</f>
        <v>15017.1062153535</v>
      </c>
      <c r="I9" s="15" t="n">
        <f aca="false">G9+IF(A9&lt;startage,1,0)*(H9*(1-initialunempprob))+IF(A9&gt;=startage,1,0)*(H9*(1-unempprob))</f>
        <v>39116.8566018927</v>
      </c>
      <c r="J9" s="9"/>
      <c r="K9" s="9" t="n">
        <f aca="false">IF(A9&gt;=startage,1,0)*0.002*G9</f>
        <v>49.4609376951682</v>
      </c>
      <c r="L9" s="9"/>
      <c r="M9" s="9" t="n">
        <f aca="false">I9+K9</f>
        <v>39166.3175395879</v>
      </c>
      <c r="N9" s="9" t="n">
        <f aca="false">J9+L9+Grade11!I9</f>
        <v>35779.3234104719</v>
      </c>
      <c r="O9" s="9" t="n">
        <f aca="false">IF(A9&lt;startage,1,0)*(M9-N9)+IF(A9&gt;=startage,1,0)*(completionprob*(part*(I9-N9)+K9))</f>
        <v>3305.70627001727</v>
      </c>
      <c r="P9" s="9" t="n">
        <f aca="false">O9/return^(A9-startage+1)</f>
        <v>2895.06925100734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25</v>
      </c>
      <c r="C10" s="15" t="n">
        <f aca="false">pretaxincome*B10/expnorm</f>
        <v>34839.2400165119</v>
      </c>
      <c r="D10" s="15" t="n">
        <f aca="false">IF(A10&lt;startage,1,0)*(C10*(1-initialunempprob))+IF(A10=startage,1,0)*(C10*(1-unempprob))+IF(A10&gt;startage,1,0)*(C10*(1-unempprob)+unempprob*300*52)</f>
        <v>34031.1919358184</v>
      </c>
      <c r="E10" s="15" t="n">
        <f aca="false">IF(D10-9500&gt;0,1,0)*(D10-9500)</f>
        <v>24531.1919358184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8311.18416704471</v>
      </c>
      <c r="G10" s="15" t="n">
        <f aca="false">D10-F10</f>
        <v>25720.0077687737</v>
      </c>
      <c r="H10" s="9" t="n">
        <f aca="false">benefits*B10/expnorm</f>
        <v>15392.5338707373</v>
      </c>
      <c r="I10" s="15" t="n">
        <f aca="false">G10+IF(A10&lt;startage,1,0)*(H10*(1-initialunempprob))+IF(A10&gt;=startage,1,0)*(H10*(1-unempprob))</f>
        <v>40466.0552169401</v>
      </c>
      <c r="J10" s="9"/>
      <c r="K10" s="9" t="n">
        <f aca="false">IF(A10&gt;=startage,1,0)*0.002*G10</f>
        <v>51.4400155375474</v>
      </c>
      <c r="L10" s="9"/>
      <c r="M10" s="9" t="n">
        <f aca="false">I10+K10</f>
        <v>40517.4952324776</v>
      </c>
      <c r="N10" s="9" t="n">
        <f aca="false">J10+L10+Grade11!I10</f>
        <v>36591.1985757337</v>
      </c>
      <c r="O10" s="9" t="n">
        <f aca="false">IF(A10&lt;startage,1,0)*(M10-N10)+IF(A10&gt;=startage,1,0)*(completionprob*(part*(I10-N10)+K10))</f>
        <v>3832.06553698209</v>
      </c>
      <c r="P10" s="9" t="n">
        <f aca="false">O10/return^(A10-startage+1)</f>
        <v>2939.15383876108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50625</v>
      </c>
      <c r="C11" s="15" t="n">
        <f aca="false">pretaxincome*B11/expnorm</f>
        <v>35710.2210169247</v>
      </c>
      <c r="D11" s="15" t="n">
        <f aca="false">IF(A11&lt;startage,1,0)*(C11*(1-initialunempprob))+IF(A11=startage,1,0)*(C11*(1-unempprob))+IF(A11&gt;startage,1,0)*(C11*(1-unempprob)+unempprob*300*52)</f>
        <v>34865.5917342139</v>
      </c>
      <c r="E11" s="15" t="n">
        <f aca="false">IF(D11-9500&gt;0,1,0)*(D11-9500)</f>
        <v>25365.5917342139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8583.61570122083</v>
      </c>
      <c r="G11" s="15" t="n">
        <f aca="false">D11-F11</f>
        <v>26281.9760329931</v>
      </c>
      <c r="H11" s="9" t="n">
        <f aca="false">benefits*B11/expnorm</f>
        <v>15777.3472175057</v>
      </c>
      <c r="I11" s="15" t="n">
        <f aca="false">G11+IF(A11&lt;startage,1,0)*(H11*(1-initialunempprob))+IF(A11&gt;=startage,1,0)*(H11*(1-unempprob))</f>
        <v>41396.6746673636</v>
      </c>
      <c r="J11" s="9"/>
      <c r="K11" s="9" t="n">
        <f aca="false">IF(A11&gt;=startage,1,0)*0.002*G11</f>
        <v>52.5639520659861</v>
      </c>
      <c r="L11" s="9"/>
      <c r="M11" s="9" t="n">
        <f aca="false">I11+K11</f>
        <v>41449.2386194296</v>
      </c>
      <c r="N11" s="9" t="n">
        <f aca="false">J11+L11+Grade11!I11</f>
        <v>37423.370620127</v>
      </c>
      <c r="O11" s="9" t="n">
        <f aca="false">IF(A11&lt;startage,1,0)*(M11-N11)+IF(A11&gt;=startage,1,0)*(completionprob*(part*(I11-N11)+K11))</f>
        <v>3929.2471673193</v>
      </c>
      <c r="P11" s="9" t="n">
        <f aca="false">O11/return^(A11-startage+1)</f>
        <v>2639.32841951765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76890625</v>
      </c>
      <c r="C12" s="15" t="n">
        <f aca="false">pretaxincome*B12/expnorm</f>
        <v>36602.9765423478</v>
      </c>
      <c r="D12" s="15" t="n">
        <f aca="false">IF(A12&lt;startage,1,0)*(C12*(1-initialunempprob))+IF(A12=startage,1,0)*(C12*(1-unempprob))+IF(A12&gt;startage,1,0)*(C12*(1-unempprob)+unempprob*300*52)</f>
        <v>35720.8515275692</v>
      </c>
      <c r="E12" s="15" t="n">
        <f aca="false">IF(D12-9500&gt;0,1,0)*(D12-9500)</f>
        <v>26220.8515275692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8862.85802375135</v>
      </c>
      <c r="G12" s="15" t="n">
        <f aca="false">D12-F12</f>
        <v>26857.9935038179</v>
      </c>
      <c r="H12" s="9" t="n">
        <f aca="false">benefits*B12/expnorm</f>
        <v>16171.7808979434</v>
      </c>
      <c r="I12" s="15" t="n">
        <f aca="false">G12+IF(A12&lt;startage,1,0)*(H12*(1-initialunempprob))+IF(A12&gt;=startage,1,0)*(H12*(1-unempprob))</f>
        <v>42350.5596040476</v>
      </c>
      <c r="J12" s="9"/>
      <c r="K12" s="9" t="n">
        <f aca="false">IF(A12&gt;=startage,1,0)*0.002*G12</f>
        <v>53.7159870076357</v>
      </c>
      <c r="L12" s="9"/>
      <c r="M12" s="9" t="n">
        <f aca="false">I12+K12</f>
        <v>42404.2755910553</v>
      </c>
      <c r="N12" s="9" t="n">
        <f aca="false">J12+L12+Grade11!I12</f>
        <v>38276.3469656302</v>
      </c>
      <c r="O12" s="9" t="n">
        <f aca="false">IF(A12&lt;startage,1,0)*(M12-N12)+IF(A12&gt;=startage,1,0)*(completionprob*(part*(I12-N12)+K12))</f>
        <v>4028.85833841492</v>
      </c>
      <c r="P12" s="9" t="n">
        <f aca="false">O12/return^(A12-startage+1)</f>
        <v>2370.06784196347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03812890625</v>
      </c>
      <c r="C13" s="15" t="n">
        <f aca="false">pretaxincome*B13/expnorm</f>
        <v>37518.0509559065</v>
      </c>
      <c r="D13" s="15" t="n">
        <f aca="false">IF(A13&lt;startage,1,0)*(C13*(1-initialunempprob))+IF(A13=startage,1,0)*(C13*(1-unempprob))+IF(A13&gt;startage,1,0)*(C13*(1-unempprob)+unempprob*300*52)</f>
        <v>36597.4928157585</v>
      </c>
      <c r="E13" s="15" t="n">
        <f aca="false">IF(D13-9500&gt;0,1,0)*(D13-9500)</f>
        <v>27097.4928157585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149.08140434513</v>
      </c>
      <c r="G13" s="15" t="n">
        <f aca="false">D13-F13</f>
        <v>27448.4114114133</v>
      </c>
      <c r="H13" s="9" t="n">
        <f aca="false">benefits*B13/expnorm</f>
        <v>16576.075420392</v>
      </c>
      <c r="I13" s="15" t="n">
        <f aca="false">G13+IF(A13&lt;startage,1,0)*(H13*(1-initialunempprob))+IF(A13&gt;=startage,1,0)*(H13*(1-unempprob))</f>
        <v>43328.2916641488</v>
      </c>
      <c r="J13" s="9"/>
      <c r="K13" s="9" t="n">
        <f aca="false">IF(A13&gt;=startage,1,0)*0.002*G13</f>
        <v>54.8968228228266</v>
      </c>
      <c r="L13" s="9"/>
      <c r="M13" s="9" t="n">
        <f aca="false">I13+K13</f>
        <v>43383.1884869717</v>
      </c>
      <c r="N13" s="9" t="n">
        <f aca="false">J13+L13+Grade11!I13</f>
        <v>39150.6477197709</v>
      </c>
      <c r="O13" s="9" t="n">
        <f aca="false">IF(A13&lt;startage,1,0)*(M13-N13)+IF(A13&gt;=startage,1,0)*(completionprob*(part*(I13-N13)+K13))</f>
        <v>4130.95978878793</v>
      </c>
      <c r="P13" s="9" t="n">
        <f aca="false">O13/return^(A13-startage+1)</f>
        <v>2128.25882636859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3140821289062</v>
      </c>
      <c r="C14" s="15" t="n">
        <f aca="false">pretaxincome*B14/expnorm</f>
        <v>38456.0022298042</v>
      </c>
      <c r="D14" s="15" t="n">
        <f aca="false">IF(A14&lt;startage,1,0)*(C14*(1-initialunempprob))+IF(A14=startage,1,0)*(C14*(1-unempprob))+IF(A14&gt;startage,1,0)*(C14*(1-unempprob)+unempprob*300*52)</f>
        <v>37496.0501361524</v>
      </c>
      <c r="E14" s="15" t="n">
        <f aca="false">IF(D14-9500&gt;0,1,0)*(D14-9500)</f>
        <v>27996.050136152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442.46036945376</v>
      </c>
      <c r="G14" s="15" t="n">
        <f aca="false">D14-F14</f>
        <v>28053.5897666986</v>
      </c>
      <c r="H14" s="9" t="n">
        <f aca="false">benefits*B14/expnorm</f>
        <v>16990.4773059018</v>
      </c>
      <c r="I14" s="15" t="n">
        <f aca="false">G14+IF(A14&lt;startage,1,0)*(H14*(1-initialunempprob))+IF(A14&gt;=startage,1,0)*(H14*(1-unempprob))</f>
        <v>44330.4670257525</v>
      </c>
      <c r="J14" s="9"/>
      <c r="K14" s="9" t="n">
        <f aca="false">IF(A14&gt;=startage,1,0)*0.002*G14</f>
        <v>56.1071795333973</v>
      </c>
      <c r="L14" s="9"/>
      <c r="M14" s="9" t="n">
        <f aca="false">I14+K14</f>
        <v>44386.5742052859</v>
      </c>
      <c r="N14" s="9" t="n">
        <f aca="false">J14+L14+Grade11!I14</f>
        <v>40046.8059927652</v>
      </c>
      <c r="O14" s="9" t="n">
        <f aca="false">IF(A14&lt;startage,1,0)*(M14-N14)+IF(A14&gt;=startage,1,0)*(completionprob*(part*(I14-N14)+K14))</f>
        <v>4235.61377542027</v>
      </c>
      <c r="P14" s="9" t="n">
        <f aca="false">O14/return^(A14-startage+1)</f>
        <v>1911.10488620373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5969341821289</v>
      </c>
      <c r="C15" s="15" t="n">
        <f aca="false">pretaxincome*B15/expnorm</f>
        <v>39417.4022855493</v>
      </c>
      <c r="D15" s="15" t="n">
        <f aca="false">IF(A15&lt;startage,1,0)*(C15*(1-initialunempprob))+IF(A15=startage,1,0)*(C15*(1-unempprob))+IF(A15&gt;startage,1,0)*(C15*(1-unempprob)+unempprob*300*52)</f>
        <v>38417.0713895562</v>
      </c>
      <c r="E15" s="15" t="n">
        <f aca="false">IF(D15-9500&gt;0,1,0)*(D15-9500)</f>
        <v>28917.0713895562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743.17380869011</v>
      </c>
      <c r="G15" s="15" t="n">
        <f aca="false">D15-F15</f>
        <v>28673.8975808661</v>
      </c>
      <c r="H15" s="9" t="n">
        <f aca="false">benefits*B15/expnorm</f>
        <v>17415.2392385493</v>
      </c>
      <c r="I15" s="15" t="n">
        <f aca="false">G15+IF(A15&lt;startage,1,0)*(H15*(1-initialunempprob))+IF(A15&gt;=startage,1,0)*(H15*(1-unempprob))</f>
        <v>45357.6967713964</v>
      </c>
      <c r="J15" s="9"/>
      <c r="K15" s="9" t="n">
        <f aca="false">IF(A15&gt;=startage,1,0)*0.002*G15</f>
        <v>57.3477951617322</v>
      </c>
      <c r="L15" s="9"/>
      <c r="M15" s="9" t="n">
        <f aca="false">I15+K15</f>
        <v>45415.0445665581</v>
      </c>
      <c r="N15" s="9" t="n">
        <f aca="false">J15+L15+Grade11!I15</f>
        <v>40965.3682225843</v>
      </c>
      <c r="O15" s="9" t="n">
        <f aca="false">IF(A15&lt;startage,1,0)*(M15-N15)+IF(A15&gt;=startage,1,0)*(completionprob*(part*(I15-N15)+K15))</f>
        <v>4342.88411171841</v>
      </c>
      <c r="P15" s="9" t="n">
        <f aca="false">O15/return^(A15-startage+1)</f>
        <v>1716.09413261999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8868575366821</v>
      </c>
      <c r="C16" s="15" t="n">
        <f aca="false">pretaxincome*B16/expnorm</f>
        <v>40402.837342688</v>
      </c>
      <c r="D16" s="15" t="n">
        <f aca="false">IF(A16&lt;startage,1,0)*(C16*(1-initialunempprob))+IF(A16=startage,1,0)*(C16*(1-unempprob))+IF(A16&gt;startage,1,0)*(C16*(1-unempprob)+unempprob*300*52)</f>
        <v>39361.1181742951</v>
      </c>
      <c r="E16" s="15" t="n">
        <f aca="false">IF(D16-9500&gt;0,1,0)*(D16-9500)</f>
        <v>29861.1181742951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051.4050839074</v>
      </c>
      <c r="G16" s="15" t="n">
        <f aca="false">D16-F16</f>
        <v>29309.7130903878</v>
      </c>
      <c r="H16" s="9" t="n">
        <f aca="false">benefits*B16/expnorm</f>
        <v>17850.620219513</v>
      </c>
      <c r="I16" s="15" t="n">
        <f aca="false">G16+IF(A16&lt;startage,1,0)*(H16*(1-initialunempprob))+IF(A16&gt;=startage,1,0)*(H16*(1-unempprob))</f>
        <v>46410.6072606813</v>
      </c>
      <c r="J16" s="9"/>
      <c r="K16" s="9" t="n">
        <f aca="false">IF(A16&gt;=startage,1,0)*0.002*G16</f>
        <v>58.6194261807755</v>
      </c>
      <c r="L16" s="9"/>
      <c r="M16" s="9" t="n">
        <f aca="false">I16+K16</f>
        <v>46469.226686862</v>
      </c>
      <c r="N16" s="9" t="n">
        <f aca="false">J16+L16+Grade11!I16</f>
        <v>41906.8945081489</v>
      </c>
      <c r="O16" s="9" t="n">
        <f aca="false">IF(A16&lt;startage,1,0)*(M16-N16)+IF(A16&gt;=startage,1,0)*(completionprob*(part*(I16-N16)+K16))</f>
        <v>4452.83620642402</v>
      </c>
      <c r="P16" s="9" t="n">
        <f aca="false">O16/return^(A16-startage+1)</f>
        <v>1540.97034595545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1840289750992</v>
      </c>
      <c r="C17" s="15" t="n">
        <f aca="false">pretaxincome*B17/expnorm</f>
        <v>41412.9082762552</v>
      </c>
      <c r="D17" s="15" t="n">
        <f aca="false">IF(A17&lt;startage,1,0)*(C17*(1-initialunempprob))+IF(A17=startage,1,0)*(C17*(1-unempprob))+IF(A17&gt;startage,1,0)*(C17*(1-unempprob)+unempprob*300*52)</f>
        <v>40328.7661286525</v>
      </c>
      <c r="E17" s="15" t="n">
        <f aca="false">IF(D17-9500&gt;0,1,0)*(D17-9500)</f>
        <v>30828.766128652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367.342141005</v>
      </c>
      <c r="G17" s="15" t="n">
        <f aca="false">D17-F17</f>
        <v>29961.4239876475</v>
      </c>
      <c r="H17" s="9" t="n">
        <f aca="false">benefits*B17/expnorm</f>
        <v>18296.8857250009</v>
      </c>
      <c r="I17" s="15" t="n">
        <f aca="false">G17+IF(A17&lt;startage,1,0)*(H17*(1-initialunempprob))+IF(A17&gt;=startage,1,0)*(H17*(1-unempprob))</f>
        <v>47489.8405121983</v>
      </c>
      <c r="J17" s="9"/>
      <c r="K17" s="9" t="n">
        <f aca="false">IF(A17&gt;=startage,1,0)*0.002*G17</f>
        <v>59.9228479752949</v>
      </c>
      <c r="L17" s="9"/>
      <c r="M17" s="9" t="n">
        <f aca="false">I17+K17</f>
        <v>47549.7633601736</v>
      </c>
      <c r="N17" s="9" t="n">
        <f aca="false">J17+L17+Grade11!I17</f>
        <v>42871.9589508526</v>
      </c>
      <c r="O17" s="9" t="n">
        <f aca="false">IF(A17&lt;startage,1,0)*(M17-N17)+IF(A17&gt;=startage,1,0)*(completionprob*(part*(I17-N17)+K17))</f>
        <v>4565.53710349725</v>
      </c>
      <c r="P17" s="9" t="n">
        <f aca="false">O17/return^(A17-startage+1)</f>
        <v>1383.70698337215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4886296994767</v>
      </c>
      <c r="C18" s="15" t="n">
        <f aca="false">pretaxincome*B18/expnorm</f>
        <v>42448.2309831616</v>
      </c>
      <c r="D18" s="15" t="n">
        <f aca="false">IF(A18&lt;startage,1,0)*(C18*(1-initialunempprob))+IF(A18=startage,1,0)*(C18*(1-unempprob))+IF(A18&gt;startage,1,0)*(C18*(1-unempprob)+unempprob*300*52)</f>
        <v>41320.6052818688</v>
      </c>
      <c r="E18" s="15" t="n">
        <f aca="false">IF(D18-9500&gt;0,1,0)*(D18-9500)</f>
        <v>31820.605281868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691.1776245302</v>
      </c>
      <c r="G18" s="15" t="n">
        <f aca="false">D18-F18</f>
        <v>30629.4276573386</v>
      </c>
      <c r="H18" s="9" t="n">
        <f aca="false">benefits*B18/expnorm</f>
        <v>18754.3078681259</v>
      </c>
      <c r="I18" s="15" t="n">
        <f aca="false">G18+IF(A18&lt;startage,1,0)*(H18*(1-initialunempprob))+IF(A18&gt;=startage,1,0)*(H18*(1-unempprob))</f>
        <v>48596.0545950033</v>
      </c>
      <c r="J18" s="9"/>
      <c r="K18" s="9" t="n">
        <f aca="false">IF(A18&gt;=startage,1,0)*0.002*G18</f>
        <v>61.2588553146773</v>
      </c>
      <c r="L18" s="9"/>
      <c r="M18" s="9" t="n">
        <f aca="false">I18+K18</f>
        <v>48657.3134503179</v>
      </c>
      <c r="N18" s="9" t="n">
        <f aca="false">J18+L18+Grade11!I18</f>
        <v>43861.1500046239</v>
      </c>
      <c r="O18" s="9" t="n">
        <f aca="false">IF(A18&lt;startage,1,0)*(M18-N18)+IF(A18&gt;=startage,1,0)*(completionprob*(part*(I18-N18)+K18))</f>
        <v>4681.05552299733</v>
      </c>
      <c r="P18" s="9" t="n">
        <f aca="false">O18/return^(A18-startage+1)</f>
        <v>1242.48382516326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8008454419636</v>
      </c>
      <c r="C19" s="15" t="n">
        <f aca="false">pretaxincome*B19/expnorm</f>
        <v>43509.4367577406</v>
      </c>
      <c r="D19" s="15" t="n">
        <f aca="false">IF(A19&lt;startage,1,0)*(C19*(1-initialunempprob))+IF(A19=startage,1,0)*(C19*(1-unempprob))+IF(A19&gt;startage,1,0)*(C19*(1-unempprob)+unempprob*300*52)</f>
        <v>42337.2404139155</v>
      </c>
      <c r="E19" s="15" t="n">
        <f aca="false">IF(D19-9500&gt;0,1,0)*(D19-9500)</f>
        <v>32837.2404139155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023.1089951434</v>
      </c>
      <c r="G19" s="15" t="n">
        <f aca="false">D19-F19</f>
        <v>31314.1314187721</v>
      </c>
      <c r="H19" s="9" t="n">
        <f aca="false">benefits*B19/expnorm</f>
        <v>19223.165564829</v>
      </c>
      <c r="I19" s="15" t="n">
        <f aca="false">G19+IF(A19&lt;startage,1,0)*(H19*(1-initialunempprob))+IF(A19&gt;=startage,1,0)*(H19*(1-unempprob))</f>
        <v>49729.9240298783</v>
      </c>
      <c r="J19" s="9"/>
      <c r="K19" s="9" t="n">
        <f aca="false">IF(A19&gt;=startage,1,0)*0.002*G19</f>
        <v>62.6282628375442</v>
      </c>
      <c r="L19" s="9"/>
      <c r="M19" s="9" t="n">
        <f aca="false">I19+K19</f>
        <v>49792.5522927159</v>
      </c>
      <c r="N19" s="9" t="n">
        <f aca="false">J19+L19+Grade11!I19</f>
        <v>44875.0708347395</v>
      </c>
      <c r="O19" s="9" t="n">
        <f aca="false">IF(A19&lt;startage,1,0)*(M19-N19)+IF(A19&gt;=startage,1,0)*(completionprob*(part*(I19-N19)+K19))</f>
        <v>4799.46190298489</v>
      </c>
      <c r="P19" s="9" t="n">
        <f aca="false">O19/return^(A19-startage+1)</f>
        <v>1115.66599233744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1208665780127</v>
      </c>
      <c r="C20" s="15" t="n">
        <f aca="false">pretaxincome*B20/expnorm</f>
        <v>44597.1726766841</v>
      </c>
      <c r="D20" s="15" t="n">
        <f aca="false">IF(A20&lt;startage,1,0)*(C20*(1-initialunempprob))+IF(A20=startage,1,0)*(C20*(1-unempprob))+IF(A20&gt;startage,1,0)*(C20*(1-unempprob)+unempprob*300*52)</f>
        <v>43379.2914242634</v>
      </c>
      <c r="E20" s="15" t="n">
        <f aca="false">IF(D20-9500&gt;0,1,0)*(D20-9500)</f>
        <v>33879.2914242634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363.338650022</v>
      </c>
      <c r="G20" s="15" t="n">
        <f aca="false">D20-F20</f>
        <v>32015.9527742414</v>
      </c>
      <c r="H20" s="9" t="n">
        <f aca="false">benefits*B20/expnorm</f>
        <v>19703.7447039498</v>
      </c>
      <c r="I20" s="15" t="n">
        <f aca="false">G20+IF(A20&lt;startage,1,0)*(H20*(1-initialunempprob))+IF(A20&gt;=startage,1,0)*(H20*(1-unempprob))</f>
        <v>50892.1402006253</v>
      </c>
      <c r="J20" s="9"/>
      <c r="K20" s="9" t="n">
        <f aca="false">IF(A20&gt;=startage,1,0)*0.002*G20</f>
        <v>64.0319055484828</v>
      </c>
      <c r="L20" s="9"/>
      <c r="M20" s="9" t="n">
        <f aca="false">I20+K20</f>
        <v>50956.1721061738</v>
      </c>
      <c r="N20" s="9" t="n">
        <f aca="false">J20+L20+Grade11!I20</f>
        <v>45914.339685608</v>
      </c>
      <c r="O20" s="9" t="n">
        <f aca="false">IF(A20&lt;startage,1,0)*(M20-N20)+IF(A20&gt;=startage,1,0)*(completionprob*(part*(I20-N20)+K20))</f>
        <v>4920.82844247216</v>
      </c>
      <c r="P20" s="9" t="n">
        <f aca="false">O20/return^(A20-startage+1)</f>
        <v>1001.7850951247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448888242463</v>
      </c>
      <c r="C21" s="15" t="n">
        <f aca="false">pretaxincome*B21/expnorm</f>
        <v>45712.1019936012</v>
      </c>
      <c r="D21" s="15" t="n">
        <f aca="false">IF(A21&lt;startage,1,0)*(C21*(1-initialunempprob))+IF(A21=startage,1,0)*(C21*(1-unempprob))+IF(A21&gt;startage,1,0)*(C21*(1-unempprob)+unempprob*300*52)</f>
        <v>44447.39370987</v>
      </c>
      <c r="E21" s="15" t="n">
        <f aca="false">IF(D21-9500&gt;0,1,0)*(D21-9500)</f>
        <v>34947.39370987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756.8134172596</v>
      </c>
      <c r="G21" s="15" t="n">
        <f aca="false">D21-F21</f>
        <v>32690.5802926104</v>
      </c>
      <c r="H21" s="9" t="n">
        <f aca="false">benefits*B21/expnorm</f>
        <v>20196.3383215485</v>
      </c>
      <c r="I21" s="15" t="n">
        <f aca="false">G21+IF(A21&lt;startage,1,0)*(H21*(1-initialunempprob))+IF(A21&gt;=startage,1,0)*(H21*(1-unempprob))</f>
        <v>52038.6724046539</v>
      </c>
      <c r="J21" s="9"/>
      <c r="K21" s="9" t="n">
        <f aca="false">IF(A21&gt;=startage,1,0)*0.002*G21</f>
        <v>65.3811605852209</v>
      </c>
      <c r="L21" s="9"/>
      <c r="M21" s="9" t="n">
        <f aca="false">I21+K21</f>
        <v>52104.0535652391</v>
      </c>
      <c r="N21" s="9" t="n">
        <f aca="false">J21+L21+Grade11!I21</f>
        <v>46979.5902577482</v>
      </c>
      <c r="O21" s="9" t="n">
        <f aca="false">IF(A21&lt;startage,1,0)*(M21-N21)+IF(A21&gt;=startage,1,0)*(completionprob*(part*(I21-N21)+K21))</f>
        <v>5001.47618811113</v>
      </c>
      <c r="P21" s="9" t="n">
        <f aca="false">O21/return^(A21-startage+1)</f>
        <v>891.721508818114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7851104485245</v>
      </c>
      <c r="C22" s="15" t="n">
        <f aca="false">pretaxincome*B22/expnorm</f>
        <v>46854.9045434413</v>
      </c>
      <c r="D22" s="15" t="n">
        <f aca="false">IF(A22&lt;startage,1,0)*(C22*(1-initialunempprob))+IF(A22=startage,1,0)*(C22*(1-unempprob))+IF(A22&gt;startage,1,0)*(C22*(1-unempprob)+unempprob*300*52)</f>
        <v>45542.1985526167</v>
      </c>
      <c r="E22" s="15" t="n">
        <f aca="false">IF(D22-9500&gt;0,1,0)*(D22-9500)</f>
        <v>36042.198552616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2223.747682691</v>
      </c>
      <c r="G22" s="15" t="n">
        <f aca="false">D22-F22</f>
        <v>33318.4508699257</v>
      </c>
      <c r="H22" s="9" t="n">
        <f aca="false">benefits*B22/expnorm</f>
        <v>20701.2467795872</v>
      </c>
      <c r="I22" s="15" t="n">
        <f aca="false">G22+IF(A22&lt;startage,1,0)*(H22*(1-initialunempprob))+IF(A22&gt;=startage,1,0)*(H22*(1-unempprob))</f>
        <v>53150.2452847702</v>
      </c>
      <c r="J22" s="9"/>
      <c r="K22" s="9" t="n">
        <f aca="false">IF(A22&gt;=startage,1,0)*0.002*G22</f>
        <v>66.6369017398514</v>
      </c>
      <c r="L22" s="9"/>
      <c r="M22" s="9" t="n">
        <f aca="false">I22+K22</f>
        <v>53216.8821865101</v>
      </c>
      <c r="N22" s="9" t="n">
        <f aca="false">J22+L22+Grade11!I22</f>
        <v>48071.4720941919</v>
      </c>
      <c r="O22" s="9" t="n">
        <f aca="false">IF(A22&lt;startage,1,0)*(M22-N22)+IF(A22&gt;=startage,1,0)*(completionprob*(part*(I22-N22)+K22))</f>
        <v>5021.92025010253</v>
      </c>
      <c r="P22" s="9" t="n">
        <f aca="false">O22/return^(A22-startage+1)</f>
        <v>784.143494059353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1297382097377</v>
      </c>
      <c r="C23" s="15" t="n">
        <f aca="false">pretaxincome*B23/expnorm</f>
        <v>48026.2771570273</v>
      </c>
      <c r="D23" s="15" t="n">
        <f aca="false">IF(A23&lt;startage,1,0)*(C23*(1-initialunempprob))+IF(A23=startage,1,0)*(C23*(1-unempprob))+IF(A23&gt;startage,1,0)*(C23*(1-unempprob)+unempprob*300*52)</f>
        <v>46664.3735164322</v>
      </c>
      <c r="E23" s="15" t="n">
        <f aca="false">IF(D23-9500&gt;0,1,0)*(D23-9500)</f>
        <v>37164.3735164322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702.3553047583</v>
      </c>
      <c r="G23" s="15" t="n">
        <f aca="false">D23-F23</f>
        <v>33962.0182116738</v>
      </c>
      <c r="H23" s="9" t="n">
        <f aca="false">benefits*B23/expnorm</f>
        <v>21218.7779490769</v>
      </c>
      <c r="I23" s="15" t="n">
        <f aca="false">G23+IF(A23&lt;startage,1,0)*(H23*(1-initialunempprob))+IF(A23&gt;=startage,1,0)*(H23*(1-unempprob))</f>
        <v>54289.6074868895</v>
      </c>
      <c r="J23" s="9"/>
      <c r="K23" s="9" t="n">
        <f aca="false">IF(A23&gt;=startage,1,0)*0.002*G23</f>
        <v>67.9240364233477</v>
      </c>
      <c r="L23" s="9"/>
      <c r="M23" s="9" t="n">
        <f aca="false">I23+K23</f>
        <v>54357.5315233128</v>
      </c>
      <c r="N23" s="9" t="n">
        <f aca="false">J23+L23+Grade11!I23</f>
        <v>49190.6509765467</v>
      </c>
      <c r="O23" s="9" t="n">
        <f aca="false">IF(A23&lt;startage,1,0)*(M23-N23)+IF(A23&gt;=startage,1,0)*(completionprob*(part*(I23-N23)+K23))</f>
        <v>5042.87541364375</v>
      </c>
      <c r="P23" s="9" t="n">
        <f aca="false">O23/return^(A23-startage+1)</f>
        <v>689.602243686227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4829816649811</v>
      </c>
      <c r="C24" s="15" t="n">
        <f aca="false">pretaxincome*B24/expnorm</f>
        <v>49226.934085953</v>
      </c>
      <c r="D24" s="15" t="n">
        <f aca="false">IF(A24&lt;startage,1,0)*(C24*(1-initialunempprob))+IF(A24=startage,1,0)*(C24*(1-unempprob))+IF(A24&gt;startage,1,0)*(C24*(1-unempprob)+unempprob*300*52)</f>
        <v>47814.602854343</v>
      </c>
      <c r="E24" s="15" t="n">
        <f aca="false">IF(D24-9500&gt;0,1,0)*(D24-9500)</f>
        <v>38314.602854343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3192.9281173773</v>
      </c>
      <c r="G24" s="15" t="n">
        <f aca="false">D24-F24</f>
        <v>34621.6747369657</v>
      </c>
      <c r="H24" s="9" t="n">
        <f aca="false">benefits*B24/expnorm</f>
        <v>21749.2473978038</v>
      </c>
      <c r="I24" s="15" t="n">
        <f aca="false">G24+IF(A24&lt;startage,1,0)*(H24*(1-initialunempprob))+IF(A24&gt;=startage,1,0)*(H24*(1-unempprob))</f>
        <v>55457.4537440617</v>
      </c>
      <c r="J24" s="9"/>
      <c r="K24" s="9" t="n">
        <f aca="false">IF(A24&gt;=startage,1,0)*0.002*G24</f>
        <v>69.2433494739314</v>
      </c>
      <c r="L24" s="9"/>
      <c r="M24" s="9" t="n">
        <f aca="false">I24+K24</f>
        <v>55526.6970935357</v>
      </c>
      <c r="N24" s="9" t="n">
        <f aca="false">J24+L24+Grade11!I24</f>
        <v>50337.8093309604</v>
      </c>
      <c r="O24" s="9" t="n">
        <f aca="false">IF(A24&lt;startage,1,0)*(M24-N24)+IF(A24&gt;=startage,1,0)*(completionprob*(part*(I24-N24)+K24))</f>
        <v>5064.35445627348</v>
      </c>
      <c r="P24" s="9" t="n">
        <f aca="false">O24/return^(A24-startage+1)</f>
        <v>606.511746821147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8450562066056</v>
      </c>
      <c r="C25" s="15" t="n">
        <f aca="false">pretaxincome*B25/expnorm</f>
        <v>50457.6074381018</v>
      </c>
      <c r="D25" s="15" t="n">
        <f aca="false">IF(A25&lt;startage,1,0)*(C25*(1-initialunempprob))+IF(A25=startage,1,0)*(C25*(1-unempprob))+IF(A25&gt;startage,1,0)*(C25*(1-unempprob)+unempprob*300*52)</f>
        <v>48993.5879257015</v>
      </c>
      <c r="E25" s="15" t="n">
        <f aca="false">IF(D25-9500&gt;0,1,0)*(D25-9500)</f>
        <v>39493.5879257015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695.7652503117</v>
      </c>
      <c r="G25" s="15" t="n">
        <f aca="false">D25-F25</f>
        <v>35297.8226753898</v>
      </c>
      <c r="H25" s="9" t="n">
        <f aca="false">benefits*B25/expnorm</f>
        <v>22292.9785827489</v>
      </c>
      <c r="I25" s="15" t="n">
        <f aca="false">G25+IF(A25&lt;startage,1,0)*(H25*(1-initialunempprob))+IF(A25&gt;=startage,1,0)*(H25*(1-unempprob))</f>
        <v>56654.4961576633</v>
      </c>
      <c r="J25" s="9"/>
      <c r="K25" s="9" t="n">
        <f aca="false">IF(A25&gt;=startage,1,0)*0.002*G25</f>
        <v>70.5956453507796</v>
      </c>
      <c r="L25" s="9"/>
      <c r="M25" s="9" t="n">
        <f aca="false">I25+K25</f>
        <v>56725.091803014</v>
      </c>
      <c r="N25" s="9" t="n">
        <f aca="false">J25+L25+Grade11!I25</f>
        <v>51513.6466442344</v>
      </c>
      <c r="O25" s="9" t="n">
        <f aca="false">IF(A25&lt;startage,1,0)*(M25-N25)+IF(A25&gt;=startage,1,0)*(completionprob*(part*(I25-N25)+K25))</f>
        <v>5086.37047496895</v>
      </c>
      <c r="P25" s="9" t="n">
        <f aca="false">O25/return^(A25-startage+1)</f>
        <v>533.479587693421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2161826117708</v>
      </c>
      <c r="C26" s="15" t="n">
        <f aca="false">pretaxincome*B26/expnorm</f>
        <v>51719.0476240543</v>
      </c>
      <c r="D26" s="15" t="n">
        <f aca="false">IF(A26&lt;startage,1,0)*(C26*(1-initialunempprob))+IF(A26=startage,1,0)*(C26*(1-unempprob))+IF(A26&gt;startage,1,0)*(C26*(1-unempprob)+unempprob*300*52)</f>
        <v>50202.047623844</v>
      </c>
      <c r="E26" s="15" t="n">
        <f aca="false">IF(D26-9500&gt;0,1,0)*(D26-9500)</f>
        <v>40702.047623844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4211.1733115695</v>
      </c>
      <c r="G26" s="15" t="n">
        <f aca="false">D26-F26</f>
        <v>35990.8743122746</v>
      </c>
      <c r="H26" s="9" t="n">
        <f aca="false">benefits*B26/expnorm</f>
        <v>22850.3030473176</v>
      </c>
      <c r="I26" s="15" t="n">
        <f aca="false">G26+IF(A26&lt;startage,1,0)*(H26*(1-initialunempprob))+IF(A26&gt;=startage,1,0)*(H26*(1-unempprob))</f>
        <v>57881.4646316048</v>
      </c>
      <c r="J26" s="9"/>
      <c r="K26" s="9" t="n">
        <f aca="false">IF(A26&gt;=startage,1,0)*0.002*G26</f>
        <v>71.9817486245491</v>
      </c>
      <c r="L26" s="9"/>
      <c r="M26" s="9" t="n">
        <f aca="false">I26+K26</f>
        <v>57953.4463802294</v>
      </c>
      <c r="N26" s="9" t="n">
        <f aca="false">J26+L26+Grade11!I26</f>
        <v>52613.4410151878</v>
      </c>
      <c r="O26" s="9" t="n">
        <f aca="false">IF(A26&lt;startage,1,0)*(M26-N26)+IF(A26&gt;=startage,1,0)*(completionprob*(part*(I26-N26)+K26))</f>
        <v>5211.84523628063</v>
      </c>
      <c r="P26" s="9" t="n">
        <f aca="false">O26/return^(A26-startage+1)</f>
        <v>478.735930110345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596587177065</v>
      </c>
      <c r="C27" s="15" t="n">
        <f aca="false">pretaxincome*B27/expnorm</f>
        <v>53012.0238146557</v>
      </c>
      <c r="D27" s="15" t="n">
        <f aca="false">IF(A27&lt;startage,1,0)*(C27*(1-initialunempprob))+IF(A27=startage,1,0)*(C27*(1-unempprob))+IF(A27&gt;startage,1,0)*(C27*(1-unempprob)+unempprob*300*52)</f>
        <v>51440.7188144402</v>
      </c>
      <c r="E27" s="15" t="n">
        <f aca="false">IF(D27-9500&gt;0,1,0)*(D27-9500)</f>
        <v>41940.7188144402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739.4665743587</v>
      </c>
      <c r="G27" s="15" t="n">
        <f aca="false">D27-F27</f>
        <v>36701.2522400814</v>
      </c>
      <c r="H27" s="9" t="n">
        <f aca="false">benefits*B27/expnorm</f>
        <v>23421.5606235006</v>
      </c>
      <c r="I27" s="15" t="n">
        <f aca="false">G27+IF(A27&lt;startage,1,0)*(H27*(1-initialunempprob))+IF(A27&gt;=startage,1,0)*(H27*(1-unempprob))</f>
        <v>59139.107317395</v>
      </c>
      <c r="J27" s="9"/>
      <c r="K27" s="9" t="n">
        <f aca="false">IF(A27&gt;=startage,1,0)*0.002*G27</f>
        <v>73.4025044801629</v>
      </c>
      <c r="L27" s="9"/>
      <c r="M27" s="9" t="n">
        <f aca="false">I27+K27</f>
        <v>59212.5098218751</v>
      </c>
      <c r="N27" s="9" t="n">
        <f aca="false">J27+L27+Grade11!I27</f>
        <v>53738.0411205675</v>
      </c>
      <c r="O27" s="9" t="n">
        <f aca="false">IF(A27&lt;startage,1,0)*(M27-N27)+IF(A27&gt;=startage,1,0)*(completionprob*(part*(I27-N27)+K27))</f>
        <v>5343.08145247628</v>
      </c>
      <c r="P27" s="9" t="n">
        <f aca="false">O27/return^(A27-startage+1)</f>
        <v>429.824337365896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9865018564917</v>
      </c>
      <c r="C28" s="15" t="n">
        <f aca="false">pretaxincome*B28/expnorm</f>
        <v>54337.3244100221</v>
      </c>
      <c r="D28" s="15" t="n">
        <f aca="false">IF(A28&lt;startage,1,0)*(C28*(1-initialunempprob))+IF(A28=startage,1,0)*(C28*(1-unempprob))+IF(A28&gt;startage,1,0)*(C28*(1-unempprob)+unempprob*300*52)</f>
        <v>52710.3567848011</v>
      </c>
      <c r="E28" s="15" t="n">
        <f aca="false">IF(D28-9500&gt;0,1,0)*(D28-9500)</f>
        <v>43210.3567848011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5280.9671687177</v>
      </c>
      <c r="G28" s="15" t="n">
        <f aca="false">D28-F28</f>
        <v>37429.3896160835</v>
      </c>
      <c r="H28" s="9" t="n">
        <f aca="false">benefits*B28/expnorm</f>
        <v>24007.0996390881</v>
      </c>
      <c r="I28" s="15" t="n">
        <f aca="false">G28+IF(A28&lt;startage,1,0)*(H28*(1-initialunempprob))+IF(A28&gt;=startage,1,0)*(H28*(1-unempprob))</f>
        <v>60428.1910703298</v>
      </c>
      <c r="J28" s="9"/>
      <c r="K28" s="9" t="n">
        <f aca="false">IF(A28&gt;=startage,1,0)*0.002*G28</f>
        <v>74.8587792321669</v>
      </c>
      <c r="L28" s="9"/>
      <c r="M28" s="9" t="n">
        <f aca="false">I28+K28</f>
        <v>60503.049849562</v>
      </c>
      <c r="N28" s="9" t="n">
        <f aca="false">J28+L28+Grade11!I28</f>
        <v>54890.7562285816</v>
      </c>
      <c r="O28" s="9" t="n">
        <f aca="false">IF(A28&lt;startage,1,0)*(M28-N28)+IF(A28&gt;=startage,1,0)*(completionprob*(part*(I28-N28)+K28))</f>
        <v>5477.59857407683</v>
      </c>
      <c r="P28" s="9" t="n">
        <f aca="false">O28/return^(A28-startage+1)</f>
        <v>385.908286749179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3861644029039</v>
      </c>
      <c r="C29" s="15" t="n">
        <f aca="false">pretaxincome*B29/expnorm</f>
        <v>55695.7575202726</v>
      </c>
      <c r="D29" s="15" t="n">
        <f aca="false">IF(A29&lt;startage,1,0)*(C29*(1-initialunempprob))+IF(A29=startage,1,0)*(C29*(1-unempprob))+IF(A29&gt;startage,1,0)*(C29*(1-unempprob)+unempprob*300*52)</f>
        <v>54011.7357044212</v>
      </c>
      <c r="E29" s="15" t="n">
        <f aca="false">IF(D29-9500&gt;0,1,0)*(D29-9500)</f>
        <v>44511.7357044212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836.0052779356</v>
      </c>
      <c r="G29" s="15" t="n">
        <f aca="false">D29-F29</f>
        <v>38175.7304264855</v>
      </c>
      <c r="H29" s="9" t="n">
        <f aca="false">benefits*B29/expnorm</f>
        <v>24607.2771300653</v>
      </c>
      <c r="I29" s="15" t="n">
        <f aca="false">G29+IF(A29&lt;startage,1,0)*(H29*(1-initialunempprob))+IF(A29&gt;=startage,1,0)*(H29*(1-unempprob))</f>
        <v>61749.5019170881</v>
      </c>
      <c r="J29" s="9"/>
      <c r="K29" s="9" t="n">
        <f aca="false">IF(A29&gt;=startage,1,0)*0.002*G29</f>
        <v>76.3514608529711</v>
      </c>
      <c r="L29" s="9"/>
      <c r="M29" s="9" t="n">
        <f aca="false">I29+K29</f>
        <v>61825.853377941</v>
      </c>
      <c r="N29" s="9" t="n">
        <f aca="false">J29+L29+Grade11!I29</f>
        <v>56072.2892142962</v>
      </c>
      <c r="O29" s="9" t="n">
        <f aca="false">IF(A29&lt;startage,1,0)*(M29-N29)+IF(A29&gt;=startage,1,0)*(completionprob*(part*(I29-N29)+K29))</f>
        <v>5615.47862371739</v>
      </c>
      <c r="P29" s="9" t="n">
        <f aca="false">O29/return^(A29-startage+1)</f>
        <v>346.477770483007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7958185129765</v>
      </c>
      <c r="C30" s="15" t="n">
        <f aca="false">pretaxincome*B30/expnorm</f>
        <v>57088.1514582794</v>
      </c>
      <c r="D30" s="15" t="n">
        <f aca="false">IF(A30&lt;startage,1,0)*(C30*(1-initialunempprob))+IF(A30=startage,1,0)*(C30*(1-unempprob))+IF(A30&gt;startage,1,0)*(C30*(1-unempprob)+unempprob*300*52)</f>
        <v>55345.6490970317</v>
      </c>
      <c r="E30" s="15" t="n">
        <f aca="false">IF(D30-9500&gt;0,1,0)*(D30-9500)</f>
        <v>45845.6490970317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6404.919339884</v>
      </c>
      <c r="G30" s="15" t="n">
        <f aca="false">D30-F30</f>
        <v>38940.7297571477</v>
      </c>
      <c r="H30" s="9" t="n">
        <f aca="false">benefits*B30/expnorm</f>
        <v>25222.4590583169</v>
      </c>
      <c r="I30" s="15" t="n">
        <f aca="false">G30+IF(A30&lt;startage,1,0)*(H30*(1-initialunempprob))+IF(A30&gt;=startage,1,0)*(H30*(1-unempprob))</f>
        <v>63103.8455350153</v>
      </c>
      <c r="J30" s="9"/>
      <c r="K30" s="9" t="n">
        <f aca="false">IF(A30&gt;=startage,1,0)*0.002*G30</f>
        <v>77.8814595142954</v>
      </c>
      <c r="L30" s="9"/>
      <c r="M30" s="9" t="n">
        <f aca="false">I30+K30</f>
        <v>63181.7269945296</v>
      </c>
      <c r="N30" s="9" t="n">
        <f aca="false">J30+L30+Grade11!I30</f>
        <v>57283.3605246536</v>
      </c>
      <c r="O30" s="9" t="n">
        <f aca="false">IF(A30&lt;startage,1,0)*(M30-N30)+IF(A30&gt;=startage,1,0)*(completionprob*(part*(I30-N30)+K30))</f>
        <v>5756.80567459898</v>
      </c>
      <c r="P30" s="9" t="n">
        <f aca="false">O30/return^(A30-startage+1)</f>
        <v>311.074822976782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215713975801</v>
      </c>
      <c r="C31" s="15" t="n">
        <f aca="false">pretaxincome*B31/expnorm</f>
        <v>58515.3552447364</v>
      </c>
      <c r="D31" s="15" t="n">
        <f aca="false">IF(A31&lt;startage,1,0)*(C31*(1-initialunempprob))+IF(A31=startage,1,0)*(C31*(1-unempprob))+IF(A31&gt;startage,1,0)*(C31*(1-unempprob)+unempprob*300*52)</f>
        <v>56712.9103244575</v>
      </c>
      <c r="E31" s="15" t="n">
        <f aca="false">IF(D31-9500&gt;0,1,0)*(D31-9500)</f>
        <v>47212.9103244575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988.0562533811</v>
      </c>
      <c r="G31" s="15" t="n">
        <f aca="false">D31-F31</f>
        <v>39724.8540710764</v>
      </c>
      <c r="H31" s="9" t="n">
        <f aca="false">benefits*B31/expnorm</f>
        <v>25853.0205347748</v>
      </c>
      <c r="I31" s="15" t="n">
        <f aca="false">G31+IF(A31&lt;startage,1,0)*(H31*(1-initialunempprob))+IF(A31&gt;=startage,1,0)*(H31*(1-unempprob))</f>
        <v>64492.0477433907</v>
      </c>
      <c r="J31" s="9"/>
      <c r="K31" s="9" t="n">
        <f aca="false">IF(A31&gt;=startage,1,0)*0.002*G31</f>
        <v>79.4497081421527</v>
      </c>
      <c r="L31" s="9"/>
      <c r="M31" s="9" t="n">
        <f aca="false">I31+K31</f>
        <v>64571.4974515328</v>
      </c>
      <c r="N31" s="9" t="n">
        <f aca="false">J31+L31+Grade11!I31</f>
        <v>58524.7086177699</v>
      </c>
      <c r="O31" s="9" t="n">
        <f aca="false">IF(A31&lt;startage,1,0)*(M31-N31)+IF(A31&gt;=startage,1,0)*(completionprob*(part*(I31-N31)+K31))</f>
        <v>5901.66590175258</v>
      </c>
      <c r="P31" s="9" t="n">
        <f aca="false">O31/return^(A31-startage+1)</f>
        <v>279.288213555466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646106825196</v>
      </c>
      <c r="C32" s="15" t="n">
        <f aca="false">pretaxincome*B32/expnorm</f>
        <v>59978.2391258548</v>
      </c>
      <c r="D32" s="15" t="n">
        <f aca="false">IF(A32&lt;startage,1,0)*(C32*(1-initialunempprob))+IF(A32=startage,1,0)*(C32*(1-unempprob))+IF(A32&gt;startage,1,0)*(C32*(1-unempprob)+unempprob*300*52)</f>
        <v>58114.3530825689</v>
      </c>
      <c r="E32" s="15" t="n">
        <f aca="false">IF(D32-9500&gt;0,1,0)*(D32-9500)</f>
        <v>48614.353082568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7585.7715897156</v>
      </c>
      <c r="G32" s="15" t="n">
        <f aca="false">D32-F32</f>
        <v>40528.5814928533</v>
      </c>
      <c r="H32" s="9" t="n">
        <f aca="false">benefits*B32/expnorm</f>
        <v>26499.3460481442</v>
      </c>
      <c r="I32" s="15" t="n">
        <f aca="false">G32+IF(A32&lt;startage,1,0)*(H32*(1-initialunempprob))+IF(A32&gt;=startage,1,0)*(H32*(1-unempprob))</f>
        <v>65914.9550069754</v>
      </c>
      <c r="J32" s="9"/>
      <c r="K32" s="9" t="n">
        <f aca="false">IF(A32&gt;=startage,1,0)*0.002*G32</f>
        <v>81.0571629857066</v>
      </c>
      <c r="L32" s="9"/>
      <c r="M32" s="9" t="n">
        <f aca="false">I32+K32</f>
        <v>65996.0121699611</v>
      </c>
      <c r="N32" s="9" t="n">
        <f aca="false">J32+L32+Grade11!I32</f>
        <v>59797.0904132141</v>
      </c>
      <c r="O32" s="9" t="n">
        <f aca="false">IF(A32&lt;startage,1,0)*(M32-N32)+IF(A32&gt;=startage,1,0)*(completionprob*(part*(I32-N32)+K32))</f>
        <v>6050.14763458505</v>
      </c>
      <c r="P32" s="9" t="n">
        <f aca="false">O32/return^(A32-startage+1)</f>
        <v>250.748680024482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0872594958259</v>
      </c>
      <c r="C33" s="15" t="n">
        <f aca="false">pretaxincome*B33/expnorm</f>
        <v>61477.6951040012</v>
      </c>
      <c r="D33" s="15" t="n">
        <f aca="false">IF(A33&lt;startage,1,0)*(C33*(1-initialunempprob))+IF(A33=startage,1,0)*(C33*(1-unempprob))+IF(A33&gt;startage,1,0)*(C33*(1-unempprob)+unempprob*300*52)</f>
        <v>59550.8319096331</v>
      </c>
      <c r="E33" s="15" t="n">
        <f aca="false">IF(D33-9500&gt;0,1,0)*(D33-9500)</f>
        <v>50050.8319096331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8198.4298094585</v>
      </c>
      <c r="G33" s="15" t="n">
        <f aca="false">D33-F33</f>
        <v>41352.4021001746</v>
      </c>
      <c r="H33" s="9" t="n">
        <f aca="false">benefits*B33/expnorm</f>
        <v>27161.8296993478</v>
      </c>
      <c r="I33" s="15" t="n">
        <f aca="false">G33+IF(A33&lt;startage,1,0)*(H33*(1-initialunempprob))+IF(A33&gt;=startage,1,0)*(H33*(1-unempprob))</f>
        <v>67373.4349521498</v>
      </c>
      <c r="J33" s="9"/>
      <c r="K33" s="9" t="n">
        <f aca="false">IF(A33&gt;=startage,1,0)*0.002*G33</f>
        <v>82.7048042003492</v>
      </c>
      <c r="L33" s="9"/>
      <c r="M33" s="9" t="n">
        <f aca="false">I33+K33</f>
        <v>67456.1397563501</v>
      </c>
      <c r="N33" s="9" t="n">
        <f aca="false">J33+L33+Grade11!I33</f>
        <v>61101.2817535445</v>
      </c>
      <c r="O33" s="9" t="n">
        <f aca="false">IF(A33&lt;startage,1,0)*(M33-N33)+IF(A33&gt;=startage,1,0)*(completionprob*(part*(I33-N33)+K33))</f>
        <v>6202.34141073829</v>
      </c>
      <c r="P33" s="9" t="n">
        <f aca="false">O33/return^(A33-startage+1)</f>
        <v>225.124648006702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5394409832215</v>
      </c>
      <c r="C34" s="15" t="n">
        <f aca="false">pretaxincome*B34/expnorm</f>
        <v>63014.6374816012</v>
      </c>
      <c r="D34" s="15" t="n">
        <f aca="false">IF(A34&lt;startage,1,0)*(C34*(1-initialunempprob))+IF(A34=startage,1,0)*(C34*(1-unempprob))+IF(A34&gt;startage,1,0)*(C34*(1-unempprob)+unempprob*300*52)</f>
        <v>61023.222707374</v>
      </c>
      <c r="E34" s="15" t="n">
        <f aca="false">IF(D34-9500&gt;0,1,0)*(D34-9500)</f>
        <v>51523.22270737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826.404484695</v>
      </c>
      <c r="G34" s="15" t="n">
        <f aca="false">D34-F34</f>
        <v>42196.818222679</v>
      </c>
      <c r="H34" s="9" t="n">
        <f aca="false">benefits*B34/expnorm</f>
        <v>27840.8754418315</v>
      </c>
      <c r="I34" s="15" t="n">
        <f aca="false">G34+IF(A34&lt;startage,1,0)*(H34*(1-initialunempprob))+IF(A34&gt;=startage,1,0)*(H34*(1-unempprob))</f>
        <v>68868.3768959535</v>
      </c>
      <c r="J34" s="9"/>
      <c r="K34" s="9" t="n">
        <f aca="false">IF(A34&gt;=startage,1,0)*0.002*G34</f>
        <v>84.3936364453579</v>
      </c>
      <c r="L34" s="9"/>
      <c r="M34" s="9" t="n">
        <f aca="false">I34+K34</f>
        <v>68952.7705323989</v>
      </c>
      <c r="N34" s="9" t="n">
        <f aca="false">J34+L34+Grade11!I34</f>
        <v>62438.0778773831</v>
      </c>
      <c r="O34" s="9" t="n">
        <f aca="false">IF(A34&lt;startage,1,0)*(M34-N34)+IF(A34&gt;=startage,1,0)*(completionprob*(part*(I34-N34)+K34))</f>
        <v>6358.3400312954</v>
      </c>
      <c r="P34" s="9" t="n">
        <f aca="false">O34/return^(A34-startage+1)</f>
        <v>202.118386587705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0029270078021</v>
      </c>
      <c r="C35" s="15" t="n">
        <f aca="false">pretaxincome*B35/expnorm</f>
        <v>64590.0034186412</v>
      </c>
      <c r="D35" s="15" t="n">
        <f aca="false">IF(A35&lt;startage,1,0)*(C35*(1-initialunempprob))+IF(A35=startage,1,0)*(C35*(1-unempprob))+IF(A35&gt;startage,1,0)*(C35*(1-unempprob)+unempprob*300*52)</f>
        <v>62532.4232750583</v>
      </c>
      <c r="E35" s="15" t="n">
        <f aca="false">IF(D35-9500&gt;0,1,0)*(D35-9500)</f>
        <v>53032.4232750583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9470.0785268124</v>
      </c>
      <c r="G35" s="15" t="n">
        <f aca="false">D35-F35</f>
        <v>43062.3447482459</v>
      </c>
      <c r="H35" s="9" t="n">
        <f aca="false">benefits*B35/expnorm</f>
        <v>28536.8973278773</v>
      </c>
      <c r="I35" s="15" t="n">
        <f aca="false">G35+IF(A35&lt;startage,1,0)*(H35*(1-initialunempprob))+IF(A35&gt;=startage,1,0)*(H35*(1-unempprob))</f>
        <v>70400.6923883524</v>
      </c>
      <c r="J35" s="9"/>
      <c r="K35" s="9" t="n">
        <f aca="false">IF(A35&gt;=startage,1,0)*0.002*G35</f>
        <v>86.1246894964919</v>
      </c>
      <c r="L35" s="9"/>
      <c r="M35" s="9" t="n">
        <f aca="false">I35+K35</f>
        <v>70486.8170778488</v>
      </c>
      <c r="N35" s="9" t="n">
        <f aca="false">J35+L35+Grade11!I35</f>
        <v>63808.2939043177</v>
      </c>
      <c r="O35" s="9" t="n">
        <f aca="false">IF(A35&lt;startage,1,0)*(M35-N35)+IF(A35&gt;=startage,1,0)*(completionprob*(part*(I35-N35)+K35))</f>
        <v>6518.23861736643</v>
      </c>
      <c r="P35" s="9" t="n">
        <f aca="false">O35/return^(A35-startage+1)</f>
        <v>181.462555836621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4780001829971</v>
      </c>
      <c r="C36" s="15" t="n">
        <f aca="false">pretaxincome*B36/expnorm</f>
        <v>66204.7535041073</v>
      </c>
      <c r="D36" s="15" t="n">
        <f aca="false">IF(A36&lt;startage,1,0)*(C36*(1-initialunempprob))+IF(A36=startage,1,0)*(C36*(1-unempprob))+IF(A36&gt;startage,1,0)*(C36*(1-unempprob)+unempprob*300*52)</f>
        <v>64079.3538569347</v>
      </c>
      <c r="E36" s="15" t="n">
        <f aca="false">IF(D36-9500&gt;0,1,0)*(D36-9500)</f>
        <v>54579.3538569347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0129.8444199827</v>
      </c>
      <c r="G36" s="15" t="n">
        <f aca="false">D36-F36</f>
        <v>43949.5094369521</v>
      </c>
      <c r="H36" s="9" t="n">
        <f aca="false">benefits*B36/expnorm</f>
        <v>29250.3197610742</v>
      </c>
      <c r="I36" s="15" t="n">
        <f aca="false">G36+IF(A36&lt;startage,1,0)*(H36*(1-initialunempprob))+IF(A36&gt;=startage,1,0)*(H36*(1-unempprob))</f>
        <v>71971.3157680612</v>
      </c>
      <c r="J36" s="9"/>
      <c r="K36" s="9" t="n">
        <f aca="false">IF(A36&gt;=startage,1,0)*0.002*G36</f>
        <v>87.8990188739042</v>
      </c>
      <c r="L36" s="9"/>
      <c r="M36" s="9" t="n">
        <f aca="false">I36+K36</f>
        <v>72059.214786935</v>
      </c>
      <c r="N36" s="9" t="n">
        <f aca="false">J36+L36+Grade11!I36</f>
        <v>65212.7653319256</v>
      </c>
      <c r="O36" s="9" t="n">
        <f aca="false">IF(A36&lt;startage,1,0)*(M36-N36)+IF(A36&gt;=startage,1,0)*(completionprob*(part*(I36-N36)+K36))</f>
        <v>6682.13466808921</v>
      </c>
      <c r="P36" s="9" t="n">
        <f aca="false">O36/return^(A36-startage+1)</f>
        <v>162.917106290111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964950187572</v>
      </c>
      <c r="C37" s="15" t="n">
        <f aca="false">pretaxincome*B37/expnorm</f>
        <v>67859.8723417099</v>
      </c>
      <c r="D37" s="15" t="n">
        <f aca="false">IF(A37&lt;startage,1,0)*(C37*(1-initialunempprob))+IF(A37=startage,1,0)*(C37*(1-unempprob))+IF(A37&gt;startage,1,0)*(C37*(1-unempprob)+unempprob*300*52)</f>
        <v>65664.9577033581</v>
      </c>
      <c r="E37" s="15" t="n">
        <f aca="false">IF(D37-9500&gt;0,1,0)*(D37-9500)</f>
        <v>56164.957703358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0806.1044604822</v>
      </c>
      <c r="G37" s="15" t="n">
        <f aca="false">D37-F37</f>
        <v>44858.8532428759</v>
      </c>
      <c r="H37" s="9" t="n">
        <f aca="false">benefits*B37/expnorm</f>
        <v>29981.5777551011</v>
      </c>
      <c r="I37" s="15" t="n">
        <f aca="false">G37+IF(A37&lt;startage,1,0)*(H37*(1-initialunempprob))+IF(A37&gt;=startage,1,0)*(H37*(1-unempprob))</f>
        <v>73581.2047322627</v>
      </c>
      <c r="J37" s="9"/>
      <c r="K37" s="9" t="n">
        <f aca="false">IF(A37&gt;=startage,1,0)*0.002*G37</f>
        <v>89.7177064857518</v>
      </c>
      <c r="L37" s="9"/>
      <c r="M37" s="9" t="n">
        <f aca="false">I37+K37</f>
        <v>73670.9224387484</v>
      </c>
      <c r="N37" s="9" t="n">
        <f aca="false">J37+L37+Grade11!I37</f>
        <v>66652.3485452238</v>
      </c>
      <c r="O37" s="9" t="n">
        <f aca="false">IF(A37&lt;startage,1,0)*(M37-N37)+IF(A37&gt;=startage,1,0)*(completionprob*(part*(I37-N37)+K37))</f>
        <v>6850.1281200801</v>
      </c>
      <c r="P37" s="9" t="n">
        <f aca="false">O37/return^(A37-startage+1)</f>
        <v>146.266494547888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4640739422613</v>
      </c>
      <c r="C38" s="15" t="n">
        <f aca="false">pretaxincome*B38/expnorm</f>
        <v>69556.3691502527</v>
      </c>
      <c r="D38" s="15" t="n">
        <f aca="false">IF(A38&lt;startage,1,0)*(C38*(1-initialunempprob))+IF(A38=startage,1,0)*(C38*(1-unempprob))+IF(A38&gt;startage,1,0)*(C38*(1-unempprob)+unempprob*300*52)</f>
        <v>67290.2016459421</v>
      </c>
      <c r="E38" s="15" t="n">
        <f aca="false">IF(D38-9500&gt;0,1,0)*(D38-9500)</f>
        <v>57790.2016459421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1499.2710019943</v>
      </c>
      <c r="G38" s="15" t="n">
        <f aca="false">D38-F38</f>
        <v>45790.9306439478</v>
      </c>
      <c r="H38" s="9" t="n">
        <f aca="false">benefits*B38/expnorm</f>
        <v>30731.1171989786</v>
      </c>
      <c r="I38" s="15" t="n">
        <f aca="false">G38+IF(A38&lt;startage,1,0)*(H38*(1-initialunempprob))+IF(A38&gt;=startage,1,0)*(H38*(1-unempprob))</f>
        <v>75231.3409205692</v>
      </c>
      <c r="J38" s="9"/>
      <c r="K38" s="9" t="n">
        <f aca="false">IF(A38&gt;=startage,1,0)*0.002*G38</f>
        <v>91.5818612878955</v>
      </c>
      <c r="L38" s="9"/>
      <c r="M38" s="9" t="n">
        <f aca="false">I38+K38</f>
        <v>75322.9227818571</v>
      </c>
      <c r="N38" s="9" t="n">
        <f aca="false">J38+L38+Grade11!I38</f>
        <v>68127.9213388543</v>
      </c>
      <c r="O38" s="9" t="n">
        <f aca="false">IF(A38&lt;startage,1,0)*(M38-N38)+IF(A38&gt;=startage,1,0)*(completionprob*(part*(I38-N38)+K38))</f>
        <v>7022.32140837074</v>
      </c>
      <c r="P38" s="9" t="n">
        <f aca="false">O38/return^(A38-startage+1)</f>
        <v>131.317182776431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9756757908179</v>
      </c>
      <c r="C39" s="15" t="n">
        <f aca="false">pretaxincome*B39/expnorm</f>
        <v>71295.278379009</v>
      </c>
      <c r="D39" s="15" t="n">
        <f aca="false">IF(A39&lt;startage,1,0)*(C39*(1-initialunempprob))+IF(A39=startage,1,0)*(C39*(1-unempprob))+IF(A39&gt;startage,1,0)*(C39*(1-unempprob)+unempprob*300*52)</f>
        <v>68956.0766870906</v>
      </c>
      <c r="E39" s="15" t="n">
        <f aca="false">IF(D39-9500&gt;0,1,0)*(D39-9500)</f>
        <v>59456.0766870906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2209.7667070441</v>
      </c>
      <c r="G39" s="15" t="n">
        <f aca="false">D39-F39</f>
        <v>46746.3099800465</v>
      </c>
      <c r="H39" s="9" t="n">
        <f aca="false">benefits*B39/expnorm</f>
        <v>31499.395128953</v>
      </c>
      <c r="I39" s="15" t="n">
        <f aca="false">G39+IF(A39&lt;startage,1,0)*(H39*(1-initialunempprob))+IF(A39&gt;=startage,1,0)*(H39*(1-unempprob))</f>
        <v>76922.7305135835</v>
      </c>
      <c r="J39" s="9"/>
      <c r="K39" s="9" t="n">
        <f aca="false">IF(A39&gt;=startage,1,0)*0.002*G39</f>
        <v>93.4926199600929</v>
      </c>
      <c r="L39" s="9"/>
      <c r="M39" s="9" t="n">
        <f aca="false">I39+K39</f>
        <v>77016.2231335436</v>
      </c>
      <c r="N39" s="9" t="n">
        <f aca="false">J39+L39+Grade11!I39</f>
        <v>69640.3834523257</v>
      </c>
      <c r="O39" s="9" t="n">
        <f aca="false">IF(A39&lt;startage,1,0)*(M39-N39)+IF(A39&gt;=startage,1,0)*(completionprob*(part*(I39-N39)+K39))</f>
        <v>7198.81952886863</v>
      </c>
      <c r="P39" s="9" t="n">
        <f aca="false">O39/return^(A39-startage+1)</f>
        <v>117.895393195047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15000676855883</v>
      </c>
      <c r="C40" s="15" t="n">
        <f aca="false">pretaxincome*B40/expnorm</f>
        <v>73077.6603384842</v>
      </c>
      <c r="D40" s="15" t="n">
        <f aca="false">IF(A40&lt;startage,1,0)*(C40*(1-initialunempprob))+IF(A40=startage,1,0)*(C40*(1-unempprob))+IF(A40&gt;startage,1,0)*(C40*(1-unempprob)+unempprob*300*52)</f>
        <v>70663.5986042679</v>
      </c>
      <c r="E40" s="15" t="n">
        <f aca="false">IF(D40-9500&gt;0,1,0)*(D40-9500)</f>
        <v>61163.5986042679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938.0248047202</v>
      </c>
      <c r="G40" s="15" t="n">
        <f aca="false">D40-F40</f>
        <v>47725.5737995476</v>
      </c>
      <c r="H40" s="9" t="n">
        <f aca="false">benefits*B40/expnorm</f>
        <v>32286.8800071769</v>
      </c>
      <c r="I40" s="15" t="n">
        <f aca="false">G40+IF(A40&lt;startage,1,0)*(H40*(1-initialunempprob))+IF(A40&gt;=startage,1,0)*(H40*(1-unempprob))</f>
        <v>78656.4048464231</v>
      </c>
      <c r="J40" s="9"/>
      <c r="K40" s="9" t="n">
        <f aca="false">IF(A40&gt;=startage,1,0)*0.002*G40</f>
        <v>95.4511475990953</v>
      </c>
      <c r="L40" s="9"/>
      <c r="M40" s="9" t="n">
        <f aca="false">I40+K40</f>
        <v>78751.8559940222</v>
      </c>
      <c r="N40" s="9" t="n">
        <f aca="false">J40+L40+Grade11!I40</f>
        <v>71190.6571186338</v>
      </c>
      <c r="O40" s="9" t="n">
        <f aca="false">IF(A40&lt;startage,1,0)*(M40-N40)+IF(A40&gt;=startage,1,0)*(completionprob*(part*(I40-N40)+K40))</f>
        <v>7379.73010237901</v>
      </c>
      <c r="P40" s="9" t="n">
        <f aca="false">O40/return^(A40-startage+1)</f>
        <v>105.84509156269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037569377728</v>
      </c>
      <c r="C41" s="15" t="n">
        <f aca="false">pretaxincome*B41/expnorm</f>
        <v>74904.6018469463</v>
      </c>
      <c r="D41" s="15" t="n">
        <f aca="false">IF(A41&lt;startage,1,0)*(C41*(1-initialunempprob))+IF(A41=startage,1,0)*(C41*(1-unempprob))+IF(A41&gt;startage,1,0)*(C41*(1-unempprob)+unempprob*300*52)</f>
        <v>72413.8085693746</v>
      </c>
      <c r="E41" s="15" t="n">
        <f aca="false">IF(D41-9500&gt;0,1,0)*(D41-9500)</f>
        <v>62913.8085693746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3684.4893548383</v>
      </c>
      <c r="G41" s="15" t="n">
        <f aca="false">D41-F41</f>
        <v>48729.3192145363</v>
      </c>
      <c r="H41" s="9" t="n">
        <f aca="false">benefits*B41/expnorm</f>
        <v>33094.0520073563</v>
      </c>
      <c r="I41" s="15" t="n">
        <f aca="false">G41+IF(A41&lt;startage,1,0)*(H41*(1-initialunempprob))+IF(A41&gt;=startage,1,0)*(H41*(1-unempprob))</f>
        <v>80433.4210375836</v>
      </c>
      <c r="J41" s="9"/>
      <c r="K41" s="9" t="n">
        <f aca="false">IF(A41&gt;=startage,1,0)*0.002*G41</f>
        <v>97.4586384290726</v>
      </c>
      <c r="L41" s="9"/>
      <c r="M41" s="9" t="n">
        <f aca="false">I41+K41</f>
        <v>80530.8796760127</v>
      </c>
      <c r="N41" s="9" t="n">
        <f aca="false">J41+L41+Grade11!I41</f>
        <v>72779.6876265997</v>
      </c>
      <c r="O41" s="9" t="n">
        <f aca="false">IF(A41&lt;startage,1,0)*(M41-N41)+IF(A41&gt;=startage,1,0)*(completionprob*(part*(I41-N41)+K41))</f>
        <v>7565.1634402271</v>
      </c>
      <c r="P41" s="9" t="n">
        <f aca="false">O41/return^(A41-startage+1)</f>
        <v>95.0261763289572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5885086121712</v>
      </c>
      <c r="C42" s="15" t="n">
        <f aca="false">pretaxincome*B42/expnorm</f>
        <v>76777.21689312</v>
      </c>
      <c r="D42" s="15" t="n">
        <f aca="false">IF(A42&lt;startage,1,0)*(C42*(1-initialunempprob))+IF(A42=startage,1,0)*(C42*(1-unempprob))+IF(A42&gt;startage,1,0)*(C42*(1-unempprob)+unempprob*300*52)</f>
        <v>74207.7737836089</v>
      </c>
      <c r="E42" s="15" t="n">
        <f aca="false">IF(D42-9500&gt;0,1,0)*(D42-9500)</f>
        <v>64707.7737836089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4449.6155187092</v>
      </c>
      <c r="G42" s="15" t="n">
        <f aca="false">D42-F42</f>
        <v>49758.1582648997</v>
      </c>
      <c r="H42" s="9" t="n">
        <f aca="false">benefits*B42/expnorm</f>
        <v>33921.4033075402</v>
      </c>
      <c r="I42" s="15" t="n">
        <f aca="false">G42+IF(A42&lt;startage,1,0)*(H42*(1-initialunempprob))+IF(A42&gt;=startage,1,0)*(H42*(1-unempprob))</f>
        <v>82254.8626335232</v>
      </c>
      <c r="J42" s="9"/>
      <c r="K42" s="9" t="n">
        <f aca="false">IF(A42&gt;=startage,1,0)*0.002*G42</f>
        <v>99.5163165297994</v>
      </c>
      <c r="L42" s="9"/>
      <c r="M42" s="9" t="n">
        <f aca="false">I42+K42</f>
        <v>82354.378950053</v>
      </c>
      <c r="N42" s="9" t="n">
        <f aca="false">J42+L42+Grade11!I42</f>
        <v>74408.4438972647</v>
      </c>
      <c r="O42" s="9" t="n">
        <f aca="false">IF(A42&lt;startage,1,0)*(M42-N42)+IF(A42&gt;=startage,1,0)*(completionprob*(part*(I42-N42)+K42))</f>
        <v>7755.23261152143</v>
      </c>
      <c r="P42" s="9" t="n">
        <f aca="false">O42/return^(A42-startage+1)</f>
        <v>85.3128524885605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1532213274755</v>
      </c>
      <c r="C43" s="15" t="n">
        <f aca="false">pretaxincome*B43/expnorm</f>
        <v>78696.647315448</v>
      </c>
      <c r="D43" s="15" t="n">
        <f aca="false">IF(A43&lt;startage,1,0)*(C43*(1-initialunempprob))+IF(A43=startage,1,0)*(C43*(1-unempprob))+IF(A43&gt;startage,1,0)*(C43*(1-unempprob)+unempprob*300*52)</f>
        <v>76046.5881281991</v>
      </c>
      <c r="E43" s="15" t="n">
        <f aca="false">IF(D43-9500&gt;0,1,0)*(D43-9500)</f>
        <v>66546.5881281991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5233.8698366769</v>
      </c>
      <c r="G43" s="15" t="n">
        <f aca="false">D43-F43</f>
        <v>50812.7182915222</v>
      </c>
      <c r="H43" s="9" t="n">
        <f aca="false">benefits*B43/expnorm</f>
        <v>34769.4383902287</v>
      </c>
      <c r="I43" s="15" t="n">
        <f aca="false">G43+IF(A43&lt;startage,1,0)*(H43*(1-initialunempprob))+IF(A43&gt;=startage,1,0)*(H43*(1-unempprob))</f>
        <v>84121.8402693613</v>
      </c>
      <c r="J43" s="9"/>
      <c r="K43" s="9" t="n">
        <f aca="false">IF(A43&gt;=startage,1,0)*0.002*G43</f>
        <v>101.625436583044</v>
      </c>
      <c r="L43" s="9"/>
      <c r="M43" s="9" t="n">
        <f aca="false">I43+K43</f>
        <v>84223.4657059443</v>
      </c>
      <c r="N43" s="9" t="n">
        <f aca="false">J43+L43+Grade11!I43</f>
        <v>76077.9190746963</v>
      </c>
      <c r="O43" s="9" t="n">
        <f aca="false">IF(A43&lt;startage,1,0)*(M43-N43)+IF(A43&gt;=startage,1,0)*(completionprob*(part*(I43-N43)+K43))</f>
        <v>7950.05351209809</v>
      </c>
      <c r="P43" s="9" t="n">
        <f aca="false">O43/return^(A43-startage+1)</f>
        <v>76.592171313164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7320518606624</v>
      </c>
      <c r="C44" s="15" t="n">
        <f aca="false">pretaxincome*B44/expnorm</f>
        <v>80664.0634983341</v>
      </c>
      <c r="D44" s="15" t="n">
        <f aca="false">IF(A44&lt;startage,1,0)*(C44*(1-initialunempprob))+IF(A44=startage,1,0)*(C44*(1-unempprob))+IF(A44&gt;startage,1,0)*(C44*(1-unempprob)+unempprob*300*52)</f>
        <v>77931.3728314041</v>
      </c>
      <c r="E44" s="15" t="n">
        <f aca="false">IF(D44-9500&gt;0,1,0)*(D44-9500)</f>
        <v>68431.3728314041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6037.7305125938</v>
      </c>
      <c r="G44" s="15" t="n">
        <f aca="false">D44-F44</f>
        <v>51893.6423188103</v>
      </c>
      <c r="H44" s="9" t="n">
        <f aca="false">benefits*B44/expnorm</f>
        <v>35638.6743499844</v>
      </c>
      <c r="I44" s="15" t="n">
        <f aca="false">G44+IF(A44&lt;startage,1,0)*(H44*(1-initialunempprob))+IF(A44&gt;=startage,1,0)*(H44*(1-unempprob))</f>
        <v>86035.4923460953</v>
      </c>
      <c r="J44" s="9"/>
      <c r="K44" s="9" t="n">
        <f aca="false">IF(A44&gt;=startage,1,0)*0.002*G44</f>
        <v>103.787284637621</v>
      </c>
      <c r="L44" s="9"/>
      <c r="M44" s="9" t="n">
        <f aca="false">I44+K44</f>
        <v>86139.2796307329</v>
      </c>
      <c r="N44" s="9" t="n">
        <f aca="false">J44+L44+Grade11!I44</f>
        <v>77789.1311315637</v>
      </c>
      <c r="O44" s="9" t="n">
        <f aca="false">IF(A44&lt;startage,1,0)*(M44-N44)+IF(A44&gt;=startage,1,0)*(completionprob*(part*(I44-N44)+K44))</f>
        <v>8149.74493518919</v>
      </c>
      <c r="P44" s="9" t="n">
        <f aca="false">O44/return^(A44-startage+1)</f>
        <v>68.7627190514477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3253531571789</v>
      </c>
      <c r="C45" s="15" t="n">
        <f aca="false">pretaxincome*B45/expnorm</f>
        <v>82680.6650857925</v>
      </c>
      <c r="D45" s="15" t="n">
        <f aca="false">IF(A45&lt;startage,1,0)*(C45*(1-initialunempprob))+IF(A45=startage,1,0)*(C45*(1-unempprob))+IF(A45&gt;startage,1,0)*(C45*(1-unempprob)+unempprob*300*52)</f>
        <v>79863.2771521892</v>
      </c>
      <c r="E45" s="15" t="n">
        <f aca="false">IF(D45-9500&gt;0,1,0)*(D45-9500)</f>
        <v>70363.277152189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6861.6877054087</v>
      </c>
      <c r="G45" s="15" t="n">
        <f aca="false">D45-F45</f>
        <v>53001.5894467805</v>
      </c>
      <c r="H45" s="9" t="n">
        <f aca="false">benefits*B45/expnorm</f>
        <v>36529.641208734</v>
      </c>
      <c r="I45" s="15" t="n">
        <f aca="false">G45+IF(A45&lt;startage,1,0)*(H45*(1-initialunempprob))+IF(A45&gt;=startage,1,0)*(H45*(1-unempprob))</f>
        <v>87996.9857247477</v>
      </c>
      <c r="J45" s="9"/>
      <c r="K45" s="9" t="n">
        <f aca="false">IF(A45&gt;=startage,1,0)*0.002*G45</f>
        <v>106.003178893561</v>
      </c>
      <c r="L45" s="9"/>
      <c r="M45" s="9" t="n">
        <f aca="false">I45+K45</f>
        <v>88102.9889036412</v>
      </c>
      <c r="N45" s="9" t="n">
        <f aca="false">J45+L45+Grade11!I45</f>
        <v>79543.1234898528</v>
      </c>
      <c r="O45" s="9" t="n">
        <f aca="false">IF(A45&lt;startage,1,0)*(M45-N45)+IF(A45&gt;=startage,1,0)*(completionprob*(part*(I45-N45)+K45))</f>
        <v>8354.42864385755</v>
      </c>
      <c r="P45" s="9" t="n">
        <f aca="false">O45/return^(A45-startage+1)</f>
        <v>61.7334394106902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9334869861084</v>
      </c>
      <c r="C46" s="15" t="n">
        <f aca="false">pretaxincome*B46/expnorm</f>
        <v>84747.6817129373</v>
      </c>
      <c r="D46" s="15" t="n">
        <f aca="false">IF(A46&lt;startage,1,0)*(C46*(1-initialunempprob))+IF(A46=startage,1,0)*(C46*(1-unempprob))+IF(A46&gt;startage,1,0)*(C46*(1-unempprob)+unempprob*300*52)</f>
        <v>81843.4790809939</v>
      </c>
      <c r="E46" s="15" t="n">
        <f aca="false">IF(D46-9500&gt;0,1,0)*(D46-9500)</f>
        <v>72343.479080993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7706.2438280439</v>
      </c>
      <c r="G46" s="15" t="n">
        <f aca="false">D46-F46</f>
        <v>54137.23525295</v>
      </c>
      <c r="H46" s="9" t="n">
        <f aca="false">benefits*B46/expnorm</f>
        <v>37442.8822389524</v>
      </c>
      <c r="I46" s="15" t="n">
        <f aca="false">G46+IF(A46&lt;startage,1,0)*(H46*(1-initialunempprob))+IF(A46&gt;=startage,1,0)*(H46*(1-unempprob))</f>
        <v>90007.5164378664</v>
      </c>
      <c r="J46" s="9"/>
      <c r="K46" s="9" t="n">
        <f aca="false">IF(A46&gt;=startage,1,0)*0.002*G46</f>
        <v>108.2744705059</v>
      </c>
      <c r="L46" s="9"/>
      <c r="M46" s="9" t="n">
        <f aca="false">I46+K46</f>
        <v>90115.7909083723</v>
      </c>
      <c r="N46" s="9" t="n">
        <f aca="false">J46+L46+Grade11!I46</f>
        <v>81340.9656570991</v>
      </c>
      <c r="O46" s="9" t="n">
        <f aca="false">IF(A46&lt;startage,1,0)*(M46-N46)+IF(A46&gt;=startage,1,0)*(completionprob*(part*(I46-N46)+K46))</f>
        <v>8564.22944524263</v>
      </c>
      <c r="P46" s="9" t="n">
        <f aca="false">O46/return^(A46-startage+1)</f>
        <v>55.4225761800404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55568241607611</v>
      </c>
      <c r="C47" s="15" t="n">
        <f aca="false">pretaxincome*B47/expnorm</f>
        <v>86866.3737557607</v>
      </c>
      <c r="D47" s="15" t="n">
        <f aca="false">IF(A47&lt;startage,1,0)*(C47*(1-initialunempprob))+IF(A47=startage,1,0)*(C47*(1-unempprob))+IF(A47&gt;startage,1,0)*(C47*(1-unempprob)+unempprob*300*52)</f>
        <v>83873.1860580188</v>
      </c>
      <c r="E47" s="15" t="n">
        <f aca="false">IF(D47-9500&gt;0,1,0)*(D47-9500)</f>
        <v>74373.186058018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8571.913853745</v>
      </c>
      <c r="G47" s="15" t="n">
        <f aca="false">D47-F47</f>
        <v>55301.2722042738</v>
      </c>
      <c r="H47" s="9" t="n">
        <f aca="false">benefits*B47/expnorm</f>
        <v>38378.9542949262</v>
      </c>
      <c r="I47" s="15" t="n">
        <f aca="false">G47+IF(A47&lt;startage,1,0)*(H47*(1-initialunempprob))+IF(A47&gt;=startage,1,0)*(H47*(1-unempprob))</f>
        <v>92068.310418813</v>
      </c>
      <c r="J47" s="9"/>
      <c r="K47" s="9" t="n">
        <f aca="false">IF(A47&gt;=startage,1,0)*0.002*G47</f>
        <v>110.602544408548</v>
      </c>
      <c r="L47" s="9"/>
      <c r="M47" s="9" t="n">
        <f aca="false">I47+K47</f>
        <v>92178.9129632216</v>
      </c>
      <c r="N47" s="9" t="n">
        <f aca="false">J47+L47+Grade11!I47</f>
        <v>83183.7538785265</v>
      </c>
      <c r="O47" s="9" t="n">
        <f aca="false">IF(A47&lt;startage,1,0)*(M47-N47)+IF(A47&gt;=startage,1,0)*(completionprob*(part*(I47-N47)+K47))</f>
        <v>8779.27526666236</v>
      </c>
      <c r="P47" s="9" t="n">
        <f aca="false">O47/return^(A47-startage+1)</f>
        <v>49.7567237452218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1957447647801</v>
      </c>
      <c r="C48" s="15" t="n">
        <f aca="false">pretaxincome*B48/expnorm</f>
        <v>89038.0330996547</v>
      </c>
      <c r="D48" s="15" t="n">
        <f aca="false">IF(A48&lt;startage,1,0)*(C48*(1-initialunempprob))+IF(A48=startage,1,0)*(C48*(1-unempprob))+IF(A48&gt;startage,1,0)*(C48*(1-unempprob)+unempprob*300*52)</f>
        <v>85953.6357094692</v>
      </c>
      <c r="E48" s="15" t="n">
        <f aca="false">IF(D48-9500&gt;0,1,0)*(D48-9500)</f>
        <v>76453.6357094692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9459.2256300886</v>
      </c>
      <c r="G48" s="15" t="n">
        <f aca="false">D48-F48</f>
        <v>56494.4100793806</v>
      </c>
      <c r="H48" s="9" t="n">
        <f aca="false">benefits*B48/expnorm</f>
        <v>39338.4281522993</v>
      </c>
      <c r="I48" s="15" t="n">
        <f aca="false">G48+IF(A48&lt;startage,1,0)*(H48*(1-initialunempprob))+IF(A48&gt;=startage,1,0)*(H48*(1-unempprob))</f>
        <v>94180.6242492833</v>
      </c>
      <c r="J48" s="9"/>
      <c r="K48" s="9" t="n">
        <f aca="false">IF(A48&gt;=startage,1,0)*0.002*G48</f>
        <v>112.988820158761</v>
      </c>
      <c r="L48" s="9"/>
      <c r="M48" s="9" t="n">
        <f aca="false">I48+K48</f>
        <v>94293.6130694421</v>
      </c>
      <c r="N48" s="9" t="n">
        <f aca="false">J48+L48+Grade11!I48</f>
        <v>85072.6118054897</v>
      </c>
      <c r="O48" s="9" t="n">
        <f aca="false">IF(A48&lt;startage,1,0)*(M48-N48)+IF(A48&gt;=startage,1,0)*(completionprob*(part*(I48-N48)+K48))</f>
        <v>8999.69723361755</v>
      </c>
      <c r="P48" s="9" t="n">
        <f aca="false">O48/return^(A48-startage+1)</f>
        <v>44.6699744925531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8506383838996</v>
      </c>
      <c r="C49" s="15" t="n">
        <f aca="false">pretaxincome*B49/expnorm</f>
        <v>91263.9839271461</v>
      </c>
      <c r="D49" s="15" t="n">
        <f aca="false">IF(A49&lt;startage,1,0)*(C49*(1-initialunempprob))+IF(A49=startage,1,0)*(C49*(1-unempprob))+IF(A49&gt;startage,1,0)*(C49*(1-unempprob)+unempprob*300*52)</f>
        <v>88086.0966022059</v>
      </c>
      <c r="E49" s="15" t="n">
        <f aca="false">IF(D49-9500&gt;0,1,0)*(D49-9500)</f>
        <v>78586.0966022059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0368.7202008408</v>
      </c>
      <c r="G49" s="15" t="n">
        <f aca="false">D49-F49</f>
        <v>57717.3764013651</v>
      </c>
      <c r="H49" s="9" t="n">
        <f aca="false">benefits*B49/expnorm</f>
        <v>40321.8888561068</v>
      </c>
      <c r="I49" s="15" t="n">
        <f aca="false">G49+IF(A49&lt;startage,1,0)*(H49*(1-initialunempprob))+IF(A49&gt;=startage,1,0)*(H49*(1-unempprob))</f>
        <v>96345.7459255154</v>
      </c>
      <c r="J49" s="9"/>
      <c r="K49" s="9" t="n">
        <f aca="false">IF(A49&gt;=startage,1,0)*0.002*G49</f>
        <v>115.43475280273</v>
      </c>
      <c r="L49" s="9"/>
      <c r="M49" s="9" t="n">
        <f aca="false">I49+K49</f>
        <v>96461.1806783181</v>
      </c>
      <c r="N49" s="9" t="n">
        <f aca="false">J49+L49+Grade11!I49</f>
        <v>87008.6911806269</v>
      </c>
      <c r="O49" s="9" t="n">
        <f aca="false">IF(A49&lt;startage,1,0)*(M49-N49)+IF(A49&gt;=startage,1,0)*(completionprob*(part*(I49-N49)+K49))</f>
        <v>9225.62974974662</v>
      </c>
      <c r="P49" s="9" t="n">
        <f aca="false">O49/return^(A49-startage+1)</f>
        <v>40.1031532212472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75219043434971</v>
      </c>
      <c r="C50" s="15" t="n">
        <f aca="false">pretaxincome*B50/expnorm</f>
        <v>93545.5835253247</v>
      </c>
      <c r="D50" s="15" t="n">
        <f aca="false">IF(A50&lt;startage,1,0)*(C50*(1-initialunempprob))+IF(A50=startage,1,0)*(C50*(1-unempprob))+IF(A50&gt;startage,1,0)*(C50*(1-unempprob)+unempprob*300*52)</f>
        <v>90271.8690172611</v>
      </c>
      <c r="E50" s="15" t="n">
        <f aca="false">IF(D50-9500&gt;0,1,0)*(D50-9500)</f>
        <v>80771.869017261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1300.9521358619</v>
      </c>
      <c r="G50" s="15" t="n">
        <f aca="false">D50-F50</f>
        <v>58970.9168813992</v>
      </c>
      <c r="H50" s="9" t="n">
        <f aca="false">benefits*B50/expnorm</f>
        <v>41329.9360775095</v>
      </c>
      <c r="I50" s="15" t="n">
        <f aca="false">G50+IF(A50&lt;startage,1,0)*(H50*(1-initialunempprob))+IF(A50&gt;=startage,1,0)*(H50*(1-unempprob))</f>
        <v>98564.9956436533</v>
      </c>
      <c r="J50" s="9"/>
      <c r="K50" s="9" t="n">
        <f aca="false">IF(A50&gt;=startage,1,0)*0.002*G50</f>
        <v>117.941833762799</v>
      </c>
      <c r="L50" s="9"/>
      <c r="M50" s="9" t="n">
        <f aca="false">I50+K50</f>
        <v>98682.9374774161</v>
      </c>
      <c r="N50" s="9" t="n">
        <f aca="false">J50+L50+Grade11!I50</f>
        <v>88993.1725401426</v>
      </c>
      <c r="O50" s="9" t="n">
        <f aca="false">IF(A50&lt;startage,1,0)*(M50-N50)+IF(A50&gt;=startage,1,0)*(completionprob*(part*(I50-N50)+K50))</f>
        <v>9457.21057877894</v>
      </c>
      <c r="P50" s="9" t="n">
        <f aca="false">O50/return^(A50-startage+1)</f>
        <v>36.0031296899072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2099519520845</v>
      </c>
      <c r="C51" s="15" t="n">
        <f aca="false">pretaxincome*B51/expnorm</f>
        <v>95884.2231134578</v>
      </c>
      <c r="D51" s="15" t="n">
        <f aca="false">IF(A51&lt;startage,1,0)*(C51*(1-initialunempprob))+IF(A51=startage,1,0)*(C51*(1-unempprob))+IF(A51&gt;startage,1,0)*(C51*(1-unempprob)+unempprob*300*52)</f>
        <v>92512.2857426926</v>
      </c>
      <c r="E51" s="15" t="n">
        <f aca="false">IF(D51-9500&gt;0,1,0)*(D51-9500)</f>
        <v>83012.285742692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2256.4898692584</v>
      </c>
      <c r="G51" s="15" t="n">
        <f aca="false">D51-F51</f>
        <v>60255.7958734342</v>
      </c>
      <c r="H51" s="9" t="n">
        <f aca="false">benefits*B51/expnorm</f>
        <v>42363.1844794472</v>
      </c>
      <c r="I51" s="15" t="n">
        <f aca="false">G51+IF(A51&lt;startage,1,0)*(H51*(1-initialunempprob))+IF(A51&gt;=startage,1,0)*(H51*(1-unempprob))</f>
        <v>100839.726604745</v>
      </c>
      <c r="J51" s="9"/>
      <c r="K51" s="9" t="n">
        <f aca="false">IF(A51&gt;=startage,1,0)*0.002*G51</f>
        <v>120.511591746868</v>
      </c>
      <c r="L51" s="9"/>
      <c r="M51" s="9" t="n">
        <f aca="false">I51+K51</f>
        <v>100960.238196491</v>
      </c>
      <c r="N51" s="9" t="n">
        <f aca="false">J51+L51+Grade11!I51</f>
        <v>91027.2659336462</v>
      </c>
      <c r="O51" s="9" t="n">
        <f aca="false">IF(A51&lt;startage,1,0)*(M51-N51)+IF(A51&gt;=startage,1,0)*(completionprob*(part*(I51-N51)+K51))</f>
        <v>9694.58092853702</v>
      </c>
      <c r="P51" s="9" t="n">
        <f aca="false">O51/return^(A51-startage+1)</f>
        <v>32.3222013275681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9152007508867</v>
      </c>
      <c r="C52" s="15" t="n">
        <f aca="false">pretaxincome*B52/expnorm</f>
        <v>98281.3286912943</v>
      </c>
      <c r="D52" s="15" t="n">
        <f aca="false">IF(A52&lt;startage,1,0)*(C52*(1-initialunempprob))+IF(A52=startage,1,0)*(C52*(1-unempprob))+IF(A52&gt;startage,1,0)*(C52*(1-unempprob)+unempprob*300*52)</f>
        <v>94808.7128862599</v>
      </c>
      <c r="E52" s="15" t="n">
        <f aca="false">IF(D52-9500&gt;0,1,0)*(D52-9500)</f>
        <v>85308.7128862599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3287.1774325777</v>
      </c>
      <c r="G52" s="15" t="n">
        <f aca="false">D52-F52</f>
        <v>61521.5354536823</v>
      </c>
      <c r="H52" s="9" t="n">
        <f aca="false">benefits*B52/expnorm</f>
        <v>43422.2640914334</v>
      </c>
      <c r="I52" s="15" t="n">
        <f aca="false">G52+IF(A52&lt;startage,1,0)*(H52*(1-initialunempprob))+IF(A52&gt;=startage,1,0)*(H52*(1-unempprob))</f>
        <v>103120.064453275</v>
      </c>
      <c r="J52" s="9"/>
      <c r="K52" s="9" t="n">
        <f aca="false">IF(A52&gt;=startage,1,0)*0.002*G52</f>
        <v>123.043070907365</v>
      </c>
      <c r="L52" s="9"/>
      <c r="M52" s="9" t="n">
        <f aca="false">I52+K52</f>
        <v>103243.107524183</v>
      </c>
      <c r="N52" s="9" t="n">
        <f aca="false">J52+L52+Grade11!I52</f>
        <v>93112.2116619873</v>
      </c>
      <c r="O52" s="9" t="n">
        <f aca="false">IF(A52&lt;startage,1,0)*(M52-N52)+IF(A52&gt;=startage,1,0)*(completionprob*(part*(I52-N52)+K52))</f>
        <v>9887.75436150278</v>
      </c>
      <c r="P52" s="9" t="n">
        <f aca="false">O52/return^(A52-startage+1)</f>
        <v>28.8711614017944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96380807696588</v>
      </c>
      <c r="C53" s="15" t="n">
        <f aca="false">pretaxincome*B53/expnorm</f>
        <v>100738.361908577</v>
      </c>
      <c r="D53" s="15" t="n">
        <f aca="false">IF(A53&lt;startage,1,0)*(C53*(1-initialunempprob))+IF(A53=startage,1,0)*(C53*(1-unempprob))+IF(A53&gt;startage,1,0)*(C53*(1-unempprob)+unempprob*300*52)</f>
        <v>97162.5507084164</v>
      </c>
      <c r="E53" s="15" t="n">
        <f aca="false">IF(D53-9500&gt;0,1,0)*(D53-9500)</f>
        <v>87662.5507084164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4361.7043983921</v>
      </c>
      <c r="G53" s="15" t="n">
        <f aca="false">D53-F53</f>
        <v>62800.8463100243</v>
      </c>
      <c r="H53" s="9" t="n">
        <f aca="false">benefits*B53/expnorm</f>
        <v>44507.8206937192</v>
      </c>
      <c r="I53" s="15" t="n">
        <f aca="false">G53+IF(A53&lt;startage,1,0)*(H53*(1-initialunempprob))+IF(A53&gt;=startage,1,0)*(H53*(1-unempprob))</f>
        <v>105439.338534607</v>
      </c>
      <c r="J53" s="9"/>
      <c r="K53" s="9" t="n">
        <f aca="false">IF(A53&gt;=startage,1,0)*0.002*G53</f>
        <v>125.601692620049</v>
      </c>
      <c r="L53" s="9"/>
      <c r="M53" s="9" t="n">
        <f aca="false">I53+K53</f>
        <v>105564.940227227</v>
      </c>
      <c r="N53" s="9" t="n">
        <f aca="false">J53+L53+Grade11!I53</f>
        <v>95249.281033537</v>
      </c>
      <c r="O53" s="9" t="n">
        <f aca="false">IF(A53&lt;startage,1,0)*(M53-N53)+IF(A53&gt;=startage,1,0)*(completionprob*(part*(I53-N53)+K53))</f>
        <v>10068.0833730418</v>
      </c>
      <c r="P53" s="9" t="n">
        <f aca="false">O53/return^(A53-startage+1)</f>
        <v>25.7459003616387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03790327889003</v>
      </c>
      <c r="C54" s="15" t="n">
        <f aca="false">pretaxincome*B54/expnorm</f>
        <v>103256.820956291</v>
      </c>
      <c r="D54" s="15" t="n">
        <f aca="false">IF(A54&lt;startage,1,0)*(C54*(1-initialunempprob))+IF(A54=startage,1,0)*(C54*(1-unempprob))+IF(A54&gt;startage,1,0)*(C54*(1-unempprob)+unempprob*300*52)</f>
        <v>99575.2344761268</v>
      </c>
      <c r="E54" s="15" t="n">
        <f aca="false">IF(D54-9500&gt;0,1,0)*(D54-9500)</f>
        <v>90075.2344761268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5463.0945383519</v>
      </c>
      <c r="G54" s="15" t="n">
        <f aca="false">D54-F54</f>
        <v>64112.1399377749</v>
      </c>
      <c r="H54" s="9" t="n">
        <f aca="false">benefits*B54/expnorm</f>
        <v>45620.5162110622</v>
      </c>
      <c r="I54" s="15" t="n">
        <f aca="false">G54+IF(A54&lt;startage,1,0)*(H54*(1-initialunempprob))+IF(A54&gt;=startage,1,0)*(H54*(1-unempprob))</f>
        <v>107816.594467972</v>
      </c>
      <c r="J54" s="9"/>
      <c r="K54" s="9" t="n">
        <f aca="false">IF(A54&gt;=startage,1,0)*0.002*G54</f>
        <v>128.22427987555</v>
      </c>
      <c r="L54" s="9"/>
      <c r="M54" s="9" t="n">
        <f aca="false">I54+K54</f>
        <v>107944.818747848</v>
      </c>
      <c r="N54" s="9" t="n">
        <f aca="false">J54+L54+Grade11!I54</f>
        <v>97439.7771393754</v>
      </c>
      <c r="O54" s="9" t="n">
        <f aca="false">IF(A54&lt;startage,1,0)*(M54-N54)+IF(A54&gt;=startage,1,0)*(completionprob*(part*(I54-N54)+K54))</f>
        <v>10252.9206098693</v>
      </c>
      <c r="P54" s="9" t="n">
        <f aca="false">O54/return^(A54-startage+1)</f>
        <v>22.9616752634099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1385086086228</v>
      </c>
      <c r="C55" s="15" t="n">
        <f aca="false">pretaxincome*B55/expnorm</f>
        <v>105838.241480198</v>
      </c>
      <c r="D55" s="15" t="n">
        <f aca="false">IF(A55&lt;startage,1,0)*(C55*(1-initialunempprob))+IF(A55=startage,1,0)*(C55*(1-unempprob))+IF(A55&gt;startage,1,0)*(C55*(1-unempprob)+unempprob*300*52)</f>
        <v>102048.23533803</v>
      </c>
      <c r="E55" s="15" t="n">
        <f aca="false">IF(D55-9500&gt;0,1,0)*(D55-9500)</f>
        <v>92548.23533803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6592.0194318107</v>
      </c>
      <c r="G55" s="15" t="n">
        <f aca="false">D55-F55</f>
        <v>65456.2159062193</v>
      </c>
      <c r="H55" s="9" t="n">
        <f aca="false">benefits*B55/expnorm</f>
        <v>46761.0291163387</v>
      </c>
      <c r="I55" s="15" t="n">
        <f aca="false">G55+IF(A55&lt;startage,1,0)*(H55*(1-initialunempprob))+IF(A55&gt;=startage,1,0)*(H55*(1-unempprob))</f>
        <v>110253.281799672</v>
      </c>
      <c r="J55" s="9"/>
      <c r="K55" s="9" t="n">
        <f aca="false">IF(A55&gt;=startage,1,0)*0.002*G55</f>
        <v>130.912431812439</v>
      </c>
      <c r="L55" s="9"/>
      <c r="M55" s="9" t="n">
        <f aca="false">I55+K55</f>
        <v>110384.194231484</v>
      </c>
      <c r="N55" s="9" t="n">
        <f aca="false">J55+L55+Grade11!I55</f>
        <v>99685.0356478598</v>
      </c>
      <c r="O55" s="9" t="n">
        <f aca="false">IF(A55&lt;startage,1,0)*(M55-N55)+IF(A55&gt;=startage,1,0)*(completionprob*(part*(I55-N55)+K55))</f>
        <v>10442.3787776175</v>
      </c>
      <c r="P55" s="9" t="n">
        <f aca="false">O55/return^(A55-startage+1)</f>
        <v>20.4809507651434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9169713238384</v>
      </c>
      <c r="C56" s="15" t="n">
        <f aca="false">pretaxincome*B56/expnorm</f>
        <v>108484.197517203</v>
      </c>
      <c r="D56" s="15" t="n">
        <f aca="false">IF(A56&lt;startage,1,0)*(C56*(1-initialunempprob))+IF(A56=startage,1,0)*(C56*(1-unempprob))+IF(A56&gt;startage,1,0)*(C56*(1-unempprob)+unempprob*300*52)</f>
        <v>104583.061221481</v>
      </c>
      <c r="E56" s="15" t="n">
        <f aca="false">IF(D56-9500&gt;0,1,0)*(D56-9500)</f>
        <v>95083.0612214807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7749.1674476059</v>
      </c>
      <c r="G56" s="15" t="n">
        <f aca="false">D56-F56</f>
        <v>66833.8937738748</v>
      </c>
      <c r="H56" s="9" t="n">
        <f aca="false">benefits*B56/expnorm</f>
        <v>47930.0548442472</v>
      </c>
      <c r="I56" s="15" t="n">
        <f aca="false">G56+IF(A56&lt;startage,1,0)*(H56*(1-initialunempprob))+IF(A56&gt;=startage,1,0)*(H56*(1-unempprob))</f>
        <v>112750.886314664</v>
      </c>
      <c r="J56" s="9"/>
      <c r="K56" s="9" t="n">
        <f aca="false">IF(A56&gt;=startage,1,0)*0.002*G56</f>
        <v>133.66778754775</v>
      </c>
      <c r="L56" s="9"/>
      <c r="M56" s="9" t="n">
        <f aca="false">I56+K56</f>
        <v>112884.554102211</v>
      </c>
      <c r="N56" s="9" t="n">
        <f aca="false">J56+L56+Grade11!I56</f>
        <v>101968.942622936</v>
      </c>
      <c r="O56" s="9" t="n">
        <f aca="false">IF(A56&lt;startage,1,0)*(M56-N56)+IF(A56&gt;=startage,1,0)*(completionprob*(part*(I56-N56)+K56))</f>
        <v>10653.6368037723</v>
      </c>
      <c r="P56" s="9" t="n">
        <f aca="false">O56/return^(A56-startage+1)</f>
        <v>18.2996697992649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33.66778754775</v>
      </c>
      <c r="L57" s="9"/>
      <c r="M57" s="9" t="n">
        <f aca="false">I57+K57</f>
        <v>133.66778754775</v>
      </c>
      <c r="N57" s="9" t="n">
        <f aca="false">J57+L57+Grade11!I57</f>
        <v>0</v>
      </c>
      <c r="O57" s="9" t="n">
        <f aca="false">IF(A57&lt;startage,1,0)*(M57-N57)+IF(A57&gt;=startage,1,0)*(completionprob*(part*(I57-N57)+K57))</f>
        <v>130.459760646604</v>
      </c>
      <c r="P57" s="9" t="n">
        <f aca="false">O57/return^(A57-startage+1)</f>
        <v>0.196253151190254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33.66778754775</v>
      </c>
      <c r="L58" s="9"/>
      <c r="M58" s="9" t="n">
        <f aca="false">I58+K58</f>
        <v>133.66778754775</v>
      </c>
      <c r="N58" s="9" t="n">
        <f aca="false">J58+L58+Grade11!I58</f>
        <v>0</v>
      </c>
      <c r="O58" s="9" t="n">
        <f aca="false">IF(A58&lt;startage,1,0)*(M58-N58)+IF(A58&gt;=startage,1,0)*(completionprob*(part*(I58-N58)+K58))</f>
        <v>130.459760646604</v>
      </c>
      <c r="P58" s="9" t="n">
        <f aca="false">O58/return^(A58-startage+1)</f>
        <v>0.171874454962155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33.66778754775</v>
      </c>
      <c r="L59" s="9"/>
      <c r="M59" s="9" t="n">
        <f aca="false">I59+K59</f>
        <v>133.66778754775</v>
      </c>
      <c r="N59" s="9" t="n">
        <f aca="false">J59+L59+Grade11!I59</f>
        <v>0</v>
      </c>
      <c r="O59" s="9" t="n">
        <f aca="false">IF(A59&lt;startage,1,0)*(M59-N59)+IF(A59&gt;=startage,1,0)*(completionprob*(part*(I59-N59)+K59))</f>
        <v>130.459760646604</v>
      </c>
      <c r="P59" s="9" t="n">
        <f aca="false">O59/return^(A59-startage+1)</f>
        <v>0.150524096501768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33.66778754775</v>
      </c>
      <c r="L60" s="9"/>
      <c r="M60" s="9" t="n">
        <f aca="false">I60+K60</f>
        <v>133.66778754775</v>
      </c>
      <c r="N60" s="9" t="n">
        <f aca="false">J60+L60+Grade11!I60</f>
        <v>0</v>
      </c>
      <c r="O60" s="9" t="n">
        <f aca="false">IF(A60&lt;startage,1,0)*(M60-N60)+IF(A60&gt;=startage,1,0)*(completionprob*(part*(I60-N60)+K60))</f>
        <v>130.459760646604</v>
      </c>
      <c r="P60" s="9" t="n">
        <f aca="false">O60/return^(A60-startage+1)</f>
        <v>0.131825893688871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33.66778754775</v>
      </c>
      <c r="L61" s="9"/>
      <c r="M61" s="9" t="n">
        <f aca="false">I61+K61</f>
        <v>133.66778754775</v>
      </c>
      <c r="N61" s="9" t="n">
        <f aca="false">J61+L61+Grade11!I61</f>
        <v>0</v>
      </c>
      <c r="O61" s="9" t="n">
        <f aca="false">IF(A61&lt;startage,1,0)*(M61-N61)+IF(A61&gt;=startage,1,0)*(completionprob*(part*(I61-N61)+K61))</f>
        <v>130.459760646604</v>
      </c>
      <c r="P61" s="9" t="n">
        <f aca="false">O61/return^(A61-startage+1)</f>
        <v>0.115450393994993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33.66778754775</v>
      </c>
      <c r="L62" s="9"/>
      <c r="M62" s="9" t="n">
        <f aca="false">I62+K62</f>
        <v>133.66778754775</v>
      </c>
      <c r="N62" s="9" t="n">
        <f aca="false">J62+L62+Grade11!I62</f>
        <v>0</v>
      </c>
      <c r="O62" s="9" t="n">
        <f aca="false">IF(A62&lt;startage,1,0)*(M62-N62)+IF(A62&gt;=startage,1,0)*(completionprob*(part*(I62-N62)+K62))</f>
        <v>130.459760646604</v>
      </c>
      <c r="P62" s="9" t="n">
        <f aca="false">O62/return^(A62-startage+1)</f>
        <v>0.10110906970262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33.66778754775</v>
      </c>
      <c r="L63" s="9"/>
      <c r="M63" s="9" t="n">
        <f aca="false">I63+K63</f>
        <v>133.66778754775</v>
      </c>
      <c r="N63" s="9" t="n">
        <f aca="false">J63+L63+Grade11!I63</f>
        <v>0</v>
      </c>
      <c r="O63" s="9" t="n">
        <f aca="false">IF(A63&lt;startage,1,0)*(M63-N63)+IF(A63&gt;=startage,1,0)*(completionprob*(part*(I63-N63)+K63))</f>
        <v>130.459760646604</v>
      </c>
      <c r="P63" s="9" t="n">
        <f aca="false">O63/return^(A63-startage+1)</f>
        <v>0.088549234198143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33.66778754775</v>
      </c>
      <c r="L64" s="9"/>
      <c r="M64" s="9" t="n">
        <f aca="false">I64+K64</f>
        <v>133.66778754775</v>
      </c>
      <c r="N64" s="9" t="n">
        <f aca="false">J64+L64+Grade11!I64</f>
        <v>0</v>
      </c>
      <c r="O64" s="9" t="n">
        <f aca="false">IF(A64&lt;startage,1,0)*(M64-N64)+IF(A64&gt;=startage,1,0)*(completionprob*(part*(I64-N64)+K64))</f>
        <v>130.459760646604</v>
      </c>
      <c r="P64" s="9" t="n">
        <f aca="false">O64/return^(A64-startage+1)</f>
        <v>0.0775495897661694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33.66778754775</v>
      </c>
      <c r="L65" s="9"/>
      <c r="M65" s="9" t="n">
        <f aca="false">I65+K65</f>
        <v>133.66778754775</v>
      </c>
      <c r="N65" s="9" t="n">
        <f aca="false">J65+L65+Grade11!I65</f>
        <v>0</v>
      </c>
      <c r="O65" s="9" t="n">
        <f aca="false">IF(A65&lt;startage,1,0)*(M65-N65)+IF(A65&gt;=startage,1,0)*(completionprob*(part*(I65-N65)+K65))</f>
        <v>130.459760646604</v>
      </c>
      <c r="P65" s="9" t="n">
        <f aca="false">O65/return^(A65-startage+1)</f>
        <v>0.067916328439882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33.66778754775</v>
      </c>
      <c r="L66" s="9"/>
      <c r="M66" s="9" t="n">
        <f aca="false">I66+K66</f>
        <v>133.66778754775</v>
      </c>
      <c r="N66" s="9" t="n">
        <f aca="false">J66+L66+Grade11!I66</f>
        <v>0</v>
      </c>
      <c r="O66" s="9" t="n">
        <f aca="false">IF(A66&lt;startage,1,0)*(M66-N66)+IF(A66&gt;=startage,1,0)*(completionprob*(part*(I66-N66)+K66))</f>
        <v>130.459760646604</v>
      </c>
      <c r="P66" s="9" t="n">
        <f aca="false">O66/return^(A66-startage+1)</f>
        <v>0.059479717206269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33.66778754775</v>
      </c>
      <c r="L67" s="9"/>
      <c r="M67" s="9" t="n">
        <f aca="false">I67+K67</f>
        <v>133.66778754775</v>
      </c>
      <c r="N67" s="9" t="n">
        <f aca="false">J67+L67+Grade11!I67</f>
        <v>0</v>
      </c>
      <c r="O67" s="9" t="n">
        <f aca="false">IF(A67&lt;startage,1,0)*(M67-N67)+IF(A67&gt;=startage,1,0)*(completionprob*(part*(I67-N67)+K67))</f>
        <v>130.459760646604</v>
      </c>
      <c r="P67" s="9" t="n">
        <f aca="false">O67/return^(A67-startage+1)</f>
        <v>0.0520911073994429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33.66778754775</v>
      </c>
      <c r="L68" s="9"/>
      <c r="M68" s="9" t="n">
        <f aca="false">I68+K68</f>
        <v>133.66778754775</v>
      </c>
      <c r="N68" s="9" t="n">
        <f aca="false">J68+L68+Grade11!I68</f>
        <v>0</v>
      </c>
      <c r="O68" s="9" t="n">
        <f aca="false">IF(A68&lt;startage,1,0)*(M68-N68)+IF(A68&gt;=startage,1,0)*(completionprob*(part*(I68-N68)+K68))</f>
        <v>130.459760646604</v>
      </c>
      <c r="P68" s="9" t="n">
        <f aca="false">O68/return^(A68-startage+1)</f>
        <v>0.045620315589098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500.4465423227</v>
      </c>
      <c r="L69" s="9"/>
      <c r="M69" s="9" t="n">
        <f aca="false">I69+K69</f>
        <v>13500.4465423227</v>
      </c>
      <c r="N69" s="9" t="n">
        <f aca="false">J69+L69+Grade11!I69</f>
        <v>0</v>
      </c>
      <c r="O69" s="9" t="n">
        <f aca="false">IF(A69&lt;startage,1,0)*(M69-N69)+IF(A69&gt;=startage,1,0)*(completionprob*(part*(I69-N69)+K69))</f>
        <v>13176.435825307</v>
      </c>
      <c r="P69" s="9" t="n">
        <f aca="false">O69/return^(A69-startage+1)</f>
        <v>4.03528631149021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8.56346243915951E-012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7+6</f>
        <v>19</v>
      </c>
      <c r="C2" s="19" t="n">
        <f aca="false">Meta!B7</f>
        <v>66832</v>
      </c>
      <c r="D2" s="19" t="n">
        <f aca="false">Meta!C7</f>
        <v>29372</v>
      </c>
      <c r="E2" s="16" t="n">
        <f aca="false">Meta!D7</f>
        <v>0.041</v>
      </c>
      <c r="F2" s="16" t="n">
        <f aca="false">Meta!H7</f>
        <v>1.86527415522029</v>
      </c>
      <c r="G2" s="16" t="n">
        <f aca="false">Meta!E7</f>
        <v>0.876</v>
      </c>
      <c r="H2" s="16" t="n">
        <f aca="false">Meta!F7</f>
        <v>1</v>
      </c>
      <c r="I2" s="16" t="n">
        <f aca="false">Meta!D6</f>
        <v>0.042</v>
      </c>
      <c r="J2" s="8"/>
      <c r="K2" s="24" t="n">
        <f aca="false">IRR(O5:O69)+1</f>
        <v>1.0284298304434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B9" s="16" t="n">
        <v>1</v>
      </c>
      <c r="C9" s="15" t="n">
        <f aca="false">0.1*Grade12!C9</f>
        <v>3398.95024551336</v>
      </c>
      <c r="D9" s="15" t="n">
        <f aca="false">IF(A9&lt;startage,1,0)*(C9*(1-initialunempprob))+IF(A9=startage,1,0)*(C9*(1-unempprob))+IF(A9&gt;startage,1,0)*(C9*(1-unempprob)+unempprob*300*52)</f>
        <v>3256.1943352018</v>
      </c>
      <c r="E9" s="15" t="n">
        <f aca="false">IF(D9-9500&gt;0,1,0)*(D9-9500)</f>
        <v>-0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9.098866642938</v>
      </c>
      <c r="G9" s="15" t="n">
        <f aca="false">D9-F9</f>
        <v>3007.09546855886</v>
      </c>
      <c r="H9" s="9" t="n">
        <f aca="false">0.1*Grade12!H9</f>
        <v>1501.71062153535</v>
      </c>
      <c r="I9" s="15" t="n">
        <f aca="false">G9+IF(A9&lt;startage,1,0)*(H9*(1-initialunempprob))+IF(A9&gt;=startage,1,0)*(H9*(1-unempprob))</f>
        <v>4445.73424398972</v>
      </c>
      <c r="J9" s="9" t="n">
        <f aca="false">0.05*feel*Grade12!G9</f>
        <v>346.226563866178</v>
      </c>
      <c r="K9" s="9" t="n">
        <f aca="false">IF(A9&gt;=startage,1,0)*0.002*G9</f>
        <v>0</v>
      </c>
      <c r="L9" s="9" t="n">
        <f aca="false">coltuition</f>
        <v>3662</v>
      </c>
      <c r="M9" s="9" t="n">
        <f aca="false">I9+K9</f>
        <v>4445.73424398972</v>
      </c>
      <c r="N9" s="9" t="n">
        <f aca="false">J9+L9+Grade12!I9</f>
        <v>43125.0831657589</v>
      </c>
      <c r="O9" s="9" t="n">
        <f aca="false">IF(A9&lt;startage,1,0)*(M9-N9)+IF(A9&gt;=startage,1,0)*(completionprob*(part*(I9-N9)+K9))</f>
        <v>-38679.3489217692</v>
      </c>
      <c r="P9" s="9" t="n">
        <f aca="false">O9/return^(A9-startage+1)</f>
        <v>-38679.3489217692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</v>
      </c>
      <c r="C10" s="15" t="n">
        <f aca="false">pretaxincome*B10/expnorm</f>
        <v>35829.5855936025</v>
      </c>
      <c r="D10" s="15" t="n">
        <f aca="false">IF(A10&lt;startage,1,0)*(C10*(1-initialunempprob))+IF(A10=startage,1,0)*(C10*(1-unempprob))+IF(A10&gt;startage,1,0)*(C10*(1-unempprob)+unempprob*300*52)</f>
        <v>34360.5725842648</v>
      </c>
      <c r="E10" s="15" t="n">
        <f aca="false">IF(D10-9500&gt;0,1,0)*(D10-9500)</f>
        <v>24860.5725842648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8418.72694876244</v>
      </c>
      <c r="G10" s="15" t="n">
        <f aca="false">D10-F10</f>
        <v>25941.8456355023</v>
      </c>
      <c r="H10" s="9" t="n">
        <f aca="false">benefits*B10/expnorm</f>
        <v>15746.7468885458</v>
      </c>
      <c r="I10" s="15" t="n">
        <f aca="false">G10+IF(A10&lt;startage,1,0)*(H10*(1-initialunempprob))+IF(A10&gt;=startage,1,0)*(H10*(1-unempprob))</f>
        <v>41042.9759016177</v>
      </c>
      <c r="J10" s="9"/>
      <c r="K10" s="9" t="n">
        <f aca="false">IF(A10&gt;=startage,1,0)*0.002*G10</f>
        <v>51.8836912710046</v>
      </c>
      <c r="L10" s="9"/>
      <c r="M10" s="9" t="n">
        <f aca="false">I10+K10</f>
        <v>41094.8595928887</v>
      </c>
      <c r="N10" s="9" t="n">
        <f aca="false">J10+L10+Grade12!I10</f>
        <v>40466.0552169401</v>
      </c>
      <c r="O10" s="9" t="n">
        <f aca="false">IF(A10&lt;startage,1,0)*(M10-N10)+IF(A10&gt;=startage,1,0)*(completionprob*(part*(I10-N10)+K10))</f>
        <v>550.832633331035</v>
      </c>
      <c r="P10" s="9" t="n">
        <f aca="false">O10/return^(A10-startage+1)</f>
        <v>535.605460893253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25</v>
      </c>
      <c r="C11" s="15" t="n">
        <f aca="false">pretaxincome*B11/expnorm</f>
        <v>36725.3252334425</v>
      </c>
      <c r="D11" s="15" t="n">
        <f aca="false">IF(A11&lt;startage,1,0)*(C11*(1-initialunempprob))+IF(A11=startage,1,0)*(C11*(1-unempprob))+IF(A11&gt;startage,1,0)*(C11*(1-unempprob)+unempprob*300*52)</f>
        <v>35859.1868988714</v>
      </c>
      <c r="E11" s="15" t="n">
        <f aca="false">IF(D11-9500&gt;0,1,0)*(D11-9500)</f>
        <v>26359.1868988714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8908.0245224815</v>
      </c>
      <c r="G11" s="15" t="n">
        <f aca="false">D11-F11</f>
        <v>26951.1623763899</v>
      </c>
      <c r="H11" s="9" t="n">
        <f aca="false">benefits*B11/expnorm</f>
        <v>16140.4155607594</v>
      </c>
      <c r="I11" s="15" t="n">
        <f aca="false">G11+IF(A11&lt;startage,1,0)*(H11*(1-initialunempprob))+IF(A11&gt;=startage,1,0)*(H11*(1-unempprob))</f>
        <v>42429.8208991582</v>
      </c>
      <c r="J11" s="9"/>
      <c r="K11" s="9" t="n">
        <f aca="false">IF(A11&gt;=startage,1,0)*0.002*G11</f>
        <v>53.9023247527797</v>
      </c>
      <c r="L11" s="9"/>
      <c r="M11" s="9" t="n">
        <f aca="false">I11+K11</f>
        <v>42483.7232239109</v>
      </c>
      <c r="N11" s="9" t="n">
        <f aca="false">J11+L11+Grade12!I11</f>
        <v>41396.6746673636</v>
      </c>
      <c r="O11" s="9" t="n">
        <f aca="false">IF(A11&lt;startage,1,0)*(M11-N11)+IF(A11&gt;=startage,1,0)*(completionprob*(part*(I11-N11)+K11))</f>
        <v>952.254535535497</v>
      </c>
      <c r="P11" s="9" t="n">
        <f aca="false">O11/return^(A11-startage+1)</f>
        <v>900.334141745961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50625</v>
      </c>
      <c r="C12" s="15" t="n">
        <f aca="false">pretaxincome*B12/expnorm</f>
        <v>37643.4583642786</v>
      </c>
      <c r="D12" s="15" t="n">
        <f aca="false">IF(A12&lt;startage,1,0)*(C12*(1-initialunempprob))+IF(A12=startage,1,0)*(C12*(1-unempprob))+IF(A12&gt;startage,1,0)*(C12*(1-unempprob)+unempprob*300*52)</f>
        <v>36739.6765713432</v>
      </c>
      <c r="E12" s="15" t="n">
        <f aca="false">IF(D12-9500&gt;0,1,0)*(D12-9500)</f>
        <v>27239.6765713432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9195.50440054354</v>
      </c>
      <c r="G12" s="15" t="n">
        <f aca="false">D12-F12</f>
        <v>27544.1721707996</v>
      </c>
      <c r="H12" s="9" t="n">
        <f aca="false">benefits*B12/expnorm</f>
        <v>16543.9259497784</v>
      </c>
      <c r="I12" s="15" t="n">
        <f aca="false">G12+IF(A12&lt;startage,1,0)*(H12*(1-initialunempprob))+IF(A12&gt;=startage,1,0)*(H12*(1-unempprob))</f>
        <v>43409.7971566371</v>
      </c>
      <c r="J12" s="9"/>
      <c r="K12" s="9" t="n">
        <f aca="false">IF(A12&gt;=startage,1,0)*0.002*G12</f>
        <v>55.0883443415992</v>
      </c>
      <c r="L12" s="9"/>
      <c r="M12" s="9" t="n">
        <f aca="false">I12+K12</f>
        <v>43464.8855009787</v>
      </c>
      <c r="N12" s="9" t="n">
        <f aca="false">J12+L12+Grade12!I12</f>
        <v>42350.5596040476</v>
      </c>
      <c r="O12" s="9" t="n">
        <f aca="false">IF(A12&lt;startage,1,0)*(M12-N12)+IF(A12&gt;=startage,1,0)*(completionprob*(part*(I12-N12)+K12))</f>
        <v>976.149485711608</v>
      </c>
      <c r="P12" s="9" t="n">
        <f aca="false">O12/return^(A12-startage+1)</f>
        <v>897.41295388553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76890625</v>
      </c>
      <c r="C13" s="15" t="n">
        <f aca="false">pretaxincome*B13/expnorm</f>
        <v>38584.5448233855</v>
      </c>
      <c r="D13" s="15" t="n">
        <f aca="false">IF(A13&lt;startage,1,0)*(C13*(1-initialunempprob))+IF(A13=startage,1,0)*(C13*(1-unempprob))+IF(A13&gt;startage,1,0)*(C13*(1-unempprob)+unempprob*300*52)</f>
        <v>37642.1784856267</v>
      </c>
      <c r="E13" s="15" t="n">
        <f aca="false">IF(D13-9500&gt;0,1,0)*(D13-9500)</f>
        <v>28142.1784856267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490.17127555713</v>
      </c>
      <c r="G13" s="15" t="n">
        <f aca="false">D13-F13</f>
        <v>28152.0072100696</v>
      </c>
      <c r="H13" s="9" t="n">
        <f aca="false">benefits*B13/expnorm</f>
        <v>16957.5240985229</v>
      </c>
      <c r="I13" s="15" t="n">
        <f aca="false">G13+IF(A13&lt;startage,1,0)*(H13*(1-initialunempprob))+IF(A13&gt;=startage,1,0)*(H13*(1-unempprob))</f>
        <v>44414.272820553</v>
      </c>
      <c r="J13" s="9"/>
      <c r="K13" s="9" t="n">
        <f aca="false">IF(A13&gt;=startage,1,0)*0.002*G13</f>
        <v>56.3040144201392</v>
      </c>
      <c r="L13" s="9"/>
      <c r="M13" s="9" t="n">
        <f aca="false">I13+K13</f>
        <v>44470.5768349732</v>
      </c>
      <c r="N13" s="9" t="n">
        <f aca="false">J13+L13+Grade12!I13</f>
        <v>43328.2916641488</v>
      </c>
      <c r="O13" s="9" t="n">
        <f aca="false">IF(A13&lt;startage,1,0)*(M13-N13)+IF(A13&gt;=startage,1,0)*(completionprob*(part*(I13-N13)+K13))</f>
        <v>1000.64180964212</v>
      </c>
      <c r="P13" s="9" t="n">
        <f aca="false">O13/return^(A13-startage+1)</f>
        <v>894.499256876767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03812890625</v>
      </c>
      <c r="C14" s="15" t="n">
        <f aca="false">pretaxincome*B14/expnorm</f>
        <v>39549.1584439702</v>
      </c>
      <c r="D14" s="15" t="n">
        <f aca="false">IF(A14&lt;startage,1,0)*(C14*(1-initialunempprob))+IF(A14=startage,1,0)*(C14*(1-unempprob))+IF(A14&gt;startage,1,0)*(C14*(1-unempprob)+unempprob*300*52)</f>
        <v>38567.2429477674</v>
      </c>
      <c r="E14" s="15" t="n">
        <f aca="false">IF(D14-9500&gt;0,1,0)*(D14-9500)</f>
        <v>29067.242947767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792.20482244605</v>
      </c>
      <c r="G14" s="15" t="n">
        <f aca="false">D14-F14</f>
        <v>28775.0381253213</v>
      </c>
      <c r="H14" s="9" t="n">
        <f aca="false">benefits*B14/expnorm</f>
        <v>17381.4622009859</v>
      </c>
      <c r="I14" s="15" t="n">
        <f aca="false">G14+IF(A14&lt;startage,1,0)*(H14*(1-initialunempprob))+IF(A14&gt;=startage,1,0)*(H14*(1-unempprob))</f>
        <v>45443.8603760668</v>
      </c>
      <c r="J14" s="9"/>
      <c r="K14" s="9" t="n">
        <f aca="false">IF(A14&gt;=startage,1,0)*0.002*G14</f>
        <v>57.5500762506427</v>
      </c>
      <c r="L14" s="9"/>
      <c r="M14" s="9" t="n">
        <f aca="false">I14+K14</f>
        <v>45501.4104523175</v>
      </c>
      <c r="N14" s="9" t="n">
        <f aca="false">J14+L14+Grade12!I14</f>
        <v>44330.4670257525</v>
      </c>
      <c r="O14" s="9" t="n">
        <f aca="false">IF(A14&lt;startage,1,0)*(M14-N14)+IF(A14&gt;=startage,1,0)*(completionprob*(part*(I14-N14)+K14))</f>
        <v>1025.74644167089</v>
      </c>
      <c r="P14" s="9" t="n">
        <f aca="false">O14/return^(A14-startage+1)</f>
        <v>891.593087973918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3140821289062</v>
      </c>
      <c r="C15" s="15" t="n">
        <f aca="false">pretaxincome*B15/expnorm</f>
        <v>40537.8874050694</v>
      </c>
      <c r="D15" s="15" t="n">
        <f aca="false">IF(A15&lt;startage,1,0)*(C15*(1-initialunempprob))+IF(A15=startage,1,0)*(C15*(1-unempprob))+IF(A15&gt;startage,1,0)*(C15*(1-unempprob)+unempprob*300*52)</f>
        <v>39515.4340214616</v>
      </c>
      <c r="E15" s="15" t="n">
        <f aca="false">IF(D15-9500&gt;0,1,0)*(D15-9500)</f>
        <v>30015.4340214616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101.7892080072</v>
      </c>
      <c r="G15" s="15" t="n">
        <f aca="false">D15-F15</f>
        <v>29413.6448134544</v>
      </c>
      <c r="H15" s="9" t="n">
        <f aca="false">benefits*B15/expnorm</f>
        <v>17815.9987560106</v>
      </c>
      <c r="I15" s="15" t="n">
        <f aca="false">G15+IF(A15&lt;startage,1,0)*(H15*(1-initialunempprob))+IF(A15&gt;=startage,1,0)*(H15*(1-unempprob))</f>
        <v>46499.1876204685</v>
      </c>
      <c r="J15" s="9"/>
      <c r="K15" s="9" t="n">
        <f aca="false">IF(A15&gt;=startage,1,0)*0.002*G15</f>
        <v>58.8272896269087</v>
      </c>
      <c r="L15" s="9"/>
      <c r="M15" s="9" t="n">
        <f aca="false">I15+K15</f>
        <v>46558.0149100954</v>
      </c>
      <c r="N15" s="9" t="n">
        <f aca="false">J15+L15+Grade12!I15</f>
        <v>45357.6967713964</v>
      </c>
      <c r="O15" s="9" t="n">
        <f aca="false">IF(A15&lt;startage,1,0)*(M15-N15)+IF(A15&gt;=startage,1,0)*(completionprob*(part*(I15-N15)+K15))</f>
        <v>1051.47868950038</v>
      </c>
      <c r="P15" s="9" t="n">
        <f aca="false">O15/return^(A15-startage+1)</f>
        <v>888.694482586531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5969341821289</v>
      </c>
      <c r="C16" s="15" t="n">
        <f aca="false">pretaxincome*B16/expnorm</f>
        <v>41551.3345901962</v>
      </c>
      <c r="D16" s="15" t="n">
        <f aca="false">IF(A16&lt;startage,1,0)*(C16*(1-initialunempprob))+IF(A16=startage,1,0)*(C16*(1-unempprob))+IF(A16&gt;startage,1,0)*(C16*(1-unempprob)+unempprob*300*52)</f>
        <v>40487.3298719981</v>
      </c>
      <c r="E16" s="15" t="n">
        <f aca="false">IF(D16-9500&gt;0,1,0)*(D16-9500)</f>
        <v>30987.3298719981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419.1132032074</v>
      </c>
      <c r="G16" s="15" t="n">
        <f aca="false">D16-F16</f>
        <v>30068.2166687907</v>
      </c>
      <c r="H16" s="9" t="n">
        <f aca="false">benefits*B16/expnorm</f>
        <v>18261.3987249108</v>
      </c>
      <c r="I16" s="15" t="n">
        <f aca="false">G16+IF(A16&lt;startage,1,0)*(H16*(1-initialunempprob))+IF(A16&gt;=startage,1,0)*(H16*(1-unempprob))</f>
        <v>47580.8980459802</v>
      </c>
      <c r="J16" s="9"/>
      <c r="K16" s="9" t="n">
        <f aca="false">IF(A16&gt;=startage,1,0)*0.002*G16</f>
        <v>60.1364333375814</v>
      </c>
      <c r="L16" s="9"/>
      <c r="M16" s="9" t="n">
        <f aca="false">I16+K16</f>
        <v>47641.0344793178</v>
      </c>
      <c r="N16" s="9" t="n">
        <f aca="false">J16+L16+Grade12!I16</f>
        <v>46410.6072606813</v>
      </c>
      <c r="O16" s="9" t="n">
        <f aca="false">IF(A16&lt;startage,1,0)*(M16-N16)+IF(A16&gt;=startage,1,0)*(completionprob*(part*(I16-N16)+K16))</f>
        <v>1077.85424352561</v>
      </c>
      <c r="P16" s="9" t="n">
        <f aca="false">O16/return^(A16-startage+1)</f>
        <v>885.803474333155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8868575366821</v>
      </c>
      <c r="C17" s="15" t="n">
        <f aca="false">pretaxincome*B17/expnorm</f>
        <v>42590.1179549511</v>
      </c>
      <c r="D17" s="15" t="n">
        <f aca="false">IF(A17&lt;startage,1,0)*(C17*(1-initialunempprob))+IF(A17=startage,1,0)*(C17*(1-unempprob))+IF(A17&gt;startage,1,0)*(C17*(1-unempprob)+unempprob*300*52)</f>
        <v>41483.5231187981</v>
      </c>
      <c r="E17" s="15" t="n">
        <f aca="false">IF(D17-9500&gt;0,1,0)*(D17-9500)</f>
        <v>31983.523118798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744.3702982876</v>
      </c>
      <c r="G17" s="15" t="n">
        <f aca="false">D17-F17</f>
        <v>30739.1528205105</v>
      </c>
      <c r="H17" s="9" t="n">
        <f aca="false">benefits*B17/expnorm</f>
        <v>18717.9336930336</v>
      </c>
      <c r="I17" s="15" t="n">
        <f aca="false">G17+IF(A17&lt;startage,1,0)*(H17*(1-initialunempprob))+IF(A17&gt;=startage,1,0)*(H17*(1-unempprob))</f>
        <v>48689.6512321297</v>
      </c>
      <c r="J17" s="9"/>
      <c r="K17" s="9" t="n">
        <f aca="false">IF(A17&gt;=startage,1,0)*0.002*G17</f>
        <v>61.478305641021</v>
      </c>
      <c r="L17" s="9"/>
      <c r="M17" s="9" t="n">
        <f aca="false">I17+K17</f>
        <v>48751.1295377708</v>
      </c>
      <c r="N17" s="9" t="n">
        <f aca="false">J17+L17+Grade12!I17</f>
        <v>47489.8405121983</v>
      </c>
      <c r="O17" s="9" t="n">
        <f aca="false">IF(A17&lt;startage,1,0)*(M17-N17)+IF(A17&gt;=startage,1,0)*(completionprob*(part*(I17-N17)+K17))</f>
        <v>1104.88918640149</v>
      </c>
      <c r="P17" s="9" t="n">
        <f aca="false">O17/return^(A17-startage+1)</f>
        <v>882.920095093595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1840289750992</v>
      </c>
      <c r="C18" s="15" t="n">
        <f aca="false">pretaxincome*B18/expnorm</f>
        <v>43654.8709038248</v>
      </c>
      <c r="D18" s="15" t="n">
        <f aca="false">IF(A18&lt;startage,1,0)*(C18*(1-initialunempprob))+IF(A18=startage,1,0)*(C18*(1-unempprob))+IF(A18&gt;startage,1,0)*(C18*(1-unempprob)+unempprob*300*52)</f>
        <v>42504.621196768</v>
      </c>
      <c r="E18" s="15" t="n">
        <f aca="false">IF(D18-9500&gt;0,1,0)*(D18-9500)</f>
        <v>33004.621196768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077.7588207448</v>
      </c>
      <c r="G18" s="15" t="n">
        <f aca="false">D18-F18</f>
        <v>31426.8623760232</v>
      </c>
      <c r="H18" s="9" t="n">
        <f aca="false">benefits*B18/expnorm</f>
        <v>19185.8820353594</v>
      </c>
      <c r="I18" s="15" t="n">
        <f aca="false">G18+IF(A18&lt;startage,1,0)*(H18*(1-initialunempprob))+IF(A18&gt;=startage,1,0)*(H18*(1-unempprob))</f>
        <v>49826.123247933</v>
      </c>
      <c r="J18" s="9"/>
      <c r="K18" s="9" t="n">
        <f aca="false">IF(A18&gt;=startage,1,0)*0.002*G18</f>
        <v>62.8537247520465</v>
      </c>
      <c r="L18" s="9"/>
      <c r="M18" s="9" t="n">
        <f aca="false">I18+K18</f>
        <v>49888.976972685</v>
      </c>
      <c r="N18" s="9" t="n">
        <f aca="false">J18+L18+Grade12!I18</f>
        <v>48596.0545950033</v>
      </c>
      <c r="O18" s="9" t="n">
        <f aca="false">IF(A18&lt;startage,1,0)*(M18-N18)+IF(A18&gt;=startage,1,0)*(completionprob*(part*(I18-N18)+K18))</f>
        <v>1132.60000284922</v>
      </c>
      <c r="P18" s="9" t="n">
        <f aca="false">O18/return^(A18-startage+1)</f>
        <v>880.0443750595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4886296994767</v>
      </c>
      <c r="C19" s="15" t="n">
        <f aca="false">pretaxincome*B19/expnorm</f>
        <v>44746.2426764204</v>
      </c>
      <c r="D19" s="15" t="n">
        <f aca="false">IF(A19&lt;startage,1,0)*(C19*(1-initialunempprob))+IF(A19=startage,1,0)*(C19*(1-unempprob))+IF(A19&gt;startage,1,0)*(C19*(1-unempprob)+unempprob*300*52)</f>
        <v>43551.2467266872</v>
      </c>
      <c r="E19" s="15" t="n">
        <f aca="false">IF(D19-9500&gt;0,1,0)*(D19-9500)</f>
        <v>34051.2467266872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419.4820562634</v>
      </c>
      <c r="G19" s="15" t="n">
        <f aca="false">D19-F19</f>
        <v>32131.7646704238</v>
      </c>
      <c r="H19" s="9" t="n">
        <f aca="false">benefits*B19/expnorm</f>
        <v>19665.5290862434</v>
      </c>
      <c r="I19" s="15" t="n">
        <f aca="false">G19+IF(A19&lt;startage,1,0)*(H19*(1-initialunempprob))+IF(A19&gt;=startage,1,0)*(H19*(1-unempprob))</f>
        <v>50991.0070641313</v>
      </c>
      <c r="J19" s="9"/>
      <c r="K19" s="9" t="n">
        <f aca="false">IF(A19&gt;=startage,1,0)*0.002*G19</f>
        <v>64.2635293408477</v>
      </c>
      <c r="L19" s="9"/>
      <c r="M19" s="9" t="n">
        <f aca="false">I19+K19</f>
        <v>51055.2705934721</v>
      </c>
      <c r="N19" s="9" t="n">
        <f aca="false">J19+L19+Grade12!I19</f>
        <v>49729.9240298783</v>
      </c>
      <c r="O19" s="9" t="n">
        <f aca="false">IF(A19&lt;startage,1,0)*(M19-N19)+IF(A19&gt;=startage,1,0)*(completionprob*(part*(I19-N19)+K19))</f>
        <v>1161.00358970818</v>
      </c>
      <c r="P19" s="9" t="n">
        <f aca="false">O19/return^(A19-startage+1)</f>
        <v>877.176342784309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8008454419636</v>
      </c>
      <c r="C20" s="15" t="n">
        <f aca="false">pretaxincome*B20/expnorm</f>
        <v>45864.8987433309</v>
      </c>
      <c r="D20" s="15" t="n">
        <f aca="false">IF(A20&lt;startage,1,0)*(C20*(1-initialunempprob))+IF(A20=startage,1,0)*(C20*(1-unempprob))+IF(A20&gt;startage,1,0)*(C20*(1-unempprob)+unempprob*300*52)</f>
        <v>44624.0378948544</v>
      </c>
      <c r="E20" s="15" t="n">
        <f aca="false">IF(D20-9500&gt;0,1,0)*(D20-9500)</f>
        <v>35124.0378948544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1832.1521621554</v>
      </c>
      <c r="G20" s="15" t="n">
        <f aca="false">D20-F20</f>
        <v>32791.885732699</v>
      </c>
      <c r="H20" s="9" t="n">
        <f aca="false">benefits*B20/expnorm</f>
        <v>20157.1673133995</v>
      </c>
      <c r="I20" s="15" t="n">
        <f aca="false">G20+IF(A20&lt;startage,1,0)*(H20*(1-initialunempprob))+IF(A20&gt;=startage,1,0)*(H20*(1-unempprob))</f>
        <v>52122.6091862491</v>
      </c>
      <c r="J20" s="9"/>
      <c r="K20" s="9" t="n">
        <f aca="false">IF(A20&gt;=startage,1,0)*0.002*G20</f>
        <v>65.583771465398</v>
      </c>
      <c r="L20" s="9"/>
      <c r="M20" s="9" t="n">
        <f aca="false">I20+K20</f>
        <v>52188.1929577145</v>
      </c>
      <c r="N20" s="9" t="n">
        <f aca="false">J20+L20+Grade12!I20</f>
        <v>50892.1402006253</v>
      </c>
      <c r="O20" s="9" t="n">
        <f aca="false">IF(A20&lt;startage,1,0)*(M20-N20)+IF(A20&gt;=startage,1,0)*(completionprob*(part*(I20-N20)+K20))</f>
        <v>1135.34221521017</v>
      </c>
      <c r="P20" s="9" t="n">
        <f aca="false">O20/return^(A20-startage+1)</f>
        <v>834.075700805434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1208665780127</v>
      </c>
      <c r="C21" s="15" t="n">
        <f aca="false">pretaxincome*B21/expnorm</f>
        <v>47011.5212119142</v>
      </c>
      <c r="D21" s="15" t="n">
        <f aca="false">IF(A21&lt;startage,1,0)*(C21*(1-initialunempprob))+IF(A21=startage,1,0)*(C21*(1-unempprob))+IF(A21&gt;startage,1,0)*(C21*(1-unempprob)+unempprob*300*52)</f>
        <v>45723.6488422257</v>
      </c>
      <c r="E21" s="15" t="n">
        <f aca="false">IF(D21-9500&gt;0,1,0)*(D21-9500)</f>
        <v>36223.6488422257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301.1362312093</v>
      </c>
      <c r="G21" s="15" t="n">
        <f aca="false">D21-F21</f>
        <v>33422.5126110165</v>
      </c>
      <c r="H21" s="9" t="n">
        <f aca="false">benefits*B21/expnorm</f>
        <v>20661.0964962345</v>
      </c>
      <c r="I21" s="15" t="n">
        <f aca="false">G21+IF(A21&lt;startage,1,0)*(H21*(1-initialunempprob))+IF(A21&gt;=startage,1,0)*(H21*(1-unempprob))</f>
        <v>53236.5041509054</v>
      </c>
      <c r="J21" s="9"/>
      <c r="K21" s="9" t="n">
        <f aca="false">IF(A21&gt;=startage,1,0)*0.002*G21</f>
        <v>66.8450252220329</v>
      </c>
      <c r="L21" s="9"/>
      <c r="M21" s="9" t="n">
        <f aca="false">I21+K21</f>
        <v>53303.3491761274</v>
      </c>
      <c r="N21" s="9" t="n">
        <f aca="false">J21+L21+Grade12!I21</f>
        <v>52038.6724046539</v>
      </c>
      <c r="O21" s="9" t="n">
        <f aca="false">IF(A21&lt;startage,1,0)*(M21-N21)+IF(A21&gt;=startage,1,0)*(completionprob*(part*(I21-N21)+K21))</f>
        <v>1107.85685181077</v>
      </c>
      <c r="P21" s="9" t="n">
        <f aca="false">O21/return^(A21-startage+1)</f>
        <v>791.384728637945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448888242463</v>
      </c>
      <c r="C22" s="15" t="n">
        <f aca="false">pretaxincome*B22/expnorm</f>
        <v>48186.8092422121</v>
      </c>
      <c r="D22" s="15" t="n">
        <f aca="false">IF(A22&lt;startage,1,0)*(C22*(1-initialunempprob))+IF(A22=startage,1,0)*(C22*(1-unempprob))+IF(A22&gt;startage,1,0)*(C22*(1-unempprob)+unempprob*300*52)</f>
        <v>46850.7500632814</v>
      </c>
      <c r="E22" s="15" t="n">
        <f aca="false">IF(D22-9500&gt;0,1,0)*(D22-9500)</f>
        <v>37350.7500632814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2781.8449019895</v>
      </c>
      <c r="G22" s="15" t="n">
        <f aca="false">D22-F22</f>
        <v>34068.9051612919</v>
      </c>
      <c r="H22" s="9" t="n">
        <f aca="false">benefits*B22/expnorm</f>
        <v>21177.6239086404</v>
      </c>
      <c r="I22" s="15" t="n">
        <f aca="false">G22+IF(A22&lt;startage,1,0)*(H22*(1-initialunempprob))+IF(A22&gt;=startage,1,0)*(H22*(1-unempprob))</f>
        <v>54378.246489678</v>
      </c>
      <c r="J22" s="9"/>
      <c r="K22" s="9" t="n">
        <f aca="false">IF(A22&gt;=startage,1,0)*0.002*G22</f>
        <v>68.1378103225838</v>
      </c>
      <c r="L22" s="9"/>
      <c r="M22" s="9" t="n">
        <f aca="false">I22+K22</f>
        <v>54446.3843000006</v>
      </c>
      <c r="N22" s="9" t="n">
        <f aca="false">J22+L22+Grade12!I22</f>
        <v>53150.2452847702</v>
      </c>
      <c r="O22" s="9" t="n">
        <f aca="false">IF(A22&lt;startage,1,0)*(M22-N22)+IF(A22&gt;=startage,1,0)*(completionprob*(part*(I22-N22)+K22))</f>
        <v>1135.41777734176</v>
      </c>
      <c r="P22" s="9" t="n">
        <f aca="false">O22/return^(A22-startage+1)</f>
        <v>788.651333336077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7851104485245</v>
      </c>
      <c r="C23" s="15" t="n">
        <f aca="false">pretaxincome*B23/expnorm</f>
        <v>49391.4794732674</v>
      </c>
      <c r="D23" s="15" t="n">
        <f aca="false">IF(A23&lt;startage,1,0)*(C23*(1-initialunempprob))+IF(A23=startage,1,0)*(C23*(1-unempprob))+IF(A23&gt;startage,1,0)*(C23*(1-unempprob)+unempprob*300*52)</f>
        <v>48006.0288148634</v>
      </c>
      <c r="E23" s="15" t="n">
        <f aca="false">IF(D23-9500&gt;0,1,0)*(D23-9500)</f>
        <v>38506.0288148634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274.5712895392</v>
      </c>
      <c r="G23" s="15" t="n">
        <f aca="false">D23-F23</f>
        <v>34731.4575253242</v>
      </c>
      <c r="H23" s="9" t="n">
        <f aca="false">benefits*B23/expnorm</f>
        <v>21707.0645063564</v>
      </c>
      <c r="I23" s="15" t="n">
        <f aca="false">G23+IF(A23&lt;startage,1,0)*(H23*(1-initialunempprob))+IF(A23&gt;=startage,1,0)*(H23*(1-unempprob))</f>
        <v>55548.5323869199</v>
      </c>
      <c r="J23" s="9"/>
      <c r="K23" s="9" t="n">
        <f aca="false">IF(A23&gt;=startage,1,0)*0.002*G23</f>
        <v>69.4629150506483</v>
      </c>
      <c r="L23" s="9"/>
      <c r="M23" s="9" t="n">
        <f aca="false">I23+K23</f>
        <v>55617.9953019706</v>
      </c>
      <c r="N23" s="9" t="n">
        <f aca="false">J23+L23+Grade12!I23</f>
        <v>54289.6074868895</v>
      </c>
      <c r="O23" s="9" t="n">
        <f aca="false">IF(A23&lt;startage,1,0)*(M23-N23)+IF(A23&gt;=startage,1,0)*(completionprob*(part*(I23-N23)+K23))</f>
        <v>1163.66772601102</v>
      </c>
      <c r="P23" s="9" t="n">
        <f aca="false">O23/return^(A23-startage+1)</f>
        <v>785.92965563738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1297382097377</v>
      </c>
      <c r="C24" s="15" t="n">
        <f aca="false">pretaxincome*B24/expnorm</f>
        <v>50626.2664600991</v>
      </c>
      <c r="D24" s="15" t="n">
        <f aca="false">IF(A24&lt;startage,1,0)*(C24*(1-initialunempprob))+IF(A24=startage,1,0)*(C24*(1-unempprob))+IF(A24&gt;startage,1,0)*(C24*(1-unempprob)+unempprob*300*52)</f>
        <v>49190.189535235</v>
      </c>
      <c r="E24" s="15" t="n">
        <f aca="false">IF(D24-9500&gt;0,1,0)*(D24-9500)</f>
        <v>39690.189535235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3779.6158367777</v>
      </c>
      <c r="G24" s="15" t="n">
        <f aca="false">D24-F24</f>
        <v>35410.5736984573</v>
      </c>
      <c r="H24" s="9" t="n">
        <f aca="false">benefits*B24/expnorm</f>
        <v>22249.7411190153</v>
      </c>
      <c r="I24" s="15" t="n">
        <f aca="false">G24+IF(A24&lt;startage,1,0)*(H24*(1-initialunempprob))+IF(A24&gt;=startage,1,0)*(H24*(1-unempprob))</f>
        <v>56748.0754315929</v>
      </c>
      <c r="J24" s="9"/>
      <c r="K24" s="9" t="n">
        <f aca="false">IF(A24&gt;=startage,1,0)*0.002*G24</f>
        <v>70.8211473969145</v>
      </c>
      <c r="L24" s="9"/>
      <c r="M24" s="9" t="n">
        <f aca="false">I24+K24</f>
        <v>56818.8965789898</v>
      </c>
      <c r="N24" s="9" t="n">
        <f aca="false">J24+L24+Grade12!I24</f>
        <v>55457.4537440617</v>
      </c>
      <c r="O24" s="9" t="n">
        <f aca="false">IF(A24&lt;startage,1,0)*(M24-N24)+IF(A24&gt;=startage,1,0)*(completionprob*(part*(I24-N24)+K24))</f>
        <v>1192.62392339702</v>
      </c>
      <c r="P24" s="9" t="n">
        <f aca="false">O24/return^(A24-startage+1)</f>
        <v>783.219584542719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4829816649811</v>
      </c>
      <c r="C25" s="15" t="n">
        <f aca="false">pretaxincome*B25/expnorm</f>
        <v>51891.9231216015</v>
      </c>
      <c r="D25" s="15" t="n">
        <f aca="false">IF(A25&lt;startage,1,0)*(C25*(1-initialunempprob))+IF(A25=startage,1,0)*(C25*(1-unempprob))+IF(A25&gt;startage,1,0)*(C25*(1-unempprob)+unempprob*300*52)</f>
        <v>50403.9542736159</v>
      </c>
      <c r="E25" s="15" t="n">
        <f aca="false">IF(D25-9500&gt;0,1,0)*(D25-9500)</f>
        <v>40903.954273615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297.2864976972</v>
      </c>
      <c r="G25" s="15" t="n">
        <f aca="false">D25-F25</f>
        <v>36106.6677759187</v>
      </c>
      <c r="H25" s="9" t="n">
        <f aca="false">benefits*B25/expnorm</f>
        <v>22805.9846469907</v>
      </c>
      <c r="I25" s="15" t="n">
        <f aca="false">G25+IF(A25&lt;startage,1,0)*(H25*(1-initialunempprob))+IF(A25&gt;=startage,1,0)*(H25*(1-unempprob))</f>
        <v>57977.6070523827</v>
      </c>
      <c r="J25" s="9"/>
      <c r="K25" s="9" t="n">
        <f aca="false">IF(A25&gt;=startage,1,0)*0.002*G25</f>
        <v>72.2133355518374</v>
      </c>
      <c r="L25" s="9"/>
      <c r="M25" s="9" t="n">
        <f aca="false">I25+K25</f>
        <v>58049.8203879346</v>
      </c>
      <c r="N25" s="9" t="n">
        <f aca="false">J25+L25+Grade12!I25</f>
        <v>56654.4961576633</v>
      </c>
      <c r="O25" s="9" t="n">
        <f aca="false">IF(A25&lt;startage,1,0)*(M25-N25)+IF(A25&gt;=startage,1,0)*(completionprob*(part*(I25-N25)+K25))</f>
        <v>1222.30402571767</v>
      </c>
      <c r="P25" s="9" t="n">
        <f aca="false">O25/return^(A25-startage+1)</f>
        <v>780.521011411262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8450562066056</v>
      </c>
      <c r="C26" s="15" t="n">
        <f aca="false">pretaxincome*B26/expnorm</f>
        <v>53189.2211996416</v>
      </c>
      <c r="D26" s="15" t="n">
        <f aca="false">IF(A26&lt;startage,1,0)*(C26*(1-initialunempprob))+IF(A26=startage,1,0)*(C26*(1-unempprob))+IF(A26&gt;startage,1,0)*(C26*(1-unempprob)+unempprob*300*52)</f>
        <v>51648.0631304562</v>
      </c>
      <c r="E26" s="15" t="n">
        <f aca="false">IF(D26-9500&gt;0,1,0)*(D26-9500)</f>
        <v>42148.0631304562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4827.8989251396</v>
      </c>
      <c r="G26" s="15" t="n">
        <f aca="false">D26-F26</f>
        <v>36820.1642053167</v>
      </c>
      <c r="H26" s="9" t="n">
        <f aca="false">benefits*B26/expnorm</f>
        <v>23376.1342631654</v>
      </c>
      <c r="I26" s="15" t="n">
        <f aca="false">G26+IF(A26&lt;startage,1,0)*(H26*(1-initialunempprob))+IF(A26&gt;=startage,1,0)*(H26*(1-unempprob))</f>
        <v>59237.8769636923</v>
      </c>
      <c r="J26" s="9"/>
      <c r="K26" s="9" t="n">
        <f aca="false">IF(A26&gt;=startage,1,0)*0.002*G26</f>
        <v>73.6403284106333</v>
      </c>
      <c r="L26" s="9"/>
      <c r="M26" s="9" t="n">
        <f aca="false">I26+K26</f>
        <v>59311.5172921029</v>
      </c>
      <c r="N26" s="9" t="n">
        <f aca="false">J26+L26+Grade12!I26</f>
        <v>57881.4646316048</v>
      </c>
      <c r="O26" s="9" t="n">
        <f aca="false">IF(A26&lt;startage,1,0)*(M26-N26)+IF(A26&gt;=startage,1,0)*(completionprob*(part*(I26-N26)+K26))</f>
        <v>1252.72613059633</v>
      </c>
      <c r="P26" s="9" t="n">
        <f aca="false">O26/return^(A26-startage+1)</f>
        <v>777.83382989774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2161826117708</v>
      </c>
      <c r="C27" s="15" t="n">
        <f aca="false">pretaxincome*B27/expnorm</f>
        <v>54518.9517296326</v>
      </c>
      <c r="D27" s="15" t="n">
        <f aca="false">IF(A27&lt;startage,1,0)*(C27*(1-initialunempprob))+IF(A27=startage,1,0)*(C27*(1-unempprob))+IF(A27&gt;startage,1,0)*(C27*(1-unempprob)+unempprob*300*52)</f>
        <v>52923.2747087177</v>
      </c>
      <c r="E27" s="15" t="n">
        <f aca="false">IF(D27-9500&gt;0,1,0)*(D27-9500)</f>
        <v>43423.274708717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371.7766632681</v>
      </c>
      <c r="G27" s="15" t="n">
        <f aca="false">D27-F27</f>
        <v>37551.4980454496</v>
      </c>
      <c r="H27" s="9" t="n">
        <f aca="false">benefits*B27/expnorm</f>
        <v>23960.5376197446</v>
      </c>
      <c r="I27" s="15" t="n">
        <f aca="false">G27+IF(A27&lt;startage,1,0)*(H27*(1-initialunempprob))+IF(A27&gt;=startage,1,0)*(H27*(1-unempprob))</f>
        <v>60529.6536227846</v>
      </c>
      <c r="J27" s="9"/>
      <c r="K27" s="9" t="n">
        <f aca="false">IF(A27&gt;=startage,1,0)*0.002*G27</f>
        <v>75.1029960908991</v>
      </c>
      <c r="L27" s="9"/>
      <c r="M27" s="9" t="n">
        <f aca="false">I27+K27</f>
        <v>60604.7566188755</v>
      </c>
      <c r="N27" s="9" t="n">
        <f aca="false">J27+L27+Grade12!I27</f>
        <v>59139.107317395</v>
      </c>
      <c r="O27" s="9" t="n">
        <f aca="false">IF(A27&lt;startage,1,0)*(M27-N27)+IF(A27&gt;=startage,1,0)*(completionprob*(part*(I27-N27)+K27))</f>
        <v>1283.90878809694</v>
      </c>
      <c r="P27" s="9" t="n">
        <f aca="false">O27/return^(A27-startage+1)</f>
        <v>775.157935891306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596587177065</v>
      </c>
      <c r="C28" s="15" t="n">
        <f aca="false">pretaxincome*B28/expnorm</f>
        <v>55881.9255228734</v>
      </c>
      <c r="D28" s="15" t="n">
        <f aca="false">IF(A28&lt;startage,1,0)*(C28*(1-initialunempprob))+IF(A28=startage,1,0)*(C28*(1-unempprob))+IF(A28&gt;startage,1,0)*(C28*(1-unempprob)+unempprob*300*52)</f>
        <v>54230.3665764356</v>
      </c>
      <c r="E28" s="15" t="n">
        <f aca="false">IF(D28-9500&gt;0,1,0)*(D28-9500)</f>
        <v>44730.3665764356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5929.2513448498</v>
      </c>
      <c r="G28" s="15" t="n">
        <f aca="false">D28-F28</f>
        <v>38301.1152315858</v>
      </c>
      <c r="H28" s="9" t="n">
        <f aca="false">benefits*B28/expnorm</f>
        <v>24559.5510602382</v>
      </c>
      <c r="I28" s="15" t="n">
        <f aca="false">G28+IF(A28&lt;startage,1,0)*(H28*(1-initialunempprob))+IF(A28&gt;=startage,1,0)*(H28*(1-unempprob))</f>
        <v>61853.7246983542</v>
      </c>
      <c r="J28" s="9"/>
      <c r="K28" s="9" t="n">
        <f aca="false">IF(A28&gt;=startage,1,0)*0.002*G28</f>
        <v>76.6022304631716</v>
      </c>
      <c r="L28" s="9"/>
      <c r="M28" s="9" t="n">
        <f aca="false">I28+K28</f>
        <v>61930.3269288174</v>
      </c>
      <c r="N28" s="9" t="n">
        <f aca="false">J28+L28+Grade12!I28</f>
        <v>60428.1910703298</v>
      </c>
      <c r="O28" s="9" t="n">
        <f aca="false">IF(A28&lt;startage,1,0)*(M28-N28)+IF(A28&gt;=startage,1,0)*(completionprob*(part*(I28-N28)+K28))</f>
        <v>1315.8710120351</v>
      </c>
      <c r="P28" s="9" t="n">
        <f aca="false">O28/return^(A28-startage+1)</f>
        <v>772.49322745615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9865018564917</v>
      </c>
      <c r="C29" s="15" t="n">
        <f aca="false">pretaxincome*B29/expnorm</f>
        <v>57278.9736609452</v>
      </c>
      <c r="D29" s="15" t="n">
        <f aca="false">IF(A29&lt;startage,1,0)*(C29*(1-initialunempprob))+IF(A29=startage,1,0)*(C29*(1-unempprob))+IF(A29&gt;startage,1,0)*(C29*(1-unempprob)+unempprob*300*52)</f>
        <v>55570.1357408465</v>
      </c>
      <c r="E29" s="15" t="n">
        <f aca="false">IF(D29-9500&gt;0,1,0)*(D29-9500)</f>
        <v>46070.1357408465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500.662893471</v>
      </c>
      <c r="G29" s="15" t="n">
        <f aca="false">D29-F29</f>
        <v>39069.4728473755</v>
      </c>
      <c r="H29" s="9" t="n">
        <f aca="false">benefits*B29/expnorm</f>
        <v>25173.5398367441</v>
      </c>
      <c r="I29" s="15" t="n">
        <f aca="false">G29+IF(A29&lt;startage,1,0)*(H29*(1-initialunempprob))+IF(A29&gt;=startage,1,0)*(H29*(1-unempprob))</f>
        <v>63210.8975508131</v>
      </c>
      <c r="J29" s="9"/>
      <c r="K29" s="9" t="n">
        <f aca="false">IF(A29&gt;=startage,1,0)*0.002*G29</f>
        <v>78.1389456947509</v>
      </c>
      <c r="L29" s="9"/>
      <c r="M29" s="9" t="n">
        <f aca="false">I29+K29</f>
        <v>63289.0364965078</v>
      </c>
      <c r="N29" s="9" t="n">
        <f aca="false">J29+L29+Grade12!I29</f>
        <v>61749.5019170881</v>
      </c>
      <c r="O29" s="9" t="n">
        <f aca="false">IF(A29&lt;startage,1,0)*(M29-N29)+IF(A29&gt;=startage,1,0)*(completionprob*(part*(I29-N29)+K29))</f>
        <v>1348.63229157169</v>
      </c>
      <c r="P29" s="9" t="n">
        <f aca="false">O29/return^(A29-startage+1)</f>
        <v>769.839604773661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3861644029039</v>
      </c>
      <c r="C30" s="15" t="n">
        <f aca="false">pretaxincome*B30/expnorm</f>
        <v>58710.9480024689</v>
      </c>
      <c r="D30" s="15" t="n">
        <f aca="false">IF(A30&lt;startage,1,0)*(C30*(1-initialunempprob))+IF(A30=startage,1,0)*(C30*(1-unempprob))+IF(A30&gt;startage,1,0)*(C30*(1-unempprob)+unempprob*300*52)</f>
        <v>56943.3991343676</v>
      </c>
      <c r="E30" s="15" t="n">
        <f aca="false">IF(D30-9500&gt;0,1,0)*(D30-9500)</f>
        <v>47443.3991343676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086.3597308078</v>
      </c>
      <c r="G30" s="15" t="n">
        <f aca="false">D30-F30</f>
        <v>39857.0394035598</v>
      </c>
      <c r="H30" s="9" t="n">
        <f aca="false">benefits*B30/expnorm</f>
        <v>25802.8783326627</v>
      </c>
      <c r="I30" s="15" t="n">
        <f aca="false">G30+IF(A30&lt;startage,1,0)*(H30*(1-initialunempprob))+IF(A30&gt;=startage,1,0)*(H30*(1-unempprob))</f>
        <v>64601.9997245834</v>
      </c>
      <c r="J30" s="9"/>
      <c r="K30" s="9" t="n">
        <f aca="false">IF(A30&gt;=startage,1,0)*0.002*G30</f>
        <v>79.7140788071197</v>
      </c>
      <c r="L30" s="9"/>
      <c r="M30" s="9" t="n">
        <f aca="false">I30+K30</f>
        <v>64681.7138033905</v>
      </c>
      <c r="N30" s="9" t="n">
        <f aca="false">J30+L30+Grade12!I30</f>
        <v>63103.8455350153</v>
      </c>
      <c r="O30" s="9" t="n">
        <f aca="false">IF(A30&lt;startage,1,0)*(M30-N30)+IF(A30&gt;=startage,1,0)*(completionprob*(part*(I30-N30)+K30))</f>
        <v>1382.21260309669</v>
      </c>
      <c r="P30" s="9" t="n">
        <f aca="false">O30/return^(A30-startage+1)</f>
        <v>767.196970086289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7958185129765</v>
      </c>
      <c r="C31" s="15" t="n">
        <f aca="false">pretaxincome*B31/expnorm</f>
        <v>60178.7217025306</v>
      </c>
      <c r="D31" s="15" t="n">
        <f aca="false">IF(A31&lt;startage,1,0)*(C31*(1-initialunempprob))+IF(A31=startage,1,0)*(C31*(1-unempprob))+IF(A31&gt;startage,1,0)*(C31*(1-unempprob)+unempprob*300*52)</f>
        <v>58350.9941127268</v>
      </c>
      <c r="E31" s="15" t="n">
        <f aca="false">IF(D31-9500&gt;0,1,0)*(D31-9500)</f>
        <v>48850.9941127268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686.698989078</v>
      </c>
      <c r="G31" s="15" t="n">
        <f aca="false">D31-F31</f>
        <v>40664.2951236488</v>
      </c>
      <c r="H31" s="9" t="n">
        <f aca="false">benefits*B31/expnorm</f>
        <v>26447.9502909793</v>
      </c>
      <c r="I31" s="15" t="n">
        <f aca="false">G31+IF(A31&lt;startage,1,0)*(H31*(1-initialunempprob))+IF(A31&gt;=startage,1,0)*(H31*(1-unempprob))</f>
        <v>66027.879452698</v>
      </c>
      <c r="J31" s="9"/>
      <c r="K31" s="9" t="n">
        <f aca="false">IF(A31&gt;=startage,1,0)*0.002*G31</f>
        <v>81.3285902472977</v>
      </c>
      <c r="L31" s="9"/>
      <c r="M31" s="9" t="n">
        <f aca="false">I31+K31</f>
        <v>66109.2080429453</v>
      </c>
      <c r="N31" s="9" t="n">
        <f aca="false">J31+L31+Grade12!I31</f>
        <v>64492.0477433907</v>
      </c>
      <c r="O31" s="9" t="n">
        <f aca="false">IF(A31&lt;startage,1,0)*(M31-N31)+IF(A31&gt;=startage,1,0)*(completionprob*(part*(I31-N31)+K31))</f>
        <v>1416.63242240984</v>
      </c>
      <c r="P31" s="9" t="n">
        <f aca="false">O31/return^(A31-startage+1)</f>
        <v>764.565227642901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215713975801</v>
      </c>
      <c r="C32" s="15" t="n">
        <f aca="false">pretaxincome*B32/expnorm</f>
        <v>61683.1897450938</v>
      </c>
      <c r="D32" s="15" t="n">
        <f aca="false">IF(A32&lt;startage,1,0)*(C32*(1-initialunempprob))+IF(A32=startage,1,0)*(C32*(1-unempprob))+IF(A32&gt;startage,1,0)*(C32*(1-unempprob)+unempprob*300*52)</f>
        <v>59793.778965545</v>
      </c>
      <c r="E32" s="15" t="n">
        <f aca="false">IF(D32-9500&gt;0,1,0)*(D32-9500)</f>
        <v>50293.778965545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302.0467288049</v>
      </c>
      <c r="G32" s="15" t="n">
        <f aca="false">D32-F32</f>
        <v>41491.73223674</v>
      </c>
      <c r="H32" s="9" t="n">
        <f aca="false">benefits*B32/expnorm</f>
        <v>27109.1490482538</v>
      </c>
      <c r="I32" s="15" t="n">
        <f aca="false">G32+IF(A32&lt;startage,1,0)*(H32*(1-initialunempprob))+IF(A32&gt;=startage,1,0)*(H32*(1-unempprob))</f>
        <v>67489.4061740154</v>
      </c>
      <c r="J32" s="9"/>
      <c r="K32" s="9" t="n">
        <f aca="false">IF(A32&gt;=startage,1,0)*0.002*G32</f>
        <v>82.9834644734801</v>
      </c>
      <c r="L32" s="9"/>
      <c r="M32" s="9" t="n">
        <f aca="false">I32+K32</f>
        <v>67572.3896384889</v>
      </c>
      <c r="N32" s="9" t="n">
        <f aca="false">J32+L32+Grade12!I32</f>
        <v>65914.9550069754</v>
      </c>
      <c r="O32" s="9" t="n">
        <f aca="false">IF(A32&lt;startage,1,0)*(M32-N32)+IF(A32&gt;=startage,1,0)*(completionprob*(part*(I32-N32)+K32))</f>
        <v>1451.91273720579</v>
      </c>
      <c r="P32" s="9" t="n">
        <f aca="false">O32/return^(A32-startage+1)</f>
        <v>761.944283645575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646106825196</v>
      </c>
      <c r="C33" s="15" t="n">
        <f aca="false">pretaxincome*B33/expnorm</f>
        <v>63225.2694887212</v>
      </c>
      <c r="D33" s="15" t="n">
        <f aca="false">IF(A33&lt;startage,1,0)*(C33*(1-initialunempprob))+IF(A33=startage,1,0)*(C33*(1-unempprob))+IF(A33&gt;startage,1,0)*(C33*(1-unempprob)+unempprob*300*52)</f>
        <v>61272.6334396836</v>
      </c>
      <c r="E33" s="15" t="n">
        <f aca="false">IF(D33-9500&gt;0,1,0)*(D33-9500)</f>
        <v>51772.633439683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8932.7781620251</v>
      </c>
      <c r="G33" s="15" t="n">
        <f aca="false">D33-F33</f>
        <v>42339.8552776585</v>
      </c>
      <c r="H33" s="9" t="n">
        <f aca="false">benefits*B33/expnorm</f>
        <v>27786.8777744601</v>
      </c>
      <c r="I33" s="15" t="n">
        <f aca="false">G33+IF(A33&lt;startage,1,0)*(H33*(1-initialunempprob))+IF(A33&gt;=startage,1,0)*(H33*(1-unempprob))</f>
        <v>68987.4710633658</v>
      </c>
      <c r="J33" s="9"/>
      <c r="K33" s="9" t="n">
        <f aca="false">IF(A33&gt;=startage,1,0)*0.002*G33</f>
        <v>84.6797105553171</v>
      </c>
      <c r="L33" s="9"/>
      <c r="M33" s="9" t="n">
        <f aca="false">I33+K33</f>
        <v>69072.1507739211</v>
      </c>
      <c r="N33" s="9" t="n">
        <f aca="false">J33+L33+Grade12!I33</f>
        <v>67373.4349521498</v>
      </c>
      <c r="O33" s="9" t="n">
        <f aca="false">IF(A33&lt;startage,1,0)*(M33-N33)+IF(A33&gt;=startage,1,0)*(completionprob*(part*(I33-N33)+K33))</f>
        <v>1488.07505987168</v>
      </c>
      <c r="P33" s="9" t="n">
        <f aca="false">O33/return^(A33-startage+1)</f>
        <v>759.334046198011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0872594958259</v>
      </c>
      <c r="C34" s="15" t="n">
        <f aca="false">pretaxincome*B34/expnorm</f>
        <v>64805.9012259392</v>
      </c>
      <c r="D34" s="15" t="n">
        <f aca="false">IF(A34&lt;startage,1,0)*(C34*(1-initialunempprob))+IF(A34=startage,1,0)*(C34*(1-unempprob))+IF(A34&gt;startage,1,0)*(C34*(1-unempprob)+unempprob*300*52)</f>
        <v>62788.4592756757</v>
      </c>
      <c r="E34" s="15" t="n">
        <f aca="false">IF(D34-9500&gt;0,1,0)*(D34-9500)</f>
        <v>53288.459275675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9579.2778810757</v>
      </c>
      <c r="G34" s="15" t="n">
        <f aca="false">D34-F34</f>
        <v>43209.1813946</v>
      </c>
      <c r="H34" s="9" t="n">
        <f aca="false">benefits*B34/expnorm</f>
        <v>28481.5497188216</v>
      </c>
      <c r="I34" s="15" t="n">
        <f aca="false">G34+IF(A34&lt;startage,1,0)*(H34*(1-initialunempprob))+IF(A34&gt;=startage,1,0)*(H34*(1-unempprob))</f>
        <v>70522.9875749499</v>
      </c>
      <c r="J34" s="9"/>
      <c r="K34" s="9" t="n">
        <f aca="false">IF(A34&gt;=startage,1,0)*0.002*G34</f>
        <v>86.4183627892</v>
      </c>
      <c r="L34" s="9"/>
      <c r="M34" s="9" t="n">
        <f aca="false">I34+K34</f>
        <v>70609.4059377391</v>
      </c>
      <c r="N34" s="9" t="n">
        <f aca="false">J34+L34+Grade12!I34</f>
        <v>68868.3768959535</v>
      </c>
      <c r="O34" s="9" t="n">
        <f aca="false">IF(A34&lt;startage,1,0)*(M34-N34)+IF(A34&gt;=startage,1,0)*(completionprob*(part*(I34-N34)+K34))</f>
        <v>1525.14144060418</v>
      </c>
      <c r="P34" s="9" t="n">
        <f aca="false">O34/return^(A34-startage+1)</f>
        <v>756.734425255161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5394409832215</v>
      </c>
      <c r="C35" s="15" t="n">
        <f aca="false">pretaxincome*B35/expnorm</f>
        <v>66426.0487565877</v>
      </c>
      <c r="D35" s="15" t="n">
        <f aca="false">IF(A35&lt;startage,1,0)*(C35*(1-initialunempprob))+IF(A35=startage,1,0)*(C35*(1-unempprob))+IF(A35&gt;startage,1,0)*(C35*(1-unempprob)+unempprob*300*52)</f>
        <v>64342.1807575676</v>
      </c>
      <c r="E35" s="15" t="n">
        <f aca="false">IF(D35-9500&gt;0,1,0)*(D35-9500)</f>
        <v>54842.1807575676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241.9400931026</v>
      </c>
      <c r="G35" s="15" t="n">
        <f aca="false">D35-F35</f>
        <v>44100.240664465</v>
      </c>
      <c r="H35" s="9" t="n">
        <f aca="false">benefits*B35/expnorm</f>
        <v>29193.5884617921</v>
      </c>
      <c r="I35" s="15" t="n">
        <f aca="false">G35+IF(A35&lt;startage,1,0)*(H35*(1-initialunempprob))+IF(A35&gt;=startage,1,0)*(H35*(1-unempprob))</f>
        <v>72096.8919993237</v>
      </c>
      <c r="J35" s="9"/>
      <c r="K35" s="9" t="n">
        <f aca="false">IF(A35&gt;=startage,1,0)*0.002*G35</f>
        <v>88.20048132893</v>
      </c>
      <c r="L35" s="9"/>
      <c r="M35" s="9" t="n">
        <f aca="false">I35+K35</f>
        <v>72185.0924806526</v>
      </c>
      <c r="N35" s="9" t="n">
        <f aca="false">J35+L35+Grade12!I35</f>
        <v>70400.6923883524</v>
      </c>
      <c r="O35" s="9" t="n">
        <f aca="false">IF(A35&lt;startage,1,0)*(M35-N35)+IF(A35&gt;=startage,1,0)*(completionprob*(part*(I35-N35)+K35))</f>
        <v>1563.13448085502</v>
      </c>
      <c r="P35" s="9" t="n">
        <f aca="false">O35/return^(A35-startage+1)</f>
        <v>754.145332574461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0029270078021</v>
      </c>
      <c r="C36" s="15" t="n">
        <f aca="false">pretaxincome*B36/expnorm</f>
        <v>68086.6999755023</v>
      </c>
      <c r="D36" s="15" t="n">
        <f aca="false">IF(A36&lt;startage,1,0)*(C36*(1-initialunempprob))+IF(A36=startage,1,0)*(C36*(1-unempprob))+IF(A36&gt;startage,1,0)*(C36*(1-unempprob)+unempprob*300*52)</f>
        <v>65934.7452765067</v>
      </c>
      <c r="E36" s="15" t="n">
        <f aca="false">IF(D36-9500&gt;0,1,0)*(D36-9500)</f>
        <v>56434.7452765067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0921.1688604301</v>
      </c>
      <c r="G36" s="15" t="n">
        <f aca="false">D36-F36</f>
        <v>45013.5764160766</v>
      </c>
      <c r="H36" s="9" t="n">
        <f aca="false">benefits*B36/expnorm</f>
        <v>29923.428173337</v>
      </c>
      <c r="I36" s="15" t="n">
        <f aca="false">G36+IF(A36&lt;startage,1,0)*(H36*(1-initialunempprob))+IF(A36&gt;=startage,1,0)*(H36*(1-unempprob))</f>
        <v>73710.1440343068</v>
      </c>
      <c r="J36" s="9"/>
      <c r="K36" s="9" t="n">
        <f aca="false">IF(A36&gt;=startage,1,0)*0.002*G36</f>
        <v>90.0271528321532</v>
      </c>
      <c r="L36" s="9"/>
      <c r="M36" s="9" t="n">
        <f aca="false">I36+K36</f>
        <v>73800.1711871389</v>
      </c>
      <c r="N36" s="9" t="n">
        <f aca="false">J36+L36+Grade12!I36</f>
        <v>71971.3157680612</v>
      </c>
      <c r="O36" s="9" t="n">
        <f aca="false">IF(A36&lt;startage,1,0)*(M36-N36)+IF(A36&gt;=startage,1,0)*(completionprob*(part*(I36-N36)+K36))</f>
        <v>1602.07734711212</v>
      </c>
      <c r="P36" s="9" t="n">
        <f aca="false">O36/return^(A36-startage+1)</f>
        <v>751.566681668202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4780001829971</v>
      </c>
      <c r="C37" s="15" t="n">
        <f aca="false">pretaxincome*B37/expnorm</f>
        <v>69788.8674748899</v>
      </c>
      <c r="D37" s="15" t="n">
        <f aca="false">IF(A37&lt;startage,1,0)*(C37*(1-initialunempprob))+IF(A37=startage,1,0)*(C37*(1-unempprob))+IF(A37&gt;startage,1,0)*(C37*(1-unempprob)+unempprob*300*52)</f>
        <v>67567.1239084194</v>
      </c>
      <c r="E37" s="15" t="n">
        <f aca="false">IF(D37-9500&gt;0,1,0)*(D37-9500)</f>
        <v>58067.1239084194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1617.3783469409</v>
      </c>
      <c r="G37" s="15" t="n">
        <f aca="false">D37-F37</f>
        <v>45949.7455614785</v>
      </c>
      <c r="H37" s="9" t="n">
        <f aca="false">benefits*B37/expnorm</f>
        <v>30671.5138776704</v>
      </c>
      <c r="I37" s="15" t="n">
        <f aca="false">G37+IF(A37&lt;startage,1,0)*(H37*(1-initialunempprob))+IF(A37&gt;=startage,1,0)*(H37*(1-unempprob))</f>
        <v>75363.7273701644</v>
      </c>
      <c r="J37" s="9"/>
      <c r="K37" s="9" t="n">
        <f aca="false">IF(A37&gt;=startage,1,0)*0.002*G37</f>
        <v>91.8994911229571</v>
      </c>
      <c r="L37" s="9"/>
      <c r="M37" s="9" t="n">
        <f aca="false">I37+K37</f>
        <v>75455.6268612874</v>
      </c>
      <c r="N37" s="9" t="n">
        <f aca="false">J37+L37+Grade12!I37</f>
        <v>73581.2047322627</v>
      </c>
      <c r="O37" s="9" t="n">
        <f aca="false">IF(A37&lt;startage,1,0)*(M37-N37)+IF(A37&gt;=startage,1,0)*(completionprob*(part*(I37-N37)+K37))</f>
        <v>1641.99378502564</v>
      </c>
      <c r="P37" s="9" t="n">
        <f aca="false">O37/return^(A37-startage+1)</f>
        <v>748.998387757363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964950187572</v>
      </c>
      <c r="C38" s="15" t="n">
        <f aca="false">pretaxincome*B38/expnorm</f>
        <v>71533.5891617622</v>
      </c>
      <c r="D38" s="15" t="n">
        <f aca="false">IF(A38&lt;startage,1,0)*(C38*(1-initialunempprob))+IF(A38=startage,1,0)*(C38*(1-unempprob))+IF(A38&gt;startage,1,0)*(C38*(1-unempprob)+unempprob*300*52)</f>
        <v>69240.3120061299</v>
      </c>
      <c r="E38" s="15" t="n">
        <f aca="false">IF(D38-9500&gt;0,1,0)*(D38-9500)</f>
        <v>59740.3120061299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330.9930706144</v>
      </c>
      <c r="G38" s="15" t="n">
        <f aca="false">D38-F38</f>
        <v>46909.3189355155</v>
      </c>
      <c r="H38" s="9" t="n">
        <f aca="false">benefits*B38/expnorm</f>
        <v>31438.3017246121</v>
      </c>
      <c r="I38" s="15" t="n">
        <f aca="false">G38+IF(A38&lt;startage,1,0)*(H38*(1-initialunempprob))+IF(A38&gt;=startage,1,0)*(H38*(1-unempprob))</f>
        <v>77058.6502894185</v>
      </c>
      <c r="J38" s="9"/>
      <c r="K38" s="9" t="n">
        <f aca="false">IF(A38&gt;=startage,1,0)*0.002*G38</f>
        <v>93.818637871031</v>
      </c>
      <c r="L38" s="9"/>
      <c r="M38" s="9" t="n">
        <f aca="false">I38+K38</f>
        <v>77152.4689272896</v>
      </c>
      <c r="N38" s="9" t="n">
        <f aca="false">J38+L38+Grade12!I38</f>
        <v>75231.3409205692</v>
      </c>
      <c r="O38" s="9" t="n">
        <f aca="false">IF(A38&lt;startage,1,0)*(M38-N38)+IF(A38&gt;=startage,1,0)*(completionprob*(part*(I38-N38)+K38))</f>
        <v>1682.90813388701</v>
      </c>
      <c r="P38" s="9" t="n">
        <f aca="false">O38/return^(A38-startage+1)</f>
        <v>746.440367726631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4640739422613</v>
      </c>
      <c r="C39" s="15" t="n">
        <f aca="false">pretaxincome*B39/expnorm</f>
        <v>73321.9288908062</v>
      </c>
      <c r="D39" s="15" t="n">
        <f aca="false">IF(A39&lt;startage,1,0)*(C39*(1-initialunempprob))+IF(A39=startage,1,0)*(C39*(1-unempprob))+IF(A39&gt;startage,1,0)*(C39*(1-unempprob)+unempprob*300*52)</f>
        <v>70955.3298062832</v>
      </c>
      <c r="E39" s="15" t="n">
        <f aca="false">IF(D39-9500&gt;0,1,0)*(D39-9500)</f>
        <v>61455.3298062831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062.4481623798</v>
      </c>
      <c r="G39" s="15" t="n">
        <f aca="false">D39-F39</f>
        <v>47892.8816439034</v>
      </c>
      <c r="H39" s="9" t="n">
        <f aca="false">benefits*B39/expnorm</f>
        <v>32224.2592677274</v>
      </c>
      <c r="I39" s="15" t="n">
        <f aca="false">G39+IF(A39&lt;startage,1,0)*(H39*(1-initialunempprob))+IF(A39&gt;=startage,1,0)*(H39*(1-unempprob))</f>
        <v>78795.946281654</v>
      </c>
      <c r="J39" s="9"/>
      <c r="K39" s="9" t="n">
        <f aca="false">IF(A39&gt;=startage,1,0)*0.002*G39</f>
        <v>95.7857632878068</v>
      </c>
      <c r="L39" s="9"/>
      <c r="M39" s="9" t="n">
        <f aca="false">I39+K39</f>
        <v>78891.7320449418</v>
      </c>
      <c r="N39" s="9" t="n">
        <f aca="false">J39+L39+Grade12!I39</f>
        <v>76922.7305135835</v>
      </c>
      <c r="O39" s="9" t="n">
        <f aca="false">IF(A39&lt;startage,1,0)*(M39-N39)+IF(A39&gt;=startage,1,0)*(completionprob*(part*(I39-N39)+K39))</f>
        <v>1724.8453414699</v>
      </c>
      <c r="P39" s="9" t="n">
        <f aca="false">O39/return^(A39-startage+1)</f>
        <v>743.892540080656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9756757908179</v>
      </c>
      <c r="C40" s="15" t="n">
        <f aca="false">pretaxincome*B40/expnorm</f>
        <v>75154.9771130763</v>
      </c>
      <c r="D40" s="15" t="n">
        <f aca="false">IF(A40&lt;startage,1,0)*(C40*(1-initialunempprob))+IF(A40=startage,1,0)*(C40*(1-unempprob))+IF(A40&gt;startage,1,0)*(C40*(1-unempprob)+unempprob*300*52)</f>
        <v>72713.2230514402</v>
      </c>
      <c r="E40" s="15" t="n">
        <f aca="false">IF(D40-9500&gt;0,1,0)*(D40-9500)</f>
        <v>63213.2230514402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3812.1896314392</v>
      </c>
      <c r="G40" s="15" t="n">
        <f aca="false">D40-F40</f>
        <v>48901.033420001</v>
      </c>
      <c r="H40" s="9" t="n">
        <f aca="false">benefits*B40/expnorm</f>
        <v>33029.8657494206</v>
      </c>
      <c r="I40" s="15" t="n">
        <f aca="false">G40+IF(A40&lt;startage,1,0)*(H40*(1-initialunempprob))+IF(A40&gt;=startage,1,0)*(H40*(1-unempprob))</f>
        <v>80576.6746736953</v>
      </c>
      <c r="J40" s="9"/>
      <c r="K40" s="9" t="n">
        <f aca="false">IF(A40&gt;=startage,1,0)*0.002*G40</f>
        <v>97.8020668400019</v>
      </c>
      <c r="L40" s="9"/>
      <c r="M40" s="9" t="n">
        <f aca="false">I40+K40</f>
        <v>80674.4767405353</v>
      </c>
      <c r="N40" s="9" t="n">
        <f aca="false">J40+L40+Grade12!I40</f>
        <v>78656.4048464231</v>
      </c>
      <c r="O40" s="9" t="n">
        <f aca="false">IF(A40&lt;startage,1,0)*(M40-N40)+IF(A40&gt;=startage,1,0)*(completionprob*(part*(I40-N40)+K40))</f>
        <v>1767.83097924234</v>
      </c>
      <c r="P40" s="9" t="n">
        <f aca="false">O40/return^(A40-startage+1)</f>
        <v>741.35482490155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15000676855883</v>
      </c>
      <c r="C41" s="15" t="n">
        <f aca="false">pretaxincome*B41/expnorm</f>
        <v>77033.8515409032</v>
      </c>
      <c r="D41" s="15" t="n">
        <f aca="false">IF(A41&lt;startage,1,0)*(C41*(1-initialunempprob))+IF(A41=startage,1,0)*(C41*(1-unempprob))+IF(A41&gt;startage,1,0)*(C41*(1-unempprob)+unempprob*300*52)</f>
        <v>74515.0636277262</v>
      </c>
      <c r="E41" s="15" t="n">
        <f aca="false">IF(D41-9500&gt;0,1,0)*(D41-9500)</f>
        <v>65015.0636277262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4580.6746372252</v>
      </c>
      <c r="G41" s="15" t="n">
        <f aca="false">D41-F41</f>
        <v>49934.388990501</v>
      </c>
      <c r="H41" s="9" t="n">
        <f aca="false">benefits*B41/expnorm</f>
        <v>33855.6123931561</v>
      </c>
      <c r="I41" s="15" t="n">
        <f aca="false">G41+IF(A41&lt;startage,1,0)*(H41*(1-initialunempprob))+IF(A41&gt;=startage,1,0)*(H41*(1-unempprob))</f>
        <v>82401.9212755377</v>
      </c>
      <c r="J41" s="9"/>
      <c r="K41" s="9" t="n">
        <f aca="false">IF(A41&gt;=startage,1,0)*0.002*G41</f>
        <v>99.868777981002</v>
      </c>
      <c r="L41" s="9"/>
      <c r="M41" s="9" t="n">
        <f aca="false">I41+K41</f>
        <v>82501.7900535187</v>
      </c>
      <c r="N41" s="9" t="n">
        <f aca="false">J41+L41+Grade12!I41</f>
        <v>80433.4210375836</v>
      </c>
      <c r="O41" s="9" t="n">
        <f aca="false">IF(A41&lt;startage,1,0)*(M41-N41)+IF(A41&gt;=startage,1,0)*(completionprob*(part*(I41-N41)+K41))</f>
        <v>1811.89125795912</v>
      </c>
      <c r="P41" s="9" t="n">
        <f aca="false">O41/return^(A41-startage+1)</f>
        <v>738.827143807572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037569377728</v>
      </c>
      <c r="C42" s="15" t="n">
        <f aca="false">pretaxincome*B42/expnorm</f>
        <v>78959.6978294258</v>
      </c>
      <c r="D42" s="15" t="n">
        <f aca="false">IF(A42&lt;startage,1,0)*(C42*(1-initialunempprob))+IF(A42=startage,1,0)*(C42*(1-unempprob))+IF(A42&gt;startage,1,0)*(C42*(1-unempprob)+unempprob*300*52)</f>
        <v>76361.9502184194</v>
      </c>
      <c r="E42" s="15" t="n">
        <f aca="false">IF(D42-9500&gt;0,1,0)*(D42-9500)</f>
        <v>66861.9502184194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368.3717681559</v>
      </c>
      <c r="G42" s="15" t="n">
        <f aca="false">D42-F42</f>
        <v>50993.5784502635</v>
      </c>
      <c r="H42" s="9" t="n">
        <f aca="false">benefits*B42/expnorm</f>
        <v>34702.002702985</v>
      </c>
      <c r="I42" s="15" t="n">
        <f aca="false">G42+IF(A42&lt;startage,1,0)*(H42*(1-initialunempprob))+IF(A42&gt;=startage,1,0)*(H42*(1-unempprob))</f>
        <v>84272.7990424261</v>
      </c>
      <c r="J42" s="9"/>
      <c r="K42" s="9" t="n">
        <f aca="false">IF(A42&gt;=startage,1,0)*0.002*G42</f>
        <v>101.987156900527</v>
      </c>
      <c r="L42" s="9"/>
      <c r="M42" s="9" t="n">
        <f aca="false">I42+K42</f>
        <v>84374.7861993267</v>
      </c>
      <c r="N42" s="9" t="n">
        <f aca="false">J42+L42+Grade12!I42</f>
        <v>82254.8626335232</v>
      </c>
      <c r="O42" s="9" t="n">
        <f aca="false">IF(A42&lt;startage,1,0)*(M42-N42)+IF(A42&gt;=startage,1,0)*(completionprob*(part*(I42-N42)+K42))</f>
        <v>1857.05304364383</v>
      </c>
      <c r="P42" s="9" t="n">
        <f aca="false">O42/return^(A42-startage+1)</f>
        <v>736.309419912815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5885086121712</v>
      </c>
      <c r="C43" s="15" t="n">
        <f aca="false">pretaxincome*B43/expnorm</f>
        <v>80933.6902751615</v>
      </c>
      <c r="D43" s="15" t="n">
        <f aca="false">IF(A43&lt;startage,1,0)*(C43*(1-initialunempprob))+IF(A43=startage,1,0)*(C43*(1-unempprob))+IF(A43&gt;startage,1,0)*(C43*(1-unempprob)+unempprob*300*52)</f>
        <v>78255.0089738798</v>
      </c>
      <c r="E43" s="15" t="n">
        <f aca="false">IF(D43-9500&gt;0,1,0)*(D43-9500)</f>
        <v>68755.0089738798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175.7613273598</v>
      </c>
      <c r="G43" s="15" t="n">
        <f aca="false">D43-F43</f>
        <v>52079.2476465201</v>
      </c>
      <c r="H43" s="9" t="n">
        <f aca="false">benefits*B43/expnorm</f>
        <v>35569.5527705597</v>
      </c>
      <c r="I43" s="15" t="n">
        <f aca="false">G43+IF(A43&lt;startage,1,0)*(H43*(1-initialunempprob))+IF(A43&gt;=startage,1,0)*(H43*(1-unempprob))</f>
        <v>86190.4487534868</v>
      </c>
      <c r="J43" s="9"/>
      <c r="K43" s="9" t="n">
        <f aca="false">IF(A43&gt;=startage,1,0)*0.002*G43</f>
        <v>104.15849529304</v>
      </c>
      <c r="L43" s="9"/>
      <c r="M43" s="9" t="n">
        <f aca="false">I43+K43</f>
        <v>86294.6072487798</v>
      </c>
      <c r="N43" s="9" t="n">
        <f aca="false">J43+L43+Grade12!I43</f>
        <v>84121.8402693613</v>
      </c>
      <c r="O43" s="9" t="n">
        <f aca="false">IF(A43&lt;startage,1,0)*(M43-N43)+IF(A43&gt;=startage,1,0)*(completionprob*(part*(I43-N43)+K43))</f>
        <v>1903.34387397066</v>
      </c>
      <c r="P43" s="9" t="n">
        <f aca="false">O43/return^(A43-startage+1)</f>
        <v>733.80157778817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1532213274755</v>
      </c>
      <c r="C44" s="15" t="n">
        <f aca="false">pretaxincome*B44/expnorm</f>
        <v>82957.0325320405</v>
      </c>
      <c r="D44" s="15" t="n">
        <f aca="false">IF(A44&lt;startage,1,0)*(C44*(1-initialunempprob))+IF(A44=startage,1,0)*(C44*(1-unempprob))+IF(A44&gt;startage,1,0)*(C44*(1-unempprob)+unempprob*300*52)</f>
        <v>80195.3941982268</v>
      </c>
      <c r="E44" s="15" t="n">
        <f aca="false">IF(D44-9500&gt;0,1,0)*(D44-9500)</f>
        <v>70695.3941982268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003.3356255437</v>
      </c>
      <c r="G44" s="15" t="n">
        <f aca="false">D44-F44</f>
        <v>53192.0585726831</v>
      </c>
      <c r="H44" s="9" t="n">
        <f aca="false">benefits*B44/expnorm</f>
        <v>36458.7915898236</v>
      </c>
      <c r="I44" s="15" t="n">
        <f aca="false">G44+IF(A44&lt;startage,1,0)*(H44*(1-initialunempprob))+IF(A44&gt;=startage,1,0)*(H44*(1-unempprob))</f>
        <v>88156.0397073239</v>
      </c>
      <c r="J44" s="9"/>
      <c r="K44" s="9" t="n">
        <f aca="false">IF(A44&gt;=startage,1,0)*0.002*G44</f>
        <v>106.384117145366</v>
      </c>
      <c r="L44" s="9"/>
      <c r="M44" s="9" t="n">
        <f aca="false">I44+K44</f>
        <v>88262.4238244693</v>
      </c>
      <c r="N44" s="9" t="n">
        <f aca="false">J44+L44+Grade12!I44</f>
        <v>86035.4923460953</v>
      </c>
      <c r="O44" s="9" t="n">
        <f aca="false">IF(A44&lt;startage,1,0)*(M44-N44)+IF(A44&gt;=startage,1,0)*(completionprob*(part*(I44-N44)+K44))</f>
        <v>1950.79197505563</v>
      </c>
      <c r="P44" s="9" t="n">
        <f aca="false">O44/return^(A44-startage+1)</f>
        <v>731.303543423231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7320518606624</v>
      </c>
      <c r="C45" s="15" t="n">
        <f aca="false">pretaxincome*B45/expnorm</f>
        <v>85030.9583453415</v>
      </c>
      <c r="D45" s="15" t="n">
        <f aca="false">IF(A45&lt;startage,1,0)*(C45*(1-initialunempprob))+IF(A45=startage,1,0)*(C45*(1-unempprob))+IF(A45&gt;startage,1,0)*(C45*(1-unempprob)+unempprob*300*52)</f>
        <v>82184.2890531825</v>
      </c>
      <c r="E45" s="15" t="n">
        <f aca="false">IF(D45-9500&gt;0,1,0)*(D45-9500)</f>
        <v>72684.2890531825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7851.5992811823</v>
      </c>
      <c r="G45" s="15" t="n">
        <f aca="false">D45-F45</f>
        <v>54332.6897720002</v>
      </c>
      <c r="H45" s="9" t="n">
        <f aca="false">benefits*B45/expnorm</f>
        <v>37370.2613795692</v>
      </c>
      <c r="I45" s="15" t="n">
        <f aca="false">G45+IF(A45&lt;startage,1,0)*(H45*(1-initialunempprob))+IF(A45&gt;=startage,1,0)*(H45*(1-unempprob))</f>
        <v>90170.770435007</v>
      </c>
      <c r="J45" s="9"/>
      <c r="K45" s="9" t="n">
        <f aca="false">IF(A45&gt;=startage,1,0)*0.002*G45</f>
        <v>108.665379544</v>
      </c>
      <c r="L45" s="9"/>
      <c r="M45" s="9" t="n">
        <f aca="false">I45+K45</f>
        <v>90279.435814551</v>
      </c>
      <c r="N45" s="9" t="n">
        <f aca="false">J45+L45+Grade12!I45</f>
        <v>87996.9857247477</v>
      </c>
      <c r="O45" s="9" t="n">
        <f aca="false">IF(A45&lt;startage,1,0)*(M45-N45)+IF(A45&gt;=startage,1,0)*(completionprob*(part*(I45-N45)+K45))</f>
        <v>1999.42627866774</v>
      </c>
      <c r="P45" s="9" t="n">
        <f aca="false">O45/return^(A45-startage+1)</f>
        <v>728.815244189363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3253531571789</v>
      </c>
      <c r="C46" s="15" t="n">
        <f aca="false">pretaxincome*B46/expnorm</f>
        <v>87156.732303975</v>
      </c>
      <c r="D46" s="15" t="n">
        <f aca="false">IF(A46&lt;startage,1,0)*(C46*(1-initialunempprob))+IF(A46=startage,1,0)*(C46*(1-unempprob))+IF(A46&gt;startage,1,0)*(C46*(1-unempprob)+unempprob*300*52)</f>
        <v>84222.906279512</v>
      </c>
      <c r="E46" s="15" t="n">
        <f aca="false">IF(D46-9500&gt;0,1,0)*(D46-9500)</f>
        <v>74722.90627951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8721.0695282119</v>
      </c>
      <c r="G46" s="15" t="n">
        <f aca="false">D46-F46</f>
        <v>55501.8367513002</v>
      </c>
      <c r="H46" s="9" t="n">
        <f aca="false">benefits*B46/expnorm</f>
        <v>38304.5179140585</v>
      </c>
      <c r="I46" s="15" t="n">
        <f aca="false">G46+IF(A46&lt;startage,1,0)*(H46*(1-initialunempprob))+IF(A46&gt;=startage,1,0)*(H46*(1-unempprob))</f>
        <v>92235.8694308822</v>
      </c>
      <c r="J46" s="9"/>
      <c r="K46" s="9" t="n">
        <f aca="false">IF(A46&gt;=startage,1,0)*0.002*G46</f>
        <v>111.0036735026</v>
      </c>
      <c r="L46" s="9"/>
      <c r="M46" s="9" t="n">
        <f aca="false">I46+K46</f>
        <v>92346.8731043848</v>
      </c>
      <c r="N46" s="9" t="n">
        <f aca="false">J46+L46+Grade12!I46</f>
        <v>90007.5164378664</v>
      </c>
      <c r="O46" s="9" t="n">
        <f aca="false">IF(A46&lt;startage,1,0)*(M46-N46)+IF(A46&gt;=startage,1,0)*(completionprob*(part*(I46-N46)+K46))</f>
        <v>2049.27643987018</v>
      </c>
      <c r="P46" s="9" t="n">
        <f aca="false">O46/return^(A46-startage+1)</f>
        <v>726.336608803676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9334869861084</v>
      </c>
      <c r="C47" s="15" t="n">
        <f aca="false">pretaxincome*B47/expnorm</f>
        <v>89335.6506115744</v>
      </c>
      <c r="D47" s="15" t="n">
        <f aca="false">IF(A47&lt;startage,1,0)*(C47*(1-initialunempprob))+IF(A47=startage,1,0)*(C47*(1-unempprob))+IF(A47&gt;startage,1,0)*(C47*(1-unempprob)+unempprob*300*52)</f>
        <v>86312.4889364998</v>
      </c>
      <c r="E47" s="15" t="n">
        <f aca="false">IF(D47-9500&gt;0,1,0)*(D47-9500)</f>
        <v>76812.488936499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9612.2765314172</v>
      </c>
      <c r="G47" s="15" t="n">
        <f aca="false">D47-F47</f>
        <v>56700.2124050827</v>
      </c>
      <c r="H47" s="9" t="n">
        <f aca="false">benefits*B47/expnorm</f>
        <v>39262.1308619099</v>
      </c>
      <c r="I47" s="15" t="n">
        <f aca="false">G47+IF(A47&lt;startage,1,0)*(H47*(1-initialunempprob))+IF(A47&gt;=startage,1,0)*(H47*(1-unempprob))</f>
        <v>94352.5959016543</v>
      </c>
      <c r="J47" s="9"/>
      <c r="K47" s="9" t="n">
        <f aca="false">IF(A47&gt;=startage,1,0)*0.002*G47</f>
        <v>113.400424810165</v>
      </c>
      <c r="L47" s="9"/>
      <c r="M47" s="9" t="n">
        <f aca="false">I47+K47</f>
        <v>94465.9963264644</v>
      </c>
      <c r="N47" s="9" t="n">
        <f aca="false">J47+L47+Grade12!I47</f>
        <v>92068.310418813</v>
      </c>
      <c r="O47" s="9" t="n">
        <f aca="false">IF(A47&lt;startage,1,0)*(M47-N47)+IF(A47&gt;=startage,1,0)*(completionprob*(part*(I47-N47)+K47))</f>
        <v>2100.37285510262</v>
      </c>
      <c r="P47" s="9" t="n">
        <f aca="false">O47/return^(A47-startage+1)</f>
        <v>723.867567293992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55568241607611</v>
      </c>
      <c r="C48" s="15" t="n">
        <f aca="false">pretaxincome*B48/expnorm</f>
        <v>91569.0418768638</v>
      </c>
      <c r="D48" s="15" t="n">
        <f aca="false">IF(A48&lt;startage,1,0)*(C48*(1-initialunempprob))+IF(A48=startage,1,0)*(C48*(1-unempprob))+IF(A48&gt;startage,1,0)*(C48*(1-unempprob)+unempprob*300*52)</f>
        <v>88454.3111599123</v>
      </c>
      <c r="E48" s="15" t="n">
        <f aca="false">IF(D48-9500&gt;0,1,0)*(D48-9500)</f>
        <v>78954.311159912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0525.7637097026</v>
      </c>
      <c r="G48" s="15" t="n">
        <f aca="false">D48-F48</f>
        <v>57928.5474502097</v>
      </c>
      <c r="H48" s="9" t="n">
        <f aca="false">benefits*B48/expnorm</f>
        <v>40243.6841334577</v>
      </c>
      <c r="I48" s="15" t="n">
        <f aca="false">G48+IF(A48&lt;startage,1,0)*(H48*(1-initialunempprob))+IF(A48&gt;=startage,1,0)*(H48*(1-unempprob))</f>
        <v>96522.2405341956</v>
      </c>
      <c r="J48" s="9"/>
      <c r="K48" s="9" t="n">
        <f aca="false">IF(A48&gt;=startage,1,0)*0.002*G48</f>
        <v>115.857094900419</v>
      </c>
      <c r="L48" s="9"/>
      <c r="M48" s="9" t="n">
        <f aca="false">I48+K48</f>
        <v>96638.097629096</v>
      </c>
      <c r="N48" s="9" t="n">
        <f aca="false">J48+L48+Grade12!I48</f>
        <v>94180.6242492833</v>
      </c>
      <c r="O48" s="9" t="n">
        <f aca="false">IF(A48&lt;startage,1,0)*(M48-N48)+IF(A48&gt;=startage,1,0)*(completionprob*(part*(I48-N48)+K48))</f>
        <v>2152.74668071592</v>
      </c>
      <c r="P48" s="9" t="n">
        <f aca="false">O48/return^(A48-startage+1)</f>
        <v>721.408050964935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1957447647801</v>
      </c>
      <c r="C49" s="15" t="n">
        <f aca="false">pretaxincome*B49/expnorm</f>
        <v>93858.2679237853</v>
      </c>
      <c r="D49" s="15" t="n">
        <f aca="false">IF(A49&lt;startage,1,0)*(C49*(1-initialunempprob))+IF(A49=startage,1,0)*(C49*(1-unempprob))+IF(A49&gt;startage,1,0)*(C49*(1-unempprob)+unempprob*300*52)</f>
        <v>90649.6789389101</v>
      </c>
      <c r="E49" s="15" t="n">
        <f aca="false">IF(D49-9500&gt;0,1,0)*(D49-9500)</f>
        <v>81149.678938910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1462.0880674452</v>
      </c>
      <c r="G49" s="15" t="n">
        <f aca="false">D49-F49</f>
        <v>59187.590871465</v>
      </c>
      <c r="H49" s="9" t="n">
        <f aca="false">benefits*B49/expnorm</f>
        <v>41249.7762367941</v>
      </c>
      <c r="I49" s="15" t="n">
        <f aca="false">G49+IF(A49&lt;startage,1,0)*(H49*(1-initialunempprob))+IF(A49&gt;=startage,1,0)*(H49*(1-unempprob))</f>
        <v>98746.1262825505</v>
      </c>
      <c r="J49" s="9"/>
      <c r="K49" s="9" t="n">
        <f aca="false">IF(A49&gt;=startage,1,0)*0.002*G49</f>
        <v>118.37518174293</v>
      </c>
      <c r="L49" s="9"/>
      <c r="M49" s="9" t="n">
        <f aca="false">I49+K49</f>
        <v>98864.5014642934</v>
      </c>
      <c r="N49" s="9" t="n">
        <f aca="false">J49+L49+Grade12!I49</f>
        <v>96345.7459255154</v>
      </c>
      <c r="O49" s="9" t="n">
        <f aca="false">IF(A49&lt;startage,1,0)*(M49-N49)+IF(A49&gt;=startage,1,0)*(completionprob*(part*(I49-N49)+K49))</f>
        <v>2206.42985196953</v>
      </c>
      <c r="P49" s="9" t="n">
        <f aca="false">O49/return^(A49-startage+1)</f>
        <v>718.957992364681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8506383838996</v>
      </c>
      <c r="C50" s="15" t="n">
        <f aca="false">pretaxincome*B50/expnorm</f>
        <v>96204.7246218799</v>
      </c>
      <c r="D50" s="15" t="n">
        <f aca="false">IF(A50&lt;startage,1,0)*(C50*(1-initialunempprob))+IF(A50=startage,1,0)*(C50*(1-unempprob))+IF(A50&gt;startage,1,0)*(C50*(1-unempprob)+unempprob*300*52)</f>
        <v>92899.9309123829</v>
      </c>
      <c r="E50" s="15" t="n">
        <f aca="false">IF(D50-9500&gt;0,1,0)*(D50-9500)</f>
        <v>83399.9309123829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2421.8205341313</v>
      </c>
      <c r="G50" s="15" t="n">
        <f aca="false">D50-F50</f>
        <v>60478.1103782516</v>
      </c>
      <c r="H50" s="9" t="n">
        <f aca="false">benefits*B50/expnorm</f>
        <v>42281.0206427139</v>
      </c>
      <c r="I50" s="15" t="n">
        <f aca="false">G50+IF(A50&lt;startage,1,0)*(H50*(1-initialunempprob))+IF(A50&gt;=startage,1,0)*(H50*(1-unempprob))</f>
        <v>101025.609174614</v>
      </c>
      <c r="J50" s="9"/>
      <c r="K50" s="9" t="n">
        <f aca="false">IF(A50&gt;=startage,1,0)*0.002*G50</f>
        <v>120.956220756503</v>
      </c>
      <c r="L50" s="9"/>
      <c r="M50" s="9" t="n">
        <f aca="false">I50+K50</f>
        <v>101146.565395371</v>
      </c>
      <c r="N50" s="9" t="n">
        <f aca="false">J50+L50+Grade12!I50</f>
        <v>98564.9956436533</v>
      </c>
      <c r="O50" s="9" t="n">
        <f aca="false">IF(A50&lt;startage,1,0)*(M50-N50)+IF(A50&gt;=startage,1,0)*(completionprob*(part*(I50-N50)+K50))</f>
        <v>2261.45510250449</v>
      </c>
      <c r="P50" s="9" t="n">
        <f aca="false">O50/return^(A50-startage+1)</f>
        <v>716.517325252882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75219043434971</v>
      </c>
      <c r="C51" s="15" t="n">
        <f aca="false">pretaxincome*B51/expnorm</f>
        <v>98609.8427374269</v>
      </c>
      <c r="D51" s="15" t="n">
        <f aca="false">IF(A51&lt;startage,1,0)*(C51*(1-initialunempprob))+IF(A51=startage,1,0)*(C51*(1-unempprob))+IF(A51&gt;startage,1,0)*(C51*(1-unempprob)+unempprob*300*52)</f>
        <v>95206.4391851924</v>
      </c>
      <c r="E51" s="15" t="n">
        <f aca="false">IF(D51-9500&gt;0,1,0)*(D51-9500)</f>
        <v>85706.4391851924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3468.7394880403</v>
      </c>
      <c r="G51" s="15" t="n">
        <f aca="false">D51-F51</f>
        <v>61737.6996971521</v>
      </c>
      <c r="H51" s="9" t="n">
        <f aca="false">benefits*B51/expnorm</f>
        <v>43338.0461587818</v>
      </c>
      <c r="I51" s="15" t="n">
        <f aca="false">G51+IF(A51&lt;startage,1,0)*(H51*(1-initialunempprob))+IF(A51&gt;=startage,1,0)*(H51*(1-unempprob))</f>
        <v>103298.885963424</v>
      </c>
      <c r="J51" s="9"/>
      <c r="K51" s="9" t="n">
        <f aca="false">IF(A51&gt;=startage,1,0)*0.002*G51</f>
        <v>123.475399394304</v>
      </c>
      <c r="L51" s="9"/>
      <c r="M51" s="9" t="n">
        <f aca="false">I51+K51</f>
        <v>103422.361362818</v>
      </c>
      <c r="N51" s="9" t="n">
        <f aca="false">J51+L51+Grade12!I51</f>
        <v>100839.726604745</v>
      </c>
      <c r="O51" s="9" t="n">
        <f aca="false">IF(A51&lt;startage,1,0)*(M51-N51)+IF(A51&gt;=startage,1,0)*(completionprob*(part*(I51-N51)+K51))</f>
        <v>2262.38804807242</v>
      </c>
      <c r="P51" s="9" t="n">
        <f aca="false">O51/return^(A51-startage+1)</f>
        <v>696.997400928474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2099519520845</v>
      </c>
      <c r="C52" s="15" t="n">
        <f aca="false">pretaxincome*B52/expnorm</f>
        <v>101075.088805863</v>
      </c>
      <c r="D52" s="15" t="n">
        <f aca="false">IF(A52&lt;startage,1,0)*(C52*(1-initialunempprob))+IF(A52=startage,1,0)*(C52*(1-unempprob))+IF(A52&gt;startage,1,0)*(C52*(1-unempprob)+unempprob*300*52)</f>
        <v>97570.6101648222</v>
      </c>
      <c r="E52" s="15" t="n">
        <f aca="false">IF(D52-9500&gt;0,1,0)*(D52-9500)</f>
        <v>88070.610164822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4547.9835402414</v>
      </c>
      <c r="G52" s="15" t="n">
        <f aca="false">D52-F52</f>
        <v>63022.6266245809</v>
      </c>
      <c r="H52" s="9" t="n">
        <f aca="false">benefits*B52/expnorm</f>
        <v>44421.4973127513</v>
      </c>
      <c r="I52" s="15" t="n">
        <f aca="false">G52+IF(A52&lt;startage,1,0)*(H52*(1-initialunempprob))+IF(A52&gt;=startage,1,0)*(H52*(1-unempprob))</f>
        <v>105622.842547509</v>
      </c>
      <c r="J52" s="9"/>
      <c r="K52" s="9" t="n">
        <f aca="false">IF(A52&gt;=startage,1,0)*0.002*G52</f>
        <v>126.045253249162</v>
      </c>
      <c r="L52" s="9"/>
      <c r="M52" s="9" t="n">
        <f aca="false">I52+K52</f>
        <v>105748.887800759</v>
      </c>
      <c r="N52" s="9" t="n">
        <f aca="false">J52+L52+Grade12!I52</f>
        <v>103120.064453275</v>
      </c>
      <c r="O52" s="9" t="n">
        <f aca="false">IF(A52&lt;startage,1,0)*(M52-N52)+IF(A52&gt;=startage,1,0)*(completionprob*(part*(I52-N52)+K52))</f>
        <v>2302.84925239524</v>
      </c>
      <c r="P52" s="9" t="n">
        <f aca="false">O52/return^(A52-startage+1)</f>
        <v>689.850375486132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9152007508867</v>
      </c>
      <c r="C53" s="15" t="n">
        <f aca="false">pretaxincome*B53/expnorm</f>
        <v>103601.966026009</v>
      </c>
      <c r="D53" s="15" t="n">
        <f aca="false">IF(A53&lt;startage,1,0)*(C53*(1-initialunempprob))+IF(A53=startage,1,0)*(C53*(1-unempprob))+IF(A53&gt;startage,1,0)*(C53*(1-unempprob)+unempprob*300*52)</f>
        <v>99993.8854189428</v>
      </c>
      <c r="E53" s="15" t="n">
        <f aca="false">IF(D53-9500&gt;0,1,0)*(D53-9500)</f>
        <v>90493.8854189428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5654.2086937474</v>
      </c>
      <c r="G53" s="15" t="n">
        <f aca="false">D53-F53</f>
        <v>64339.6767251954</v>
      </c>
      <c r="H53" s="9" t="n">
        <f aca="false">benefits*B53/expnorm</f>
        <v>45532.0347455701</v>
      </c>
      <c r="I53" s="15" t="n">
        <f aca="false">G53+IF(A53&lt;startage,1,0)*(H53*(1-initialunempprob))+IF(A53&gt;=startage,1,0)*(H53*(1-unempprob))</f>
        <v>108004.898046197</v>
      </c>
      <c r="J53" s="9"/>
      <c r="K53" s="9" t="n">
        <f aca="false">IF(A53&gt;=startage,1,0)*0.002*G53</f>
        <v>128.679353450391</v>
      </c>
      <c r="L53" s="9"/>
      <c r="M53" s="9" t="n">
        <f aca="false">I53+K53</f>
        <v>108133.577399648</v>
      </c>
      <c r="N53" s="9" t="n">
        <f aca="false">J53+L53+Grade12!I53</f>
        <v>105439.338534607</v>
      </c>
      <c r="O53" s="9" t="n">
        <f aca="false">IF(A53&lt;startage,1,0)*(M53-N53)+IF(A53&gt;=startage,1,0)*(completionprob*(part*(I53-N53)+K53))</f>
        <v>2360.15324577525</v>
      </c>
      <c r="P53" s="9" t="n">
        <f aca="false">O53/return^(A53-startage+1)</f>
        <v>687.471871315461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96380807696588</v>
      </c>
      <c r="C54" s="15" t="n">
        <f aca="false">pretaxincome*B54/expnorm</f>
        <v>106192.015176659</v>
      </c>
      <c r="D54" s="15" t="n">
        <f aca="false">IF(A54&lt;startage,1,0)*(C54*(1-initialunempprob))+IF(A54=startage,1,0)*(C54*(1-unempprob))+IF(A54&gt;startage,1,0)*(C54*(1-unempprob)+unempprob*300*52)</f>
        <v>102477.742554416</v>
      </c>
      <c r="E54" s="15" t="n">
        <f aca="false">IF(D54-9500&gt;0,1,0)*(D54-9500)</f>
        <v>92977.742554416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6788.0894760911</v>
      </c>
      <c r="G54" s="15" t="n">
        <f aca="false">D54-F54</f>
        <v>65689.6530783253</v>
      </c>
      <c r="H54" s="9" t="n">
        <f aca="false">benefits*B54/expnorm</f>
        <v>46670.3356142094</v>
      </c>
      <c r="I54" s="15" t="n">
        <f aca="false">G54+IF(A54&lt;startage,1,0)*(H54*(1-initialunempprob))+IF(A54&gt;=startage,1,0)*(H54*(1-unempprob))</f>
        <v>110446.504932352</v>
      </c>
      <c r="J54" s="9"/>
      <c r="K54" s="9" t="n">
        <f aca="false">IF(A54&gt;=startage,1,0)*0.002*G54</f>
        <v>131.379306156651</v>
      </c>
      <c r="L54" s="9"/>
      <c r="M54" s="9" t="n">
        <f aca="false">I54+K54</f>
        <v>110577.884238509</v>
      </c>
      <c r="N54" s="9" t="n">
        <f aca="false">J54+L54+Grade12!I54</f>
        <v>107816.594467972</v>
      </c>
      <c r="O54" s="9" t="n">
        <f aca="false">IF(A54&lt;startage,1,0)*(M54-N54)+IF(A54&gt;=startage,1,0)*(completionprob*(part*(I54-N54)+K54))</f>
        <v>2418.88983898973</v>
      </c>
      <c r="P54" s="9" t="n">
        <f aca="false">O54/return^(A54-startage+1)</f>
        <v>685.103451347589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03790327889003</v>
      </c>
      <c r="C55" s="15" t="n">
        <f aca="false">pretaxincome*B55/expnorm</f>
        <v>108846.815556076</v>
      </c>
      <c r="D55" s="15" t="n">
        <f aca="false">IF(A55&lt;startage,1,0)*(C55*(1-initialunempprob))+IF(A55=startage,1,0)*(C55*(1-unempprob))+IF(A55&gt;startage,1,0)*(C55*(1-unempprob)+unempprob*300*52)</f>
        <v>105023.696118277</v>
      </c>
      <c r="E55" s="15" t="n">
        <f aca="false">IF(D55-9500&gt;0,1,0)*(D55-9500)</f>
        <v>95523.6961182768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7950.3172779933</v>
      </c>
      <c r="G55" s="15" t="n">
        <f aca="false">D55-F55</f>
        <v>67073.3788402834</v>
      </c>
      <c r="H55" s="9" t="n">
        <f aca="false">benefits*B55/expnorm</f>
        <v>47837.0940045646</v>
      </c>
      <c r="I55" s="15" t="n">
        <f aca="false">G55+IF(A55&lt;startage,1,0)*(H55*(1-initialunempprob))+IF(A55&gt;=startage,1,0)*(H55*(1-unempprob))</f>
        <v>112949.151990661</v>
      </c>
      <c r="J55" s="9"/>
      <c r="K55" s="9" t="n">
        <f aca="false">IF(A55&gt;=startage,1,0)*0.002*G55</f>
        <v>134.146757680567</v>
      </c>
      <c r="L55" s="9"/>
      <c r="M55" s="9" t="n">
        <f aca="false">I55+K55</f>
        <v>113083.298748341</v>
      </c>
      <c r="N55" s="9" t="n">
        <f aca="false">J55+L55+Grade12!I55</f>
        <v>110253.281799672</v>
      </c>
      <c r="O55" s="9" t="n">
        <f aca="false">IF(A55&lt;startage,1,0)*(M55-N55)+IF(A55&gt;=startage,1,0)*(completionprob*(part*(I55-N55)+K55))</f>
        <v>2479.09484703459</v>
      </c>
      <c r="P55" s="9" t="n">
        <f aca="false">O55/return^(A55-startage+1)</f>
        <v>682.745022465918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1385086086228</v>
      </c>
      <c r="C56" s="15" t="n">
        <f aca="false">pretaxincome*B56/expnorm</f>
        <v>111567.985944978</v>
      </c>
      <c r="D56" s="15" t="n">
        <f aca="false">IF(A56&lt;startage,1,0)*(C56*(1-initialunempprob))+IF(A56=startage,1,0)*(C56*(1-unempprob))+IF(A56&gt;startage,1,0)*(C56*(1-unempprob)+unempprob*300*52)</f>
        <v>107633.298521234</v>
      </c>
      <c r="E56" s="15" t="n">
        <f aca="false">IF(D56-9500&gt;0,1,0)*(D56-9500)</f>
        <v>98133.2985212337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089.9362666267</v>
      </c>
      <c r="G56" s="15" t="n">
        <f aca="false">D56-F56</f>
        <v>68543.362254607</v>
      </c>
      <c r="H56" s="9" t="n">
        <f aca="false">benefits*B56/expnorm</f>
        <v>49033.0213546787</v>
      </c>
      <c r="I56" s="15" t="n">
        <f aca="false">G56+IF(A56&lt;startage,1,0)*(H56*(1-initialunempprob))+IF(A56&gt;=startage,1,0)*(H56*(1-unempprob))</f>
        <v>115566.029733744</v>
      </c>
      <c r="J56" s="9"/>
      <c r="K56" s="9" t="n">
        <f aca="false">IF(A56&gt;=startage,1,0)*0.002*G56</f>
        <v>137.086724509214</v>
      </c>
      <c r="L56" s="9"/>
      <c r="M56" s="9" t="n">
        <f aca="false">I56+K56</f>
        <v>115703.116458253</v>
      </c>
      <c r="N56" s="9" t="n">
        <f aca="false">J56+L56+Grade12!I56</f>
        <v>112750.886314664</v>
      </c>
      <c r="O56" s="9" t="n">
        <f aca="false">IF(A56&lt;startage,1,0)*(M56-N56)+IF(A56&gt;=startage,1,0)*(completionprob*(part*(I56-N56)+K56))</f>
        <v>2586.15360578441</v>
      </c>
      <c r="P56" s="9" t="n">
        <f aca="false">O56/return^(A56-startage+1)</f>
        <v>692.540300694997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37.086724509214</v>
      </c>
      <c r="L57" s="9"/>
      <c r="M57" s="9" t="n">
        <f aca="false">I57+K57</f>
        <v>137.086724509214</v>
      </c>
      <c r="N57" s="9" t="n">
        <f aca="false">J57+L57+Grade12!I57</f>
        <v>0</v>
      </c>
      <c r="O57" s="9" t="n">
        <f aca="false">IF(A57&lt;startage,1,0)*(M57-N57)+IF(A57&gt;=startage,1,0)*(completionprob*(part*(I57-N57)+K57))</f>
        <v>120.087970670071</v>
      </c>
      <c r="P57" s="9" t="n">
        <f aca="false">O57/return^(A57-startage+1)</f>
        <v>31.2691139698819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37.086724509214</v>
      </c>
      <c r="L58" s="9"/>
      <c r="M58" s="9" t="n">
        <f aca="false">I58+K58</f>
        <v>137.086724509214</v>
      </c>
      <c r="N58" s="9" t="n">
        <f aca="false">J58+L58+Grade12!I58</f>
        <v>0</v>
      </c>
      <c r="O58" s="9" t="n">
        <f aca="false">IF(A58&lt;startage,1,0)*(M58-N58)+IF(A58&gt;=startage,1,0)*(completionprob*(part*(I58-N58)+K58))</f>
        <v>120.087970670071</v>
      </c>
      <c r="P58" s="9" t="n">
        <f aca="false">O58/return^(A58-startage+1)</f>
        <v>30.404713130889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37.086724509214</v>
      </c>
      <c r="L59" s="9"/>
      <c r="M59" s="9" t="n">
        <f aca="false">I59+K59</f>
        <v>137.086724509214</v>
      </c>
      <c r="N59" s="9" t="n">
        <f aca="false">J59+L59+Grade12!I59</f>
        <v>0</v>
      </c>
      <c r="O59" s="9" t="n">
        <f aca="false">IF(A59&lt;startage,1,0)*(M59-N59)+IF(A59&gt;=startage,1,0)*(completionprob*(part*(I59-N59)+K59))</f>
        <v>120.087970670071</v>
      </c>
      <c r="P59" s="9" t="n">
        <f aca="false">O59/return^(A59-startage+1)</f>
        <v>29.5642077182638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37.086724509214</v>
      </c>
      <c r="L60" s="9"/>
      <c r="M60" s="9" t="n">
        <f aca="false">I60+K60</f>
        <v>137.086724509214</v>
      </c>
      <c r="N60" s="9" t="n">
        <f aca="false">J60+L60+Grade12!I60</f>
        <v>0</v>
      </c>
      <c r="O60" s="9" t="n">
        <f aca="false">IF(A60&lt;startage,1,0)*(M60-N60)+IF(A60&gt;=startage,1,0)*(completionprob*(part*(I60-N60)+K60))</f>
        <v>120.087970670071</v>
      </c>
      <c r="P60" s="9" t="n">
        <f aca="false">O60/return^(A60-startage+1)</f>
        <v>28.7469371687867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37.086724509214</v>
      </c>
      <c r="L61" s="9"/>
      <c r="M61" s="9" t="n">
        <f aca="false">I61+K61</f>
        <v>137.086724509214</v>
      </c>
      <c r="N61" s="9" t="n">
        <f aca="false">J61+L61+Grade12!I61</f>
        <v>0</v>
      </c>
      <c r="O61" s="9" t="n">
        <f aca="false">IF(A61&lt;startage,1,0)*(M61-N61)+IF(A61&gt;=startage,1,0)*(completionprob*(part*(I61-N61)+K61))</f>
        <v>120.087970670071</v>
      </c>
      <c r="P61" s="9" t="n">
        <f aca="false">O61/return^(A61-startage+1)</f>
        <v>27.9522591797937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37.086724509214</v>
      </c>
      <c r="L62" s="9"/>
      <c r="M62" s="9" t="n">
        <f aca="false">I62+K62</f>
        <v>137.086724509214</v>
      </c>
      <c r="N62" s="9" t="n">
        <f aca="false">J62+L62+Grade12!I62</f>
        <v>0</v>
      </c>
      <c r="O62" s="9" t="n">
        <f aca="false">IF(A62&lt;startage,1,0)*(M62-N62)+IF(A62&gt;=startage,1,0)*(completionprob*(part*(I62-N62)+K62))</f>
        <v>120.087970670071</v>
      </c>
      <c r="P62" s="9" t="n">
        <f aca="false">O62/return^(A62-startage+1)</f>
        <v>27.179549204383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37.086724509214</v>
      </c>
      <c r="L63" s="9"/>
      <c r="M63" s="9" t="n">
        <f aca="false">I63+K63</f>
        <v>137.086724509214</v>
      </c>
      <c r="N63" s="9" t="n">
        <f aca="false">J63+L63+Grade12!I63</f>
        <v>0</v>
      </c>
      <c r="O63" s="9" t="n">
        <f aca="false">IF(A63&lt;startage,1,0)*(M63-N63)+IF(A63&gt;=startage,1,0)*(completionprob*(part*(I63-N63)+K63))</f>
        <v>120.087970670071</v>
      </c>
      <c r="P63" s="9" t="n">
        <f aca="false">O63/return^(A63-startage+1)</f>
        <v>26.428199960578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37.086724509214</v>
      </c>
      <c r="L64" s="9"/>
      <c r="M64" s="9" t="n">
        <f aca="false">I64+K64</f>
        <v>137.086724509214</v>
      </c>
      <c r="N64" s="9" t="n">
        <f aca="false">J64+L64+Grade12!I64</f>
        <v>0</v>
      </c>
      <c r="O64" s="9" t="n">
        <f aca="false">IF(A64&lt;startage,1,0)*(M64-N64)+IF(A64&gt;=startage,1,0)*(completionprob*(part*(I64-N64)+K64))</f>
        <v>120.087970670071</v>
      </c>
      <c r="P64" s="9" t="n">
        <f aca="false">O64/return^(A64-startage+1)</f>
        <v>25.69762095405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37.086724509214</v>
      </c>
      <c r="L65" s="9"/>
      <c r="M65" s="9" t="n">
        <f aca="false">I65+K65</f>
        <v>137.086724509214</v>
      </c>
      <c r="N65" s="9" t="n">
        <f aca="false">J65+L65+Grade12!I65</f>
        <v>0</v>
      </c>
      <c r="O65" s="9" t="n">
        <f aca="false">IF(A65&lt;startage,1,0)*(M65-N65)+IF(A65&gt;=startage,1,0)*(completionprob*(part*(I65-N65)+K65))</f>
        <v>120.087970670071</v>
      </c>
      <c r="P65" s="9" t="n">
        <f aca="false">O65/return^(A65-startage+1)</f>
        <v>24.98723801406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37.086724509214</v>
      </c>
      <c r="L66" s="9"/>
      <c r="M66" s="9" t="n">
        <f aca="false">I66+K66</f>
        <v>137.086724509214</v>
      </c>
      <c r="N66" s="9" t="n">
        <f aca="false">J66+L66+Grade12!I66</f>
        <v>0</v>
      </c>
      <c r="O66" s="9" t="n">
        <f aca="false">IF(A66&lt;startage,1,0)*(M66-N66)+IF(A66&gt;=startage,1,0)*(completionprob*(part*(I66-N66)+K66))</f>
        <v>120.087970670071</v>
      </c>
      <c r="P66" s="9" t="n">
        <f aca="false">O66/return^(A66-startage+1)</f>
        <v>24.296492842191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37.086724509214</v>
      </c>
      <c r="L67" s="9"/>
      <c r="M67" s="9" t="n">
        <f aca="false">I67+K67</f>
        <v>137.086724509214</v>
      </c>
      <c r="N67" s="9" t="n">
        <f aca="false">J67+L67+Grade12!I67</f>
        <v>0</v>
      </c>
      <c r="O67" s="9" t="n">
        <f aca="false">IF(A67&lt;startage,1,0)*(M67-N67)+IF(A67&gt;=startage,1,0)*(completionprob*(part*(I67-N67)+K67))</f>
        <v>120.087970670071</v>
      </c>
      <c r="P67" s="9" t="n">
        <f aca="false">O67/return^(A67-startage+1)</f>
        <v>23.6248425735711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37.086724509214</v>
      </c>
      <c r="L68" s="9"/>
      <c r="M68" s="9" t="n">
        <f aca="false">I68+K68</f>
        <v>137.086724509214</v>
      </c>
      <c r="N68" s="9" t="n">
        <f aca="false">J68+L68+Grade12!I68</f>
        <v>0</v>
      </c>
      <c r="O68" s="9" t="n">
        <f aca="false">IF(A68&lt;startage,1,0)*(M68-N68)+IF(A68&gt;=startage,1,0)*(completionprob*(part*(I68-N68)+K68))</f>
        <v>120.087970670071</v>
      </c>
      <c r="P68" s="9" t="n">
        <f aca="false">O68/return^(A68-startage+1)</f>
        <v>22.9717593502556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845.7591754306</v>
      </c>
      <c r="L69" s="9"/>
      <c r="M69" s="9" t="n">
        <f aca="false">I69+K69</f>
        <v>13845.7591754306</v>
      </c>
      <c r="N69" s="9" t="n">
        <f aca="false">J69+L69+Grade12!I69</f>
        <v>0</v>
      </c>
      <c r="O69" s="9" t="n">
        <f aca="false">IF(A69&lt;startage,1,0)*(M69-N69)+IF(A69&gt;=startage,1,0)*(completionprob*(part*(I69-N69)+K69))</f>
        <v>12128.8850376772</v>
      </c>
      <c r="P69" s="9" t="n">
        <f aca="false">O69/return^(A69-startage+1)</f>
        <v>2256.00972054203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3.85202234554072E-008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8+6</f>
        <v>20</v>
      </c>
      <c r="C2" s="19" t="n">
        <f aca="false">Meta!B8</f>
        <v>69422</v>
      </c>
      <c r="D2" s="19" t="n">
        <f aca="false">Meta!C8</f>
        <v>30349</v>
      </c>
      <c r="E2" s="16" t="n">
        <f aca="false">Meta!D8</f>
        <v>0.04</v>
      </c>
      <c r="F2" s="16" t="n">
        <f aca="false">Meta!H8</f>
        <v>1.83813118335851</v>
      </c>
      <c r="G2" s="16" t="n">
        <f aca="false">Meta!E8</f>
        <v>0.876</v>
      </c>
      <c r="H2" s="16" t="n">
        <f aca="false">Meta!F8</f>
        <v>1</v>
      </c>
      <c r="I2" s="16" t="n">
        <f aca="false">Meta!D7</f>
        <v>0.041</v>
      </c>
      <c r="J2" s="8"/>
      <c r="K2" s="24" t="n">
        <f aca="false">IRR(O5:O69)+1</f>
        <v>1.027840712992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B10" s="16" t="n">
        <v>1</v>
      </c>
      <c r="C10" s="15" t="n">
        <f aca="false">0.1*Grade13!C10</f>
        <v>3582.95855936025</v>
      </c>
      <c r="D10" s="15" t="n">
        <f aca="false">IF(A10&lt;startage,1,0)*(C10*(1-initialunempprob))+IF(A10=startage,1,0)*(C10*(1-unempprob))+IF(A10&gt;startage,1,0)*(C10*(1-unempprob)+unempprob*300*52)</f>
        <v>3436.05725842648</v>
      </c>
      <c r="E10" s="15" t="n">
        <f aca="false">IF(D10-9500&gt;0,1,0)*(D10-9500)</f>
        <v>-0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2.858380269625</v>
      </c>
      <c r="G10" s="15" t="n">
        <f aca="false">D10-F10</f>
        <v>3173.19887815685</v>
      </c>
      <c r="H10" s="9" t="n">
        <f aca="false">0.1*Grade13!H10</f>
        <v>1574.67468885458</v>
      </c>
      <c r="I10" s="15" t="n">
        <f aca="false">G10+IF(A10&lt;startage,1,0)*(H10*(1-initialunempprob))+IF(A10&gt;=startage,1,0)*(H10*(1-unempprob))</f>
        <v>4683.31190476839</v>
      </c>
      <c r="J10" s="9" t="n">
        <f aca="false">0.05*feel*Grade13!G10</f>
        <v>363.185838897032</v>
      </c>
      <c r="K10" s="9" t="n">
        <f aca="false">IF(A10&gt;=startage,1,0)*0.002*G10</f>
        <v>0</v>
      </c>
      <c r="L10" s="9" t="n">
        <f aca="false">coltuition</f>
        <v>3662</v>
      </c>
      <c r="M10" s="9" t="n">
        <f aca="false">I10+K10</f>
        <v>4683.31190476839</v>
      </c>
      <c r="N10" s="9" t="n">
        <f aca="false">J10+L10+Grade13!I10</f>
        <v>45068.1617405147</v>
      </c>
      <c r="O10" s="9" t="n">
        <f aca="false">IF(A10&lt;startage,1,0)*(M10-N10)+IF(A10&gt;=startage,1,0)*(completionprob*(part*(I10-N10)+K10))</f>
        <v>-40384.8498357464</v>
      </c>
      <c r="P10" s="9" t="n">
        <f aca="false">O10/return^(A10-startage+1)</f>
        <v>-40384.8498357464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</v>
      </c>
      <c r="C11" s="15" t="n">
        <f aca="false">pretaxincome*B11/expnorm</f>
        <v>37767.707021409</v>
      </c>
      <c r="D11" s="15" t="n">
        <f aca="false">IF(A11&lt;startage,1,0)*(C11*(1-initialunempprob))+IF(A11=startage,1,0)*(C11*(1-unempprob))+IF(A11&gt;startage,1,0)*(C11*(1-unempprob)+unempprob*300*52)</f>
        <v>36256.9987405526</v>
      </c>
      <c r="E11" s="15" t="n">
        <f aca="false">IF(D11-9500&gt;0,1,0)*(D11-9500)</f>
        <v>26756.9987405526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9037.91008879043</v>
      </c>
      <c r="G11" s="15" t="n">
        <f aca="false">D11-F11</f>
        <v>27219.0886517622</v>
      </c>
      <c r="H11" s="9" t="n">
        <f aca="false">benefits*B11/expnorm</f>
        <v>16510.791109342</v>
      </c>
      <c r="I11" s="15" t="n">
        <f aca="false">G11+IF(A11&lt;startage,1,0)*(H11*(1-initialunempprob))+IF(A11&gt;=startage,1,0)*(H11*(1-unempprob))</f>
        <v>43069.4481167305</v>
      </c>
      <c r="J11" s="9"/>
      <c r="K11" s="9" t="n">
        <f aca="false">IF(A11&gt;=startage,1,0)*0.002*G11</f>
        <v>54.4381773035244</v>
      </c>
      <c r="L11" s="9"/>
      <c r="M11" s="9" t="n">
        <f aca="false">I11+K11</f>
        <v>43123.886294034</v>
      </c>
      <c r="N11" s="9" t="n">
        <f aca="false">J11+L11+Grade13!I11</f>
        <v>42429.8208991582</v>
      </c>
      <c r="O11" s="9" t="n">
        <f aca="false">IF(A11&lt;startage,1,0)*(M11-N11)+IF(A11&gt;=startage,1,0)*(completionprob*(part*(I11-N11)+K11))</f>
        <v>608.001285911279</v>
      </c>
      <c r="P11" s="9" t="n">
        <f aca="false">O11/return^(A11-startage+1)</f>
        <v>591.532596661644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25</v>
      </c>
      <c r="C12" s="15" t="n">
        <f aca="false">pretaxincome*B12/expnorm</f>
        <v>38711.8996969442</v>
      </c>
      <c r="D12" s="15" t="n">
        <f aca="false">IF(A12&lt;startage,1,0)*(C12*(1-initialunempprob))+IF(A12=startage,1,0)*(C12*(1-unempprob))+IF(A12&gt;startage,1,0)*(C12*(1-unempprob)+unempprob*300*52)</f>
        <v>37787.4237090664</v>
      </c>
      <c r="E12" s="15" t="n">
        <f aca="false">IF(D12-9500&gt;0,1,0)*(D12-9500)</f>
        <v>28287.4237090664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9537.59384101018</v>
      </c>
      <c r="G12" s="15" t="n">
        <f aca="false">D12-F12</f>
        <v>28249.8298680562</v>
      </c>
      <c r="H12" s="9" t="n">
        <f aca="false">benefits*B12/expnorm</f>
        <v>16923.5608870756</v>
      </c>
      <c r="I12" s="15" t="n">
        <f aca="false">G12+IF(A12&lt;startage,1,0)*(H12*(1-initialunempprob))+IF(A12&gt;=startage,1,0)*(H12*(1-unempprob))</f>
        <v>44496.4483196488</v>
      </c>
      <c r="J12" s="9"/>
      <c r="K12" s="9" t="n">
        <f aca="false">IF(A12&gt;=startage,1,0)*0.002*G12</f>
        <v>56.4996597361125</v>
      </c>
      <c r="L12" s="9"/>
      <c r="M12" s="9" t="n">
        <f aca="false">I12+K12</f>
        <v>44552.9479793849</v>
      </c>
      <c r="N12" s="9" t="n">
        <f aca="false">J12+L12+Grade13!I12</f>
        <v>43409.7971566371</v>
      </c>
      <c r="O12" s="9" t="n">
        <f aca="false">IF(A12&lt;startage,1,0)*(M12-N12)+IF(A12&gt;=startage,1,0)*(completionprob*(part*(I12-N12)+K12))</f>
        <v>1001.40012072706</v>
      </c>
      <c r="P12" s="9" t="n">
        <f aca="false">O12/return^(A12-startage+1)</f>
        <v>947.885777664895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50625</v>
      </c>
      <c r="C13" s="15" t="n">
        <f aca="false">pretaxincome*B13/expnorm</f>
        <v>39679.6971893678</v>
      </c>
      <c r="D13" s="15" t="n">
        <f aca="false">IF(A13&lt;startage,1,0)*(C13*(1-initialunempprob))+IF(A13=startage,1,0)*(C13*(1-unempprob))+IF(A13&gt;startage,1,0)*(C13*(1-unempprob)+unempprob*300*52)</f>
        <v>38716.5093017931</v>
      </c>
      <c r="E13" s="15" t="n">
        <f aca="false">IF(D13-9500&gt;0,1,0)*(D13-9500)</f>
        <v>29216.5093017931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840.94028703544</v>
      </c>
      <c r="G13" s="15" t="n">
        <f aca="false">D13-F13</f>
        <v>28875.5690147576</v>
      </c>
      <c r="H13" s="9" t="n">
        <f aca="false">benefits*B13/expnorm</f>
        <v>17346.6499092524</v>
      </c>
      <c r="I13" s="15" t="n">
        <f aca="false">G13+IF(A13&lt;startage,1,0)*(H13*(1-initialunempprob))+IF(A13&gt;=startage,1,0)*(H13*(1-unempprob))</f>
        <v>45528.35292764</v>
      </c>
      <c r="J13" s="9"/>
      <c r="K13" s="9" t="n">
        <f aca="false">IF(A13&gt;=startage,1,0)*0.002*G13</f>
        <v>57.7511380295153</v>
      </c>
      <c r="L13" s="9"/>
      <c r="M13" s="9" t="n">
        <f aca="false">I13+K13</f>
        <v>45586.1040656695</v>
      </c>
      <c r="N13" s="9" t="n">
        <f aca="false">J13+L13+Grade13!I13</f>
        <v>44414.272820553</v>
      </c>
      <c r="O13" s="9" t="n">
        <f aca="false">IF(A13&lt;startage,1,0)*(M13-N13)+IF(A13&gt;=startage,1,0)*(completionprob*(part*(I13-N13)+K13))</f>
        <v>1026.52417072204</v>
      </c>
      <c r="P13" s="9" t="n">
        <f aca="false">O13/return^(A13-startage+1)</f>
        <v>945.34804680593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76890625</v>
      </c>
      <c r="C14" s="15" t="n">
        <f aca="false">pretaxincome*B14/expnorm</f>
        <v>40671.689619102</v>
      </c>
      <c r="D14" s="15" t="n">
        <f aca="false">IF(A14&lt;startage,1,0)*(C14*(1-initialunempprob))+IF(A14=startage,1,0)*(C14*(1-unempprob))+IF(A14&gt;startage,1,0)*(C14*(1-unempprob)+unempprob*300*52)</f>
        <v>39668.8220343379</v>
      </c>
      <c r="E14" s="15" t="n">
        <f aca="false">IF(D14-9500&gt;0,1,0)*(D14-9500)</f>
        <v>30168.8220343379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0151.8703942113</v>
      </c>
      <c r="G14" s="15" t="n">
        <f aca="false">D14-F14</f>
        <v>29516.9516401266</v>
      </c>
      <c r="H14" s="9" t="n">
        <f aca="false">benefits*B14/expnorm</f>
        <v>17780.3161569838</v>
      </c>
      <c r="I14" s="15" t="n">
        <f aca="false">G14+IF(A14&lt;startage,1,0)*(H14*(1-initialunempprob))+IF(A14&gt;=startage,1,0)*(H14*(1-unempprob))</f>
        <v>46586.055150831</v>
      </c>
      <c r="J14" s="9"/>
      <c r="K14" s="9" t="n">
        <f aca="false">IF(A14&gt;=startage,1,0)*0.002*G14</f>
        <v>59.0339032802532</v>
      </c>
      <c r="L14" s="9"/>
      <c r="M14" s="9" t="n">
        <f aca="false">I14+K14</f>
        <v>46645.0890541112</v>
      </c>
      <c r="N14" s="9" t="n">
        <f aca="false">J14+L14+Grade13!I14</f>
        <v>45443.8603760668</v>
      </c>
      <c r="O14" s="9" t="n">
        <f aca="false">IF(A14&lt;startage,1,0)*(M14-N14)+IF(A14&gt;=startage,1,0)*(completionprob*(part*(I14-N14)+K14))</f>
        <v>1052.27632196689</v>
      </c>
      <c r="P14" s="9" t="n">
        <f aca="false">O14/return^(A14-startage+1)</f>
        <v>942.815108401619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03812890625</v>
      </c>
      <c r="C15" s="15" t="n">
        <f aca="false">pretaxincome*B15/expnorm</f>
        <v>41688.4818595795</v>
      </c>
      <c r="D15" s="15" t="n">
        <f aca="false">IF(A15&lt;startage,1,0)*(C15*(1-initialunempprob))+IF(A15=startage,1,0)*(C15*(1-unempprob))+IF(A15&gt;startage,1,0)*(C15*(1-unempprob)+unempprob*300*52)</f>
        <v>40644.9425851963</v>
      </c>
      <c r="E15" s="15" t="n">
        <f aca="false">IF(D15-9500&gt;0,1,0)*(D15-9500)</f>
        <v>31144.9425851963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470.5737540666</v>
      </c>
      <c r="G15" s="15" t="n">
        <f aca="false">D15-F15</f>
        <v>30174.3688311297</v>
      </c>
      <c r="H15" s="9" t="n">
        <f aca="false">benefits*B15/expnorm</f>
        <v>18224.8240609083</v>
      </c>
      <c r="I15" s="15" t="n">
        <f aca="false">G15+IF(A15&lt;startage,1,0)*(H15*(1-initialunempprob))+IF(A15&gt;=startage,1,0)*(H15*(1-unempprob))</f>
        <v>47670.1999296017</v>
      </c>
      <c r="J15" s="9"/>
      <c r="K15" s="9" t="n">
        <f aca="false">IF(A15&gt;=startage,1,0)*0.002*G15</f>
        <v>60.3487376622595</v>
      </c>
      <c r="L15" s="9"/>
      <c r="M15" s="9" t="n">
        <f aca="false">I15+K15</f>
        <v>47730.548667264</v>
      </c>
      <c r="N15" s="9" t="n">
        <f aca="false">J15+L15+Grade13!I15</f>
        <v>46499.1876204685</v>
      </c>
      <c r="O15" s="9" t="n">
        <f aca="false">IF(A15&lt;startage,1,0)*(M15-N15)+IF(A15&gt;=startage,1,0)*(completionprob*(part*(I15-N15)+K15))</f>
        <v>1078.67227699285</v>
      </c>
      <c r="P15" s="9" t="n">
        <f aca="false">O15/return^(A15-startage+1)</f>
        <v>940.287009372674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3140821289062</v>
      </c>
      <c r="C16" s="15" t="n">
        <f aca="false">pretaxincome*B16/expnorm</f>
        <v>42730.693906069</v>
      </c>
      <c r="D16" s="15" t="n">
        <f aca="false">IF(A16&lt;startage,1,0)*(C16*(1-initialunempprob))+IF(A16=startage,1,0)*(C16*(1-unempprob))+IF(A16&gt;startage,1,0)*(C16*(1-unempprob)+unempprob*300*52)</f>
        <v>41645.4661498263</v>
      </c>
      <c r="E16" s="15" t="n">
        <f aca="false">IF(D16-9500&gt;0,1,0)*(D16-9500)</f>
        <v>32145.4661498263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797.2446979183</v>
      </c>
      <c r="G16" s="15" t="n">
        <f aca="false">D16-F16</f>
        <v>30848.221451908</v>
      </c>
      <c r="H16" s="9" t="n">
        <f aca="false">benefits*B16/expnorm</f>
        <v>18680.4446624311</v>
      </c>
      <c r="I16" s="15" t="n">
        <f aca="false">G16+IF(A16&lt;startage,1,0)*(H16*(1-initialunempprob))+IF(A16&gt;=startage,1,0)*(H16*(1-unempprob))</f>
        <v>48781.4483278418</v>
      </c>
      <c r="J16" s="9"/>
      <c r="K16" s="9" t="n">
        <f aca="false">IF(A16&gt;=startage,1,0)*0.002*G16</f>
        <v>61.696442903816</v>
      </c>
      <c r="L16" s="9"/>
      <c r="M16" s="9" t="n">
        <f aca="false">I16+K16</f>
        <v>48843.1447707456</v>
      </c>
      <c r="N16" s="9" t="n">
        <f aca="false">J16+L16+Grade13!I16</f>
        <v>47580.8980459802</v>
      </c>
      <c r="O16" s="9" t="n">
        <f aca="false">IF(A16&lt;startage,1,0)*(M16-N16)+IF(A16&gt;=startage,1,0)*(completionprob*(part*(I16-N16)+K16))</f>
        <v>1105.72813089447</v>
      </c>
      <c r="P16" s="9" t="n">
        <f aca="false">O16/return^(A16-startage+1)</f>
        <v>937.76379488046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5969341821289</v>
      </c>
      <c r="C17" s="15" t="n">
        <f aca="false">pretaxincome*B17/expnorm</f>
        <v>43798.9612537207</v>
      </c>
      <c r="D17" s="15" t="n">
        <f aca="false">IF(A17&lt;startage,1,0)*(C17*(1-initialunempprob))+IF(A17=startage,1,0)*(C17*(1-unempprob))+IF(A17&gt;startage,1,0)*(C17*(1-unempprob)+unempprob*300*52)</f>
        <v>42671.0028035719</v>
      </c>
      <c r="E17" s="15" t="n">
        <f aca="false">IF(D17-9500&gt;0,1,0)*(D17-9500)</f>
        <v>33171.0028035719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132.0824153662</v>
      </c>
      <c r="G17" s="15" t="n">
        <f aca="false">D17-F17</f>
        <v>31538.9203882057</v>
      </c>
      <c r="H17" s="9" t="n">
        <f aca="false">benefits*B17/expnorm</f>
        <v>19147.4557789918</v>
      </c>
      <c r="I17" s="15" t="n">
        <f aca="false">G17+IF(A17&lt;startage,1,0)*(H17*(1-initialunempprob))+IF(A17&gt;=startage,1,0)*(H17*(1-unempprob))</f>
        <v>49920.4779360378</v>
      </c>
      <c r="J17" s="9"/>
      <c r="K17" s="9" t="n">
        <f aca="false">IF(A17&gt;=startage,1,0)*0.002*G17</f>
        <v>63.0778407764114</v>
      </c>
      <c r="L17" s="9"/>
      <c r="M17" s="9" t="n">
        <f aca="false">I17+K17</f>
        <v>49983.5557768142</v>
      </c>
      <c r="N17" s="9" t="n">
        <f aca="false">J17+L17+Grade13!I17</f>
        <v>48689.6512321297</v>
      </c>
      <c r="O17" s="9" t="n">
        <f aca="false">IF(A17&lt;startage,1,0)*(M17-N17)+IF(A17&gt;=startage,1,0)*(completionprob*(part*(I17-N17)+K17))</f>
        <v>1133.46038114363</v>
      </c>
      <c r="P17" s="9" t="n">
        <f aca="false">O17/return^(A17-startage+1)</f>
        <v>935.245508375957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8868575366821</v>
      </c>
      <c r="C18" s="15" t="n">
        <f aca="false">pretaxincome*B18/expnorm</f>
        <v>44893.9352850638</v>
      </c>
      <c r="D18" s="15" t="n">
        <f aca="false">IF(A18&lt;startage,1,0)*(C18*(1-initialunempprob))+IF(A18=startage,1,0)*(C18*(1-unempprob))+IF(A18&gt;startage,1,0)*(C18*(1-unempprob)+unempprob*300*52)</f>
        <v>43722.1778736612</v>
      </c>
      <c r="E18" s="15" t="n">
        <f aca="false">IF(D18-9500&gt;0,1,0)*(D18-9500)</f>
        <v>34222.1778736612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475.2910757504</v>
      </c>
      <c r="G18" s="15" t="n">
        <f aca="false">D18-F18</f>
        <v>32246.8867979108</v>
      </c>
      <c r="H18" s="9" t="n">
        <f aca="false">benefits*B18/expnorm</f>
        <v>19626.1421734666</v>
      </c>
      <c r="I18" s="15" t="n">
        <f aca="false">G18+IF(A18&lt;startage,1,0)*(H18*(1-initialunempprob))+IF(A18&gt;=startage,1,0)*(H18*(1-unempprob))</f>
        <v>51087.9832844388</v>
      </c>
      <c r="J18" s="9"/>
      <c r="K18" s="9" t="n">
        <f aca="false">IF(A18&gt;=startage,1,0)*0.002*G18</f>
        <v>64.4937735958217</v>
      </c>
      <c r="L18" s="9"/>
      <c r="M18" s="9" t="n">
        <f aca="false">I18+K18</f>
        <v>51152.4770580346</v>
      </c>
      <c r="N18" s="9" t="n">
        <f aca="false">J18+L18+Grade13!I18</f>
        <v>49826.123247933</v>
      </c>
      <c r="O18" s="9" t="n">
        <f aca="false">IF(A18&lt;startage,1,0)*(M18-N18)+IF(A18&gt;=startage,1,0)*(completionprob*(part*(I18-N18)+K18))</f>
        <v>1161.88593764905</v>
      </c>
      <c r="P18" s="9" t="n">
        <f aca="false">O18/return^(A18-startage+1)</f>
        <v>932.732191647495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1840289750992</v>
      </c>
      <c r="C19" s="15" t="n">
        <f aca="false">pretaxincome*B19/expnorm</f>
        <v>46016.2836671903</v>
      </c>
      <c r="D19" s="15" t="n">
        <f aca="false">IF(A19&lt;startage,1,0)*(C19*(1-initialunempprob))+IF(A19=startage,1,0)*(C19*(1-unempprob))+IF(A19&gt;startage,1,0)*(C19*(1-unempprob)+unempprob*300*52)</f>
        <v>44799.6323205027</v>
      </c>
      <c r="E19" s="15" t="n">
        <f aca="false">IF(D19-9500&gt;0,1,0)*(D19-9500)</f>
        <v>35299.632320502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907.0431846944</v>
      </c>
      <c r="G19" s="15" t="n">
        <f aca="false">D19-F19</f>
        <v>32892.5891358083</v>
      </c>
      <c r="H19" s="9" t="n">
        <f aca="false">benefits*B19/expnorm</f>
        <v>20116.7957278033</v>
      </c>
      <c r="I19" s="15" t="n">
        <f aca="false">G19+IF(A19&lt;startage,1,0)*(H19*(1-initialunempprob))+IF(A19&gt;=startage,1,0)*(H19*(1-unempprob))</f>
        <v>52204.7130344995</v>
      </c>
      <c r="J19" s="9"/>
      <c r="K19" s="9" t="n">
        <f aca="false">IF(A19&gt;=startage,1,0)*0.002*G19</f>
        <v>65.7851782716166</v>
      </c>
      <c r="L19" s="9"/>
      <c r="M19" s="9" t="n">
        <f aca="false">I19+K19</f>
        <v>52270.4982127711</v>
      </c>
      <c r="N19" s="9" t="n">
        <f aca="false">J19+L19+Grade13!I19</f>
        <v>50991.0070641313</v>
      </c>
      <c r="O19" s="9" t="n">
        <f aca="false">IF(A19&lt;startage,1,0)*(M19-N19)+IF(A19&gt;=startage,1,0)*(completionprob*(part*(I19-N19)+K19))</f>
        <v>1120.83424620846</v>
      </c>
      <c r="P19" s="9" t="n">
        <f aca="false">O19/return^(A19-startage+1)</f>
        <v>875.405047356338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4886296994767</v>
      </c>
      <c r="C20" s="15" t="n">
        <f aca="false">pretaxincome*B20/expnorm</f>
        <v>47166.6907588701</v>
      </c>
      <c r="D20" s="15" t="n">
        <f aca="false">IF(A20&lt;startage,1,0)*(C20*(1-initialunempprob))+IF(A20=startage,1,0)*(C20*(1-unempprob))+IF(A20&gt;startage,1,0)*(C20*(1-unempprob)+unempprob*300*52)</f>
        <v>45904.0231285153</v>
      </c>
      <c r="E20" s="15" t="n">
        <f aca="false">IF(D20-9500&gt;0,1,0)*(D20-9500)</f>
        <v>36404.0231285153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378.0658643118</v>
      </c>
      <c r="G20" s="15" t="n">
        <f aca="false">D20-F20</f>
        <v>33525.9572642035</v>
      </c>
      <c r="H20" s="9" t="n">
        <f aca="false">benefits*B20/expnorm</f>
        <v>20619.7156209984</v>
      </c>
      <c r="I20" s="15" t="n">
        <f aca="false">G20+IF(A20&lt;startage,1,0)*(H20*(1-initialunempprob))+IF(A20&gt;=startage,1,0)*(H20*(1-unempprob))</f>
        <v>53320.884260362</v>
      </c>
      <c r="J20" s="9"/>
      <c r="K20" s="9" t="n">
        <f aca="false">IF(A20&gt;=startage,1,0)*0.002*G20</f>
        <v>67.051914528407</v>
      </c>
      <c r="L20" s="9"/>
      <c r="M20" s="9" t="n">
        <f aca="false">I20+K20</f>
        <v>53387.9361748904</v>
      </c>
      <c r="N20" s="9" t="n">
        <f aca="false">J20+L20+Grade13!I20</f>
        <v>52122.6091862491</v>
      </c>
      <c r="O20" s="9" t="n">
        <f aca="false">IF(A20&lt;startage,1,0)*(M20-N20)+IF(A20&gt;=startage,1,0)*(completionprob*(part*(I20-N20)+K20))</f>
        <v>1108.42644204973</v>
      </c>
      <c r="P20" s="9" t="n">
        <f aca="false">O20/return^(A20-startage+1)</f>
        <v>842.264925394557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8008454419636</v>
      </c>
      <c r="C21" s="15" t="n">
        <f aca="false">pretaxincome*B21/expnorm</f>
        <v>48345.8580278418</v>
      </c>
      <c r="D21" s="15" t="n">
        <f aca="false">IF(A21&lt;startage,1,0)*(C21*(1-initialunempprob))+IF(A21=startage,1,0)*(C21*(1-unempprob))+IF(A21&gt;startage,1,0)*(C21*(1-unempprob)+unempprob*300*52)</f>
        <v>47036.0237067282</v>
      </c>
      <c r="E21" s="15" t="n">
        <f aca="false">IF(D21-9500&gt;0,1,0)*(D21-9500)</f>
        <v>37536.023706728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860.8641109196</v>
      </c>
      <c r="G21" s="15" t="n">
        <f aca="false">D21-F21</f>
        <v>34175.1595958086</v>
      </c>
      <c r="H21" s="9" t="n">
        <f aca="false">benefits*B21/expnorm</f>
        <v>21135.2085115233</v>
      </c>
      <c r="I21" s="15" t="n">
        <f aca="false">G21+IF(A21&lt;startage,1,0)*(H21*(1-initialunempprob))+IF(A21&gt;=startage,1,0)*(H21*(1-unempprob))</f>
        <v>54464.959766871</v>
      </c>
      <c r="J21" s="9"/>
      <c r="K21" s="9" t="n">
        <f aca="false">IF(A21&gt;=startage,1,0)*0.002*G21</f>
        <v>68.3503191916172</v>
      </c>
      <c r="L21" s="9"/>
      <c r="M21" s="9" t="n">
        <f aca="false">I21+K21</f>
        <v>54533.3100860626</v>
      </c>
      <c r="N21" s="9" t="n">
        <f aca="false">J21+L21+Grade13!I21</f>
        <v>53236.5041509054</v>
      </c>
      <c r="O21" s="9" t="n">
        <f aca="false">IF(A21&lt;startage,1,0)*(M21-N21)+IF(A21&gt;=startage,1,0)*(completionprob*(part*(I21-N21)+K21))</f>
        <v>1136.00199919775</v>
      </c>
      <c r="P21" s="9" t="n">
        <f aca="false">O21/return^(A21-startage+1)</f>
        <v>839.83721953628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1208665780127</v>
      </c>
      <c r="C22" s="15" t="n">
        <f aca="false">pretaxincome*B22/expnorm</f>
        <v>49554.5044785379</v>
      </c>
      <c r="D22" s="15" t="n">
        <f aca="false">IF(A22&lt;startage,1,0)*(C22*(1-initialunempprob))+IF(A22=startage,1,0)*(C22*(1-unempprob))+IF(A22&gt;startage,1,0)*(C22*(1-unempprob)+unempprob*300*52)</f>
        <v>48196.3242993964</v>
      </c>
      <c r="E22" s="15" t="n">
        <f aca="false">IF(D22-9500&gt;0,1,0)*(D22-9500)</f>
        <v>38696.3242993964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355.7323136926</v>
      </c>
      <c r="G22" s="15" t="n">
        <f aca="false">D22-F22</f>
        <v>34840.5919857038</v>
      </c>
      <c r="H22" s="9" t="n">
        <f aca="false">benefits*B22/expnorm</f>
        <v>21663.5887243114</v>
      </c>
      <c r="I22" s="15" t="n">
        <f aca="false">G22+IF(A22&lt;startage,1,0)*(H22*(1-initialunempprob))+IF(A22&gt;=startage,1,0)*(H22*(1-unempprob))</f>
        <v>55637.6371610428</v>
      </c>
      <c r="J22" s="9"/>
      <c r="K22" s="9" t="n">
        <f aca="false">IF(A22&gt;=startage,1,0)*0.002*G22</f>
        <v>69.6811839714076</v>
      </c>
      <c r="L22" s="9"/>
      <c r="M22" s="9" t="n">
        <f aca="false">I22+K22</f>
        <v>55707.3183450142</v>
      </c>
      <c r="N22" s="9" t="n">
        <f aca="false">J22+L22+Grade13!I22</f>
        <v>54378.246489678</v>
      </c>
      <c r="O22" s="9" t="n">
        <f aca="false">IF(A22&lt;startage,1,0)*(M22-N22)+IF(A22&gt;=startage,1,0)*(completionprob*(part*(I22-N22)+K22))</f>
        <v>1164.2669452745</v>
      </c>
      <c r="P22" s="9" t="n">
        <f aca="false">O22/return^(A22-startage+1)</f>
        <v>837.418928736555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448888242463</v>
      </c>
      <c r="C23" s="15" t="n">
        <f aca="false">pretaxincome*B23/expnorm</f>
        <v>50793.3670905013</v>
      </c>
      <c r="D23" s="15" t="n">
        <f aca="false">IF(A23&lt;startage,1,0)*(C23*(1-initialunempprob))+IF(A23=startage,1,0)*(C23*(1-unempprob))+IF(A23&gt;startage,1,0)*(C23*(1-unempprob)+unempprob*300*52)</f>
        <v>49385.6324068813</v>
      </c>
      <c r="E23" s="15" t="n">
        <f aca="false">IF(D23-9500&gt;0,1,0)*(D23-9500)</f>
        <v>39885.6324068813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862.9722215349</v>
      </c>
      <c r="G23" s="15" t="n">
        <f aca="false">D23-F23</f>
        <v>35522.6601853464</v>
      </c>
      <c r="H23" s="9" t="n">
        <f aca="false">benefits*B23/expnorm</f>
        <v>22205.1784424192</v>
      </c>
      <c r="I23" s="15" t="n">
        <f aca="false">G23+IF(A23&lt;startage,1,0)*(H23*(1-initialunempprob))+IF(A23&gt;=startage,1,0)*(H23*(1-unempprob))</f>
        <v>56839.6314900688</v>
      </c>
      <c r="J23" s="9"/>
      <c r="K23" s="9" t="n">
        <f aca="false">IF(A23&gt;=startage,1,0)*0.002*G23</f>
        <v>71.0453203706928</v>
      </c>
      <c r="L23" s="9"/>
      <c r="M23" s="9" t="n">
        <f aca="false">I23+K23</f>
        <v>56910.6768104395</v>
      </c>
      <c r="N23" s="9" t="n">
        <f aca="false">J23+L23+Grade13!I23</f>
        <v>55548.5323869199</v>
      </c>
      <c r="O23" s="9" t="n">
        <f aca="false">IF(A23&lt;startage,1,0)*(M23-N23)+IF(A23&gt;=startage,1,0)*(completionprob*(part*(I23-N23)+K23))</f>
        <v>1193.23851500317</v>
      </c>
      <c r="P23" s="9" t="n">
        <f aca="false">O23/return^(A23-startage+1)</f>
        <v>835.00995369304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7851104485245</v>
      </c>
      <c r="C24" s="15" t="n">
        <f aca="false">pretaxincome*B24/expnorm</f>
        <v>52063.2012677639</v>
      </c>
      <c r="D24" s="15" t="n">
        <f aca="false">IF(A24&lt;startage,1,0)*(C24*(1-initialunempprob))+IF(A24=startage,1,0)*(C24*(1-unempprob))+IF(A24&gt;startage,1,0)*(C24*(1-unempprob)+unempprob*300*52)</f>
        <v>50604.6732170533</v>
      </c>
      <c r="E24" s="15" t="n">
        <f aca="false">IF(D24-9500&gt;0,1,0)*(D24-9500)</f>
        <v>41104.6732170533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382.8931270732</v>
      </c>
      <c r="G24" s="15" t="n">
        <f aca="false">D24-F24</f>
        <v>36221.7800899801</v>
      </c>
      <c r="H24" s="9" t="n">
        <f aca="false">benefits*B24/expnorm</f>
        <v>22760.3079034797</v>
      </c>
      <c r="I24" s="15" t="n">
        <f aca="false">G24+IF(A24&lt;startage,1,0)*(H24*(1-initialunempprob))+IF(A24&gt;=startage,1,0)*(H24*(1-unempprob))</f>
        <v>58071.6756773205</v>
      </c>
      <c r="J24" s="9"/>
      <c r="K24" s="9" t="n">
        <f aca="false">IF(A24&gt;=startage,1,0)*0.002*G24</f>
        <v>72.4435601799601</v>
      </c>
      <c r="L24" s="9"/>
      <c r="M24" s="9" t="n">
        <f aca="false">I24+K24</f>
        <v>58144.1192375005</v>
      </c>
      <c r="N24" s="9" t="n">
        <f aca="false">J24+L24+Grade13!I24</f>
        <v>56748.0754315929</v>
      </c>
      <c r="O24" s="9" t="n">
        <f aca="false">IF(A24&lt;startage,1,0)*(M24-N24)+IF(A24&gt;=startage,1,0)*(completionprob*(part*(I24-N24)+K24))</f>
        <v>1222.93437397504</v>
      </c>
      <c r="P24" s="9" t="n">
        <f aca="false">O24/return^(A24-startage+1)</f>
        <v>832.610197362818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1297382097377</v>
      </c>
      <c r="C25" s="15" t="n">
        <f aca="false">pretaxincome*B25/expnorm</f>
        <v>53364.781299458</v>
      </c>
      <c r="D25" s="15" t="n">
        <f aca="false">IF(A25&lt;startage,1,0)*(C25*(1-initialunempprob))+IF(A25=startage,1,0)*(C25*(1-unempprob))+IF(A25&gt;startage,1,0)*(C25*(1-unempprob)+unempprob*300*52)</f>
        <v>51854.1900474796</v>
      </c>
      <c r="E25" s="15" t="n">
        <f aca="false">IF(D25-9500&gt;0,1,0)*(D25-9500)</f>
        <v>42354.1900474796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915.8120552501</v>
      </c>
      <c r="G25" s="15" t="n">
        <f aca="false">D25-F25</f>
        <v>36938.3779922296</v>
      </c>
      <c r="H25" s="9" t="n">
        <f aca="false">benefits*B25/expnorm</f>
        <v>23329.3156010667</v>
      </c>
      <c r="I25" s="15" t="n">
        <f aca="false">G25+IF(A25&lt;startage,1,0)*(H25*(1-initialunempprob))+IF(A25&gt;=startage,1,0)*(H25*(1-unempprob))</f>
        <v>59334.5209692536</v>
      </c>
      <c r="J25" s="9"/>
      <c r="K25" s="9" t="n">
        <f aca="false">IF(A25&gt;=startage,1,0)*0.002*G25</f>
        <v>73.8767559844591</v>
      </c>
      <c r="L25" s="9"/>
      <c r="M25" s="9" t="n">
        <f aca="false">I25+K25</f>
        <v>59408.397725238</v>
      </c>
      <c r="N25" s="9" t="n">
        <f aca="false">J25+L25+Grade13!I25</f>
        <v>57977.6070523827</v>
      </c>
      <c r="O25" s="9" t="n">
        <f aca="false">IF(A25&lt;startage,1,0)*(M25-N25)+IF(A25&gt;=startage,1,0)*(completionprob*(part*(I25-N25)+K25))</f>
        <v>1253.37262942123</v>
      </c>
      <c r="P25" s="9" t="n">
        <f aca="false">O25/return^(A25-startage+1)</f>
        <v>830.21956490237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4829816649811</v>
      </c>
      <c r="C26" s="15" t="n">
        <f aca="false">pretaxincome*B26/expnorm</f>
        <v>54698.9008319444</v>
      </c>
      <c r="D26" s="15" t="n">
        <f aca="false">IF(A26&lt;startage,1,0)*(C26*(1-initialunempprob))+IF(A26=startage,1,0)*(C26*(1-unempprob))+IF(A26&gt;startage,1,0)*(C26*(1-unempprob)+unempprob*300*52)</f>
        <v>53134.9447986666</v>
      </c>
      <c r="E26" s="15" t="n">
        <f aca="false">IF(D26-9500&gt;0,1,0)*(D26-9500)</f>
        <v>43634.9447986666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462.0539566313</v>
      </c>
      <c r="G26" s="15" t="n">
        <f aca="false">D26-F26</f>
        <v>37672.8908420353</v>
      </c>
      <c r="H26" s="9" t="n">
        <f aca="false">benefits*B26/expnorm</f>
        <v>23912.5484910933</v>
      </c>
      <c r="I26" s="15" t="n">
        <f aca="false">G26+IF(A26&lt;startage,1,0)*(H26*(1-initialunempprob))+IF(A26&gt;=startage,1,0)*(H26*(1-unempprob))</f>
        <v>60628.9373934849</v>
      </c>
      <c r="J26" s="9"/>
      <c r="K26" s="9" t="n">
        <f aca="false">IF(A26&gt;=startage,1,0)*0.002*G26</f>
        <v>75.3457816840706</v>
      </c>
      <c r="L26" s="9"/>
      <c r="M26" s="9" t="n">
        <f aca="false">I26+K26</f>
        <v>60704.283175169</v>
      </c>
      <c r="N26" s="9" t="n">
        <f aca="false">J26+L26+Grade13!I26</f>
        <v>59237.8769636923</v>
      </c>
      <c r="O26" s="9" t="n">
        <f aca="false">IF(A26&lt;startage,1,0)*(M26-N26)+IF(A26&gt;=startage,1,0)*(completionprob*(part*(I26-N26)+K26))</f>
        <v>1284.57184125357</v>
      </c>
      <c r="P26" s="9" t="n">
        <f aca="false">O26/return^(A26-startage+1)</f>
        <v>827.837963609139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8450562066056</v>
      </c>
      <c r="C27" s="15" t="n">
        <f aca="false">pretaxincome*B27/expnorm</f>
        <v>56066.373352743</v>
      </c>
      <c r="D27" s="15" t="n">
        <f aca="false">IF(A27&lt;startage,1,0)*(C27*(1-initialunempprob))+IF(A27=startage,1,0)*(C27*(1-unempprob))+IF(A27&gt;startage,1,0)*(C27*(1-unempprob)+unempprob*300*52)</f>
        <v>54447.7184186333</v>
      </c>
      <c r="E27" s="15" t="n">
        <f aca="false">IF(D27-9500&gt;0,1,0)*(D27-9500)</f>
        <v>44947.7184186333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021.9519055471</v>
      </c>
      <c r="G27" s="15" t="n">
        <f aca="false">D27-F27</f>
        <v>38425.7665130862</v>
      </c>
      <c r="H27" s="9" t="n">
        <f aca="false">benefits*B27/expnorm</f>
        <v>24510.3622033707</v>
      </c>
      <c r="I27" s="15" t="n">
        <f aca="false">G27+IF(A27&lt;startage,1,0)*(H27*(1-initialunempprob))+IF(A27&gt;=startage,1,0)*(H27*(1-unempprob))</f>
        <v>61955.714228322</v>
      </c>
      <c r="J27" s="9"/>
      <c r="K27" s="9" t="n">
        <f aca="false">IF(A27&gt;=startage,1,0)*0.002*G27</f>
        <v>76.8515330261724</v>
      </c>
      <c r="L27" s="9"/>
      <c r="M27" s="9" t="n">
        <f aca="false">I27+K27</f>
        <v>62032.5657613482</v>
      </c>
      <c r="N27" s="9" t="n">
        <f aca="false">J27+L27+Grade13!I27</f>
        <v>60529.6536227846</v>
      </c>
      <c r="O27" s="9" t="n">
        <f aca="false">IF(A27&lt;startage,1,0)*(M27-N27)+IF(A27&gt;=startage,1,0)*(completionprob*(part*(I27-N27)+K27))</f>
        <v>1316.5510333817</v>
      </c>
      <c r="P27" s="9" t="n">
        <f aca="false">O27/return^(A27-startage+1)</f>
        <v>825.465302864754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2161826117708</v>
      </c>
      <c r="C28" s="15" t="n">
        <f aca="false">pretaxincome*B28/expnorm</f>
        <v>57468.0326865616</v>
      </c>
      <c r="D28" s="15" t="n">
        <f aca="false">IF(A28&lt;startage,1,0)*(C28*(1-initialunempprob))+IF(A28=startage,1,0)*(C28*(1-unempprob))+IF(A28&gt;startage,1,0)*(C28*(1-unempprob)+unempprob*300*52)</f>
        <v>55793.3113790991</v>
      </c>
      <c r="E28" s="15" t="n">
        <f aca="false">IF(D28-9500&gt;0,1,0)*(D28-9500)</f>
        <v>46293.3113790991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595.8473031858</v>
      </c>
      <c r="G28" s="15" t="n">
        <f aca="false">D28-F28</f>
        <v>39197.4640759133</v>
      </c>
      <c r="H28" s="9" t="n">
        <f aca="false">benefits*B28/expnorm</f>
        <v>25123.1212584549</v>
      </c>
      <c r="I28" s="15" t="n">
        <f aca="false">G28+IF(A28&lt;startage,1,0)*(H28*(1-initialunempprob))+IF(A28&gt;=startage,1,0)*(H28*(1-unempprob))</f>
        <v>63315.6604840301</v>
      </c>
      <c r="J28" s="9"/>
      <c r="K28" s="9" t="n">
        <f aca="false">IF(A28&gt;=startage,1,0)*0.002*G28</f>
        <v>78.3949281518267</v>
      </c>
      <c r="L28" s="9"/>
      <c r="M28" s="9" t="n">
        <f aca="false">I28+K28</f>
        <v>63394.0554121819</v>
      </c>
      <c r="N28" s="9" t="n">
        <f aca="false">J28+L28+Grade13!I28</f>
        <v>61853.7246983542</v>
      </c>
      <c r="O28" s="9" t="n">
        <f aca="false">IF(A28&lt;startage,1,0)*(M28-N28)+IF(A28&gt;=startage,1,0)*(completionprob*(part*(I28-N28)+K28))</f>
        <v>1349.32970531303</v>
      </c>
      <c r="P28" s="9" t="n">
        <f aca="false">O28/return^(A28-startage+1)</f>
        <v>823.101494079764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596587177065</v>
      </c>
      <c r="C29" s="15" t="n">
        <f aca="false">pretaxincome*B29/expnorm</f>
        <v>58904.7335037256</v>
      </c>
      <c r="D29" s="15" t="n">
        <f aca="false">IF(A29&lt;startage,1,0)*(C29*(1-initialunempprob))+IF(A29=startage,1,0)*(C29*(1-unempprob))+IF(A29&gt;startage,1,0)*(C29*(1-unempprob)+unempprob*300*52)</f>
        <v>57172.5441635766</v>
      </c>
      <c r="E29" s="15" t="n">
        <f aca="false">IF(D29-9500&gt;0,1,0)*(D29-9500)</f>
        <v>47672.5441635766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184.0900857654</v>
      </c>
      <c r="G29" s="15" t="n">
        <f aca="false">D29-F29</f>
        <v>39988.4540778112</v>
      </c>
      <c r="H29" s="9" t="n">
        <f aca="false">benefits*B29/expnorm</f>
        <v>25751.1992899163</v>
      </c>
      <c r="I29" s="15" t="n">
        <f aca="false">G29+IF(A29&lt;startage,1,0)*(H29*(1-initialunempprob))+IF(A29&gt;=startage,1,0)*(H29*(1-unempprob))</f>
        <v>64709.6053961308</v>
      </c>
      <c r="J29" s="9"/>
      <c r="K29" s="9" t="n">
        <f aca="false">IF(A29&gt;=startage,1,0)*0.002*G29</f>
        <v>79.9769081556223</v>
      </c>
      <c r="L29" s="9"/>
      <c r="M29" s="9" t="n">
        <f aca="false">I29+K29</f>
        <v>64789.5823042864</v>
      </c>
      <c r="N29" s="9" t="n">
        <f aca="false">J29+L29+Grade13!I29</f>
        <v>63210.8975508131</v>
      </c>
      <c r="O29" s="9" t="n">
        <f aca="false">IF(A29&lt;startage,1,0)*(M29-N29)+IF(A29&gt;=startage,1,0)*(completionprob*(part*(I29-N29)+K29))</f>
        <v>1382.92784404266</v>
      </c>
      <c r="P29" s="9" t="n">
        <f aca="false">O29/return^(A29-startage+1)</f>
        <v>820.74645063986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9865018564917</v>
      </c>
      <c r="C30" s="15" t="n">
        <f aca="false">pretaxincome*B30/expnorm</f>
        <v>60377.3518413187</v>
      </c>
      <c r="D30" s="15" t="n">
        <f aca="false">IF(A30&lt;startage,1,0)*(C30*(1-initialunempprob))+IF(A30=startage,1,0)*(C30*(1-unempprob))+IF(A30&gt;startage,1,0)*(C30*(1-unempprob)+unempprob*300*52)</f>
        <v>58586.257767666</v>
      </c>
      <c r="E30" s="15" t="n">
        <f aca="false">IF(D30-9500&gt;0,1,0)*(D30-9500)</f>
        <v>49086.257767666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787.0389379095</v>
      </c>
      <c r="G30" s="15" t="n">
        <f aca="false">D30-F30</f>
        <v>40799.2188297564</v>
      </c>
      <c r="H30" s="9" t="n">
        <f aca="false">benefits*B30/expnorm</f>
        <v>26394.9792721642</v>
      </c>
      <c r="I30" s="15" t="n">
        <f aca="false">G30+IF(A30&lt;startage,1,0)*(H30*(1-initialunempprob))+IF(A30&gt;=startage,1,0)*(H30*(1-unempprob))</f>
        <v>66138.3989310341</v>
      </c>
      <c r="J30" s="9"/>
      <c r="K30" s="9" t="n">
        <f aca="false">IF(A30&gt;=startage,1,0)*0.002*G30</f>
        <v>81.5984376595129</v>
      </c>
      <c r="L30" s="9"/>
      <c r="M30" s="9" t="n">
        <f aca="false">I30+K30</f>
        <v>66219.9973686936</v>
      </c>
      <c r="N30" s="9" t="n">
        <f aca="false">J30+L30+Grade13!I30</f>
        <v>64601.9997245834</v>
      </c>
      <c r="O30" s="9" t="n">
        <f aca="false">IF(A30&lt;startage,1,0)*(M30-N30)+IF(A30&gt;=startage,1,0)*(completionprob*(part*(I30-N30)+K30))</f>
        <v>1417.36593624052</v>
      </c>
      <c r="P30" s="9" t="n">
        <f aca="false">O30/return^(A30-startage+1)</f>
        <v>818.400087853504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3861644029039</v>
      </c>
      <c r="C31" s="15" t="n">
        <f aca="false">pretaxincome*B31/expnorm</f>
        <v>61886.7856373517</v>
      </c>
      <c r="D31" s="15" t="n">
        <f aca="false">IF(A31&lt;startage,1,0)*(C31*(1-initialunempprob))+IF(A31=startage,1,0)*(C31*(1-unempprob))+IF(A31&gt;startage,1,0)*(C31*(1-unempprob)+unempprob*300*52)</f>
        <v>60035.3142118576</v>
      </c>
      <c r="E31" s="15" t="n">
        <f aca="false">IF(D31-9500&gt;0,1,0)*(D31-9500)</f>
        <v>50535.3142118576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405.0615113573</v>
      </c>
      <c r="G31" s="15" t="n">
        <f aca="false">D31-F31</f>
        <v>41630.2527005004</v>
      </c>
      <c r="H31" s="9" t="n">
        <f aca="false">benefits*B31/expnorm</f>
        <v>27054.8537539683</v>
      </c>
      <c r="I31" s="15" t="n">
        <f aca="false">G31+IF(A31&lt;startage,1,0)*(H31*(1-initialunempprob))+IF(A31&gt;=startage,1,0)*(H31*(1-unempprob))</f>
        <v>67602.9123043099</v>
      </c>
      <c r="J31" s="9"/>
      <c r="K31" s="9" t="n">
        <f aca="false">IF(A31&gt;=startage,1,0)*0.002*G31</f>
        <v>83.2605054010007</v>
      </c>
      <c r="L31" s="9"/>
      <c r="M31" s="9" t="n">
        <f aca="false">I31+K31</f>
        <v>67686.1728097109</v>
      </c>
      <c r="N31" s="9" t="n">
        <f aca="false">J31+L31+Grade13!I31</f>
        <v>66027.879452698</v>
      </c>
      <c r="O31" s="9" t="n">
        <f aca="false">IF(A31&lt;startage,1,0)*(M31-N31)+IF(A31&gt;=startage,1,0)*(completionprob*(part*(I31-N31)+K31))</f>
        <v>1452.66498074334</v>
      </c>
      <c r="P31" s="9" t="n">
        <f aca="false">O31/return^(A31-startage+1)</f>
        <v>816.062322901074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7958185129765</v>
      </c>
      <c r="C32" s="15" t="n">
        <f aca="false">pretaxincome*B32/expnorm</f>
        <v>63433.9552782855</v>
      </c>
      <c r="D32" s="15" t="n">
        <f aca="false">IF(A32&lt;startage,1,0)*(C32*(1-initialunempprob))+IF(A32=startage,1,0)*(C32*(1-unempprob))+IF(A32&gt;startage,1,0)*(C32*(1-unempprob)+unempprob*300*52)</f>
        <v>61520.5970671541</v>
      </c>
      <c r="E32" s="15" t="n">
        <f aca="false">IF(D32-9500&gt;0,1,0)*(D32-9500)</f>
        <v>52020.5970671541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038.5346491412</v>
      </c>
      <c r="G32" s="15" t="n">
        <f aca="false">D32-F32</f>
        <v>42482.0624180129</v>
      </c>
      <c r="H32" s="9" t="n">
        <f aca="false">benefits*B32/expnorm</f>
        <v>27731.2250978175</v>
      </c>
      <c r="I32" s="15" t="n">
        <f aca="false">G32+IF(A32&lt;startage,1,0)*(H32*(1-initialunempprob))+IF(A32&gt;=startage,1,0)*(H32*(1-unempprob))</f>
        <v>69104.0385119177</v>
      </c>
      <c r="J32" s="9"/>
      <c r="K32" s="9" t="n">
        <f aca="false">IF(A32&gt;=startage,1,0)*0.002*G32</f>
        <v>84.9641248360257</v>
      </c>
      <c r="L32" s="9"/>
      <c r="M32" s="9" t="n">
        <f aca="false">I32+K32</f>
        <v>69189.0026367537</v>
      </c>
      <c r="N32" s="9" t="n">
        <f aca="false">J32+L32+Grade13!I32</f>
        <v>67489.4061740154</v>
      </c>
      <c r="O32" s="9" t="n">
        <f aca="false">IF(A32&lt;startage,1,0)*(M32-N32)+IF(A32&gt;=startage,1,0)*(completionprob*(part*(I32-N32)+K32))</f>
        <v>1488.84650135873</v>
      </c>
      <c r="P32" s="9" t="n">
        <f aca="false">O32/return^(A32-startage+1)</f>
        <v>813.733074785286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215713975801</v>
      </c>
      <c r="C33" s="15" t="n">
        <f aca="false">pretaxincome*B33/expnorm</f>
        <v>65019.8041602426</v>
      </c>
      <c r="D33" s="15" t="n">
        <f aca="false">IF(A33&lt;startage,1,0)*(C33*(1-initialunempprob))+IF(A33=startage,1,0)*(C33*(1-unempprob))+IF(A33&gt;startage,1,0)*(C33*(1-unempprob)+unempprob*300*52)</f>
        <v>63043.0119938329</v>
      </c>
      <c r="E33" s="15" t="n">
        <f aca="false">IF(D33-9500&gt;0,1,0)*(D33-9500)</f>
        <v>53543.0119938329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687.8446153697</v>
      </c>
      <c r="G33" s="15" t="n">
        <f aca="false">D33-F33</f>
        <v>43355.1673784632</v>
      </c>
      <c r="H33" s="9" t="n">
        <f aca="false">benefits*B33/expnorm</f>
        <v>28424.5057252629</v>
      </c>
      <c r="I33" s="15" t="n">
        <f aca="false">G33+IF(A33&lt;startage,1,0)*(H33*(1-initialunempprob))+IF(A33&gt;=startage,1,0)*(H33*(1-unempprob))</f>
        <v>70642.6928747156</v>
      </c>
      <c r="J33" s="9"/>
      <c r="K33" s="9" t="n">
        <f aca="false">IF(A33&gt;=startage,1,0)*0.002*G33</f>
        <v>86.7103347569263</v>
      </c>
      <c r="L33" s="9"/>
      <c r="M33" s="9" t="n">
        <f aca="false">I33+K33</f>
        <v>70729.4032094725</v>
      </c>
      <c r="N33" s="9" t="n">
        <f aca="false">J33+L33+Grade13!I33</f>
        <v>68987.4710633658</v>
      </c>
      <c r="O33" s="9" t="n">
        <f aca="false">IF(A33&lt;startage,1,0)*(M33-N33)+IF(A33&gt;=startage,1,0)*(completionprob*(part*(I33-N33)+K33))</f>
        <v>1525.93255998949</v>
      </c>
      <c r="P33" s="9" t="n">
        <f aca="false">O33/return^(A33-startage+1)</f>
        <v>811.412264283009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646106825196</v>
      </c>
      <c r="C34" s="15" t="n">
        <f aca="false">pretaxincome*B34/expnorm</f>
        <v>66645.2992642487</v>
      </c>
      <c r="D34" s="15" t="n">
        <f aca="false">IF(A34&lt;startage,1,0)*(C34*(1-initialunempprob))+IF(A34=startage,1,0)*(C34*(1-unempprob))+IF(A34&gt;startage,1,0)*(C34*(1-unempprob)+unempprob*300*52)</f>
        <v>64603.4872936787</v>
      </c>
      <c r="E34" s="15" t="n">
        <f aca="false">IF(D34-9500&gt;0,1,0)*(D34-9500)</f>
        <v>55103.487293678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353.387330754</v>
      </c>
      <c r="G34" s="15" t="n">
        <f aca="false">D34-F34</f>
        <v>44250.0999629248</v>
      </c>
      <c r="H34" s="9" t="n">
        <f aca="false">benefits*B34/expnorm</f>
        <v>29135.1183683945</v>
      </c>
      <c r="I34" s="15" t="n">
        <f aca="false">G34+IF(A34&lt;startage,1,0)*(H34*(1-initialunempprob))+IF(A34&gt;=startage,1,0)*(H34*(1-unempprob))</f>
        <v>72219.8135965835</v>
      </c>
      <c r="J34" s="9"/>
      <c r="K34" s="9" t="n">
        <f aca="false">IF(A34&gt;=startage,1,0)*0.002*G34</f>
        <v>88.5001999258495</v>
      </c>
      <c r="L34" s="9"/>
      <c r="M34" s="9" t="n">
        <f aca="false">I34+K34</f>
        <v>72308.3137965093</v>
      </c>
      <c r="N34" s="9" t="n">
        <f aca="false">J34+L34+Grade13!I34</f>
        <v>70522.9875749499</v>
      </c>
      <c r="O34" s="9" t="n">
        <f aca="false">IF(A34&lt;startage,1,0)*(M34-N34)+IF(A34&gt;=startage,1,0)*(completionprob*(part*(I34-N34)+K34))</f>
        <v>1563.94577008604</v>
      </c>
      <c r="P34" s="9" t="n">
        <f aca="false">O34/return^(A34-startage+1)</f>
        <v>809.099813898404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0872594958259</v>
      </c>
      <c r="C35" s="15" t="n">
        <f aca="false">pretaxincome*B35/expnorm</f>
        <v>68311.4317458549</v>
      </c>
      <c r="D35" s="15" t="n">
        <f aca="false">IF(A35&lt;startage,1,0)*(C35*(1-initialunempprob))+IF(A35=startage,1,0)*(C35*(1-unempprob))+IF(A35&gt;startage,1,0)*(C35*(1-unempprob)+unempprob*300*52)</f>
        <v>66202.9744760207</v>
      </c>
      <c r="E35" s="15" t="n">
        <f aca="false">IF(D35-9500&gt;0,1,0)*(D35-9500)</f>
        <v>56702.9744760207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1035.5686140228</v>
      </c>
      <c r="G35" s="15" t="n">
        <f aca="false">D35-F35</f>
        <v>45167.4058619979</v>
      </c>
      <c r="H35" s="9" t="n">
        <f aca="false">benefits*B35/expnorm</f>
        <v>29863.4963276044</v>
      </c>
      <c r="I35" s="15" t="n">
        <f aca="false">G35+IF(A35&lt;startage,1,0)*(H35*(1-initialunempprob))+IF(A35&gt;=startage,1,0)*(H35*(1-unempprob))</f>
        <v>73836.362336498</v>
      </c>
      <c r="J35" s="9"/>
      <c r="K35" s="9" t="n">
        <f aca="false">IF(A35&gt;=startage,1,0)*0.002*G35</f>
        <v>90.3348117239957</v>
      </c>
      <c r="L35" s="9"/>
      <c r="M35" s="9" t="n">
        <f aca="false">I35+K35</f>
        <v>73926.697148222</v>
      </c>
      <c r="N35" s="9" t="n">
        <f aca="false">J35+L35+Grade13!I35</f>
        <v>72096.8919993237</v>
      </c>
      <c r="O35" s="9" t="n">
        <f aca="false">IF(A35&lt;startage,1,0)*(M35-N35)+IF(A35&gt;=startage,1,0)*(completionprob*(part*(I35-N35)+K35))</f>
        <v>1602.90931043497</v>
      </c>
      <c r="P35" s="9" t="n">
        <f aca="false">O35/return^(A35-startage+1)</f>
        <v>806.795647817197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5394409832215</v>
      </c>
      <c r="C36" s="15" t="n">
        <f aca="false">pretaxincome*B36/expnorm</f>
        <v>70019.2175395013</v>
      </c>
      <c r="D36" s="15" t="n">
        <f aca="false">IF(A36&lt;startage,1,0)*(C36*(1-initialunempprob))+IF(A36=startage,1,0)*(C36*(1-unempprob))+IF(A36&gt;startage,1,0)*(C36*(1-unempprob)+unempprob*300*52)</f>
        <v>67842.4488379212</v>
      </c>
      <c r="E36" s="15" t="n">
        <f aca="false">IF(D36-9500&gt;0,1,0)*(D36-9500)</f>
        <v>58342.448837921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734.8044293734</v>
      </c>
      <c r="G36" s="15" t="n">
        <f aca="false">D36-F36</f>
        <v>46107.6444085478</v>
      </c>
      <c r="H36" s="9" t="n">
        <f aca="false">benefits*B36/expnorm</f>
        <v>30610.0837357945</v>
      </c>
      <c r="I36" s="15" t="n">
        <f aca="false">G36+IF(A36&lt;startage,1,0)*(H36*(1-initialunempprob))+IF(A36&gt;=startage,1,0)*(H36*(1-unempprob))</f>
        <v>75493.3247949105</v>
      </c>
      <c r="J36" s="9"/>
      <c r="K36" s="9" t="n">
        <f aca="false">IF(A36&gt;=startage,1,0)*0.002*G36</f>
        <v>92.2152888170956</v>
      </c>
      <c r="L36" s="9"/>
      <c r="M36" s="9" t="n">
        <f aca="false">I36+K36</f>
        <v>75585.5400837276</v>
      </c>
      <c r="N36" s="9" t="n">
        <f aca="false">J36+L36+Grade13!I36</f>
        <v>73710.1440343068</v>
      </c>
      <c r="O36" s="9" t="n">
        <f aca="false">IF(A36&lt;startage,1,0)*(M36-N36)+IF(A36&gt;=startage,1,0)*(completionprob*(part*(I36-N36)+K36))</f>
        <v>1642.84693929266</v>
      </c>
      <c r="P36" s="9" t="n">
        <f aca="false">O36/return^(A36-startage+1)</f>
        <v>804.499691862442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0029270078021</v>
      </c>
      <c r="C37" s="15" t="n">
        <f aca="false">pretaxincome*B37/expnorm</f>
        <v>71769.6979779888</v>
      </c>
      <c r="D37" s="15" t="n">
        <f aca="false">IF(A37&lt;startage,1,0)*(C37*(1-initialunempprob))+IF(A37=startage,1,0)*(C37*(1-unempprob))+IF(A37&gt;startage,1,0)*(C37*(1-unempprob)+unempprob*300*52)</f>
        <v>69522.9100588692</v>
      </c>
      <c r="E37" s="15" t="n">
        <f aca="false">IF(D37-9500&gt;0,1,0)*(D37-9500)</f>
        <v>60022.9100588692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451.5211401077</v>
      </c>
      <c r="G37" s="15" t="n">
        <f aca="false">D37-F37</f>
        <v>47071.3889187615</v>
      </c>
      <c r="H37" s="9" t="n">
        <f aca="false">benefits*B37/expnorm</f>
        <v>31375.3358291893</v>
      </c>
      <c r="I37" s="15" t="n">
        <f aca="false">G37+IF(A37&lt;startage,1,0)*(H37*(1-initialunempprob))+IF(A37&gt;=startage,1,0)*(H37*(1-unempprob))</f>
        <v>77191.7113147833</v>
      </c>
      <c r="J37" s="9"/>
      <c r="K37" s="9" t="n">
        <f aca="false">IF(A37&gt;=startage,1,0)*0.002*G37</f>
        <v>94.142777837523</v>
      </c>
      <c r="L37" s="9"/>
      <c r="M37" s="9" t="n">
        <f aca="false">I37+K37</f>
        <v>77285.8540926208</v>
      </c>
      <c r="N37" s="9" t="n">
        <f aca="false">J37+L37+Grade13!I37</f>
        <v>75363.7273701644</v>
      </c>
      <c r="O37" s="9" t="n">
        <f aca="false">IF(A37&lt;startage,1,0)*(M37-N37)+IF(A37&gt;=startage,1,0)*(completionprob*(part*(I37-N37)+K37))</f>
        <v>1683.78300887176</v>
      </c>
      <c r="P37" s="9" t="n">
        <f aca="false">O37/return^(A37-startage+1)</f>
        <v>802.211873451143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4780001829971</v>
      </c>
      <c r="C38" s="15" t="n">
        <f aca="false">pretaxincome*B38/expnorm</f>
        <v>73563.9404274385</v>
      </c>
      <c r="D38" s="15" t="n">
        <f aca="false">IF(A38&lt;startage,1,0)*(C38*(1-initialunempprob))+IF(A38=startage,1,0)*(C38*(1-unempprob))+IF(A38&gt;startage,1,0)*(C38*(1-unempprob)+unempprob*300*52)</f>
        <v>71245.382810341</v>
      </c>
      <c r="E38" s="15" t="n">
        <f aca="false">IF(D38-9500&gt;0,1,0)*(D38-9500)</f>
        <v>61745.382810341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186.1557686104</v>
      </c>
      <c r="G38" s="15" t="n">
        <f aca="false">D38-F38</f>
        <v>48059.2270417305</v>
      </c>
      <c r="H38" s="9" t="n">
        <f aca="false">benefits*B38/expnorm</f>
        <v>32159.7192249191</v>
      </c>
      <c r="I38" s="15" t="n">
        <f aca="false">G38+IF(A38&lt;startage,1,0)*(H38*(1-initialunempprob))+IF(A38&gt;=startage,1,0)*(H38*(1-unempprob))</f>
        <v>78932.5574976528</v>
      </c>
      <c r="J38" s="9"/>
      <c r="K38" s="9" t="n">
        <f aca="false">IF(A38&gt;=startage,1,0)*0.002*G38</f>
        <v>96.1184540834611</v>
      </c>
      <c r="L38" s="9"/>
      <c r="M38" s="9" t="n">
        <f aca="false">I38+K38</f>
        <v>79028.6759517363</v>
      </c>
      <c r="N38" s="9" t="n">
        <f aca="false">J38+L38+Grade13!I38</f>
        <v>77058.6502894185</v>
      </c>
      <c r="O38" s="9" t="n">
        <f aca="false">IF(A38&lt;startage,1,0)*(M38-N38)+IF(A38&gt;=startage,1,0)*(completionprob*(part*(I38-N38)+K38))</f>
        <v>1725.74248019035</v>
      </c>
      <c r="P38" s="9" t="n">
        <f aca="false">O38/return^(A38-startage+1)</f>
        <v>799.932121552369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964950187572</v>
      </c>
      <c r="C39" s="15" t="n">
        <f aca="false">pretaxincome*B39/expnorm</f>
        <v>75403.0389381245</v>
      </c>
      <c r="D39" s="15" t="n">
        <f aca="false">IF(A39&lt;startage,1,0)*(C39*(1-initialunempprob))+IF(A39=startage,1,0)*(C39*(1-unempprob))+IF(A39&gt;startage,1,0)*(C39*(1-unempprob)+unempprob*300*52)</f>
        <v>73010.9173805995</v>
      </c>
      <c r="E39" s="15" t="n">
        <f aca="false">IF(D39-9500&gt;0,1,0)*(D39-9500)</f>
        <v>63510.9173805995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939.1562628257</v>
      </c>
      <c r="G39" s="15" t="n">
        <f aca="false">D39-F39</f>
        <v>49071.7611177738</v>
      </c>
      <c r="H39" s="9" t="n">
        <f aca="false">benefits*B39/expnorm</f>
        <v>32963.712205542</v>
      </c>
      <c r="I39" s="15" t="n">
        <f aca="false">G39+IF(A39&lt;startage,1,0)*(H39*(1-initialunempprob))+IF(A39&gt;=startage,1,0)*(H39*(1-unempprob))</f>
        <v>80716.9248350941</v>
      </c>
      <c r="J39" s="9"/>
      <c r="K39" s="9" t="n">
        <f aca="false">IF(A39&gt;=startage,1,0)*0.002*G39</f>
        <v>98.1435222355476</v>
      </c>
      <c r="L39" s="9"/>
      <c r="M39" s="9" t="n">
        <f aca="false">I39+K39</f>
        <v>80815.0683573297</v>
      </c>
      <c r="N39" s="9" t="n">
        <f aca="false">J39+L39+Grade13!I39</f>
        <v>78795.946281654</v>
      </c>
      <c r="O39" s="9" t="n">
        <f aca="false">IF(A39&lt;startage,1,0)*(M39-N39)+IF(A39&gt;=startage,1,0)*(completionprob*(part*(I39-N39)+K39))</f>
        <v>1768.75093829191</v>
      </c>
      <c r="P39" s="9" t="n">
        <f aca="false">O39/return^(A39-startage+1)</f>
        <v>797.660366646286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4640739422613</v>
      </c>
      <c r="C40" s="15" t="n">
        <f aca="false">pretaxincome*B40/expnorm</f>
        <v>77288.1149115776</v>
      </c>
      <c r="D40" s="15" t="n">
        <f aca="false">IF(A40&lt;startage,1,0)*(C40*(1-initialunempprob))+IF(A40=startage,1,0)*(C40*(1-unempprob))+IF(A40&gt;startage,1,0)*(C40*(1-unempprob)+unempprob*300*52)</f>
        <v>74820.5903151145</v>
      </c>
      <c r="E40" s="15" t="n">
        <f aca="false">IF(D40-9500&gt;0,1,0)*(D40-9500)</f>
        <v>65320.5903151145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710.9817693963</v>
      </c>
      <c r="G40" s="15" t="n">
        <f aca="false">D40-F40</f>
        <v>50109.6085457182</v>
      </c>
      <c r="H40" s="9" t="n">
        <f aca="false">benefits*B40/expnorm</f>
        <v>33787.8050106806</v>
      </c>
      <c r="I40" s="15" t="n">
        <f aca="false">G40+IF(A40&lt;startage,1,0)*(H40*(1-initialunempprob))+IF(A40&gt;=startage,1,0)*(H40*(1-unempprob))</f>
        <v>82545.9013559715</v>
      </c>
      <c r="J40" s="9"/>
      <c r="K40" s="9" t="n">
        <f aca="false">IF(A40&gt;=startage,1,0)*0.002*G40</f>
        <v>100.219217091436</v>
      </c>
      <c r="L40" s="9"/>
      <c r="M40" s="9" t="n">
        <f aca="false">I40+K40</f>
        <v>82646.1205730629</v>
      </c>
      <c r="N40" s="9" t="n">
        <f aca="false">J40+L40+Grade13!I40</f>
        <v>80576.6746736953</v>
      </c>
      <c r="O40" s="9" t="n">
        <f aca="false">IF(A40&lt;startage,1,0)*(M40-N40)+IF(A40&gt;=startage,1,0)*(completionprob*(part*(I40-N40)+K40))</f>
        <v>1812.83460784604</v>
      </c>
      <c r="P40" s="9" t="n">
        <f aca="false">O40/return^(A40-startage+1)</f>
        <v>795.396540684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9756757908179</v>
      </c>
      <c r="C41" s="15" t="n">
        <f aca="false">pretaxincome*B41/expnorm</f>
        <v>79220.317784367</v>
      </c>
      <c r="D41" s="15" t="n">
        <f aca="false">IF(A41&lt;startage,1,0)*(C41*(1-initialunempprob))+IF(A41=startage,1,0)*(C41*(1-unempprob))+IF(A41&gt;startage,1,0)*(C41*(1-unempprob)+unempprob*300*52)</f>
        <v>76675.5050729923</v>
      </c>
      <c r="E41" s="15" t="n">
        <f aca="false">IF(D41-9500&gt;0,1,0)*(D41-9500)</f>
        <v>67175.5050729923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502.1029136312</v>
      </c>
      <c r="G41" s="15" t="n">
        <f aca="false">D41-F41</f>
        <v>51173.4021593611</v>
      </c>
      <c r="H41" s="9" t="n">
        <f aca="false">benefits*B41/expnorm</f>
        <v>34632.5001359476</v>
      </c>
      <c r="I41" s="15" t="n">
        <f aca="false">G41+IF(A41&lt;startage,1,0)*(H41*(1-initialunempprob))+IF(A41&gt;=startage,1,0)*(H41*(1-unempprob))</f>
        <v>84420.6022898708</v>
      </c>
      <c r="J41" s="9"/>
      <c r="K41" s="9" t="n">
        <f aca="false">IF(A41&gt;=startage,1,0)*0.002*G41</f>
        <v>102.346804318722</v>
      </c>
      <c r="L41" s="9"/>
      <c r="M41" s="9" t="n">
        <f aca="false">I41+K41</f>
        <v>84522.9490941895</v>
      </c>
      <c r="N41" s="9" t="n">
        <f aca="false">J41+L41+Grade13!I41</f>
        <v>82401.9212755377</v>
      </c>
      <c r="O41" s="9" t="n">
        <f aca="false">IF(A41&lt;startage,1,0)*(M41-N41)+IF(A41&gt;=startage,1,0)*(completionprob*(part*(I41-N41)+K41))</f>
        <v>1858.02036913897</v>
      </c>
      <c r="P41" s="9" t="n">
        <f aca="false">O41/return^(A41-startage+1)</f>
        <v>793.140577050771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15000676855883</v>
      </c>
      <c r="C42" s="15" t="n">
        <f aca="false">pretaxincome*B42/expnorm</f>
        <v>81200.8257289762</v>
      </c>
      <c r="D42" s="15" t="n">
        <f aca="false">IF(A42&lt;startage,1,0)*(C42*(1-initialunempprob))+IF(A42=startage,1,0)*(C42*(1-unempprob))+IF(A42&gt;startage,1,0)*(C42*(1-unempprob)+unempprob*300*52)</f>
        <v>78576.7926998171</v>
      </c>
      <c r="E42" s="15" t="n">
        <f aca="false">IF(D42-9500&gt;0,1,0)*(D42-9500)</f>
        <v>69076.7926998171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313.002086472</v>
      </c>
      <c r="G42" s="15" t="n">
        <f aca="false">D42-F42</f>
        <v>52263.7906133451</v>
      </c>
      <c r="H42" s="9" t="n">
        <f aca="false">benefits*B42/expnorm</f>
        <v>35498.3126393463</v>
      </c>
      <c r="I42" s="15" t="n">
        <f aca="false">G42+IF(A42&lt;startage,1,0)*(H42*(1-initialunempprob))+IF(A42&gt;=startage,1,0)*(H42*(1-unempprob))</f>
        <v>86342.1707471176</v>
      </c>
      <c r="J42" s="9"/>
      <c r="K42" s="9" t="n">
        <f aca="false">IF(A42&gt;=startage,1,0)*0.002*G42</f>
        <v>104.52758122669</v>
      </c>
      <c r="L42" s="9"/>
      <c r="M42" s="9" t="n">
        <f aca="false">I42+K42</f>
        <v>86446.6983283442</v>
      </c>
      <c r="N42" s="9" t="n">
        <f aca="false">J42+L42+Grade13!I42</f>
        <v>84272.7990424261</v>
      </c>
      <c r="O42" s="9" t="n">
        <f aca="false">IF(A42&lt;startage,1,0)*(M42-N42)+IF(A42&gt;=startage,1,0)*(completionprob*(part*(I42-N42)+K42))</f>
        <v>1904.33577446426</v>
      </c>
      <c r="P42" s="9" t="n">
        <f aca="false">O42/return^(A42-startage+1)</f>
        <v>790.892410524481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037569377728</v>
      </c>
      <c r="C43" s="15" t="n">
        <f aca="false">pretaxincome*B43/expnorm</f>
        <v>83230.8463722006</v>
      </c>
      <c r="D43" s="15" t="n">
        <f aca="false">IF(A43&lt;startage,1,0)*(C43*(1-initialunempprob))+IF(A43=startage,1,0)*(C43*(1-unempprob))+IF(A43&gt;startage,1,0)*(C43*(1-unempprob)+unempprob*300*52)</f>
        <v>80525.6125173125</v>
      </c>
      <c r="E43" s="15" t="n">
        <f aca="false">IF(D43-9500&gt;0,1,0)*(D43-9500)</f>
        <v>71025.6125173125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7144.1737386338</v>
      </c>
      <c r="G43" s="15" t="n">
        <f aca="false">D43-F43</f>
        <v>53381.4387786787</v>
      </c>
      <c r="H43" s="9" t="n">
        <f aca="false">benefits*B43/expnorm</f>
        <v>36385.7704553299</v>
      </c>
      <c r="I43" s="15" t="n">
        <f aca="false">G43+IF(A43&lt;startage,1,0)*(H43*(1-initialunempprob))+IF(A43&gt;=startage,1,0)*(H43*(1-unempprob))</f>
        <v>88311.7784157955</v>
      </c>
      <c r="J43" s="9"/>
      <c r="K43" s="9" t="n">
        <f aca="false">IF(A43&gt;=startage,1,0)*0.002*G43</f>
        <v>106.762877557357</v>
      </c>
      <c r="L43" s="9"/>
      <c r="M43" s="9" t="n">
        <f aca="false">I43+K43</f>
        <v>88418.5412933528</v>
      </c>
      <c r="N43" s="9" t="n">
        <f aca="false">J43+L43+Grade13!I43</f>
        <v>86190.4487534868</v>
      </c>
      <c r="O43" s="9" t="n">
        <f aca="false">IF(A43&lt;startage,1,0)*(M43-N43)+IF(A43&gt;=startage,1,0)*(completionprob*(part*(I43-N43)+K43))</f>
        <v>1951.80906492265</v>
      </c>
      <c r="P43" s="9" t="n">
        <f aca="false">O43/return^(A43-startage+1)</f>
        <v>788.651977242832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5885086121712</v>
      </c>
      <c r="C44" s="15" t="n">
        <f aca="false">pretaxincome*B44/expnorm</f>
        <v>85311.6175315056</v>
      </c>
      <c r="D44" s="15" t="n">
        <f aca="false">IF(A44&lt;startage,1,0)*(C44*(1-initialunempprob))+IF(A44=startage,1,0)*(C44*(1-unempprob))+IF(A44&gt;startage,1,0)*(C44*(1-unempprob)+unempprob*300*52)</f>
        <v>82523.1528302453</v>
      </c>
      <c r="E44" s="15" t="n">
        <f aca="false">IF(D44-9500&gt;0,1,0)*(D44-9500)</f>
        <v>73023.152830245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996.1246820996</v>
      </c>
      <c r="G44" s="15" t="n">
        <f aca="false">D44-F44</f>
        <v>54527.0281481457</v>
      </c>
      <c r="H44" s="9" t="n">
        <f aca="false">benefits*B44/expnorm</f>
        <v>37295.4147167132</v>
      </c>
      <c r="I44" s="15" t="n">
        <f aca="false">G44+IF(A44&lt;startage,1,0)*(H44*(1-initialunempprob))+IF(A44&gt;=startage,1,0)*(H44*(1-unempprob))</f>
        <v>90330.6262761904</v>
      </c>
      <c r="J44" s="9"/>
      <c r="K44" s="9" t="n">
        <f aca="false">IF(A44&gt;=startage,1,0)*0.002*G44</f>
        <v>109.054056296291</v>
      </c>
      <c r="L44" s="9"/>
      <c r="M44" s="9" t="n">
        <f aca="false">I44+K44</f>
        <v>90439.6803324866</v>
      </c>
      <c r="N44" s="9" t="n">
        <f aca="false">J44+L44+Grade13!I44</f>
        <v>88156.0397073239</v>
      </c>
      <c r="O44" s="9" t="n">
        <f aca="false">IF(A44&lt;startage,1,0)*(M44-N44)+IF(A44&gt;=startage,1,0)*(completionprob*(part*(I44-N44)+K44))</f>
        <v>2000.46918764252</v>
      </c>
      <c r="P44" s="9" t="n">
        <f aca="false">O44/return^(A44-startage+1)</f>
        <v>786.419214665796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1532213274755</v>
      </c>
      <c r="C45" s="15" t="n">
        <f aca="false">pretaxincome*B45/expnorm</f>
        <v>87444.4079697932</v>
      </c>
      <c r="D45" s="15" t="n">
        <f aca="false">IF(A45&lt;startage,1,0)*(C45*(1-initialunempprob))+IF(A45=startage,1,0)*(C45*(1-unempprob))+IF(A45&gt;startage,1,0)*(C45*(1-unempprob)+unempprob*300*52)</f>
        <v>84570.6316510015</v>
      </c>
      <c r="E45" s="15" t="n">
        <f aca="false">IF(D45-9500&gt;0,1,0)*(D45-9500)</f>
        <v>75070.6316510015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869.3743991521</v>
      </c>
      <c r="G45" s="15" t="n">
        <f aca="false">D45-F45</f>
        <v>55701.2572518493</v>
      </c>
      <c r="H45" s="9" t="n">
        <f aca="false">benefits*B45/expnorm</f>
        <v>38227.800084631</v>
      </c>
      <c r="I45" s="15" t="n">
        <f aca="false">G45+IF(A45&lt;startage,1,0)*(H45*(1-initialunempprob))+IF(A45&gt;=startage,1,0)*(H45*(1-unempprob))</f>
        <v>92399.9453330951</v>
      </c>
      <c r="J45" s="9"/>
      <c r="K45" s="9" t="n">
        <f aca="false">IF(A45&gt;=startage,1,0)*0.002*G45</f>
        <v>111.402514503699</v>
      </c>
      <c r="L45" s="9"/>
      <c r="M45" s="9" t="n">
        <f aca="false">I45+K45</f>
        <v>92511.3478475988</v>
      </c>
      <c r="N45" s="9" t="n">
        <f aca="false">J45+L45+Grade13!I45</f>
        <v>90170.770435007</v>
      </c>
      <c r="O45" s="9" t="n">
        <f aca="false">IF(A45&lt;startage,1,0)*(M45-N45)+IF(A45&gt;=startage,1,0)*(completionprob*(part*(I45-N45)+K45))</f>
        <v>2050.34581343039</v>
      </c>
      <c r="P45" s="9" t="n">
        <f aca="false">O45/return^(A45-startage+1)</f>
        <v>784.194061541241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7320518606624</v>
      </c>
      <c r="C46" s="15" t="n">
        <f aca="false">pretaxincome*B46/expnorm</f>
        <v>89630.518169038</v>
      </c>
      <c r="D46" s="15" t="n">
        <f aca="false">IF(A46&lt;startage,1,0)*(C46*(1-initialunempprob))+IF(A46=startage,1,0)*(C46*(1-unempprob))+IF(A46&gt;startage,1,0)*(C46*(1-unempprob)+unempprob*300*52)</f>
        <v>86669.2974422765</v>
      </c>
      <c r="E46" s="15" t="n">
        <f aca="false">IF(D46-9500&gt;0,1,0)*(D46-9500)</f>
        <v>77169.297442276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764.4553591309</v>
      </c>
      <c r="G46" s="15" t="n">
        <f aca="false">D46-F46</f>
        <v>56904.8420831456</v>
      </c>
      <c r="H46" s="9" t="n">
        <f aca="false">benefits*B46/expnorm</f>
        <v>39183.4950867468</v>
      </c>
      <c r="I46" s="15" t="n">
        <f aca="false">G46+IF(A46&lt;startage,1,0)*(H46*(1-initialunempprob))+IF(A46&gt;=startage,1,0)*(H46*(1-unempprob))</f>
        <v>94520.9973664225</v>
      </c>
      <c r="J46" s="9"/>
      <c r="K46" s="9" t="n">
        <f aca="false">IF(A46&gt;=startage,1,0)*0.002*G46</f>
        <v>113.809684166291</v>
      </c>
      <c r="L46" s="9"/>
      <c r="M46" s="9" t="n">
        <f aca="false">I46+K46</f>
        <v>94634.8070505888</v>
      </c>
      <c r="N46" s="9" t="n">
        <f aca="false">J46+L46+Grade13!I46</f>
        <v>92235.8694308822</v>
      </c>
      <c r="O46" s="9" t="n">
        <f aca="false">IF(A46&lt;startage,1,0)*(M46-N46)+IF(A46&gt;=startage,1,0)*(completionprob*(part*(I46-N46)+K46))</f>
        <v>2101.46935486293</v>
      </c>
      <c r="P46" s="9" t="n">
        <f aca="false">O46/return^(A46-startage+1)</f>
        <v>781.976457871202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3253531571789</v>
      </c>
      <c r="C47" s="15" t="n">
        <f aca="false">pretaxincome*B47/expnorm</f>
        <v>91871.281123264</v>
      </c>
      <c r="D47" s="15" t="n">
        <f aca="false">IF(A47&lt;startage,1,0)*(C47*(1-initialunempprob))+IF(A47=startage,1,0)*(C47*(1-unempprob))+IF(A47&gt;startage,1,0)*(C47*(1-unempprob)+unempprob*300*52)</f>
        <v>88820.4298783334</v>
      </c>
      <c r="E47" s="15" t="n">
        <f aca="false">IF(D47-9500&gt;0,1,0)*(D47-9500)</f>
        <v>79320.4298783334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681.9133431092</v>
      </c>
      <c r="G47" s="15" t="n">
        <f aca="false">D47-F47</f>
        <v>58138.5165352242</v>
      </c>
      <c r="H47" s="9" t="n">
        <f aca="false">benefits*B47/expnorm</f>
        <v>40163.0824639154</v>
      </c>
      <c r="I47" s="15" t="n">
        <f aca="false">G47+IF(A47&lt;startage,1,0)*(H47*(1-initialunempprob))+IF(A47&gt;=startage,1,0)*(H47*(1-unempprob))</f>
        <v>96695.075700583</v>
      </c>
      <c r="J47" s="9"/>
      <c r="K47" s="9" t="n">
        <f aca="false">IF(A47&gt;=startage,1,0)*0.002*G47</f>
        <v>116.277033070448</v>
      </c>
      <c r="L47" s="9"/>
      <c r="M47" s="9" t="n">
        <f aca="false">I47+K47</f>
        <v>96811.3527336535</v>
      </c>
      <c r="N47" s="9" t="n">
        <f aca="false">J47+L47+Grade13!I47</f>
        <v>94352.5959016543</v>
      </c>
      <c r="O47" s="9" t="n">
        <f aca="false">IF(A47&lt;startage,1,0)*(M47-N47)+IF(A47&gt;=startage,1,0)*(completionprob*(part*(I47-N47)+K47))</f>
        <v>2153.87098483132</v>
      </c>
      <c r="P47" s="9" t="n">
        <f aca="false">O47/return^(A47-startage+1)</f>
        <v>779.766344879045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9334869861084</v>
      </c>
      <c r="C48" s="15" t="n">
        <f aca="false">pretaxincome*B48/expnorm</f>
        <v>94168.0631513455</v>
      </c>
      <c r="D48" s="15" t="n">
        <f aca="false">IF(A48&lt;startage,1,0)*(C48*(1-initialunempprob))+IF(A48=startage,1,0)*(C48*(1-unempprob))+IF(A48&gt;startage,1,0)*(C48*(1-unempprob)+unempprob*300*52)</f>
        <v>91025.3406252917</v>
      </c>
      <c r="E48" s="15" t="n">
        <f aca="false">IF(D48-9500&gt;0,1,0)*(D48-9500)</f>
        <v>81525.3406252917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622.3077766869</v>
      </c>
      <c r="G48" s="15" t="n">
        <f aca="false">D48-F48</f>
        <v>59403.0328486048</v>
      </c>
      <c r="H48" s="9" t="n">
        <f aca="false">benefits*B48/expnorm</f>
        <v>41167.1595255133</v>
      </c>
      <c r="I48" s="15" t="n">
        <f aca="false">G48+IF(A48&lt;startage,1,0)*(H48*(1-initialunempprob))+IF(A48&gt;=startage,1,0)*(H48*(1-unempprob))</f>
        <v>98923.5059930976</v>
      </c>
      <c r="J48" s="9"/>
      <c r="K48" s="9" t="n">
        <f aca="false">IF(A48&gt;=startage,1,0)*0.002*G48</f>
        <v>118.80606569721</v>
      </c>
      <c r="L48" s="9"/>
      <c r="M48" s="9" t="n">
        <f aca="false">I48+K48</f>
        <v>99042.3120587948</v>
      </c>
      <c r="N48" s="9" t="n">
        <f aca="false">J48+L48+Grade13!I48</f>
        <v>96522.2405341956</v>
      </c>
      <c r="O48" s="9" t="n">
        <f aca="false">IF(A48&lt;startage,1,0)*(M48-N48)+IF(A48&gt;=startage,1,0)*(completionprob*(part*(I48-N48)+K48))</f>
        <v>2207.58265554888</v>
      </c>
      <c r="P48" s="9" t="n">
        <f aca="false">O48/return^(A48-startage+1)</f>
        <v>777.563664977436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55568241607611</v>
      </c>
      <c r="C49" s="15" t="n">
        <f aca="false">pretaxincome*B49/expnorm</f>
        <v>96522.2647301292</v>
      </c>
      <c r="D49" s="15" t="n">
        <f aca="false">IF(A49&lt;startage,1,0)*(C49*(1-initialunempprob))+IF(A49=startage,1,0)*(C49*(1-unempprob))+IF(A49&gt;startage,1,0)*(C49*(1-unempprob)+unempprob*300*52)</f>
        <v>93285.374140924</v>
      </c>
      <c r="E49" s="15" t="n">
        <f aca="false">IF(D49-9500&gt;0,1,0)*(D49-9500)</f>
        <v>83785.374140924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591.7732953318</v>
      </c>
      <c r="G49" s="15" t="n">
        <f aca="false">D49-F49</f>
        <v>60693.6008455922</v>
      </c>
      <c r="H49" s="9" t="n">
        <f aca="false">benefits*B49/expnorm</f>
        <v>42196.3385136512</v>
      </c>
      <c r="I49" s="15" t="n">
        <f aca="false">G49+IF(A49&lt;startage,1,0)*(H49*(1-initialunempprob))+IF(A49&gt;=startage,1,0)*(H49*(1-unempprob))</f>
        <v>101202.085818697</v>
      </c>
      <c r="J49" s="9"/>
      <c r="K49" s="9" t="n">
        <f aca="false">IF(A49&gt;=startage,1,0)*0.002*G49</f>
        <v>121.387201691184</v>
      </c>
      <c r="L49" s="9"/>
      <c r="M49" s="9" t="n">
        <f aca="false">I49+K49</f>
        <v>101323.473020388</v>
      </c>
      <c r="N49" s="9" t="n">
        <f aca="false">J49+L49+Grade13!I49</f>
        <v>98746.1262825505</v>
      </c>
      <c r="O49" s="9" t="n">
        <f aca="false">IF(A49&lt;startage,1,0)*(M49-N49)+IF(A49&gt;=startage,1,0)*(completionprob*(part*(I49-N49)+K49))</f>
        <v>2257.75574234608</v>
      </c>
      <c r="P49" s="9" t="n">
        <f aca="false">O49/return^(A49-startage+1)</f>
        <v>773.695594928948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1957447647801</v>
      </c>
      <c r="C50" s="15" t="n">
        <f aca="false">pretaxincome*B50/expnorm</f>
        <v>98935.3213483824</v>
      </c>
      <c r="D50" s="15" t="n">
        <f aca="false">IF(A50&lt;startage,1,0)*(C50*(1-initialunempprob))+IF(A50=startage,1,0)*(C50*(1-unempprob))+IF(A50&gt;startage,1,0)*(C50*(1-unempprob)+unempprob*300*52)</f>
        <v>95601.9084944471</v>
      </c>
      <c r="E50" s="15" t="n">
        <f aca="false">IF(D50-9500&gt;0,1,0)*(D50-9500)</f>
        <v>86101.908494447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649.2712277151</v>
      </c>
      <c r="G50" s="15" t="n">
        <f aca="false">D50-F50</f>
        <v>61952.637266732</v>
      </c>
      <c r="H50" s="9" t="n">
        <f aca="false">benefits*B50/expnorm</f>
        <v>43251.2469764924</v>
      </c>
      <c r="I50" s="15" t="n">
        <f aca="false">G50+IF(A50&lt;startage,1,0)*(H50*(1-initialunempprob))+IF(A50&gt;=startage,1,0)*(H50*(1-unempprob))</f>
        <v>103473.834364165</v>
      </c>
      <c r="J50" s="9"/>
      <c r="K50" s="9" t="n">
        <f aca="false">IF(A50&gt;=startage,1,0)*0.002*G50</f>
        <v>123.905274533464</v>
      </c>
      <c r="L50" s="9"/>
      <c r="M50" s="9" t="n">
        <f aca="false">I50+K50</f>
        <v>103597.739638698</v>
      </c>
      <c r="N50" s="9" t="n">
        <f aca="false">J50+L50+Grade13!I50</f>
        <v>101025.609174614</v>
      </c>
      <c r="O50" s="9" t="n">
        <f aca="false">IF(A50&lt;startage,1,0)*(M50-N50)+IF(A50&gt;=startage,1,0)*(completionprob*(part*(I50-N50)+K50))</f>
        <v>2253.18628653752</v>
      </c>
      <c r="P50" s="9" t="n">
        <f aca="false">O50/return^(A50-startage+1)</f>
        <v>751.215347037677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8506383838996</v>
      </c>
      <c r="C51" s="15" t="n">
        <f aca="false">pretaxincome*B51/expnorm</f>
        <v>101408.704382092</v>
      </c>
      <c r="D51" s="15" t="n">
        <f aca="false">IF(A51&lt;startage,1,0)*(C51*(1-initialunempprob))+IF(A51=startage,1,0)*(C51*(1-unempprob))+IF(A51&gt;startage,1,0)*(C51*(1-unempprob)+unempprob*300*52)</f>
        <v>97976.3562068083</v>
      </c>
      <c r="E51" s="15" t="n">
        <f aca="false">IF(D51-9500&gt;0,1,0)*(D51-9500)</f>
        <v>88476.356206808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733.206608408</v>
      </c>
      <c r="G51" s="15" t="n">
        <f aca="false">D51-F51</f>
        <v>63243.1495984003</v>
      </c>
      <c r="H51" s="9" t="n">
        <f aca="false">benefits*B51/expnorm</f>
        <v>44332.5281509047</v>
      </c>
      <c r="I51" s="15" t="n">
        <f aca="false">G51+IF(A51&lt;startage,1,0)*(H51*(1-initialunempprob))+IF(A51&gt;=startage,1,0)*(H51*(1-unempprob))</f>
        <v>105802.376623269</v>
      </c>
      <c r="J51" s="9"/>
      <c r="K51" s="9" t="n">
        <f aca="false">IF(A51&gt;=startage,1,0)*0.002*G51</f>
        <v>126.486299196801</v>
      </c>
      <c r="L51" s="9"/>
      <c r="M51" s="9" t="n">
        <f aca="false">I51+K51</f>
        <v>105928.862922466</v>
      </c>
      <c r="N51" s="9" t="n">
        <f aca="false">J51+L51+Grade13!I51</f>
        <v>103298.885963424</v>
      </c>
      <c r="O51" s="9" t="n">
        <f aca="false">IF(A51&lt;startage,1,0)*(M51-N51)+IF(A51&gt;=startage,1,0)*(completionprob*(part*(I51-N51)+K51))</f>
        <v>2303.85981612062</v>
      </c>
      <c r="P51" s="9" t="n">
        <f aca="false">O51/return^(A51-startage+1)</f>
        <v>747.304480586958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75219043434971</v>
      </c>
      <c r="C52" s="15" t="n">
        <f aca="false">pretaxincome*B52/expnorm</f>
        <v>103943.921991644</v>
      </c>
      <c r="D52" s="15" t="n">
        <f aca="false">IF(A52&lt;startage,1,0)*(C52*(1-initialunempprob))+IF(A52=startage,1,0)*(C52*(1-unempprob))+IF(A52&gt;startage,1,0)*(C52*(1-unempprob)+unempprob*300*52)</f>
        <v>100410.165111978</v>
      </c>
      <c r="E52" s="15" t="n">
        <f aca="false">IF(D52-9500&gt;0,1,0)*(D52-9500)</f>
        <v>90910.165111978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844.2403736182</v>
      </c>
      <c r="G52" s="15" t="n">
        <f aca="false">D52-F52</f>
        <v>64565.9247383603</v>
      </c>
      <c r="H52" s="9" t="n">
        <f aca="false">benefits*B52/expnorm</f>
        <v>45440.8413546773</v>
      </c>
      <c r="I52" s="15" t="n">
        <f aca="false">G52+IF(A52&lt;startage,1,0)*(H52*(1-initialunempprob))+IF(A52&gt;=startage,1,0)*(H52*(1-unempprob))</f>
        <v>108189.132438851</v>
      </c>
      <c r="J52" s="9"/>
      <c r="K52" s="9" t="n">
        <f aca="false">IF(A52&gt;=startage,1,0)*0.002*G52</f>
        <v>129.131849476721</v>
      </c>
      <c r="L52" s="9"/>
      <c r="M52" s="9" t="n">
        <f aca="false">I52+K52</f>
        <v>108318.264288327</v>
      </c>
      <c r="N52" s="9" t="n">
        <f aca="false">J52+L52+Grade13!I52</f>
        <v>105622.842547509</v>
      </c>
      <c r="O52" s="9" t="n">
        <f aca="false">IF(A52&lt;startage,1,0)*(M52-N52)+IF(A52&gt;=startage,1,0)*(completionprob*(part*(I52-N52)+K52))</f>
        <v>2361.18944495644</v>
      </c>
      <c r="P52" s="9" t="n">
        <f aca="false">O52/return^(A52-startage+1)</f>
        <v>745.154885616959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2099519520845</v>
      </c>
      <c r="C53" s="15" t="n">
        <f aca="false">pretaxincome*B53/expnorm</f>
        <v>106542.520041435</v>
      </c>
      <c r="D53" s="15" t="n">
        <f aca="false">IF(A53&lt;startage,1,0)*(C53*(1-initialunempprob))+IF(A53=startage,1,0)*(C53*(1-unempprob))+IF(A53&gt;startage,1,0)*(C53*(1-unempprob)+unempprob*300*52)</f>
        <v>102904.819239778</v>
      </c>
      <c r="E53" s="15" t="n">
        <f aca="false">IF(D53-9500&gt;0,1,0)*(D53-9500)</f>
        <v>93404.8192397779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983.0499829586</v>
      </c>
      <c r="G53" s="15" t="n">
        <f aca="false">D53-F53</f>
        <v>65921.7692568193</v>
      </c>
      <c r="H53" s="9" t="n">
        <f aca="false">benefits*B53/expnorm</f>
        <v>46576.8623885443</v>
      </c>
      <c r="I53" s="15" t="n">
        <f aca="false">G53+IF(A53&lt;startage,1,0)*(H53*(1-initialunempprob))+IF(A53&gt;=startage,1,0)*(H53*(1-unempprob))</f>
        <v>110635.557149822</v>
      </c>
      <c r="J53" s="9"/>
      <c r="K53" s="9" t="n">
        <f aca="false">IF(A53&gt;=startage,1,0)*0.002*G53</f>
        <v>131.843538513639</v>
      </c>
      <c r="L53" s="9"/>
      <c r="M53" s="9" t="n">
        <f aca="false">I53+K53</f>
        <v>110767.400688335</v>
      </c>
      <c r="N53" s="9" t="n">
        <f aca="false">J53+L53+Grade13!I53</f>
        <v>108004.898046197</v>
      </c>
      <c r="O53" s="9" t="n">
        <f aca="false">IF(A53&lt;startage,1,0)*(M53-N53)+IF(A53&gt;=startage,1,0)*(completionprob*(part*(I53-N53)+K53))</f>
        <v>2419.95231451316</v>
      </c>
      <c r="P53" s="9" t="n">
        <f aca="false">O53/return^(A53-startage+1)</f>
        <v>743.013512833754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9152007508867</v>
      </c>
      <c r="C54" s="15" t="n">
        <f aca="false">pretaxincome*B54/expnorm</f>
        <v>109206.083042471</v>
      </c>
      <c r="D54" s="15" t="n">
        <f aca="false">IF(A54&lt;startage,1,0)*(C54*(1-initialunempprob))+IF(A54=startage,1,0)*(C54*(1-unempprob))+IF(A54&gt;startage,1,0)*(C54*(1-unempprob)+unempprob*300*52)</f>
        <v>105461.839720772</v>
      </c>
      <c r="E54" s="15" t="n">
        <f aca="false">IF(D54-9500&gt;0,1,0)*(D54-9500)</f>
        <v>95961.839720772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8150.3298325326</v>
      </c>
      <c r="G54" s="15" t="n">
        <f aca="false">D54-F54</f>
        <v>67311.5098882398</v>
      </c>
      <c r="H54" s="9" t="n">
        <f aca="false">benefits*B54/expnorm</f>
        <v>47741.2839482579</v>
      </c>
      <c r="I54" s="15" t="n">
        <f aca="false">G54+IF(A54&lt;startage,1,0)*(H54*(1-initialunempprob))+IF(A54&gt;=startage,1,0)*(H54*(1-unempprob))</f>
        <v>113143.142478567</v>
      </c>
      <c r="J54" s="9"/>
      <c r="K54" s="9" t="n">
        <f aca="false">IF(A54&gt;=startage,1,0)*0.002*G54</f>
        <v>134.62301977648</v>
      </c>
      <c r="L54" s="9"/>
      <c r="M54" s="9" t="n">
        <f aca="false">I54+K54</f>
        <v>113277.765498344</v>
      </c>
      <c r="N54" s="9" t="n">
        <f aca="false">J54+L54+Grade13!I54</f>
        <v>110446.504932352</v>
      </c>
      <c r="O54" s="9" t="n">
        <f aca="false">IF(A54&lt;startage,1,0)*(M54-N54)+IF(A54&gt;=startage,1,0)*(completionprob*(part*(I54-N54)+K54))</f>
        <v>2480.18425580877</v>
      </c>
      <c r="P54" s="9" t="n">
        <f aca="false">O54/return^(A54-startage+1)</f>
        <v>740.880277723012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96380807696588</v>
      </c>
      <c r="C55" s="15" t="n">
        <f aca="false">pretaxincome*B55/expnorm</f>
        <v>111936.235118533</v>
      </c>
      <c r="D55" s="15" t="n">
        <f aca="false">IF(A55&lt;startage,1,0)*(C55*(1-initialunempprob))+IF(A55=startage,1,0)*(C55*(1-unempprob))+IF(A55&gt;startage,1,0)*(C55*(1-unempprob)+unempprob*300*52)</f>
        <v>108082.785713792</v>
      </c>
      <c r="E55" s="15" t="n">
        <f aca="false">IF(D55-9500&gt;0,1,0)*(D55-9500)</f>
        <v>98582.7857137917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267.2589640908</v>
      </c>
      <c r="G55" s="15" t="n">
        <f aca="false">D55-F55</f>
        <v>68815.5267497009</v>
      </c>
      <c r="H55" s="9" t="n">
        <f aca="false">benefits*B55/expnorm</f>
        <v>48934.8160469643</v>
      </c>
      <c r="I55" s="15" t="n">
        <f aca="false">G55+IF(A55&lt;startage,1,0)*(H55*(1-initialunempprob))+IF(A55&gt;=startage,1,0)*(H55*(1-unempprob))</f>
        <v>115792.950154787</v>
      </c>
      <c r="J55" s="9"/>
      <c r="K55" s="9" t="n">
        <f aca="false">IF(A55&gt;=startage,1,0)*0.002*G55</f>
        <v>137.631053499402</v>
      </c>
      <c r="L55" s="9"/>
      <c r="M55" s="9" t="n">
        <f aca="false">I55+K55</f>
        <v>115930.581208286</v>
      </c>
      <c r="N55" s="9" t="n">
        <f aca="false">J55+L55+Grade13!I55</f>
        <v>112949.151990661</v>
      </c>
      <c r="O55" s="9" t="n">
        <f aca="false">IF(A55&lt;startage,1,0)*(M55-N55)+IF(A55&gt;=startage,1,0)*(completionprob*(part*(I55-N55)+K55))</f>
        <v>2611.73199463965</v>
      </c>
      <c r="P55" s="9" t="n">
        <f aca="false">O55/return^(A55-startage+1)</f>
        <v>759.043876295108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03790327889003</v>
      </c>
      <c r="C56" s="15" t="n">
        <f aca="false">pretaxincome*B56/expnorm</f>
        <v>114734.640996496</v>
      </c>
      <c r="D56" s="15" t="n">
        <f aca="false">IF(A56&lt;startage,1,0)*(C56*(1-initialunempprob))+IF(A56=startage,1,0)*(C56*(1-unempprob))+IF(A56&gt;startage,1,0)*(C56*(1-unempprob)+unempprob*300*52)</f>
        <v>110769.255356636</v>
      </c>
      <c r="E56" s="15" t="n">
        <f aca="false">IF(D56-9500&gt;0,1,0)*(D56-9500)</f>
        <v>101269.25535663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327.0712381931</v>
      </c>
      <c r="G56" s="15" t="n">
        <f aca="false">D56-F56</f>
        <v>70442.1841184434</v>
      </c>
      <c r="H56" s="9" t="n">
        <f aca="false">benefits*B56/expnorm</f>
        <v>50158.1864481384</v>
      </c>
      <c r="I56" s="15" t="n">
        <f aca="false">G56+IF(A56&lt;startage,1,0)*(H56*(1-initialunempprob))+IF(A56&gt;=startage,1,0)*(H56*(1-unempprob))</f>
        <v>118594.043108656</v>
      </c>
      <c r="J56" s="9"/>
      <c r="K56" s="9" t="n">
        <f aca="false">IF(A56&gt;=startage,1,0)*0.002*G56</f>
        <v>140.884368236887</v>
      </c>
      <c r="L56" s="9"/>
      <c r="M56" s="9" t="n">
        <f aca="false">I56+K56</f>
        <v>118734.927476893</v>
      </c>
      <c r="N56" s="9" t="n">
        <f aca="false">J56+L56+Grade13!I56</f>
        <v>115566.029733744</v>
      </c>
      <c r="O56" s="9" t="n">
        <f aca="false">IF(A56&lt;startage,1,0)*(M56-N56)+IF(A56&gt;=startage,1,0)*(completionprob*(part*(I56-N56)+K56))</f>
        <v>2775.95442299879</v>
      </c>
      <c r="P56" s="9" t="n">
        <f aca="false">O56/return^(A56-startage+1)</f>
        <v>784.918900304619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40.884368236887</v>
      </c>
      <c r="L57" s="9"/>
      <c r="M57" s="9" t="n">
        <f aca="false">I57+K57</f>
        <v>140.884368236887</v>
      </c>
      <c r="N57" s="9" t="n">
        <f aca="false">J57+L57+Grade13!I57</f>
        <v>0</v>
      </c>
      <c r="O57" s="9" t="n">
        <f aca="false">IF(A57&lt;startage,1,0)*(M57-N57)+IF(A57&gt;=startage,1,0)*(completionprob*(part*(I57-N57)+K57))</f>
        <v>123.414706575513</v>
      </c>
      <c r="P57" s="9" t="n">
        <f aca="false">O57/return^(A57-startage+1)</f>
        <v>33.9510768886697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40.884368236887</v>
      </c>
      <c r="L58" s="9"/>
      <c r="M58" s="9" t="n">
        <f aca="false">I58+K58</f>
        <v>140.884368236887</v>
      </c>
      <c r="N58" s="9" t="n">
        <f aca="false">J58+L58+Grade13!I58</f>
        <v>0</v>
      </c>
      <c r="O58" s="9" t="n">
        <f aca="false">IF(A58&lt;startage,1,0)*(M58-N58)+IF(A58&gt;=startage,1,0)*(completionprob*(part*(I58-N58)+K58))</f>
        <v>123.414706575513</v>
      </c>
      <c r="P58" s="9" t="n">
        <f aca="false">O58/return^(A58-startage+1)</f>
        <v>33.0314575590298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40.884368236887</v>
      </c>
      <c r="L59" s="9"/>
      <c r="M59" s="9" t="n">
        <f aca="false">I59+K59</f>
        <v>140.884368236887</v>
      </c>
      <c r="N59" s="9" t="n">
        <f aca="false">J59+L59+Grade13!I59</f>
        <v>0</v>
      </c>
      <c r="O59" s="9" t="n">
        <f aca="false">IF(A59&lt;startage,1,0)*(M59-N59)+IF(A59&gt;=startage,1,0)*(completionprob*(part*(I59-N59)+K59))</f>
        <v>123.414706575513</v>
      </c>
      <c r="P59" s="9" t="n">
        <f aca="false">O59/return^(A59-startage+1)</f>
        <v>32.1367475927724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40.884368236887</v>
      </c>
      <c r="L60" s="9"/>
      <c r="M60" s="9" t="n">
        <f aca="false">I60+K60</f>
        <v>140.884368236887</v>
      </c>
      <c r="N60" s="9" t="n">
        <f aca="false">J60+L60+Grade13!I60</f>
        <v>0</v>
      </c>
      <c r="O60" s="9" t="n">
        <f aca="false">IF(A60&lt;startage,1,0)*(M60-N60)+IF(A60&gt;=startage,1,0)*(completionprob*(part*(I60-N60)+K60))</f>
        <v>123.414706575513</v>
      </c>
      <c r="P60" s="9" t="n">
        <f aca="false">O60/return^(A60-startage+1)</f>
        <v>31.266272279869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40.884368236887</v>
      </c>
      <c r="L61" s="9"/>
      <c r="M61" s="9" t="n">
        <f aca="false">I61+K61</f>
        <v>140.884368236887</v>
      </c>
      <c r="N61" s="9" t="n">
        <f aca="false">J61+L61+Grade13!I61</f>
        <v>0</v>
      </c>
      <c r="O61" s="9" t="n">
        <f aca="false">IF(A61&lt;startage,1,0)*(M61-N61)+IF(A61&gt;=startage,1,0)*(completionprob*(part*(I61-N61)+K61))</f>
        <v>123.414706575513</v>
      </c>
      <c r="P61" s="9" t="n">
        <f aca="false">O61/return^(A61-startage+1)</f>
        <v>30.4193751858935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40.884368236887</v>
      </c>
      <c r="L62" s="9"/>
      <c r="M62" s="9" t="n">
        <f aca="false">I62+K62</f>
        <v>140.884368236887</v>
      </c>
      <c r="N62" s="9" t="n">
        <f aca="false">J62+L62+Grade13!I62</f>
        <v>0</v>
      </c>
      <c r="O62" s="9" t="n">
        <f aca="false">IF(A62&lt;startage,1,0)*(M62-N62)+IF(A62&gt;=startage,1,0)*(completionprob*(part*(I62-N62)+K62))</f>
        <v>123.414706575513</v>
      </c>
      <c r="P62" s="9" t="n">
        <f aca="false">O62/return^(A62-startage+1)</f>
        <v>29.595417656998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40.884368236887</v>
      </c>
      <c r="L63" s="9"/>
      <c r="M63" s="9" t="n">
        <f aca="false">I63+K63</f>
        <v>140.884368236887</v>
      </c>
      <c r="N63" s="9" t="n">
        <f aca="false">J63+L63+Grade13!I63</f>
        <v>0</v>
      </c>
      <c r="O63" s="9" t="n">
        <f aca="false">IF(A63&lt;startage,1,0)*(M63-N63)+IF(A63&gt;=startage,1,0)*(completionprob*(part*(I63-N63)+K63))</f>
        <v>123.414706575513</v>
      </c>
      <c r="P63" s="9" t="n">
        <f aca="false">O63/return^(A63-startage+1)</f>
        <v>28.793778338299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40.884368236887</v>
      </c>
      <c r="L64" s="9"/>
      <c r="M64" s="9" t="n">
        <f aca="false">I64+K64</f>
        <v>140.884368236887</v>
      </c>
      <c r="N64" s="9" t="n">
        <f aca="false">J64+L64+Grade13!I64</f>
        <v>0</v>
      </c>
      <c r="O64" s="9" t="n">
        <f aca="false">IF(A64&lt;startage,1,0)*(M64-N64)+IF(A64&gt;=startage,1,0)*(completionprob*(part*(I64-N64)+K64))</f>
        <v>123.414706575513</v>
      </c>
      <c r="P64" s="9" t="n">
        <f aca="false">O64/return^(A64-startage+1)</f>
        <v>28.0138527053038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40.884368236887</v>
      </c>
      <c r="L65" s="9"/>
      <c r="M65" s="9" t="n">
        <f aca="false">I65+K65</f>
        <v>140.884368236887</v>
      </c>
      <c r="N65" s="9" t="n">
        <f aca="false">J65+L65+Grade13!I65</f>
        <v>0</v>
      </c>
      <c r="O65" s="9" t="n">
        <f aca="false">IF(A65&lt;startage,1,0)*(M65-N65)+IF(A65&gt;=startage,1,0)*(completionprob*(part*(I65-N65)+K65))</f>
        <v>123.414706575513</v>
      </c>
      <c r="P65" s="9" t="n">
        <f aca="false">O65/return^(A65-startage+1)</f>
        <v>27.2550526080356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40.884368236887</v>
      </c>
      <c r="L66" s="9"/>
      <c r="M66" s="9" t="n">
        <f aca="false">I66+K66</f>
        <v>140.884368236887</v>
      </c>
      <c r="N66" s="9" t="n">
        <f aca="false">J66+L66+Grade13!I66</f>
        <v>0</v>
      </c>
      <c r="O66" s="9" t="n">
        <f aca="false">IF(A66&lt;startage,1,0)*(M66-N66)+IF(A66&gt;=startage,1,0)*(completionprob*(part*(I66-N66)+K66))</f>
        <v>123.414706575513</v>
      </c>
      <c r="P66" s="9" t="n">
        <f aca="false">O66/return^(A66-startage+1)</f>
        <v>26.5168058275022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40.884368236887</v>
      </c>
      <c r="L67" s="9"/>
      <c r="M67" s="9" t="n">
        <f aca="false">I67+K67</f>
        <v>140.884368236887</v>
      </c>
      <c r="N67" s="9" t="n">
        <f aca="false">J67+L67+Grade13!I67</f>
        <v>0</v>
      </c>
      <c r="O67" s="9" t="n">
        <f aca="false">IF(A67&lt;startage,1,0)*(M67-N67)+IF(A67&gt;=startage,1,0)*(completionprob*(part*(I67-N67)+K67))</f>
        <v>123.414706575513</v>
      </c>
      <c r="P67" s="9" t="n">
        <f aca="false">O67/return^(A67-startage+1)</f>
        <v>25.7985556441798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40.884368236887</v>
      </c>
      <c r="L68" s="9"/>
      <c r="M68" s="9" t="n">
        <f aca="false">I68+K68</f>
        <v>140.884368236887</v>
      </c>
      <c r="N68" s="9" t="n">
        <f aca="false">J68+L68+Grade13!I68</f>
        <v>0</v>
      </c>
      <c r="O68" s="9" t="n">
        <f aca="false">IF(A68&lt;startage,1,0)*(M68-N68)+IF(A68&gt;=startage,1,0)*(completionprob*(part*(I68-N68)+K68))</f>
        <v>123.414706575513</v>
      </c>
      <c r="P68" s="9" t="n">
        <f aca="false">O68/return^(A68-startage+1)</f>
        <v>25.0997604181852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4229.3211919256</v>
      </c>
      <c r="L69" s="9"/>
      <c r="M69" s="9" t="n">
        <f aca="false">I69+K69</f>
        <v>14229.3211919256</v>
      </c>
      <c r="N69" s="9" t="n">
        <f aca="false">J69+L69+Grade13!I69</f>
        <v>0</v>
      </c>
      <c r="O69" s="9" t="n">
        <f aca="false">IF(A69&lt;startage,1,0)*(M69-N69)+IF(A69&gt;=startage,1,0)*(completionprob*(part*(I69-N69)+K69))</f>
        <v>12464.8853641268</v>
      </c>
      <c r="P69" s="9" t="n">
        <f aca="false">O69/return^(A69-startage+1)</f>
        <v>2466.4092112627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2.2240055130851E-008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0:11Z</dcterms:modified>
  <cp:revision>0</cp:revision>
  <dc:subject/>
  <dc:title/>
</cp:coreProperties>
</file>