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coltuition" vbProcedure="false">Meta!$P$2</definedName>
    <definedName function="false" hidden="false" name="completionprob" vbProcedure="false">Grade9!$G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unempprob" vbProcedure="false">Grade8!$J$2</definedName>
    <definedName function="false" hidden="false" name="part" vbProcedure="false">Grade9!$H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K$2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unempprob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ref1" vbProcedure="false">Meta!$E$7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J$2</definedName>
    <definedName function="false" hidden="false" localSheetId="3" name="initialunempprob" vbProcedure="false">Grade9!$I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prob" vbProcedure="false">Grade9!$E$2</definedName>
    <definedName function="false" hidden="false" localSheetId="4" name="benefits" vbProcedure="false">Grade10!$D$2</definedName>
    <definedName function="false" hidden="false" localSheetId="4" name="completionprob" vbProcedure="false">Grade10!$G$2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J$2</definedName>
    <definedName function="false" hidden="false" localSheetId="4" name="initialunempprob" vbProcedure="false">Grade10!$I$2</definedName>
    <definedName function="false" hidden="false" localSheetId="4" name="part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K$2</definedName>
    <definedName function="false" hidden="false" localSheetId="4" name="startage" vbProcedure="false">Grade10!$B$2</definedName>
    <definedName function="false" hidden="false" localSheetId="4" name="unempprob" vbProcedure="false">Grade10!$E$2</definedName>
    <definedName function="false" hidden="false" localSheetId="5" name="benefits" vbProcedure="false">Grade11!$D$2</definedName>
    <definedName function="false" hidden="false" localSheetId="5" name="completionprob" vbProcedure="false">Grade11!$G$2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J$2</definedName>
    <definedName function="false" hidden="false" localSheetId="5" name="initialunempprob" vbProcedure="false">Grade11!$I$2</definedName>
    <definedName function="false" hidden="false" localSheetId="5" name="part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K$2</definedName>
    <definedName function="false" hidden="false" localSheetId="5" name="startage" vbProcedure="false">Grade11!$B$2</definedName>
    <definedName function="false" hidden="false" localSheetId="5" name="unempprob" vbProcedure="false">Grade11!$E$2</definedName>
    <definedName function="false" hidden="false" localSheetId="6" name="benefits" vbProcedure="false">Grade12!$D$2</definedName>
    <definedName function="false" hidden="false" localSheetId="6" name="completionprob" vbProcedure="false">Grade12!$G$2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J$2</definedName>
    <definedName function="false" hidden="false" localSheetId="6" name="initialunempprob" vbProcedure="false">Grade12!$I$2</definedName>
    <definedName function="false" hidden="false" localSheetId="6" name="part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K$2</definedName>
    <definedName function="false" hidden="false" localSheetId="6" name="startage" vbProcedure="false">Grade12!$B$2</definedName>
    <definedName function="false" hidden="false" localSheetId="6" name="unempprob" vbProcedure="false">Grade12!$E$2</definedName>
    <definedName function="false" hidden="false" localSheetId="7" name="benefits" vbProcedure="false">Grade13!$D$2</definedName>
    <definedName function="false" hidden="false" localSheetId="7" name="completionprob" vbProcedure="false">Grade13!$G$2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J$2</definedName>
    <definedName function="false" hidden="false" localSheetId="7" name="initialunempprob" vbProcedure="false">Grade13!$I$2</definedName>
    <definedName function="false" hidden="false" localSheetId="7" name="part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K$2</definedName>
    <definedName function="false" hidden="false" localSheetId="7" name="startage" vbProcedure="false">Grade13!$B$2</definedName>
    <definedName function="false" hidden="false" localSheetId="7" name="unempprob" vbProcedure="false">Grade13!$E$2</definedName>
    <definedName function="false" hidden="false" localSheetId="8" name="benefits" vbProcedure="false">Grade14!$D$2</definedName>
    <definedName function="false" hidden="false" localSheetId="8" name="completionprob" vbProcedure="false">Grade14!$G$2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J$2</definedName>
    <definedName function="false" hidden="false" localSheetId="8" name="initialunempprob" vbProcedure="false">Grade14!$I$2</definedName>
    <definedName function="false" hidden="false" localSheetId="8" name="part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K$2</definedName>
    <definedName function="false" hidden="false" localSheetId="8" name="startage" vbProcedure="false">Grade14!$B$2</definedName>
    <definedName function="false" hidden="false" localSheetId="8" name="unempprob" vbProcedure="false">Grade14!$E$2</definedName>
    <definedName function="false" hidden="false" localSheetId="9" name="benefits" vbProcedure="false">Grade15!$D$2</definedName>
    <definedName function="false" hidden="false" localSheetId="9" name="completionprob" vbProcedure="false">Grade15!$G$2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J$2</definedName>
    <definedName function="false" hidden="false" localSheetId="9" name="initialunempprob" vbProcedure="false">Grade15!$I$2</definedName>
    <definedName function="false" hidden="false" localSheetId="9" name="part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K$2</definedName>
    <definedName function="false" hidden="false" localSheetId="9" name="startage" vbProcedure="false">Grade15!$B$2</definedName>
    <definedName function="false" hidden="false" localSheetId="9" name="unempprob" vbProcedure="false">Grade15!$E$2</definedName>
    <definedName function="false" hidden="false" localSheetId="10" name="benefits" vbProcedure="false">Grade16!$D$2</definedName>
    <definedName function="false" hidden="false" localSheetId="10" name="completionprob" vbProcedure="false">Grade16!$G$2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J$2</definedName>
    <definedName function="false" hidden="false" localSheetId="10" name="initialunempprob" vbProcedure="false">Grade16!$I$2</definedName>
    <definedName function="false" hidden="false" localSheetId="10" name="part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K$2</definedName>
    <definedName function="false" hidden="false" localSheetId="10" name="startage" vbProcedure="false">Grade16!$B$2</definedName>
    <definedName function="false" hidden="false" localSheetId="10" name="unempprob" vbProcedure="false">Grade16!$E$2</definedName>
    <definedName function="false" hidden="false" localSheetId="11" name="benefits" vbProcedure="false">Grade17!$D$2</definedName>
    <definedName function="false" hidden="false" localSheetId="11" name="completionprob" vbProcedure="false">Grade17!$G$2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J$2</definedName>
    <definedName function="false" hidden="false" localSheetId="11" name="initialunempprob" vbProcedure="false">Grade17!$I$2</definedName>
    <definedName function="false" hidden="false" localSheetId="11" name="part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K$2</definedName>
    <definedName function="false" hidden="false" localSheetId="11" name="startage" vbProcedure="false">Grade17!$B$2</definedName>
    <definedName function="false" hidden="false" localSheetId="11" name="unempprob" vbProcedure="false">Grade17!$E$2</definedName>
    <definedName function="false" hidden="false" localSheetId="12" name="benefits" vbProcedure="false">Grade18!$D$2</definedName>
    <definedName function="false" hidden="false" localSheetId="12" name="completionprob" vbProcedure="false">Grade18!$G$2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J$2</definedName>
    <definedName function="false" hidden="false" localSheetId="12" name="initialunempprob" vbProcedure="false">Grade18!$I$2</definedName>
    <definedName function="false" hidden="false" localSheetId="12" name="part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K$2</definedName>
    <definedName function="false" hidden="false" localSheetId="12" name="startage" vbProcedure="false">Grade18!$B$2</definedName>
    <definedName function="false" hidden="false" localSheetId="12" name="unempprob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Participation Rate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f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F1" s="4" t="s">
        <v>5</v>
      </c>
      <c r="G1" s="2" t="s">
        <v>6</v>
      </c>
      <c r="H1" s="2" t="s">
        <v>7</v>
      </c>
      <c r="K1" s="3" t="s">
        <v>8</v>
      </c>
      <c r="L1" s="2" t="s">
        <v>9</v>
      </c>
      <c r="O1" s="2" t="s">
        <v>10</v>
      </c>
      <c r="P1" s="2" t="s">
        <v>11</v>
      </c>
      <c r="Q1" s="2" t="s">
        <v>12</v>
      </c>
    </row>
    <row r="2" customFormat="false" ht="12.75" hidden="false" customHeight="false" outlineLevel="0" collapsed="false">
      <c r="A2" s="1" t="n">
        <v>8</v>
      </c>
      <c r="B2" s="5" t="n">
        <v>20520</v>
      </c>
      <c r="C2" s="5" t="n">
        <v>9439</v>
      </c>
      <c r="D2" s="6" t="n">
        <v>0.122</v>
      </c>
      <c r="E2" s="7" t="n">
        <v>1</v>
      </c>
      <c r="F2" s="8" t="n">
        <v>1</v>
      </c>
      <c r="G2" s="2" t="n">
        <v>0.025</v>
      </c>
      <c r="H2" s="9" t="n">
        <f aca="false">AVERAGE(L2:L53)</f>
        <v>2.00854796049118</v>
      </c>
      <c r="I2" s="10"/>
      <c r="J2" s="1"/>
      <c r="K2" s="3" t="n">
        <v>0</v>
      </c>
      <c r="L2" s="2" t="n">
        <f aca="false">(1+experiencepremium)^K2</f>
        <v>1</v>
      </c>
      <c r="O2" s="11" t="n">
        <v>0</v>
      </c>
      <c r="P2" s="11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21564</v>
      </c>
      <c r="C3" s="5" t="n">
        <v>9920</v>
      </c>
      <c r="D3" s="6" t="n">
        <v>0.115</v>
      </c>
      <c r="E3" s="7" t="n">
        <v>0.886</v>
      </c>
      <c r="F3" s="8" t="n">
        <v>1</v>
      </c>
      <c r="H3" s="9" t="n">
        <f aca="false">AVERAGE(L2:L52)</f>
        <v>1.97885210799697</v>
      </c>
      <c r="I3" s="10"/>
      <c r="J3" s="1"/>
      <c r="K3" s="3" t="n">
        <v>1</v>
      </c>
      <c r="L3" s="2" t="n">
        <f aca="false">(1+experiencepremium)^K3</f>
        <v>1.025</v>
      </c>
      <c r="P3" s="12"/>
      <c r="Q3" s="12"/>
      <c r="T3" s="12"/>
      <c r="U3" s="12"/>
    </row>
    <row r="4" customFormat="false" ht="12.75" hidden="false" customHeight="false" outlineLevel="0" collapsed="false">
      <c r="A4" s="1" t="n">
        <v>10</v>
      </c>
      <c r="B4" s="5" t="n">
        <v>22662</v>
      </c>
      <c r="C4" s="5" t="n">
        <v>10425</v>
      </c>
      <c r="D4" s="6" t="n">
        <v>0.108</v>
      </c>
      <c r="E4" s="7" t="n">
        <v>0.886</v>
      </c>
      <c r="F4" s="8" t="n">
        <v>1</v>
      </c>
      <c r="H4" s="9" t="n">
        <f aca="false">AVERAGE(L2:L51)</f>
        <v>1.94968697576284</v>
      </c>
      <c r="I4" s="10"/>
      <c r="J4" s="1"/>
      <c r="K4" s="3" t="n">
        <v>2</v>
      </c>
      <c r="L4" s="2" t="n">
        <f aca="false">(1+experiencepremium)^K4</f>
        <v>1.050625</v>
      </c>
      <c r="P4" s="12"/>
      <c r="Q4" s="12"/>
      <c r="T4" s="12"/>
      <c r="U4" s="12"/>
    </row>
    <row r="5" customFormat="false" ht="12.75" hidden="false" customHeight="false" outlineLevel="0" collapsed="false">
      <c r="A5" s="1" t="n">
        <v>11</v>
      </c>
      <c r="B5" s="5" t="n">
        <v>23816</v>
      </c>
      <c r="C5" s="5" t="n">
        <v>10955</v>
      </c>
      <c r="D5" s="6" t="n">
        <v>0.102</v>
      </c>
      <c r="E5" s="7" t="n">
        <v>0.886</v>
      </c>
      <c r="F5" s="8" t="n">
        <v>1</v>
      </c>
      <c r="H5" s="9" t="n">
        <f aca="false">AVERAGE(L2:L50)</f>
        <v>1.92104228547818</v>
      </c>
      <c r="I5" s="10"/>
      <c r="J5" s="1"/>
      <c r="K5" s="3" t="n">
        <v>3</v>
      </c>
      <c r="L5" s="2" t="n">
        <f aca="false">(1+experiencepremium)^K5</f>
        <v>1.076890625</v>
      </c>
      <c r="P5" s="12"/>
      <c r="Q5" s="12"/>
      <c r="T5" s="12"/>
      <c r="U5" s="12"/>
    </row>
    <row r="6" customFormat="false" ht="12.75" hidden="false" customHeight="false" outlineLevel="0" collapsed="false">
      <c r="A6" s="1" t="n">
        <v>12</v>
      </c>
      <c r="B6" s="5" t="n">
        <v>27938</v>
      </c>
      <c r="C6" s="5" t="n">
        <v>12851</v>
      </c>
      <c r="D6" s="6" t="n">
        <v>0.081</v>
      </c>
      <c r="E6" s="7" t="n">
        <v>0.886</v>
      </c>
      <c r="F6" s="8" t="n">
        <v>1</v>
      </c>
      <c r="H6" s="9" t="n">
        <f aca="false">AVERAGE(L2:L49)</f>
        <v>1.89290796724453</v>
      </c>
      <c r="I6" s="10"/>
      <c r="J6" s="1"/>
      <c r="K6" s="3" t="n">
        <v>4</v>
      </c>
      <c r="L6" s="2" t="n">
        <f aca="false">(1+experiencepremium)^K6</f>
        <v>1.103812890625</v>
      </c>
      <c r="P6" s="12"/>
      <c r="Q6" s="12"/>
      <c r="T6" s="12"/>
      <c r="U6" s="12"/>
    </row>
    <row r="7" customFormat="false" ht="12.75" hidden="false" customHeight="false" outlineLevel="0" collapsed="false">
      <c r="A7" s="1" t="n">
        <v>13</v>
      </c>
      <c r="B7" s="5" t="n">
        <v>29096</v>
      </c>
      <c r="C7" s="5" t="n">
        <v>13312</v>
      </c>
      <c r="D7" s="6" t="n">
        <v>0.079</v>
      </c>
      <c r="E7" s="7" t="n">
        <v>0.527</v>
      </c>
      <c r="F7" s="8" t="n">
        <v>1</v>
      </c>
      <c r="H7" s="9" t="n">
        <f aca="false">AVERAGE(L2:L48)</f>
        <v>1.86527415522029</v>
      </c>
      <c r="I7" s="10"/>
      <c r="J7" s="1"/>
      <c r="K7" s="3" t="n">
        <v>5</v>
      </c>
      <c r="L7" s="2" t="n">
        <f aca="false">(1+experiencepremium)^K7</f>
        <v>1.13140821289062</v>
      </c>
      <c r="P7" s="12"/>
      <c r="Q7" s="12"/>
      <c r="T7" s="12"/>
      <c r="U7" s="12"/>
    </row>
    <row r="8" customFormat="false" ht="12.75" hidden="false" customHeight="false" outlineLevel="0" collapsed="false">
      <c r="A8" s="1" t="n">
        <v>14</v>
      </c>
      <c r="B8" s="5" t="n">
        <v>30301</v>
      </c>
      <c r="C8" s="5" t="n">
        <v>13789</v>
      </c>
      <c r="D8" s="6" t="n">
        <v>0.077</v>
      </c>
      <c r="E8" s="7" t="n">
        <v>0.527</v>
      </c>
      <c r="F8" s="8" t="n">
        <v>1</v>
      </c>
      <c r="H8" s="9" t="n">
        <f aca="false">AVERAGE(L2:L47)</f>
        <v>1.83813118335851</v>
      </c>
      <c r="I8" s="10"/>
      <c r="J8" s="1"/>
      <c r="K8" s="3" t="n">
        <v>6</v>
      </c>
      <c r="L8" s="2" t="n">
        <f aca="false">(1+experiencepremium)^K8</f>
        <v>1.15969341821289</v>
      </c>
      <c r="P8" s="12"/>
      <c r="Q8" s="12"/>
      <c r="T8" s="12"/>
      <c r="U8" s="12"/>
    </row>
    <row r="9" customFormat="false" ht="12.75" hidden="false" customHeight="false" outlineLevel="0" collapsed="false">
      <c r="A9" s="1" t="n">
        <v>15</v>
      </c>
      <c r="B9" s="5" t="n">
        <v>31557</v>
      </c>
      <c r="C9" s="5" t="n">
        <v>14284</v>
      </c>
      <c r="D9" s="6" t="n">
        <v>0.075</v>
      </c>
      <c r="E9" s="7" t="n">
        <v>0.527</v>
      </c>
      <c r="F9" s="8" t="n">
        <v>1</v>
      </c>
      <c r="H9" s="9" t="n">
        <f aca="false">AVERAGE(L2:L46)</f>
        <v>1.81146958123559</v>
      </c>
      <c r="I9" s="10"/>
      <c r="J9" s="1"/>
      <c r="K9" s="3" t="n">
        <v>7</v>
      </c>
      <c r="L9" s="2" t="n">
        <f aca="false">(1+experiencepremium)^K9</f>
        <v>1.18868575366821</v>
      </c>
      <c r="P9" s="12"/>
      <c r="Q9" s="12"/>
      <c r="T9" s="12"/>
      <c r="U9" s="12"/>
    </row>
    <row r="10" customFormat="false" ht="12.75" hidden="false" customHeight="false" outlineLevel="0" collapsed="false">
      <c r="A10" s="1" t="n">
        <v>16</v>
      </c>
      <c r="B10" s="5" t="n">
        <v>40318</v>
      </c>
      <c r="C10" s="5" t="n">
        <v>17714</v>
      </c>
      <c r="D10" s="6" t="n">
        <v>0.062</v>
      </c>
      <c r="E10" s="7" t="n">
        <v>0.527</v>
      </c>
      <c r="F10" s="8" t="n">
        <v>1</v>
      </c>
      <c r="H10" s="9" t="n">
        <f aca="false">AVERAGE(L2:L45)</f>
        <v>1.78528006996899</v>
      </c>
      <c r="I10" s="10"/>
      <c r="J10" s="1"/>
      <c r="K10" s="3" t="n">
        <v>8</v>
      </c>
      <c r="L10" s="2" t="n">
        <f aca="false">(1+experiencepremium)^K10</f>
        <v>1.21840289750992</v>
      </c>
      <c r="P10" s="12"/>
      <c r="Q10" s="12"/>
      <c r="T10" s="12"/>
      <c r="U10" s="12"/>
    </row>
    <row r="11" customFormat="false" ht="12.75" hidden="false" customHeight="false" outlineLevel="0" collapsed="false">
      <c r="A11" s="1" t="n">
        <v>17</v>
      </c>
      <c r="B11" s="5" t="n">
        <v>41004</v>
      </c>
      <c r="C11" s="5" t="n">
        <v>17944</v>
      </c>
      <c r="D11" s="6" t="n">
        <v>0.061</v>
      </c>
      <c r="E11" s="7" t="n">
        <v>0.241</v>
      </c>
      <c r="F11" s="8" t="n">
        <v>1</v>
      </c>
      <c r="H11" s="9" t="n">
        <f aca="false">AVERAGE(L2:L44)</f>
        <v>1.75955355822202</v>
      </c>
      <c r="I11" s="10"/>
      <c r="J11" s="1"/>
      <c r="K11" s="3" t="n">
        <v>9</v>
      </c>
      <c r="L11" s="2" t="n">
        <f aca="false">(1+experiencepremium)^K11</f>
        <v>1.24886296994767</v>
      </c>
      <c r="P11" s="12"/>
      <c r="Q11" s="12"/>
      <c r="T11" s="12"/>
      <c r="U11" s="12"/>
    </row>
    <row r="12" customFormat="false" ht="12.75" hidden="false" customHeight="false" outlineLevel="0" collapsed="false">
      <c r="A12" s="1" t="n">
        <v>18</v>
      </c>
      <c r="B12" s="5" t="n">
        <v>45682</v>
      </c>
      <c r="C12" s="5" t="n">
        <v>19508</v>
      </c>
      <c r="D12" s="6" t="n">
        <v>0.054</v>
      </c>
      <c r="E12" s="7" t="n">
        <v>0.241</v>
      </c>
      <c r="F12" s="8" t="n">
        <v>1</v>
      </c>
      <c r="H12" s="9" t="n">
        <f aca="false">AVERAGE(L2:L43)</f>
        <v>1.73428113829377</v>
      </c>
      <c r="I12" s="10"/>
      <c r="J12" s="1"/>
      <c r="K12" s="3" t="n">
        <v>10</v>
      </c>
      <c r="L12" s="2" t="n">
        <f aca="false">(1+experiencepremium)^K12</f>
        <v>1.28008454419636</v>
      </c>
      <c r="P12" s="12"/>
      <c r="Q12" s="12"/>
      <c r="T12" s="12"/>
      <c r="U12" s="12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3"/>
      <c r="C14" s="13"/>
      <c r="D14" s="14"/>
      <c r="E14" s="14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3"/>
      <c r="C15" s="13"/>
      <c r="D15" s="15"/>
      <c r="E15" s="14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3"/>
      <c r="C16" s="13"/>
      <c r="D16" s="15"/>
      <c r="E16" s="14"/>
      <c r="F16" s="4" t="s">
        <v>13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3"/>
      <c r="C17" s="13"/>
      <c r="D17" s="15"/>
      <c r="E17" s="14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3"/>
      <c r="C18" s="13"/>
      <c r="D18" s="15"/>
      <c r="E18" s="14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3"/>
      <c r="C19" s="13"/>
      <c r="D19" s="15"/>
      <c r="E19" s="14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3"/>
      <c r="C20" s="13"/>
      <c r="D20" s="15"/>
      <c r="E20" s="14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3"/>
      <c r="C21" s="13"/>
      <c r="D21" s="15"/>
      <c r="E21" s="14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3"/>
      <c r="C22" s="13"/>
      <c r="D22" s="15"/>
      <c r="E22" s="14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3"/>
      <c r="C23" s="13"/>
      <c r="D23" s="15"/>
      <c r="E23" s="14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3"/>
      <c r="C24" s="13"/>
      <c r="D24" s="15"/>
      <c r="E24" s="14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3"/>
      <c r="C25" s="13"/>
      <c r="D25" s="15"/>
      <c r="E25" s="14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3"/>
      <c r="C26" s="13"/>
      <c r="D26" s="14"/>
      <c r="E26" s="14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9+6</f>
        <v>21</v>
      </c>
      <c r="C2" s="21" t="n">
        <f aca="false">Meta!B9</f>
        <v>31557</v>
      </c>
      <c r="D2" s="21" t="n">
        <f aca="false">Meta!C9</f>
        <v>14284</v>
      </c>
      <c r="E2" s="18" t="n">
        <f aca="false">Meta!D9</f>
        <v>0.075</v>
      </c>
      <c r="F2" s="18" t="n">
        <f aca="false">Meta!H9</f>
        <v>1.81146958123559</v>
      </c>
      <c r="G2" s="18" t="n">
        <f aca="false">Meta!E9</f>
        <v>0.527</v>
      </c>
      <c r="H2" s="18" t="n">
        <f aca="false">Meta!F9</f>
        <v>1</v>
      </c>
      <c r="I2" s="18" t="n">
        <f aca="false">Meta!D8</f>
        <v>0.077</v>
      </c>
      <c r="J2" s="10"/>
      <c r="K2" s="26" t="e">
        <f aca="false">IRR(O5:O69)+1</f>
        <v>#N/A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B11" s="18" t="n">
        <v>1</v>
      </c>
      <c r="C11" s="17" t="n">
        <f aca="false">0.1*Grade14!C11</f>
        <v>1648.46776303724</v>
      </c>
      <c r="D11" s="17" t="n">
        <f aca="false">IF(A11&lt;startage,1,0)*(C11*(1-initialunempprob))+IF(A11=startage,1,0)*(C11*(1-unempprob))+IF(A11&gt;startage,1,0)*(C11*(1-unempprob)+unempprob*300*52)</f>
        <v>1521.53574528337</v>
      </c>
      <c r="E11" s="17" t="n">
        <f aca="false">IF(D11-9500&gt;0,1,0)*(D11-9500)</f>
        <v>-0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16.397484514178</v>
      </c>
      <c r="G11" s="17" t="n">
        <f aca="false">D11-F11</f>
        <v>1405.1382607692</v>
      </c>
      <c r="H11" s="11" t="n">
        <f aca="false">0.1*Grade14!H11</f>
        <v>750.164086482971</v>
      </c>
      <c r="I11" s="17" t="n">
        <f aca="false">G11+IF(A11&lt;startage,1,0)*(H11*(1-initialunempprob))+IF(A11&gt;=startage,1,0)*(H11*(1-unempprob))</f>
        <v>2097.53971259298</v>
      </c>
      <c r="J11" s="11" t="n">
        <f aca="false">0.05*feel*Grade14!G11</f>
        <v>180.716355639753</v>
      </c>
      <c r="K11" s="11" t="n">
        <f aca="false">IF(A11&gt;=startage,1,0)*0.002*G11</f>
        <v>0</v>
      </c>
      <c r="L11" s="11" t="n">
        <f aca="false">coltuition</f>
        <v>3662</v>
      </c>
      <c r="M11" s="11" t="n">
        <f aca="false">I11+K11</f>
        <v>2097.53971259298</v>
      </c>
      <c r="N11" s="11" t="n">
        <f aca="false">J11+L11+Grade14!I11</f>
        <v>23675.0419910028</v>
      </c>
      <c r="O11" s="11" t="n">
        <f aca="false">IF(A11&lt;startage,1,0)*(M11-N11)+IF(A11&gt;=startage,1,0)*(completionprob*(part*(I11-N11)+K11))</f>
        <v>-21577.5022784098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</v>
      </c>
      <c r="C12" s="17" t="n">
        <f aca="false">pretaxincome*B12/expnorm</f>
        <v>17420.662387538</v>
      </c>
      <c r="D12" s="17" t="n">
        <f aca="false">IF(A12&lt;startage,1,0)*(C12*(1-initialunempprob))+IF(A12=startage,1,0)*(C12*(1-unempprob))+IF(A12&gt;startage,1,0)*(C12*(1-unempprob)+unempprob*300*52)</f>
        <v>16114.1127084726</v>
      </c>
      <c r="E12" s="17" t="n">
        <f aca="false">IF(D12-9500&gt;0,1,0)*(D12-9500)</f>
        <v>6614.11270847264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555.55216389269</v>
      </c>
      <c r="G12" s="17" t="n">
        <f aca="false">D12-F12</f>
        <v>13558.56054458</v>
      </c>
      <c r="H12" s="11" t="n">
        <f aca="false">benefits*B12/expnorm</f>
        <v>7885.31043963598</v>
      </c>
      <c r="I12" s="17" t="n">
        <f aca="false">G12+IF(A12&lt;startage,1,0)*(H12*(1-initialunempprob))+IF(A12&gt;=startage,1,0)*(H12*(1-unempprob))</f>
        <v>20852.4727012432</v>
      </c>
      <c r="J12" s="11"/>
      <c r="K12" s="11" t="n">
        <f aca="false">IF(A12&gt;=startage,1,0)*0.002*G12</f>
        <v>27.1171210891599</v>
      </c>
      <c r="L12" s="11"/>
      <c r="M12" s="11" t="n">
        <f aca="false">I12+K12</f>
        <v>20879.5898223324</v>
      </c>
      <c r="N12" s="11" t="n">
        <f aca="false">J12+L12+Grade14!I12</f>
        <v>21149.7019762471</v>
      </c>
      <c r="O12" s="11" t="n">
        <f aca="false">IF(A12&lt;startage,1,0)*(M12-N12)+IF(A12&gt;=startage,1,0)*(completionprob*(part*(I12-N12)+K12))</f>
        <v>-142.349105113048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25</v>
      </c>
      <c r="C13" s="17" t="n">
        <f aca="false">pretaxincome*B13/expnorm</f>
        <v>17856.1789472264</v>
      </c>
      <c r="D13" s="17" t="n">
        <f aca="false">IF(A13&lt;startage,1,0)*(C13*(1-initialunempprob))+IF(A13=startage,1,0)*(C13*(1-unempprob))+IF(A13&gt;startage,1,0)*(C13*(1-unempprob)+unempprob*300*52)</f>
        <v>17686.9655261845</v>
      </c>
      <c r="E13" s="17" t="n">
        <f aca="false">IF(D13-9500&gt;0,1,0)*(D13-9500)</f>
        <v>8186.96552618446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990.44596799</v>
      </c>
      <c r="G13" s="17" t="n">
        <f aca="false">D13-F13</f>
        <v>14696.5195581945</v>
      </c>
      <c r="H13" s="11" t="n">
        <f aca="false">benefits*B13/expnorm</f>
        <v>8082.44320062688</v>
      </c>
      <c r="I13" s="17" t="n">
        <f aca="false">G13+IF(A13&lt;startage,1,0)*(H13*(1-initialunempprob))+IF(A13&gt;=startage,1,0)*(H13*(1-unempprob))</f>
        <v>22172.7795187743</v>
      </c>
      <c r="J13" s="11"/>
      <c r="K13" s="11" t="n">
        <f aca="false">IF(A13&gt;=startage,1,0)*0.002*G13</f>
        <v>29.3930391163889</v>
      </c>
      <c r="L13" s="11"/>
      <c r="M13" s="11" t="n">
        <f aca="false">I13+K13</f>
        <v>22202.1725578907</v>
      </c>
      <c r="N13" s="11" t="n">
        <f aca="false">J13+L13+Grade14!I13</f>
        <v>21609.2178206533</v>
      </c>
      <c r="O13" s="11" t="n">
        <f aca="false">IF(A13&lt;startage,1,0)*(M13-N13)+IF(A13&gt;=startage,1,0)*(completionprob*(part*(I13-N13)+K13))</f>
        <v>312.487146524123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50625</v>
      </c>
      <c r="C14" s="17" t="n">
        <f aca="false">pretaxincome*B14/expnorm</f>
        <v>18302.5834209071</v>
      </c>
      <c r="D14" s="17" t="n">
        <f aca="false">IF(A14&lt;startage,1,0)*(C14*(1-initialunempprob))+IF(A14=startage,1,0)*(C14*(1-unempprob))+IF(A14&gt;startage,1,0)*(C14*(1-unempprob)+unempprob*300*52)</f>
        <v>18099.8896643391</v>
      </c>
      <c r="E14" s="17" t="n">
        <f aca="false">IF(D14-9500&gt;0,1,0)*(D14-9500)</f>
        <v>8599.88966433907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109.61397540671</v>
      </c>
      <c r="G14" s="17" t="n">
        <f aca="false">D14-F14</f>
        <v>14990.2756889324</v>
      </c>
      <c r="H14" s="11" t="n">
        <f aca="false">benefits*B14/expnorm</f>
        <v>8284.50428064255</v>
      </c>
      <c r="I14" s="17" t="n">
        <f aca="false">G14+IF(A14&lt;startage,1,0)*(H14*(1-initialunempprob))+IF(A14&gt;=startage,1,0)*(H14*(1-unempprob))</f>
        <v>22653.4421485267</v>
      </c>
      <c r="J14" s="11"/>
      <c r="K14" s="11" t="n">
        <f aca="false">IF(A14&gt;=startage,1,0)*0.002*G14</f>
        <v>29.9805513778647</v>
      </c>
      <c r="L14" s="11"/>
      <c r="M14" s="11" t="n">
        <f aca="false">I14+K14</f>
        <v>22683.4226999046</v>
      </c>
      <c r="N14" s="11" t="n">
        <f aca="false">J14+L14+Grade14!I14</f>
        <v>22080.2215611696</v>
      </c>
      <c r="O14" s="11" t="n">
        <f aca="false">IF(A14&lt;startage,1,0)*(M14-N14)+IF(A14&gt;=startage,1,0)*(completionprob*(part*(I14-N14)+K14))</f>
        <v>317.887000113334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76890625</v>
      </c>
      <c r="C15" s="17" t="n">
        <f aca="false">pretaxincome*B15/expnorm</f>
        <v>18760.1480064298</v>
      </c>
      <c r="D15" s="17" t="n">
        <f aca="false">IF(A15&lt;startage,1,0)*(C15*(1-initialunempprob))+IF(A15=startage,1,0)*(C15*(1-unempprob))+IF(A15&gt;startage,1,0)*(C15*(1-unempprob)+unempprob*300*52)</f>
        <v>18523.1369059475</v>
      </c>
      <c r="E15" s="17" t="n">
        <f aca="false">IF(D15-9500&gt;0,1,0)*(D15-9500)</f>
        <v>9023.13690594754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247.80419979187</v>
      </c>
      <c r="G15" s="17" t="n">
        <f aca="false">D15-F15</f>
        <v>15275.3327061557</v>
      </c>
      <c r="H15" s="11" t="n">
        <f aca="false">benefits*B15/expnorm</f>
        <v>8491.61688765861</v>
      </c>
      <c r="I15" s="17" t="n">
        <f aca="false">G15+IF(A15&lt;startage,1,0)*(H15*(1-initialunempprob))+IF(A15&gt;=startage,1,0)*(H15*(1-unempprob))</f>
        <v>23130.0783272399</v>
      </c>
      <c r="J15" s="11"/>
      <c r="K15" s="11" t="n">
        <f aca="false">IF(A15&gt;=startage,1,0)*0.002*G15</f>
        <v>30.5506654123113</v>
      </c>
      <c r="L15" s="11"/>
      <c r="M15" s="11" t="n">
        <f aca="false">I15+K15</f>
        <v>23160.6289926522</v>
      </c>
      <c r="N15" s="11" t="n">
        <f aca="false">J15+L15+Grade14!I15</f>
        <v>22563.0003951988</v>
      </c>
      <c r="O15" s="11" t="n">
        <f aca="false">IF(A15&lt;startage,1,0)*(M15-N15)+IF(A15&gt;=startage,1,0)*(completionprob*(part*(I15-N15)+K15))</f>
        <v>314.950270857916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03812890625</v>
      </c>
      <c r="C16" s="17" t="n">
        <f aca="false">pretaxincome*B16/expnorm</f>
        <v>19229.1517065905</v>
      </c>
      <c r="D16" s="17" t="n">
        <f aca="false">IF(A16&lt;startage,1,0)*(C16*(1-initialunempprob))+IF(A16=startage,1,0)*(C16*(1-unempprob))+IF(A16&gt;startage,1,0)*(C16*(1-unempprob)+unempprob*300*52)</f>
        <v>18956.9653285962</v>
      </c>
      <c r="E16" s="17" t="n">
        <f aca="false">IF(D16-9500&gt;0,1,0)*(D16-9500)</f>
        <v>9456.96532859623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389.44917978667</v>
      </c>
      <c r="G16" s="17" t="n">
        <f aca="false">D16-F16</f>
        <v>15567.5161488096</v>
      </c>
      <c r="H16" s="11" t="n">
        <f aca="false">benefits*B16/expnorm</f>
        <v>8703.90730985008</v>
      </c>
      <c r="I16" s="17" t="n">
        <f aca="false">G16+IF(A16&lt;startage,1,0)*(H16*(1-initialunempprob))+IF(A16&gt;=startage,1,0)*(H16*(1-unempprob))</f>
        <v>23618.6304104209</v>
      </c>
      <c r="J16" s="11"/>
      <c r="K16" s="11" t="n">
        <f aca="false">IF(A16&gt;=startage,1,0)*0.002*G16</f>
        <v>31.1350322976191</v>
      </c>
      <c r="L16" s="11"/>
      <c r="M16" s="11" t="n">
        <f aca="false">I16+K16</f>
        <v>23649.7654427185</v>
      </c>
      <c r="N16" s="11" t="n">
        <f aca="false">J16+L16+Grade14!I16</f>
        <v>23037.0496808687</v>
      </c>
      <c r="O16" s="11" t="n">
        <f aca="false">IF(A16&lt;startage,1,0)*(M16-N16)+IF(A16&gt;=startage,1,0)*(completionprob*(part*(I16-N16)+K16))</f>
        <v>322.901206494856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3140821289062</v>
      </c>
      <c r="C17" s="17" t="n">
        <f aca="false">pretaxincome*B17/expnorm</f>
        <v>19709.8804992553</v>
      </c>
      <c r="D17" s="17" t="n">
        <f aca="false">IF(A17&lt;startage,1,0)*(C17*(1-initialunempprob))+IF(A17=startage,1,0)*(C17*(1-unempprob))+IF(A17&gt;startage,1,0)*(C17*(1-unempprob)+unempprob*300*52)</f>
        <v>19401.6394618111</v>
      </c>
      <c r="E17" s="17" t="n">
        <f aca="false">IF(D17-9500&gt;0,1,0)*(D17-9500)</f>
        <v>9901.63946181113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534.63528428133</v>
      </c>
      <c r="G17" s="17" t="n">
        <f aca="false">D17-F17</f>
        <v>15867.0041775298</v>
      </c>
      <c r="H17" s="11" t="n">
        <f aca="false">benefits*B17/expnorm</f>
        <v>8921.50499259633</v>
      </c>
      <c r="I17" s="17" t="n">
        <f aca="false">G17+IF(A17&lt;startage,1,0)*(H17*(1-initialunempprob))+IF(A17&gt;=startage,1,0)*(H17*(1-unempprob))</f>
        <v>24119.3962956814</v>
      </c>
      <c r="J17" s="11"/>
      <c r="K17" s="11" t="n">
        <f aca="false">IF(A17&gt;=startage,1,0)*0.002*G17</f>
        <v>31.7340083550596</v>
      </c>
      <c r="L17" s="11"/>
      <c r="M17" s="11" t="n">
        <f aca="false">I17+K17</f>
        <v>24151.1303040365</v>
      </c>
      <c r="N17" s="11" t="n">
        <f aca="false">J17+L17+Grade14!I17</f>
        <v>23522.7507178904</v>
      </c>
      <c r="O17" s="11" t="n">
        <f aca="false">IF(A17&lt;startage,1,0)*(M17-N17)+IF(A17&gt;=startage,1,0)*(completionprob*(part*(I17-N17)+K17))</f>
        <v>331.156041898972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5969341821289</v>
      </c>
      <c r="C18" s="17" t="n">
        <f aca="false">pretaxincome*B18/expnorm</f>
        <v>20202.6275117367</v>
      </c>
      <c r="D18" s="17" t="n">
        <f aca="false">IF(A18&lt;startage,1,0)*(C18*(1-initialunempprob))+IF(A18=startage,1,0)*(C18*(1-unempprob))+IF(A18&gt;startage,1,0)*(C18*(1-unempprob)+unempprob*300*52)</f>
        <v>19857.4304483564</v>
      </c>
      <c r="E18" s="17" t="n">
        <f aca="false">IF(D18-9500&gt;0,1,0)*(D18-9500)</f>
        <v>10357.430448356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683.45104138837</v>
      </c>
      <c r="G18" s="17" t="n">
        <f aca="false">D18-F18</f>
        <v>16173.979406968</v>
      </c>
      <c r="H18" s="11" t="n">
        <f aca="false">benefits*B18/expnorm</f>
        <v>9144.54261741124</v>
      </c>
      <c r="I18" s="17" t="n">
        <f aca="false">G18+IF(A18&lt;startage,1,0)*(H18*(1-initialunempprob))+IF(A18&gt;=startage,1,0)*(H18*(1-unempprob))</f>
        <v>24632.6813280734</v>
      </c>
      <c r="J18" s="11"/>
      <c r="K18" s="11" t="n">
        <f aca="false">IF(A18&gt;=startage,1,0)*0.002*G18</f>
        <v>32.3479588139361</v>
      </c>
      <c r="L18" s="11"/>
      <c r="M18" s="11" t="n">
        <f aca="false">I18+K18</f>
        <v>24665.0292868874</v>
      </c>
      <c r="N18" s="11" t="n">
        <f aca="false">J18+L18+Grade14!I18</f>
        <v>24020.5942808377</v>
      </c>
      <c r="O18" s="11" t="n">
        <f aca="false">IF(A18&lt;startage,1,0)*(M18-N18)+IF(A18&gt;=startage,1,0)*(completionprob*(part*(I18-N18)+K18))</f>
        <v>339.617248188196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8868575366821</v>
      </c>
      <c r="C19" s="17" t="n">
        <f aca="false">pretaxincome*B19/expnorm</f>
        <v>20707.6931995301</v>
      </c>
      <c r="D19" s="17" t="n">
        <f aca="false">IF(A19&lt;startage,1,0)*(C19*(1-initialunempprob))+IF(A19=startage,1,0)*(C19*(1-unempprob))+IF(A19&gt;startage,1,0)*(C19*(1-unempprob)+unempprob*300*52)</f>
        <v>20324.6162095653</v>
      </c>
      <c r="E19" s="17" t="n">
        <f aca="false">IF(D19-9500&gt;0,1,0)*(D19-9500)</f>
        <v>10824.6162095653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835.98719242308</v>
      </c>
      <c r="G19" s="17" t="n">
        <f aca="false">D19-F19</f>
        <v>16488.6290171422</v>
      </c>
      <c r="H19" s="11" t="n">
        <f aca="false">benefits*B19/expnorm</f>
        <v>9373.15618284652</v>
      </c>
      <c r="I19" s="17" t="n">
        <f aca="false">G19+IF(A19&lt;startage,1,0)*(H19*(1-initialunempprob))+IF(A19&gt;=startage,1,0)*(H19*(1-unempprob))</f>
        <v>25158.7984862753</v>
      </c>
      <c r="J19" s="11"/>
      <c r="K19" s="11" t="n">
        <f aca="false">IF(A19&gt;=startage,1,0)*0.002*G19</f>
        <v>32.9772580342845</v>
      </c>
      <c r="L19" s="11"/>
      <c r="M19" s="11" t="n">
        <f aca="false">I19+K19</f>
        <v>25191.7757443096</v>
      </c>
      <c r="N19" s="11" t="n">
        <f aca="false">J19+L19+Grade14!I19</f>
        <v>24530.8839328586</v>
      </c>
      <c r="O19" s="11" t="n">
        <f aca="false">IF(A19&lt;startage,1,0)*(M19-N19)+IF(A19&gt;=startage,1,0)*(completionprob*(part*(I19-N19)+K19))</f>
        <v>348.289984634655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1840289750992</v>
      </c>
      <c r="C20" s="17" t="n">
        <f aca="false">pretaxincome*B20/expnorm</f>
        <v>21225.3855295183</v>
      </c>
      <c r="D20" s="17" t="n">
        <f aca="false">IF(A20&lt;startage,1,0)*(C20*(1-initialunempprob))+IF(A20=startage,1,0)*(C20*(1-unempprob))+IF(A20&gt;startage,1,0)*(C20*(1-unempprob)+unempprob*300*52)</f>
        <v>20803.4816148045</v>
      </c>
      <c r="E20" s="17" t="n">
        <f aca="false">IF(D20-9500&gt;0,1,0)*(D20-9500)</f>
        <v>11303.481614804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992.33674723365</v>
      </c>
      <c r="G20" s="17" t="n">
        <f aca="false">D20-F20</f>
        <v>16811.1448675708</v>
      </c>
      <c r="H20" s="11" t="n">
        <f aca="false">benefits*B20/expnorm</f>
        <v>9607.48508741768</v>
      </c>
      <c r="I20" s="17" t="n">
        <f aca="false">G20+IF(A20&lt;startage,1,0)*(H20*(1-initialunempprob))+IF(A20&gt;=startage,1,0)*(H20*(1-unempprob))</f>
        <v>25698.0685734322</v>
      </c>
      <c r="J20" s="11"/>
      <c r="K20" s="11" t="n">
        <f aca="false">IF(A20&gt;=startage,1,0)*0.002*G20</f>
        <v>33.6222897351416</v>
      </c>
      <c r="L20" s="11"/>
      <c r="M20" s="11" t="n">
        <f aca="false">I20+K20</f>
        <v>25731.6908631673</v>
      </c>
      <c r="N20" s="11" t="n">
        <f aca="false">J20+L20+Grade14!I20</f>
        <v>25053.9308261801</v>
      </c>
      <c r="O20" s="11" t="n">
        <f aca="false">IF(A20&lt;startage,1,0)*(M20-N20)+IF(A20&gt;=startage,1,0)*(completionprob*(part*(I20-N20)+K20))</f>
        <v>357.17953949227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4886296994767</v>
      </c>
      <c r="C21" s="17" t="n">
        <f aca="false">pretaxincome*B21/expnorm</f>
        <v>21756.0201677563</v>
      </c>
      <c r="D21" s="17" t="n">
        <f aca="false">IF(A21&lt;startage,1,0)*(C21*(1-initialunempprob))+IF(A21=startage,1,0)*(C21*(1-unempprob))+IF(A21&gt;startage,1,0)*(C21*(1-unempprob)+unempprob*300*52)</f>
        <v>21294.3186551746</v>
      </c>
      <c r="E21" s="17" t="n">
        <f aca="false">IF(D21-9500&gt;0,1,0)*(D21-9500)</f>
        <v>11794.3186551746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152.59504091449</v>
      </c>
      <c r="G21" s="17" t="n">
        <f aca="false">D21-F21</f>
        <v>17141.7236142601</v>
      </c>
      <c r="H21" s="11" t="n">
        <f aca="false">benefits*B21/expnorm</f>
        <v>9847.67221460312</v>
      </c>
      <c r="I21" s="17" t="n">
        <f aca="false">G21+IF(A21&lt;startage,1,0)*(H21*(1-initialunempprob))+IF(A21&gt;=startage,1,0)*(H21*(1-unempprob))</f>
        <v>26250.820412768</v>
      </c>
      <c r="J21" s="11"/>
      <c r="K21" s="11" t="n">
        <f aca="false">IF(A21&gt;=startage,1,0)*0.002*G21</f>
        <v>34.2834472285201</v>
      </c>
      <c r="L21" s="11"/>
      <c r="M21" s="11" t="n">
        <f aca="false">I21+K21</f>
        <v>26285.1038599965</v>
      </c>
      <c r="N21" s="11" t="n">
        <f aca="false">J21+L21+Grade14!I21</f>
        <v>25590.0538918346</v>
      </c>
      <c r="O21" s="11" t="n">
        <f aca="false">IF(A21&lt;startage,1,0)*(M21-N21)+IF(A21&gt;=startage,1,0)*(completionprob*(part*(I21-N21)+K21))</f>
        <v>366.291333221331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8008454419636</v>
      </c>
      <c r="C22" s="17" t="n">
        <f aca="false">pretaxincome*B22/expnorm</f>
        <v>22299.9206719502</v>
      </c>
      <c r="D22" s="17" t="n">
        <f aca="false">IF(A22&lt;startage,1,0)*(C22*(1-initialunempprob))+IF(A22=startage,1,0)*(C22*(1-unempprob))+IF(A22&gt;startage,1,0)*(C22*(1-unempprob)+unempprob*300*52)</f>
        <v>21797.4266215539</v>
      </c>
      <c r="E22" s="17" t="n">
        <f aca="false">IF(D22-9500&gt;0,1,0)*(D22-9500)</f>
        <v>12297.4266215539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316.85979193735</v>
      </c>
      <c r="G22" s="17" t="n">
        <f aca="false">D22-F22</f>
        <v>17480.5668296166</v>
      </c>
      <c r="H22" s="11" t="n">
        <f aca="false">benefits*B22/expnorm</f>
        <v>10093.8640199682</v>
      </c>
      <c r="I22" s="17" t="n">
        <f aca="false">G22+IF(A22&lt;startage,1,0)*(H22*(1-initialunempprob))+IF(A22&gt;=startage,1,0)*(H22*(1-unempprob))</f>
        <v>26817.3910480872</v>
      </c>
      <c r="J22" s="11"/>
      <c r="K22" s="11" t="n">
        <f aca="false">IF(A22&gt;=startage,1,0)*0.002*G22</f>
        <v>34.9611336592331</v>
      </c>
      <c r="L22" s="11"/>
      <c r="M22" s="11" t="n">
        <f aca="false">I22+K22</f>
        <v>26852.3521817464</v>
      </c>
      <c r="N22" s="11" t="n">
        <f aca="false">J22+L22+Grade14!I22</f>
        <v>26139.5800341304</v>
      </c>
      <c r="O22" s="11" t="n">
        <f aca="false">IF(A22&lt;startage,1,0)*(M22-N22)+IF(A22&gt;=startage,1,0)*(completionprob*(part*(I22-N22)+K22))</f>
        <v>375.630921793612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1208665780127</v>
      </c>
      <c r="C23" s="17" t="n">
        <f aca="false">pretaxincome*B23/expnorm</f>
        <v>22857.4186887489</v>
      </c>
      <c r="D23" s="17" t="n">
        <f aca="false">IF(A23&lt;startage,1,0)*(C23*(1-initialunempprob))+IF(A23=startage,1,0)*(C23*(1-unempprob))+IF(A23&gt;startage,1,0)*(C23*(1-unempprob)+unempprob*300*52)</f>
        <v>22313.1122870928</v>
      </c>
      <c r="E23" s="17" t="n">
        <f aca="false">IF(D23-9500&gt;0,1,0)*(D23-9500)</f>
        <v>12813.112287092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485.23116173579</v>
      </c>
      <c r="G23" s="17" t="n">
        <f aca="false">D23-F23</f>
        <v>17827.881125357</v>
      </c>
      <c r="H23" s="11" t="n">
        <f aca="false">benefits*B23/expnorm</f>
        <v>10346.2106204674</v>
      </c>
      <c r="I23" s="17" t="n">
        <f aca="false">G23+IF(A23&lt;startage,1,0)*(H23*(1-initialunempprob))+IF(A23&gt;=startage,1,0)*(H23*(1-unempprob))</f>
        <v>27398.1259492893</v>
      </c>
      <c r="J23" s="11"/>
      <c r="K23" s="11" t="n">
        <f aca="false">IF(A23&gt;=startage,1,0)*0.002*G23</f>
        <v>35.655762250714</v>
      </c>
      <c r="L23" s="11"/>
      <c r="M23" s="11" t="n">
        <f aca="false">I23+K23</f>
        <v>27433.78171154</v>
      </c>
      <c r="N23" s="11" t="n">
        <f aca="false">J23+L23+Grade14!I23</f>
        <v>26702.8443299837</v>
      </c>
      <c r="O23" s="11" t="n">
        <f aca="false">IF(A23&lt;startage,1,0)*(M23-N23)+IF(A23&gt;=startage,1,0)*(completionprob*(part*(I23-N23)+K23))</f>
        <v>385.204000080198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448888242463</v>
      </c>
      <c r="C24" s="17" t="n">
        <f aca="false">pretaxincome*B24/expnorm</f>
        <v>23428.8541559677</v>
      </c>
      <c r="D24" s="17" t="n">
        <f aca="false">IF(A24&lt;startage,1,0)*(C24*(1-initialunempprob))+IF(A24=startage,1,0)*(C24*(1-unempprob))+IF(A24&gt;startage,1,0)*(C24*(1-unempprob)+unempprob*300*52)</f>
        <v>22841.6900942701</v>
      </c>
      <c r="E24" s="17" t="n">
        <f aca="false">IF(D24-9500&gt;0,1,0)*(D24-9500)</f>
        <v>13341.690094270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657.81181577918</v>
      </c>
      <c r="G24" s="17" t="n">
        <f aca="false">D24-F24</f>
        <v>18183.8782784909</v>
      </c>
      <c r="H24" s="11" t="n">
        <f aca="false">benefits*B24/expnorm</f>
        <v>10604.8658859791</v>
      </c>
      <c r="I24" s="17" t="n">
        <f aca="false">G24+IF(A24&lt;startage,1,0)*(H24*(1-initialunempprob))+IF(A24&gt;=startage,1,0)*(H24*(1-unempprob))</f>
        <v>27993.3792230216</v>
      </c>
      <c r="J24" s="11"/>
      <c r="K24" s="11" t="n">
        <f aca="false">IF(A24&gt;=startage,1,0)*0.002*G24</f>
        <v>36.3677565569818</v>
      </c>
      <c r="L24" s="11"/>
      <c r="M24" s="11" t="n">
        <f aca="false">I24+K24</f>
        <v>28029.7469795785</v>
      </c>
      <c r="N24" s="11" t="n">
        <f aca="false">J24+L24+Grade14!I24</f>
        <v>27280.1902332333</v>
      </c>
      <c r="O24" s="11" t="n">
        <f aca="false">IF(A24&lt;startage,1,0)*(M24-N24)+IF(A24&gt;=startage,1,0)*(completionprob*(part*(I24-N24)+K24))</f>
        <v>395.016405323955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7851104485245</v>
      </c>
      <c r="C25" s="17" t="n">
        <f aca="false">pretaxincome*B25/expnorm</f>
        <v>24014.5755098668</v>
      </c>
      <c r="D25" s="17" t="n">
        <f aca="false">IF(A25&lt;startage,1,0)*(C25*(1-initialunempprob))+IF(A25=startage,1,0)*(C25*(1-unempprob))+IF(A25&gt;startage,1,0)*(C25*(1-unempprob)+unempprob*300*52)</f>
        <v>23383.4823466268</v>
      </c>
      <c r="E25" s="17" t="n">
        <f aca="false">IF(D25-9500&gt;0,1,0)*(D25-9500)</f>
        <v>13883.4823466268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834.70698617366</v>
      </c>
      <c r="G25" s="17" t="n">
        <f aca="false">D25-F25</f>
        <v>18548.7753604532</v>
      </c>
      <c r="H25" s="11" t="n">
        <f aca="false">benefits*B25/expnorm</f>
        <v>10869.9875331286</v>
      </c>
      <c r="I25" s="17" t="n">
        <f aca="false">G25+IF(A25&lt;startage,1,0)*(H25*(1-initialunempprob))+IF(A25&gt;=startage,1,0)*(H25*(1-unempprob))</f>
        <v>28603.5138285971</v>
      </c>
      <c r="J25" s="11"/>
      <c r="K25" s="11" t="n">
        <f aca="false">IF(A25&gt;=startage,1,0)*0.002*G25</f>
        <v>37.0975507209063</v>
      </c>
      <c r="L25" s="11"/>
      <c r="M25" s="11" t="n">
        <f aca="false">I25+K25</f>
        <v>28640.611379318</v>
      </c>
      <c r="N25" s="11" t="n">
        <f aca="false">J25+L25+Grade14!I25</f>
        <v>27871.9697840641</v>
      </c>
      <c r="O25" s="11" t="n">
        <f aca="false">IF(A25&lt;startage,1,0)*(M25-N25)+IF(A25&gt;=startage,1,0)*(completionprob*(part*(I25-N25)+K25))</f>
        <v>405.074120698802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1297382097377</v>
      </c>
      <c r="C26" s="17" t="n">
        <f aca="false">pretaxincome*B26/expnorm</f>
        <v>24614.9398976135</v>
      </c>
      <c r="D26" s="17" t="n">
        <f aca="false">IF(A26&lt;startage,1,0)*(C26*(1-initialunempprob))+IF(A26=startage,1,0)*(C26*(1-unempprob))+IF(A26&gt;startage,1,0)*(C26*(1-unempprob)+unempprob*300*52)</f>
        <v>23938.8194052925</v>
      </c>
      <c r="E26" s="17" t="n">
        <f aca="false">IF(D26-9500&gt;0,1,0)*(D26-9500)</f>
        <v>14438.8194052925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016.024535828</v>
      </c>
      <c r="G26" s="17" t="n">
        <f aca="false">D26-F26</f>
        <v>18922.7948694645</v>
      </c>
      <c r="H26" s="11" t="n">
        <f aca="false">benefits*B26/expnorm</f>
        <v>11141.7372214568</v>
      </c>
      <c r="I26" s="17" t="n">
        <f aca="false">G26+IF(A26&lt;startage,1,0)*(H26*(1-initialunempprob))+IF(A26&gt;=startage,1,0)*(H26*(1-unempprob))</f>
        <v>29228.901799312</v>
      </c>
      <c r="J26" s="11"/>
      <c r="K26" s="11" t="n">
        <f aca="false">IF(A26&gt;=startage,1,0)*0.002*G26</f>
        <v>37.845589738929</v>
      </c>
      <c r="L26" s="11"/>
      <c r="M26" s="11" t="n">
        <f aca="false">I26+K26</f>
        <v>29266.747389051</v>
      </c>
      <c r="N26" s="11" t="n">
        <f aca="false">J26+L26+Grade14!I26</f>
        <v>28478.5438236657</v>
      </c>
      <c r="O26" s="11" t="n">
        <f aca="false">IF(A26&lt;startage,1,0)*(M26-N26)+IF(A26&gt;=startage,1,0)*(completionprob*(part*(I26-N26)+K26))</f>
        <v>415.383278958024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4829816649811</v>
      </c>
      <c r="C27" s="17" t="n">
        <f aca="false">pretaxincome*B27/expnorm</f>
        <v>25230.3133950539</v>
      </c>
      <c r="D27" s="17" t="n">
        <f aca="false">IF(A27&lt;startage,1,0)*(C27*(1-initialunempprob))+IF(A27=startage,1,0)*(C27*(1-unempprob))+IF(A27&gt;startage,1,0)*(C27*(1-unempprob)+unempprob*300*52)</f>
        <v>24508.0398904248</v>
      </c>
      <c r="E27" s="17" t="n">
        <f aca="false">IF(D27-9500&gt;0,1,0)*(D27-9500)</f>
        <v>15008.039890424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201.8750242237</v>
      </c>
      <c r="G27" s="17" t="n">
        <f aca="false">D27-F27</f>
        <v>19306.1648662011</v>
      </c>
      <c r="H27" s="11" t="n">
        <f aca="false">benefits*B27/expnorm</f>
        <v>11420.2806519932</v>
      </c>
      <c r="I27" s="17" t="n">
        <f aca="false">G27+IF(A27&lt;startage,1,0)*(H27*(1-initialunempprob))+IF(A27&gt;=startage,1,0)*(H27*(1-unempprob))</f>
        <v>29869.9244692948</v>
      </c>
      <c r="J27" s="11"/>
      <c r="K27" s="11" t="n">
        <f aca="false">IF(A27&gt;=startage,1,0)*0.002*G27</f>
        <v>38.6123297324022</v>
      </c>
      <c r="L27" s="11"/>
      <c r="M27" s="11" t="n">
        <f aca="false">I27+K27</f>
        <v>29908.5367990272</v>
      </c>
      <c r="N27" s="11" t="n">
        <f aca="false">J27+L27+Grade14!I27</f>
        <v>29100.2822142574</v>
      </c>
      <c r="O27" s="11" t="n">
        <f aca="false">IF(A27&lt;startage,1,0)*(M27-N27)+IF(A27&gt;=startage,1,0)*(completionprob*(part*(I27-N27)+K27))</f>
        <v>425.950166173723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8450562066056</v>
      </c>
      <c r="C28" s="17" t="n">
        <f aca="false">pretaxincome*B28/expnorm</f>
        <v>25861.0712299302</v>
      </c>
      <c r="D28" s="17" t="n">
        <f aca="false">IF(A28&lt;startage,1,0)*(C28*(1-initialunempprob))+IF(A28=startage,1,0)*(C28*(1-unempprob))+IF(A28&gt;startage,1,0)*(C28*(1-unempprob)+unempprob*300*52)</f>
        <v>25091.4908876854</v>
      </c>
      <c r="E28" s="17" t="n">
        <f aca="false">IF(D28-9500&gt;0,1,0)*(D28-9500)</f>
        <v>15591.490887685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392.37177482929</v>
      </c>
      <c r="G28" s="17" t="n">
        <f aca="false">D28-F28</f>
        <v>19699.1191128561</v>
      </c>
      <c r="H28" s="11" t="n">
        <f aca="false">benefits*B28/expnorm</f>
        <v>11705.787668293</v>
      </c>
      <c r="I28" s="17" t="n">
        <f aca="false">G28+IF(A28&lt;startage,1,0)*(H28*(1-initialunempprob))+IF(A28&gt;=startage,1,0)*(H28*(1-unempprob))</f>
        <v>30526.9727060272</v>
      </c>
      <c r="J28" s="11"/>
      <c r="K28" s="11" t="n">
        <f aca="false">IF(A28&gt;=startage,1,0)*0.002*G28</f>
        <v>39.3982382257123</v>
      </c>
      <c r="L28" s="11"/>
      <c r="M28" s="11" t="n">
        <f aca="false">I28+K28</f>
        <v>30566.3709442529</v>
      </c>
      <c r="N28" s="11" t="n">
        <f aca="false">J28+L28+Grade14!I28</f>
        <v>29737.5640646138</v>
      </c>
      <c r="O28" s="11" t="n">
        <f aca="false">IF(A28&lt;startage,1,0)*(M28-N28)+IF(A28&gt;=startage,1,0)*(completionprob*(part*(I28-N28)+K28))</f>
        <v>436.781225569818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2161826117708</v>
      </c>
      <c r="C29" s="17" t="n">
        <f aca="false">pretaxincome*B29/expnorm</f>
        <v>26507.5980106785</v>
      </c>
      <c r="D29" s="17" t="n">
        <f aca="false">IF(A29&lt;startage,1,0)*(C29*(1-initialunempprob))+IF(A29=startage,1,0)*(C29*(1-unempprob))+IF(A29&gt;startage,1,0)*(C29*(1-unempprob)+unempprob*300*52)</f>
        <v>25689.5281598776</v>
      </c>
      <c r="E29" s="17" t="n">
        <f aca="false">IF(D29-9500&gt;0,1,0)*(D29-9500)</f>
        <v>16189.5281598776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587.63094420003</v>
      </c>
      <c r="G29" s="17" t="n">
        <f aca="false">D29-F29</f>
        <v>20101.8972156775</v>
      </c>
      <c r="H29" s="11" t="n">
        <f aca="false">benefits*B29/expnorm</f>
        <v>11998.4323600003</v>
      </c>
      <c r="I29" s="17" t="n">
        <f aca="false">G29+IF(A29&lt;startage,1,0)*(H29*(1-initialunempprob))+IF(A29&gt;=startage,1,0)*(H29*(1-unempprob))</f>
        <v>31200.4471486779</v>
      </c>
      <c r="J29" s="11"/>
      <c r="K29" s="11" t="n">
        <f aca="false">IF(A29&gt;=startage,1,0)*0.002*G29</f>
        <v>40.2037944313551</v>
      </c>
      <c r="L29" s="11"/>
      <c r="M29" s="11" t="n">
        <f aca="false">I29+K29</f>
        <v>31240.6509431092</v>
      </c>
      <c r="N29" s="11" t="n">
        <f aca="false">J29+L29+Grade14!I29</f>
        <v>30390.7779612291</v>
      </c>
      <c r="O29" s="11" t="n">
        <f aca="false">IF(A29&lt;startage,1,0)*(M29-N29)+IF(A29&gt;=startage,1,0)*(completionprob*(part*(I29-N29)+K29))</f>
        <v>447.883061450812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596587177065</v>
      </c>
      <c r="C30" s="17" t="n">
        <f aca="false">pretaxincome*B30/expnorm</f>
        <v>27170.2879609454</v>
      </c>
      <c r="D30" s="17" t="n">
        <f aca="false">IF(A30&lt;startage,1,0)*(C30*(1-initialunempprob))+IF(A30=startage,1,0)*(C30*(1-unempprob))+IF(A30&gt;startage,1,0)*(C30*(1-unempprob)+unempprob*300*52)</f>
        <v>26302.5163638745</v>
      </c>
      <c r="E30" s="17" t="n">
        <f aca="false">IF(D30-9500&gt;0,1,0)*(D30-9500)</f>
        <v>16802.516363874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787.77159280503</v>
      </c>
      <c r="G30" s="17" t="n">
        <f aca="false">D30-F30</f>
        <v>20514.7447710695</v>
      </c>
      <c r="H30" s="11" t="n">
        <f aca="false">benefits*B30/expnorm</f>
        <v>12298.3931690004</v>
      </c>
      <c r="I30" s="17" t="n">
        <f aca="false">G30+IF(A30&lt;startage,1,0)*(H30*(1-initialunempprob))+IF(A30&gt;=startage,1,0)*(H30*(1-unempprob))</f>
        <v>31890.7584523948</v>
      </c>
      <c r="J30" s="11"/>
      <c r="K30" s="11" t="n">
        <f aca="false">IF(A30&gt;=startage,1,0)*0.002*G30</f>
        <v>41.029489542139</v>
      </c>
      <c r="L30" s="11"/>
      <c r="M30" s="11" t="n">
        <f aca="false">I30+K30</f>
        <v>31931.7879419369</v>
      </c>
      <c r="N30" s="11" t="n">
        <f aca="false">J30+L30+Grade14!I30</f>
        <v>31060.3222052598</v>
      </c>
      <c r="O30" s="11" t="n">
        <f aca="false">IF(A30&lt;startage,1,0)*(M30-N30)+IF(A30&gt;=startage,1,0)*(completionprob*(part*(I30-N30)+K30))</f>
        <v>459.262443228831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9865018564917</v>
      </c>
      <c r="C31" s="17" t="n">
        <f aca="false">pretaxincome*B31/expnorm</f>
        <v>27849.545159969</v>
      </c>
      <c r="D31" s="17" t="n">
        <f aca="false">IF(A31&lt;startage,1,0)*(C31*(1-initialunempprob))+IF(A31=startage,1,0)*(C31*(1-unempprob))+IF(A31&gt;startage,1,0)*(C31*(1-unempprob)+unempprob*300*52)</f>
        <v>26930.8292729714</v>
      </c>
      <c r="E31" s="17" t="n">
        <f aca="false">IF(D31-9500&gt;0,1,0)*(D31-9500)</f>
        <v>17430.8292729714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992.91575762515</v>
      </c>
      <c r="G31" s="17" t="n">
        <f aca="false">D31-F31</f>
        <v>20937.9135153462</v>
      </c>
      <c r="H31" s="11" t="n">
        <f aca="false">benefits*B31/expnorm</f>
        <v>12605.8529982254</v>
      </c>
      <c r="I31" s="17" t="n">
        <f aca="false">G31+IF(A31&lt;startage,1,0)*(H31*(1-initialunempprob))+IF(A31&gt;=startage,1,0)*(H31*(1-unempprob))</f>
        <v>32598.3275387047</v>
      </c>
      <c r="J31" s="11"/>
      <c r="K31" s="11" t="n">
        <f aca="false">IF(A31&gt;=startage,1,0)*0.002*G31</f>
        <v>41.8758270306924</v>
      </c>
      <c r="L31" s="11"/>
      <c r="M31" s="11" t="n">
        <f aca="false">I31+K31</f>
        <v>32640.2033657354</v>
      </c>
      <c r="N31" s="11" t="n">
        <f aca="false">J31+L31+Grade14!I31</f>
        <v>31746.6050553913</v>
      </c>
      <c r="O31" s="11" t="n">
        <f aca="false">IF(A31&lt;startage,1,0)*(M31-N31)+IF(A31&gt;=startage,1,0)*(completionprob*(part*(I31-N31)+K31))</f>
        <v>470.926309551305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3861644029039</v>
      </c>
      <c r="C32" s="17" t="n">
        <f aca="false">pretaxincome*B32/expnorm</f>
        <v>28545.7837889683</v>
      </c>
      <c r="D32" s="17" t="n">
        <f aca="false">IF(A32&lt;startage,1,0)*(C32*(1-initialunempprob))+IF(A32=startage,1,0)*(C32*(1-unempprob))+IF(A32&gt;startage,1,0)*(C32*(1-unempprob)+unempprob*300*52)</f>
        <v>27574.8500047956</v>
      </c>
      <c r="E32" s="17" t="n">
        <f aca="false">IF(D32-9500&gt;0,1,0)*(D32-9500)</f>
        <v>18074.8500047956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203.18852656578</v>
      </c>
      <c r="G32" s="17" t="n">
        <f aca="false">D32-F32</f>
        <v>21371.6614782299</v>
      </c>
      <c r="H32" s="11" t="n">
        <f aca="false">benefits*B32/expnorm</f>
        <v>12920.999323181</v>
      </c>
      <c r="I32" s="17" t="n">
        <f aca="false">G32+IF(A32&lt;startage,1,0)*(H32*(1-initialunempprob))+IF(A32&gt;=startage,1,0)*(H32*(1-unempprob))</f>
        <v>33323.5858521723</v>
      </c>
      <c r="J32" s="11"/>
      <c r="K32" s="11" t="n">
        <f aca="false">IF(A32&gt;=startage,1,0)*0.002*G32</f>
        <v>42.7433229564597</v>
      </c>
      <c r="L32" s="11"/>
      <c r="M32" s="11" t="n">
        <f aca="false">I32+K32</f>
        <v>33366.3291751288</v>
      </c>
      <c r="N32" s="11" t="n">
        <f aca="false">J32+L32+Grade14!I32</f>
        <v>32450.0449767761</v>
      </c>
      <c r="O32" s="11" t="n">
        <f aca="false">IF(A32&lt;startage,1,0)*(M32-N32)+IF(A32&gt;=startage,1,0)*(completionprob*(part*(I32-N32)+K32))</f>
        <v>482.881772531835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7958185129765</v>
      </c>
      <c r="C33" s="17" t="n">
        <f aca="false">pretaxincome*B33/expnorm</f>
        <v>29259.4283836925</v>
      </c>
      <c r="D33" s="17" t="n">
        <f aca="false">IF(A33&lt;startage,1,0)*(C33*(1-initialunempprob))+IF(A33=startage,1,0)*(C33*(1-unempprob))+IF(A33&gt;startage,1,0)*(C33*(1-unempprob)+unempprob*300*52)</f>
        <v>28234.9712549155</v>
      </c>
      <c r="E33" s="17" t="n">
        <f aca="false">IF(D33-9500&gt;0,1,0)*(D33-9500)</f>
        <v>18734.971254915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418.71811472992</v>
      </c>
      <c r="G33" s="17" t="n">
        <f aca="false">D33-F33</f>
        <v>21816.2531401856</v>
      </c>
      <c r="H33" s="11" t="n">
        <f aca="false">benefits*B33/expnorm</f>
        <v>13244.0243062605</v>
      </c>
      <c r="I33" s="17" t="n">
        <f aca="false">G33+IF(A33&lt;startage,1,0)*(H33*(1-initialunempprob))+IF(A33&gt;=startage,1,0)*(H33*(1-unempprob))</f>
        <v>34066.9756234766</v>
      </c>
      <c r="J33" s="11"/>
      <c r="K33" s="11" t="n">
        <f aca="false">IF(A33&gt;=startage,1,0)*0.002*G33</f>
        <v>43.6325062803712</v>
      </c>
      <c r="L33" s="11"/>
      <c r="M33" s="11" t="n">
        <f aca="false">I33+K33</f>
        <v>34110.608129757</v>
      </c>
      <c r="N33" s="11" t="n">
        <f aca="false">J33+L33+Grade14!I33</f>
        <v>33171.0708961955</v>
      </c>
      <c r="O33" s="11" t="n">
        <f aca="false">IF(A33&lt;startage,1,0)*(M33-N33)+IF(A33&gt;=startage,1,0)*(completionprob*(part*(I33-N33)+K33))</f>
        <v>495.136122086884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215713975801</v>
      </c>
      <c r="C34" s="17" t="n">
        <f aca="false">pretaxincome*B34/expnorm</f>
        <v>29990.9140932848</v>
      </c>
      <c r="D34" s="17" t="n">
        <f aca="false">IF(A34&lt;startage,1,0)*(C34*(1-initialunempprob))+IF(A34=startage,1,0)*(C34*(1-unempprob))+IF(A34&gt;startage,1,0)*(C34*(1-unempprob)+unempprob*300*52)</f>
        <v>28911.5955362884</v>
      </c>
      <c r="E34" s="17" t="n">
        <f aca="false">IF(D34-9500&gt;0,1,0)*(D34-9500)</f>
        <v>19411.5955362884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639.63594259817</v>
      </c>
      <c r="G34" s="17" t="n">
        <f aca="false">D34-F34</f>
        <v>22271.9595936903</v>
      </c>
      <c r="H34" s="11" t="n">
        <f aca="false">benefits*B34/expnorm</f>
        <v>13575.124913917</v>
      </c>
      <c r="I34" s="17" t="n">
        <f aca="false">G34+IF(A34&lt;startage,1,0)*(H34*(1-initialunempprob))+IF(A34&gt;=startage,1,0)*(H34*(1-unempprob))</f>
        <v>34828.9501390635</v>
      </c>
      <c r="J34" s="11"/>
      <c r="K34" s="11" t="n">
        <f aca="false">IF(A34&gt;=startage,1,0)*0.002*G34</f>
        <v>44.5439191873805</v>
      </c>
      <c r="L34" s="11"/>
      <c r="M34" s="11" t="n">
        <f aca="false">I34+K34</f>
        <v>34873.4940582509</v>
      </c>
      <c r="N34" s="11" t="n">
        <f aca="false">J34+L34+Grade14!I34</f>
        <v>33910.1224636004</v>
      </c>
      <c r="O34" s="11" t="n">
        <f aca="false">IF(A34&lt;startage,1,0)*(M34-N34)+IF(A34&gt;=startage,1,0)*(completionprob*(part*(I34-N34)+K34))</f>
        <v>507.696830380804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646106825196</v>
      </c>
      <c r="C35" s="17" t="n">
        <f aca="false">pretaxincome*B35/expnorm</f>
        <v>30740.6869456169</v>
      </c>
      <c r="D35" s="17" t="n">
        <f aca="false">IF(A35&lt;startage,1,0)*(C35*(1-initialunempprob))+IF(A35=startage,1,0)*(C35*(1-unempprob))+IF(A35&gt;startage,1,0)*(C35*(1-unempprob)+unempprob*300*52)</f>
        <v>29605.1354246956</v>
      </c>
      <c r="E35" s="17" t="n">
        <f aca="false">IF(D35-9500&gt;0,1,0)*(D35-9500)</f>
        <v>20105.1354246956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866.07671616312</v>
      </c>
      <c r="G35" s="17" t="n">
        <f aca="false">D35-F35</f>
        <v>22739.0587085325</v>
      </c>
      <c r="H35" s="11" t="n">
        <f aca="false">benefits*B35/expnorm</f>
        <v>13914.503036765</v>
      </c>
      <c r="I35" s="17" t="n">
        <f aca="false">G35+IF(A35&lt;startage,1,0)*(H35*(1-initialunempprob))+IF(A35&gt;=startage,1,0)*(H35*(1-unempprob))</f>
        <v>35609.9740175401</v>
      </c>
      <c r="J35" s="11"/>
      <c r="K35" s="11" t="n">
        <f aca="false">IF(A35&gt;=startage,1,0)*0.002*G35</f>
        <v>45.478117417065</v>
      </c>
      <c r="L35" s="11"/>
      <c r="M35" s="11" t="n">
        <f aca="false">I35+K35</f>
        <v>35655.4521349572</v>
      </c>
      <c r="N35" s="11" t="n">
        <f aca="false">J35+L35+Grade14!I35</f>
        <v>34667.6503201904</v>
      </c>
      <c r="O35" s="11" t="n">
        <f aca="false">IF(A35&lt;startage,1,0)*(M35-N35)+IF(A35&gt;=startage,1,0)*(completionprob*(part*(I35-N35)+K35))</f>
        <v>520.571556382076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0872594958259</v>
      </c>
      <c r="C36" s="17" t="n">
        <f aca="false">pretaxincome*B36/expnorm</f>
        <v>31509.2041192573</v>
      </c>
      <c r="D36" s="17" t="n">
        <f aca="false">IF(A36&lt;startage,1,0)*(C36*(1-initialunempprob))+IF(A36=startage,1,0)*(C36*(1-unempprob))+IF(A36&gt;startage,1,0)*(C36*(1-unempprob)+unempprob*300*52)</f>
        <v>30316.013810313</v>
      </c>
      <c r="E36" s="17" t="n">
        <f aca="false">IF(D36-9500&gt;0,1,0)*(D36-9500)</f>
        <v>20816.013810313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098.1785090672</v>
      </c>
      <c r="G36" s="17" t="n">
        <f aca="false">D36-F36</f>
        <v>23217.8353012458</v>
      </c>
      <c r="H36" s="11" t="n">
        <f aca="false">benefits*B36/expnorm</f>
        <v>14262.3656126841</v>
      </c>
      <c r="I36" s="17" t="n">
        <f aca="false">G36+IF(A36&lt;startage,1,0)*(H36*(1-initialunempprob))+IF(A36&gt;=startage,1,0)*(H36*(1-unempprob))</f>
        <v>36410.5234929786</v>
      </c>
      <c r="J36" s="11"/>
      <c r="K36" s="11" t="n">
        <f aca="false">IF(A36&gt;=startage,1,0)*0.002*G36</f>
        <v>46.4356706024916</v>
      </c>
      <c r="L36" s="11"/>
      <c r="M36" s="11" t="n">
        <f aca="false">I36+K36</f>
        <v>36456.9591635811</v>
      </c>
      <c r="N36" s="11" t="n">
        <f aca="false">J36+L36+Grade14!I36</f>
        <v>35444.1163731952</v>
      </c>
      <c r="O36" s="11" t="n">
        <f aca="false">IF(A36&lt;startage,1,0)*(M36-N36)+IF(A36&gt;=startage,1,0)*(completionprob*(part*(I36-N36)+K36))</f>
        <v>533.768150533376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5394409832215</v>
      </c>
      <c r="C37" s="17" t="n">
        <f aca="false">pretaxincome*B37/expnorm</f>
        <v>32296.9342222387</v>
      </c>
      <c r="D37" s="17" t="n">
        <f aca="false">IF(A37&lt;startage,1,0)*(C37*(1-initialunempprob))+IF(A37=startage,1,0)*(C37*(1-unempprob))+IF(A37&gt;startage,1,0)*(C37*(1-unempprob)+unempprob*300*52)</f>
        <v>31044.6641555708</v>
      </c>
      <c r="E37" s="17" t="n">
        <f aca="false">IF(D37-9500&gt;0,1,0)*(D37-9500)</f>
        <v>21544.6641555708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336.08284679388</v>
      </c>
      <c r="G37" s="17" t="n">
        <f aca="false">D37-F37</f>
        <v>23708.581308777</v>
      </c>
      <c r="H37" s="11" t="n">
        <f aca="false">benefits*B37/expnorm</f>
        <v>14618.9247530012</v>
      </c>
      <c r="I37" s="17" t="n">
        <f aca="false">G37+IF(A37&lt;startage,1,0)*(H37*(1-initialunempprob))+IF(A37&gt;=startage,1,0)*(H37*(1-unempprob))</f>
        <v>37231.0867053031</v>
      </c>
      <c r="J37" s="11"/>
      <c r="K37" s="11" t="n">
        <f aca="false">IF(A37&gt;=startage,1,0)*0.002*G37</f>
        <v>47.4171626175539</v>
      </c>
      <c r="L37" s="11"/>
      <c r="M37" s="11" t="n">
        <f aca="false">I37+K37</f>
        <v>37278.5038679206</v>
      </c>
      <c r="N37" s="11" t="n">
        <f aca="false">J37+L37+Grade14!I37</f>
        <v>36239.994077525</v>
      </c>
      <c r="O37" s="11" t="n">
        <f aca="false">IF(A37&lt;startage,1,0)*(M37-N37)+IF(A37&gt;=startage,1,0)*(completionprob*(part*(I37-N37)+K37))</f>
        <v>547.294659538462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0029270078021</v>
      </c>
      <c r="C38" s="17" t="n">
        <f aca="false">pretaxincome*B38/expnorm</f>
        <v>33104.3575777947</v>
      </c>
      <c r="D38" s="17" t="n">
        <f aca="false">IF(A38&lt;startage,1,0)*(C38*(1-initialunempprob))+IF(A38=startage,1,0)*(C38*(1-unempprob))+IF(A38&gt;startage,1,0)*(C38*(1-unempprob)+unempprob*300*52)</f>
        <v>31791.5307594601</v>
      </c>
      <c r="E38" s="17" t="n">
        <f aca="false">IF(D38-9500&gt;0,1,0)*(D38-9500)</f>
        <v>22291.530759460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579.93479296372</v>
      </c>
      <c r="G38" s="17" t="n">
        <f aca="false">D38-F38</f>
        <v>24211.5959664964</v>
      </c>
      <c r="H38" s="11" t="n">
        <f aca="false">benefits*B38/expnorm</f>
        <v>14984.3978718262</v>
      </c>
      <c r="I38" s="17" t="n">
        <f aca="false">G38+IF(A38&lt;startage,1,0)*(H38*(1-initialunempprob))+IF(A38&gt;=startage,1,0)*(H38*(1-unempprob))</f>
        <v>38072.1639979356</v>
      </c>
      <c r="J38" s="11"/>
      <c r="K38" s="11" t="n">
        <f aca="false">IF(A38&gt;=startage,1,0)*0.002*G38</f>
        <v>48.4231919329928</v>
      </c>
      <c r="L38" s="11"/>
      <c r="M38" s="11" t="n">
        <f aca="false">I38+K38</f>
        <v>38120.5871898686</v>
      </c>
      <c r="N38" s="11" t="n">
        <f aca="false">J38+L38+Grade14!I38</f>
        <v>37055.7687244632</v>
      </c>
      <c r="O38" s="11" t="n">
        <f aca="false">IF(A38&lt;startage,1,0)*(M38-N38)+IF(A38&gt;=startage,1,0)*(completionprob*(part*(I38-N38)+K38))</f>
        <v>561.159331268673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4780001829971</v>
      </c>
      <c r="C39" s="17" t="n">
        <f aca="false">pretaxincome*B39/expnorm</f>
        <v>33931.9665172396</v>
      </c>
      <c r="D39" s="17" t="n">
        <f aca="false">IF(A39&lt;startage,1,0)*(C39*(1-initialunempprob))+IF(A39=startage,1,0)*(C39*(1-unempprob))+IF(A39&gt;startage,1,0)*(C39*(1-unempprob)+unempprob*300*52)</f>
        <v>32557.0690284466</v>
      </c>
      <c r="E39" s="17" t="n">
        <f aca="false">IF(D39-9500&gt;0,1,0)*(D39-9500)</f>
        <v>23057.0690284466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829.88303778782</v>
      </c>
      <c r="G39" s="17" t="n">
        <f aca="false">D39-F39</f>
        <v>24727.1859906588</v>
      </c>
      <c r="H39" s="11" t="n">
        <f aca="false">benefits*B39/expnorm</f>
        <v>15359.0078186219</v>
      </c>
      <c r="I39" s="17" t="n">
        <f aca="false">G39+IF(A39&lt;startage,1,0)*(H39*(1-initialunempprob))+IF(A39&gt;=startage,1,0)*(H39*(1-unempprob))</f>
        <v>38934.268222884</v>
      </c>
      <c r="J39" s="11"/>
      <c r="K39" s="11" t="n">
        <f aca="false">IF(A39&gt;=startage,1,0)*0.002*G39</f>
        <v>49.4543719813176</v>
      </c>
      <c r="L39" s="11"/>
      <c r="M39" s="11" t="n">
        <f aca="false">I39+K39</f>
        <v>38983.7225948653</v>
      </c>
      <c r="N39" s="11" t="n">
        <f aca="false">J39+L39+Grade14!I39</f>
        <v>37891.9377375747</v>
      </c>
      <c r="O39" s="11" t="n">
        <f aca="false">IF(A39&lt;startage,1,0)*(M39-N39)+IF(A39&gt;=startage,1,0)*(completionprob*(part*(I39-N39)+K39))</f>
        <v>575.37061979214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964950187572</v>
      </c>
      <c r="C40" s="17" t="n">
        <f aca="false">pretaxincome*B40/expnorm</f>
        <v>34780.2656801706</v>
      </c>
      <c r="D40" s="17" t="n">
        <f aca="false">IF(A40&lt;startage,1,0)*(C40*(1-initialunempprob))+IF(A40=startage,1,0)*(C40*(1-unempprob))+IF(A40&gt;startage,1,0)*(C40*(1-unempprob)+unempprob*300*52)</f>
        <v>33341.7457541578</v>
      </c>
      <c r="E40" s="17" t="n">
        <f aca="false">IF(D40-9500&gt;0,1,0)*(D40-9500)</f>
        <v>23841.7457541578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086.07998873251</v>
      </c>
      <c r="G40" s="17" t="n">
        <f aca="false">D40-F40</f>
        <v>25255.6657654253</v>
      </c>
      <c r="H40" s="11" t="n">
        <f aca="false">benefits*B40/expnorm</f>
        <v>15742.9830140874</v>
      </c>
      <c r="I40" s="17" t="n">
        <f aca="false">G40+IF(A40&lt;startage,1,0)*(H40*(1-initialunempprob))+IF(A40&gt;=startage,1,0)*(H40*(1-unempprob))</f>
        <v>39817.9250534561</v>
      </c>
      <c r="J40" s="11"/>
      <c r="K40" s="11" t="n">
        <f aca="false">IF(A40&gt;=startage,1,0)*0.002*G40</f>
        <v>50.5113315308505</v>
      </c>
      <c r="L40" s="11"/>
      <c r="M40" s="11" t="n">
        <f aca="false">I40+K40</f>
        <v>39868.436384987</v>
      </c>
      <c r="N40" s="11" t="n">
        <f aca="false">J40+L40+Grade14!I40</f>
        <v>38749.0109760141</v>
      </c>
      <c r="O40" s="11" t="n">
        <f aca="false">IF(A40&lt;startage,1,0)*(M40-N40)+IF(A40&gt;=startage,1,0)*(completionprob*(part*(I40-N40)+K40))</f>
        <v>589.937190528693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4640739422613</v>
      </c>
      <c r="C41" s="17" t="n">
        <f aca="false">pretaxincome*B41/expnorm</f>
        <v>35649.7723221748</v>
      </c>
      <c r="D41" s="17" t="n">
        <f aca="false">IF(A41&lt;startage,1,0)*(C41*(1-initialunempprob))+IF(A41=startage,1,0)*(C41*(1-unempprob))+IF(A41&gt;startage,1,0)*(C41*(1-unempprob)+unempprob*300*52)</f>
        <v>34146.0393980117</v>
      </c>
      <c r="E41" s="17" t="n">
        <f aca="false">IF(D41-9500&gt;0,1,0)*(D41-9500)</f>
        <v>24646.0393980117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348.68186345083</v>
      </c>
      <c r="G41" s="17" t="n">
        <f aca="false">D41-F41</f>
        <v>25797.3575345609</v>
      </c>
      <c r="H41" s="11" t="n">
        <f aca="false">benefits*B41/expnorm</f>
        <v>16136.5575894396</v>
      </c>
      <c r="I41" s="17" t="n">
        <f aca="false">G41+IF(A41&lt;startage,1,0)*(H41*(1-initialunempprob))+IF(A41&gt;=startage,1,0)*(H41*(1-unempprob))</f>
        <v>40723.6733047925</v>
      </c>
      <c r="J41" s="11"/>
      <c r="K41" s="11" t="n">
        <f aca="false">IF(A41&gt;=startage,1,0)*0.002*G41</f>
        <v>51.5947150691218</v>
      </c>
      <c r="L41" s="11"/>
      <c r="M41" s="11" t="n">
        <f aca="false">I41+K41</f>
        <v>40775.2680198616</v>
      </c>
      <c r="N41" s="11" t="n">
        <f aca="false">J41+L41+Grade14!I41</f>
        <v>39627.5110454145</v>
      </c>
      <c r="O41" s="11" t="n">
        <f aca="false">IF(A41&lt;startage,1,0)*(M41-N41)+IF(A41&gt;=startage,1,0)*(completionprob*(part*(I41-N41)+K41))</f>
        <v>604.867925533666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9756757908179</v>
      </c>
      <c r="C42" s="17" t="n">
        <f aca="false">pretaxincome*B42/expnorm</f>
        <v>36541.0166302292</v>
      </c>
      <c r="D42" s="17" t="n">
        <f aca="false">IF(A42&lt;startage,1,0)*(C42*(1-initialunempprob))+IF(A42=startage,1,0)*(C42*(1-unempprob))+IF(A42&gt;startage,1,0)*(C42*(1-unempprob)+unempprob*300*52)</f>
        <v>34970.440382962</v>
      </c>
      <c r="E42" s="17" t="n">
        <f aca="false">IF(D42-9500&gt;0,1,0)*(D42-9500)</f>
        <v>25470.44038296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617.84878503709</v>
      </c>
      <c r="G42" s="17" t="n">
        <f aca="false">D42-F42</f>
        <v>26352.5915979249</v>
      </c>
      <c r="H42" s="11" t="n">
        <f aca="false">benefits*B42/expnorm</f>
        <v>16539.9715291756</v>
      </c>
      <c r="I42" s="17" t="n">
        <f aca="false">G42+IF(A42&lt;startage,1,0)*(H42*(1-initialunempprob))+IF(A42&gt;=startage,1,0)*(H42*(1-unempprob))</f>
        <v>41652.0652624123</v>
      </c>
      <c r="J42" s="11"/>
      <c r="K42" s="11" t="n">
        <f aca="false">IF(A42&gt;=startage,1,0)*0.002*G42</f>
        <v>52.7051831958498</v>
      </c>
      <c r="L42" s="11"/>
      <c r="M42" s="11" t="n">
        <f aca="false">I42+K42</f>
        <v>41704.7704456082</v>
      </c>
      <c r="N42" s="11" t="n">
        <f aca="false">J42+L42+Grade14!I42</f>
        <v>40527.9736165498</v>
      </c>
      <c r="O42" s="11" t="n">
        <f aca="false">IF(A42&lt;startage,1,0)*(M42-N42)+IF(A42&gt;=startage,1,0)*(completionprob*(part*(I42-N42)+K42))</f>
        <v>620.17192891375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15000676855883</v>
      </c>
      <c r="C43" s="17" t="n">
        <f aca="false">pretaxincome*B43/expnorm</f>
        <v>37454.5420459849</v>
      </c>
      <c r="D43" s="17" t="n">
        <f aca="false">IF(A43&lt;startage,1,0)*(C43*(1-initialunempprob))+IF(A43=startage,1,0)*(C43*(1-unempprob))+IF(A43&gt;startage,1,0)*(C43*(1-unempprob)+unempprob*300*52)</f>
        <v>35815.4513925361</v>
      </c>
      <c r="E43" s="17" t="n">
        <f aca="false">IF(D43-9500&gt;0,1,0)*(D43-9500)</f>
        <v>26315.451392536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893.74487966302</v>
      </c>
      <c r="G43" s="17" t="n">
        <f aca="false">D43-F43</f>
        <v>26921.706512873</v>
      </c>
      <c r="H43" s="11" t="n">
        <f aca="false">benefits*B43/expnorm</f>
        <v>16953.470817405</v>
      </c>
      <c r="I43" s="17" t="n">
        <f aca="false">G43+IF(A43&lt;startage,1,0)*(H43*(1-initialunempprob))+IF(A43&gt;=startage,1,0)*(H43*(1-unempprob))</f>
        <v>42603.6670189726</v>
      </c>
      <c r="J43" s="11"/>
      <c r="K43" s="11" t="n">
        <f aca="false">IF(A43&gt;=startage,1,0)*0.002*G43</f>
        <v>53.8434130257461</v>
      </c>
      <c r="L43" s="11"/>
      <c r="M43" s="11" t="n">
        <f aca="false">I43+K43</f>
        <v>42657.5104319984</v>
      </c>
      <c r="N43" s="11" t="n">
        <f aca="false">J43+L43+Grade14!I43</f>
        <v>41450.9477519636</v>
      </c>
      <c r="O43" s="11" t="n">
        <f aca="false">IF(A43&lt;startage,1,0)*(M43-N43)+IF(A43&gt;=startage,1,0)*(completionprob*(part*(I43-N43)+K43))</f>
        <v>635.85853237835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037569377728</v>
      </c>
      <c r="C44" s="17" t="n">
        <f aca="false">pretaxincome*B44/expnorm</f>
        <v>38390.9055971345</v>
      </c>
      <c r="D44" s="17" t="n">
        <f aca="false">IF(A44&lt;startage,1,0)*(C44*(1-initialunempprob))+IF(A44=startage,1,0)*(C44*(1-unempprob))+IF(A44&gt;startage,1,0)*(C44*(1-unempprob)+unempprob*300*52)</f>
        <v>36681.5876773494</v>
      </c>
      <c r="E44" s="17" t="n">
        <f aca="false">IF(D44-9500&gt;0,1,0)*(D44-9500)</f>
        <v>27181.5876773494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176.53837665459</v>
      </c>
      <c r="G44" s="17" t="n">
        <f aca="false">D44-F44</f>
        <v>27505.0493006948</v>
      </c>
      <c r="H44" s="11" t="n">
        <f aca="false">benefits*B44/expnorm</f>
        <v>17377.3075878401</v>
      </c>
      <c r="I44" s="17" t="n">
        <f aca="false">G44+IF(A44&lt;startage,1,0)*(H44*(1-initialunempprob))+IF(A44&gt;=startage,1,0)*(H44*(1-unempprob))</f>
        <v>43579.0588194469</v>
      </c>
      <c r="J44" s="11"/>
      <c r="K44" s="11" t="n">
        <f aca="false">IF(A44&gt;=startage,1,0)*0.002*G44</f>
        <v>55.0100986013897</v>
      </c>
      <c r="L44" s="11"/>
      <c r="M44" s="11" t="n">
        <f aca="false">I44+K44</f>
        <v>43634.0689180483</v>
      </c>
      <c r="N44" s="11" t="n">
        <f aca="false">J44+L44+Grade14!I44</f>
        <v>42396.9962407626</v>
      </c>
      <c r="O44" s="11" t="n">
        <f aca="false">IF(A44&lt;startage,1,0)*(M44-N44)+IF(A44&gt;=startage,1,0)*(completionprob*(part*(I44-N44)+K44))</f>
        <v>651.937300929551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5885086121712</v>
      </c>
      <c r="C45" s="17" t="n">
        <f aca="false">pretaxincome*B45/expnorm</f>
        <v>39350.6782370629</v>
      </c>
      <c r="D45" s="17" t="n">
        <f aca="false">IF(A45&lt;startage,1,0)*(C45*(1-initialunempprob))+IF(A45=startage,1,0)*(C45*(1-unempprob))+IF(A45&gt;startage,1,0)*(C45*(1-unempprob)+unempprob*300*52)</f>
        <v>37569.3773692832</v>
      </c>
      <c r="E45" s="17" t="n">
        <f aca="false">IF(D45-9500&gt;0,1,0)*(D45-9500)</f>
        <v>28069.377369283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466.40171107096</v>
      </c>
      <c r="G45" s="17" t="n">
        <f aca="false">D45-F45</f>
        <v>28102.9756582122</v>
      </c>
      <c r="H45" s="11" t="n">
        <f aca="false">benefits*B45/expnorm</f>
        <v>17811.7402775361</v>
      </c>
      <c r="I45" s="17" t="n">
        <f aca="false">G45+IF(A45&lt;startage,1,0)*(H45*(1-initialunempprob))+IF(A45&gt;=startage,1,0)*(H45*(1-unempprob))</f>
        <v>44578.8354149331</v>
      </c>
      <c r="J45" s="11"/>
      <c r="K45" s="11" t="n">
        <f aca="false">IF(A45&gt;=startage,1,0)*0.002*G45</f>
        <v>56.2059513164244</v>
      </c>
      <c r="L45" s="11"/>
      <c r="M45" s="11" t="n">
        <f aca="false">I45+K45</f>
        <v>44635.0413662495</v>
      </c>
      <c r="N45" s="11" t="n">
        <f aca="false">J45+L45+Grade14!I45</f>
        <v>43366.6959417817</v>
      </c>
      <c r="O45" s="11" t="n">
        <f aca="false">IF(A45&lt;startage,1,0)*(M45-N45)+IF(A45&gt;=startage,1,0)*(completionprob*(part*(I45-N45)+K45))</f>
        <v>668.41803869454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1532213274755</v>
      </c>
      <c r="C46" s="17" t="n">
        <f aca="false">pretaxincome*B46/expnorm</f>
        <v>40334.4451929895</v>
      </c>
      <c r="D46" s="17" t="n">
        <f aca="false">IF(A46&lt;startage,1,0)*(C46*(1-initialunempprob))+IF(A46=startage,1,0)*(C46*(1-unempprob))+IF(A46&gt;startage,1,0)*(C46*(1-unempprob)+unempprob*300*52)</f>
        <v>38479.3618035153</v>
      </c>
      <c r="E46" s="17" t="n">
        <f aca="false">IF(D46-9500&gt;0,1,0)*(D46-9500)</f>
        <v>28979.3618035153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763.51162884773</v>
      </c>
      <c r="G46" s="17" t="n">
        <f aca="false">D46-F46</f>
        <v>28715.8501746675</v>
      </c>
      <c r="H46" s="11" t="n">
        <f aca="false">benefits*B46/expnorm</f>
        <v>18257.0337844745</v>
      </c>
      <c r="I46" s="17" t="n">
        <f aca="false">G46+IF(A46&lt;startage,1,0)*(H46*(1-initialunempprob))+IF(A46&gt;=startage,1,0)*(H46*(1-unempprob))</f>
        <v>45603.6064253064</v>
      </c>
      <c r="J46" s="11"/>
      <c r="K46" s="11" t="n">
        <f aca="false">IF(A46&gt;=startage,1,0)*0.002*G46</f>
        <v>57.4317003493351</v>
      </c>
      <c r="L46" s="11"/>
      <c r="M46" s="11" t="n">
        <f aca="false">I46+K46</f>
        <v>45661.0381256558</v>
      </c>
      <c r="N46" s="11" t="n">
        <f aca="false">J46+L46+Grade14!I46</f>
        <v>44360.6381353263</v>
      </c>
      <c r="O46" s="11" t="n">
        <f aca="false">IF(A46&lt;startage,1,0)*(M46-N46)+IF(A46&gt;=startage,1,0)*(completionprob*(part*(I46-N46)+K46))</f>
        <v>685.310794903657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7320518606624</v>
      </c>
      <c r="C47" s="17" t="n">
        <f aca="false">pretaxincome*B47/expnorm</f>
        <v>41342.8063228142</v>
      </c>
      <c r="D47" s="17" t="n">
        <f aca="false">IF(A47&lt;startage,1,0)*(C47*(1-initialunempprob))+IF(A47=startage,1,0)*(C47*(1-unempprob))+IF(A47&gt;startage,1,0)*(C47*(1-unempprob)+unempprob*300*52)</f>
        <v>39412.0958486031</v>
      </c>
      <c r="E47" s="17" t="n">
        <f aca="false">IF(D47-9500&gt;0,1,0)*(D47-9500)</f>
        <v>29912.0958486031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068.0492945689</v>
      </c>
      <c r="G47" s="17" t="n">
        <f aca="false">D47-F47</f>
        <v>29344.0465540342</v>
      </c>
      <c r="H47" s="11" t="n">
        <f aca="false">benefits*B47/expnorm</f>
        <v>18713.4596290864</v>
      </c>
      <c r="I47" s="17" t="n">
        <f aca="false">G47+IF(A47&lt;startage,1,0)*(H47*(1-initialunempprob))+IF(A47&gt;=startage,1,0)*(H47*(1-unempprob))</f>
        <v>46653.9967109391</v>
      </c>
      <c r="J47" s="11"/>
      <c r="K47" s="11" t="n">
        <f aca="false">IF(A47&gt;=startage,1,0)*0.002*G47</f>
        <v>58.6880931080684</v>
      </c>
      <c r="L47" s="11"/>
      <c r="M47" s="11" t="n">
        <f aca="false">I47+K47</f>
        <v>46712.6848040472</v>
      </c>
      <c r="N47" s="11" t="n">
        <f aca="false">J47+L47+Grade14!I47</f>
        <v>45379.4288837094</v>
      </c>
      <c r="O47" s="11" t="n">
        <f aca="false">IF(A47&lt;startage,1,0)*(M47-N47)+IF(A47&gt;=startage,1,0)*(completionprob*(part*(I47-N47)+K47))</f>
        <v>702.625870017997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3253531571789</v>
      </c>
      <c r="C48" s="17" t="n">
        <f aca="false">pretaxincome*B48/expnorm</f>
        <v>42376.3764808845</v>
      </c>
      <c r="D48" s="17" t="n">
        <f aca="false">IF(A48&lt;startage,1,0)*(C48*(1-initialunempprob))+IF(A48=startage,1,0)*(C48*(1-unempprob))+IF(A48&gt;startage,1,0)*(C48*(1-unempprob)+unempprob*300*52)</f>
        <v>40368.1482448182</v>
      </c>
      <c r="E48" s="17" t="n">
        <f aca="false">IF(D48-9500&gt;0,1,0)*(D48-9500)</f>
        <v>30868.1482448182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380.2004019331</v>
      </c>
      <c r="G48" s="17" t="n">
        <f aca="false">D48-F48</f>
        <v>29987.9478428851</v>
      </c>
      <c r="H48" s="11" t="n">
        <f aca="false">benefits*B48/expnorm</f>
        <v>19181.2961198135</v>
      </c>
      <c r="I48" s="17" t="n">
        <f aca="false">G48+IF(A48&lt;startage,1,0)*(H48*(1-initialunempprob))+IF(A48&gt;=startage,1,0)*(H48*(1-unempprob))</f>
        <v>47730.6467537126</v>
      </c>
      <c r="J48" s="11"/>
      <c r="K48" s="11" t="n">
        <f aca="false">IF(A48&gt;=startage,1,0)*0.002*G48</f>
        <v>59.9758956857701</v>
      </c>
      <c r="L48" s="11"/>
      <c r="M48" s="11" t="n">
        <f aca="false">I48+K48</f>
        <v>47790.6226493983</v>
      </c>
      <c r="N48" s="11" t="n">
        <f aca="false">J48+L48+Grade14!I48</f>
        <v>46423.6894008021</v>
      </c>
      <c r="O48" s="11" t="n">
        <f aca="false">IF(A48&lt;startage,1,0)*(M48-N48)+IF(A48&gt;=startage,1,0)*(completionprob*(part*(I48-N48)+K48))</f>
        <v>720.373822010194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9334869861084</v>
      </c>
      <c r="C49" s="17" t="n">
        <f aca="false">pretaxincome*B49/expnorm</f>
        <v>43435.7858929067</v>
      </c>
      <c r="D49" s="17" t="n">
        <f aca="false">IF(A49&lt;startage,1,0)*(C49*(1-initialunempprob))+IF(A49=startage,1,0)*(C49*(1-unempprob))+IF(A49&gt;startage,1,0)*(C49*(1-unempprob)+unempprob*300*52)</f>
        <v>41348.1019509387</v>
      </c>
      <c r="E49" s="17" t="n">
        <f aca="false">IF(D49-9500&gt;0,1,0)*(D49-9500)</f>
        <v>31848.1019509387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700.1552869815</v>
      </c>
      <c r="G49" s="17" t="n">
        <f aca="false">D49-F49</f>
        <v>30647.9466639572</v>
      </c>
      <c r="H49" s="11" t="n">
        <f aca="false">benefits*B49/expnorm</f>
        <v>19660.8285228088</v>
      </c>
      <c r="I49" s="17" t="n">
        <f aca="false">G49+IF(A49&lt;startage,1,0)*(H49*(1-initialunempprob))+IF(A49&gt;=startage,1,0)*(H49*(1-unempprob))</f>
        <v>48834.2130475554</v>
      </c>
      <c r="J49" s="11"/>
      <c r="K49" s="11" t="n">
        <f aca="false">IF(A49&gt;=startage,1,0)*0.002*G49</f>
        <v>61.2958933279144</v>
      </c>
      <c r="L49" s="11"/>
      <c r="M49" s="11" t="n">
        <f aca="false">I49+K49</f>
        <v>48895.5089408833</v>
      </c>
      <c r="N49" s="11" t="n">
        <f aca="false">J49+L49+Grade14!I49</f>
        <v>47494.0564308222</v>
      </c>
      <c r="O49" s="11" t="n">
        <f aca="false">IF(A49&lt;startage,1,0)*(M49-N49)+IF(A49&gt;=startage,1,0)*(completionprob*(part*(I49-N49)+K49))</f>
        <v>738.565472802203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55568241607611</v>
      </c>
      <c r="C50" s="17" t="n">
        <f aca="false">pretaxincome*B50/expnorm</f>
        <v>44521.6805402293</v>
      </c>
      <c r="D50" s="17" t="n">
        <f aca="false">IF(A50&lt;startage,1,0)*(C50*(1-initialunempprob))+IF(A50=startage,1,0)*(C50*(1-unempprob))+IF(A50&gt;startage,1,0)*(C50*(1-unempprob)+unempprob*300*52)</f>
        <v>42352.5544997121</v>
      </c>
      <c r="E50" s="17" t="n">
        <f aca="false">IF(D50-9500&gt;0,1,0)*(D50-9500)</f>
        <v>32852.5544997121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028.109044156</v>
      </c>
      <c r="G50" s="17" t="n">
        <f aca="false">D50-F50</f>
        <v>31324.4454555561</v>
      </c>
      <c r="H50" s="11" t="n">
        <f aca="false">benefits*B50/expnorm</f>
        <v>20152.3492358791</v>
      </c>
      <c r="I50" s="17" t="n">
        <f aca="false">G50+IF(A50&lt;startage,1,0)*(H50*(1-initialunempprob))+IF(A50&gt;=startage,1,0)*(H50*(1-unempprob))</f>
        <v>49965.3684987443</v>
      </c>
      <c r="J50" s="11"/>
      <c r="K50" s="11" t="n">
        <f aca="false">IF(A50&gt;=startage,1,0)*0.002*G50</f>
        <v>62.6488909111122</v>
      </c>
      <c r="L50" s="11"/>
      <c r="M50" s="11" t="n">
        <f aca="false">I50+K50</f>
        <v>50028.0173896554</v>
      </c>
      <c r="N50" s="11" t="n">
        <f aca="false">J50+L50+Grade14!I50</f>
        <v>48591.1826365927</v>
      </c>
      <c r="O50" s="11" t="n">
        <f aca="false">IF(A50&lt;startage,1,0)*(M50-N50)+IF(A50&gt;=startage,1,0)*(completionprob*(part*(I50-N50)+K50))</f>
        <v>757.211914864007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1957447647801</v>
      </c>
      <c r="C51" s="17" t="n">
        <f aca="false">pretaxincome*B51/expnorm</f>
        <v>45634.722553735</v>
      </c>
      <c r="D51" s="17" t="n">
        <f aca="false">IF(A51&lt;startage,1,0)*(C51*(1-initialunempprob))+IF(A51=startage,1,0)*(C51*(1-unempprob))+IF(A51&gt;startage,1,0)*(C51*(1-unempprob)+unempprob*300*52)</f>
        <v>43382.1183622049</v>
      </c>
      <c r="E51" s="17" t="n">
        <f aca="false">IF(D51-9500&gt;0,1,0)*(D51-9500)</f>
        <v>33882.118362204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364.2616452599</v>
      </c>
      <c r="G51" s="17" t="n">
        <f aca="false">D51-F51</f>
        <v>32017.856716945</v>
      </c>
      <c r="H51" s="11" t="n">
        <f aca="false">benefits*B51/expnorm</f>
        <v>20656.157966776</v>
      </c>
      <c r="I51" s="17" t="n">
        <f aca="false">G51+IF(A51&lt;startage,1,0)*(H51*(1-initialunempprob))+IF(A51&gt;=startage,1,0)*(H51*(1-unempprob))</f>
        <v>51124.8028362128</v>
      </c>
      <c r="J51" s="11"/>
      <c r="K51" s="11" t="n">
        <f aca="false">IF(A51&gt;=startage,1,0)*0.002*G51</f>
        <v>64.03571343389</v>
      </c>
      <c r="L51" s="11"/>
      <c r="M51" s="11" t="n">
        <f aca="false">I51+K51</f>
        <v>51188.8385496467</v>
      </c>
      <c r="N51" s="11" t="n">
        <f aca="false">J51+L51+Grade14!I51</f>
        <v>49715.7369975075</v>
      </c>
      <c r="O51" s="11" t="n">
        <f aca="false">IF(A51&lt;startage,1,0)*(M51-N51)+IF(A51&gt;=startage,1,0)*(completionprob*(part*(I51-N51)+K51))</f>
        <v>776.324517977356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8506383838996</v>
      </c>
      <c r="C52" s="17" t="n">
        <f aca="false">pretaxincome*B52/expnorm</f>
        <v>46775.5906175784</v>
      </c>
      <c r="D52" s="17" t="n">
        <f aca="false">IF(A52&lt;startage,1,0)*(C52*(1-initialunempprob))+IF(A52=startage,1,0)*(C52*(1-unempprob))+IF(A52&gt;startage,1,0)*(C52*(1-unempprob)+unempprob*300*52)</f>
        <v>44437.42132126</v>
      </c>
      <c r="E52" s="17" t="n">
        <f aca="false">IF(D52-9500&gt;0,1,0)*(D52-9500)</f>
        <v>34937.4213212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752.5601935174</v>
      </c>
      <c r="G52" s="17" t="n">
        <f aca="false">D52-F52</f>
        <v>32684.8611277426</v>
      </c>
      <c r="H52" s="11" t="n">
        <f aca="false">benefits*B52/expnorm</f>
        <v>21172.5619159454</v>
      </c>
      <c r="I52" s="17" t="n">
        <f aca="false">G52+IF(A52&lt;startage,1,0)*(H52*(1-initialunempprob))+IF(A52&gt;=startage,1,0)*(H52*(1-unempprob))</f>
        <v>52269.4808999922</v>
      </c>
      <c r="J52" s="11"/>
      <c r="K52" s="11" t="n">
        <f aca="false">IF(A52&gt;=startage,1,0)*0.002*G52</f>
        <v>65.3697222554853</v>
      </c>
      <c r="L52" s="11"/>
      <c r="M52" s="11" t="n">
        <f aca="false">I52+K52</f>
        <v>52334.8506222476</v>
      </c>
      <c r="N52" s="11" t="n">
        <f aca="false">J52+L52+Grade14!I52</f>
        <v>50868.4052174452</v>
      </c>
      <c r="O52" s="11" t="n">
        <f aca="false">IF(A52&lt;startage,1,0)*(M52-N52)+IF(A52&gt;=startage,1,0)*(completionprob*(part*(I52-N52)+K52))</f>
        <v>772.816728330872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75219043434971</v>
      </c>
      <c r="C53" s="17" t="n">
        <f aca="false">pretaxincome*B53/expnorm</f>
        <v>47944.9803830179</v>
      </c>
      <c r="D53" s="17" t="n">
        <f aca="false">IF(A53&lt;startage,1,0)*(C53*(1-initialunempprob))+IF(A53=startage,1,0)*(C53*(1-unempprob))+IF(A53&gt;startage,1,0)*(C53*(1-unempprob)+unempprob*300*52)</f>
        <v>45519.1068542915</v>
      </c>
      <c r="E53" s="17" t="n">
        <f aca="false">IF(D53-9500&gt;0,1,0)*(D53-9500)</f>
        <v>36019.106854291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2213.8990733553</v>
      </c>
      <c r="G53" s="17" t="n">
        <f aca="false">D53-F53</f>
        <v>33305.2077809362</v>
      </c>
      <c r="H53" s="11" t="n">
        <f aca="false">benefits*B53/expnorm</f>
        <v>21701.8759638441</v>
      </c>
      <c r="I53" s="17" t="n">
        <f aca="false">G53+IF(A53&lt;startage,1,0)*(H53*(1-initialunempprob))+IF(A53&gt;=startage,1,0)*(H53*(1-unempprob))</f>
        <v>53379.443047492</v>
      </c>
      <c r="J53" s="11"/>
      <c r="K53" s="11" t="n">
        <f aca="false">IF(A53&gt;=startage,1,0)*0.002*G53</f>
        <v>66.6104155618724</v>
      </c>
      <c r="L53" s="11"/>
      <c r="M53" s="11" t="n">
        <f aca="false">I53+K53</f>
        <v>53446.0534630538</v>
      </c>
      <c r="N53" s="11" t="n">
        <f aca="false">J53+L53+Grade14!I53</f>
        <v>52037.525116099</v>
      </c>
      <c r="O53" s="11" t="n">
        <f aca="false">IF(A53&lt;startage,1,0)*(M53-N53)+IF(A53&gt;=startage,1,0)*(completionprob*(part*(I53-N53)+K53))</f>
        <v>742.294438845179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2099519520845</v>
      </c>
      <c r="C54" s="17" t="n">
        <f aca="false">pretaxincome*B54/expnorm</f>
        <v>49143.6048925933</v>
      </c>
      <c r="D54" s="17" t="n">
        <f aca="false">IF(A54&lt;startage,1,0)*(C54*(1-initialunempprob))+IF(A54=startage,1,0)*(C54*(1-unempprob))+IF(A54&gt;startage,1,0)*(C54*(1-unempprob)+unempprob*300*52)</f>
        <v>46627.8345256488</v>
      </c>
      <c r="E54" s="17" t="n">
        <f aca="false">IF(D54-9500&gt;0,1,0)*(D54-9500)</f>
        <v>37127.8345256488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2686.7714251892</v>
      </c>
      <c r="G54" s="17" t="n">
        <f aca="false">D54-F54</f>
        <v>33941.0631004596</v>
      </c>
      <c r="H54" s="11" t="n">
        <f aca="false">benefits*B54/expnorm</f>
        <v>22244.4228629402</v>
      </c>
      <c r="I54" s="17" t="n">
        <f aca="false">G54+IF(A54&lt;startage,1,0)*(H54*(1-initialunempprob))+IF(A54&gt;=startage,1,0)*(H54*(1-unempprob))</f>
        <v>54517.1542486792</v>
      </c>
      <c r="J54" s="11"/>
      <c r="K54" s="11" t="n">
        <f aca="false">IF(A54&gt;=startage,1,0)*0.002*G54</f>
        <v>67.8821262009192</v>
      </c>
      <c r="L54" s="11"/>
      <c r="M54" s="11" t="n">
        <f aca="false">I54+K54</f>
        <v>54585.0363748802</v>
      </c>
      <c r="N54" s="11" t="n">
        <f aca="false">J54+L54+Grade14!I54</f>
        <v>53141.2410390015</v>
      </c>
      <c r="O54" s="11" t="n">
        <f aca="false">IF(A54&lt;startage,1,0)*(M54-N54)+IF(A54&gt;=startage,1,0)*(completionprob*(part*(I54-N54)+K54))</f>
        <v>760.880142008049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9152007508867</v>
      </c>
      <c r="C55" s="17" t="n">
        <f aca="false">pretaxincome*B55/expnorm</f>
        <v>50372.1950149081</v>
      </c>
      <c r="D55" s="17" t="n">
        <f aca="false">IF(A55&lt;startage,1,0)*(C55*(1-initialunempprob))+IF(A55=startage,1,0)*(C55*(1-unempprob))+IF(A55&gt;startage,1,0)*(C55*(1-unempprob)+unempprob*300*52)</f>
        <v>47764.28038879</v>
      </c>
      <c r="E55" s="17" t="n">
        <f aca="false">IF(D55-9500&gt;0,1,0)*(D55-9500)</f>
        <v>38264.28038879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3171.465585819</v>
      </c>
      <c r="G55" s="17" t="n">
        <f aca="false">D55-F55</f>
        <v>34592.8148029711</v>
      </c>
      <c r="H55" s="11" t="n">
        <f aca="false">benefits*B55/expnorm</f>
        <v>22800.5334345137</v>
      </c>
      <c r="I55" s="17" t="n">
        <f aca="false">G55+IF(A55&lt;startage,1,0)*(H55*(1-initialunempprob))+IF(A55&gt;=startage,1,0)*(H55*(1-unempprob))</f>
        <v>55683.3082298962</v>
      </c>
      <c r="J55" s="11"/>
      <c r="K55" s="11" t="n">
        <f aca="false">IF(A55&gt;=startage,1,0)*0.002*G55</f>
        <v>69.1856296059422</v>
      </c>
      <c r="L55" s="11"/>
      <c r="M55" s="11" t="n">
        <f aca="false">I55+K55</f>
        <v>55752.4938595022</v>
      </c>
      <c r="N55" s="11" t="n">
        <f aca="false">J55+L55+Grade14!I55</f>
        <v>54272.5498599766</v>
      </c>
      <c r="O55" s="11" t="n">
        <f aca="false">IF(A55&lt;startage,1,0)*(M55-N55)+IF(A55&gt;=startage,1,0)*(completionprob*(part*(I55-N55)+K55))</f>
        <v>779.930487750009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96380807696588</v>
      </c>
      <c r="C56" s="17" t="n">
        <f aca="false">pretaxincome*B56/expnorm</f>
        <v>51631.4998902809</v>
      </c>
      <c r="D56" s="17" t="n">
        <f aca="false">IF(A56&lt;startage,1,0)*(C56*(1-initialunempprob))+IF(A56=startage,1,0)*(C56*(1-unempprob))+IF(A56&gt;startage,1,0)*(C56*(1-unempprob)+unempprob*300*52)</f>
        <v>48929.1373985098</v>
      </c>
      <c r="E56" s="17" t="n">
        <f aca="false">IF(D56-9500&gt;0,1,0)*(D56-9500)</f>
        <v>39429.1373985098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3668.2771004644</v>
      </c>
      <c r="G56" s="17" t="n">
        <f aca="false">D56-F56</f>
        <v>35260.8602980454</v>
      </c>
      <c r="H56" s="11" t="n">
        <f aca="false">benefits*B56/expnorm</f>
        <v>23370.5467703765</v>
      </c>
      <c r="I56" s="17" t="n">
        <f aca="false">G56+IF(A56&lt;startage,1,0)*(H56*(1-initialunempprob))+IF(A56&gt;=startage,1,0)*(H56*(1-unempprob))</f>
        <v>56878.6160606436</v>
      </c>
      <c r="J56" s="11"/>
      <c r="K56" s="11" t="n">
        <f aca="false">IF(A56&gt;=startage,1,0)*0.002*G56</f>
        <v>70.5217205960907</v>
      </c>
      <c r="L56" s="11"/>
      <c r="M56" s="11" t="n">
        <f aca="false">I56+K56</f>
        <v>56949.1377812397</v>
      </c>
      <c r="N56" s="11" t="n">
        <f aca="false">J56+L56+Grade14!I56</f>
        <v>55432.141401476</v>
      </c>
      <c r="O56" s="11" t="n">
        <f aca="false">IF(A56&lt;startage,1,0)*(M56-N56)+IF(A56&gt;=startage,1,0)*(completionprob*(part*(I56-N56)+K56))</f>
        <v>799.457092135504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70.5217205960907</v>
      </c>
      <c r="L57" s="11"/>
      <c r="M57" s="11" t="n">
        <f aca="false">I57+K57</f>
        <v>70.5217205960907</v>
      </c>
      <c r="N57" s="11" t="n">
        <f aca="false">J57+L57+Grade14!I57</f>
        <v>0</v>
      </c>
      <c r="O57" s="11" t="n">
        <f aca="false">IF(A57&lt;startage,1,0)*(M57-N57)+IF(A57&gt;=startage,1,0)*(completionprob*(part*(I57-N57)+K57))</f>
        <v>37.1649467541398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70.5217205960907</v>
      </c>
      <c r="L58" s="11"/>
      <c r="M58" s="11" t="n">
        <f aca="false">I58+K58</f>
        <v>70.5217205960907</v>
      </c>
      <c r="N58" s="11" t="n">
        <f aca="false">J58+L58+Grade14!I58</f>
        <v>0</v>
      </c>
      <c r="O58" s="11" t="n">
        <f aca="false">IF(A58&lt;startage,1,0)*(M58-N58)+IF(A58&gt;=startage,1,0)*(completionprob*(part*(I58-N58)+K58))</f>
        <v>37.1649467541398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70.5217205960907</v>
      </c>
      <c r="L59" s="11"/>
      <c r="M59" s="11" t="n">
        <f aca="false">I59+K59</f>
        <v>70.5217205960907</v>
      </c>
      <c r="N59" s="11" t="n">
        <f aca="false">J59+L59+Grade14!I59</f>
        <v>0</v>
      </c>
      <c r="O59" s="11" t="n">
        <f aca="false">IF(A59&lt;startage,1,0)*(M59-N59)+IF(A59&gt;=startage,1,0)*(completionprob*(part*(I59-N59)+K59))</f>
        <v>37.1649467541398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70.5217205960907</v>
      </c>
      <c r="L60" s="11"/>
      <c r="M60" s="11" t="n">
        <f aca="false">I60+K60</f>
        <v>70.5217205960907</v>
      </c>
      <c r="N60" s="11" t="n">
        <f aca="false">J60+L60+Grade14!I60</f>
        <v>0</v>
      </c>
      <c r="O60" s="11" t="n">
        <f aca="false">IF(A60&lt;startage,1,0)*(M60-N60)+IF(A60&gt;=startage,1,0)*(completionprob*(part*(I60-N60)+K60))</f>
        <v>37.1649467541398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70.5217205960907</v>
      </c>
      <c r="L61" s="11"/>
      <c r="M61" s="11" t="n">
        <f aca="false">I61+K61</f>
        <v>70.5217205960907</v>
      </c>
      <c r="N61" s="11" t="n">
        <f aca="false">J61+L61+Grade14!I61</f>
        <v>0</v>
      </c>
      <c r="O61" s="11" t="n">
        <f aca="false">IF(A61&lt;startage,1,0)*(M61-N61)+IF(A61&gt;=startage,1,0)*(completionprob*(part*(I61-N61)+K61))</f>
        <v>37.1649467541398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70.5217205960907</v>
      </c>
      <c r="L62" s="11"/>
      <c r="M62" s="11" t="n">
        <f aca="false">I62+K62</f>
        <v>70.5217205960907</v>
      </c>
      <c r="N62" s="11" t="n">
        <f aca="false">J62+L62+Grade14!I62</f>
        <v>0</v>
      </c>
      <c r="O62" s="11" t="n">
        <f aca="false">IF(A62&lt;startage,1,0)*(M62-N62)+IF(A62&gt;=startage,1,0)*(completionprob*(part*(I62-N62)+K62))</f>
        <v>37.1649467541398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70.5217205960907</v>
      </c>
      <c r="L63" s="11"/>
      <c r="M63" s="11" t="n">
        <f aca="false">I63+K63</f>
        <v>70.5217205960907</v>
      </c>
      <c r="N63" s="11" t="n">
        <f aca="false">J63+L63+Grade14!I63</f>
        <v>0</v>
      </c>
      <c r="O63" s="11" t="n">
        <f aca="false">IF(A63&lt;startage,1,0)*(M63-N63)+IF(A63&gt;=startage,1,0)*(completionprob*(part*(I63-N63)+K63))</f>
        <v>37.1649467541398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70.5217205960907</v>
      </c>
      <c r="L64" s="11"/>
      <c r="M64" s="11" t="n">
        <f aca="false">I64+K64</f>
        <v>70.5217205960907</v>
      </c>
      <c r="N64" s="11" t="n">
        <f aca="false">J64+L64+Grade14!I64</f>
        <v>0</v>
      </c>
      <c r="O64" s="11" t="n">
        <f aca="false">IF(A64&lt;startage,1,0)*(M64-N64)+IF(A64&gt;=startage,1,0)*(completionprob*(part*(I64-N64)+K64))</f>
        <v>37.1649467541398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70.5217205960907</v>
      </c>
      <c r="L65" s="11"/>
      <c r="M65" s="11" t="n">
        <f aca="false">I65+K65</f>
        <v>70.5217205960907</v>
      </c>
      <c r="N65" s="11" t="n">
        <f aca="false">J65+L65+Grade14!I65</f>
        <v>0</v>
      </c>
      <c r="O65" s="11" t="n">
        <f aca="false">IF(A65&lt;startage,1,0)*(M65-N65)+IF(A65&gt;=startage,1,0)*(completionprob*(part*(I65-N65)+K65))</f>
        <v>37.1649467541398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70.5217205960907</v>
      </c>
      <c r="L66" s="11"/>
      <c r="M66" s="11" t="n">
        <f aca="false">I66+K66</f>
        <v>70.5217205960907</v>
      </c>
      <c r="N66" s="11" t="n">
        <f aca="false">J66+L66+Grade14!I66</f>
        <v>0</v>
      </c>
      <c r="O66" s="11" t="n">
        <f aca="false">IF(A66&lt;startage,1,0)*(M66-N66)+IF(A66&gt;=startage,1,0)*(completionprob*(part*(I66-N66)+K66))</f>
        <v>37.1649467541398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70.5217205960907</v>
      </c>
      <c r="L67" s="11"/>
      <c r="M67" s="11" t="n">
        <f aca="false">I67+K67</f>
        <v>70.5217205960907</v>
      </c>
      <c r="N67" s="11" t="n">
        <f aca="false">J67+L67+Grade14!I67</f>
        <v>0</v>
      </c>
      <c r="O67" s="11" t="n">
        <f aca="false">IF(A67&lt;startage,1,0)*(M67-N67)+IF(A67&gt;=startage,1,0)*(completionprob*(part*(I67-N67)+K67))</f>
        <v>37.1649467541398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70.5217205960907</v>
      </c>
      <c r="L68" s="11"/>
      <c r="M68" s="11" t="n">
        <f aca="false">I68+K68</f>
        <v>70.5217205960907</v>
      </c>
      <c r="N68" s="11" t="n">
        <f aca="false">J68+L68+Grade14!I68</f>
        <v>0</v>
      </c>
      <c r="O68" s="11" t="n">
        <f aca="false">IF(A68&lt;startage,1,0)*(M68-N68)+IF(A68&gt;=startage,1,0)*(completionprob*(part*(I68-N68)+K68))</f>
        <v>37.1649467541398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7122.69378020516</v>
      </c>
      <c r="L69" s="11"/>
      <c r="M69" s="11" t="n">
        <f aca="false">I69+K69</f>
        <v>7122.69378020516</v>
      </c>
      <c r="N69" s="11" t="n">
        <f aca="false">J69+L69+Grade14!I69</f>
        <v>0</v>
      </c>
      <c r="O69" s="11" t="n">
        <f aca="false">IF(A69&lt;startage,1,0)*(M69-N69)+IF(A69&gt;=startage,1,0)*(completionprob*(part*(I69-N69)+K69))</f>
        <v>3753.65962216812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10+6</f>
        <v>22</v>
      </c>
      <c r="C2" s="21" t="n">
        <f aca="false">Meta!B10</f>
        <v>40318</v>
      </c>
      <c r="D2" s="21" t="n">
        <f aca="false">Meta!C10</f>
        <v>17714</v>
      </c>
      <c r="E2" s="18" t="n">
        <f aca="false">Meta!D10</f>
        <v>0.062</v>
      </c>
      <c r="F2" s="18" t="n">
        <f aca="false">Meta!H10</f>
        <v>1.78528006996899</v>
      </c>
      <c r="G2" s="18" t="n">
        <f aca="false">Meta!E10</f>
        <v>0.527</v>
      </c>
      <c r="H2" s="18" t="n">
        <f aca="false">Meta!F10</f>
        <v>1</v>
      </c>
      <c r="I2" s="18" t="n">
        <f aca="false">Meta!D9</f>
        <v>0.075</v>
      </c>
      <c r="J2" s="10"/>
      <c r="K2" s="26" t="n">
        <f aca="false">IRR(O5:O69)+1</f>
        <v>1.13685526990033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B12" s="18" t="n">
        <v>1</v>
      </c>
      <c r="C12" s="17" t="n">
        <f aca="false">0.1*Grade15!C12</f>
        <v>1742.0662387538</v>
      </c>
      <c r="D12" s="17" t="n">
        <f aca="false">IF(A12&lt;startage,1,0)*(C12*(1-initialunempprob))+IF(A12=startage,1,0)*(C12*(1-unempprob))+IF(A12&gt;startage,1,0)*(C12*(1-unempprob)+unempprob*300*52)</f>
        <v>1611.41127084726</v>
      </c>
      <c r="E12" s="17" t="n">
        <f aca="false">IF(D12-9500&gt;0,1,0)*(D12-9500)</f>
        <v>-0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23.272962219816</v>
      </c>
      <c r="G12" s="17" t="n">
        <f aca="false">D12-F12</f>
        <v>1488.13830862745</v>
      </c>
      <c r="H12" s="11" t="n">
        <f aca="false">0.1*Grade15!H12</f>
        <v>788.531043963598</v>
      </c>
      <c r="I12" s="17" t="n">
        <f aca="false">G12+IF(A12&lt;startage,1,0)*(H12*(1-initialunempprob))+IF(A12&gt;=startage,1,0)*(H12*(1-unempprob))</f>
        <v>2217.52952429378</v>
      </c>
      <c r="J12" s="11" t="n">
        <f aca="false">0.05*feel*Grade15!G12</f>
        <v>189.819847624119</v>
      </c>
      <c r="K12" s="11" t="n">
        <f aca="false">IF(A12&gt;=startage,1,0)*0.002*G12</f>
        <v>0</v>
      </c>
      <c r="L12" s="11" t="n">
        <f aca="false">coltuition</f>
        <v>3662</v>
      </c>
      <c r="M12" s="11" t="n">
        <f aca="false">I12+K12</f>
        <v>2217.52952429378</v>
      </c>
      <c r="N12" s="11" t="n">
        <f aca="false">J12+L12+Grade15!I12</f>
        <v>24704.2925488674</v>
      </c>
      <c r="O12" s="11" t="n">
        <f aca="false">IF(A12&lt;startage,1,0)*(M12-N12)+IF(A12&gt;=startage,1,0)*(completionprob*(part*(I12-N12)+K12))</f>
        <v>-22486.7630245736</v>
      </c>
      <c r="P12" s="11" t="n">
        <f aca="false">O12/return^(A12-startage+1)</f>
        <v>-22486.7630245736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</v>
      </c>
      <c r="C13" s="17" t="n">
        <f aca="false">pretaxincome*B13/expnorm</f>
        <v>22583.5714396903</v>
      </c>
      <c r="D13" s="17" t="n">
        <f aca="false">IF(A13&lt;startage,1,0)*(C13*(1-initialunempprob))+IF(A13=startage,1,0)*(C13*(1-unempprob))+IF(A13&gt;startage,1,0)*(C13*(1-unempprob)+unempprob*300*52)</f>
        <v>21183.3900104295</v>
      </c>
      <c r="E13" s="17" t="n">
        <f aca="false">IF(D13-9500&gt;0,1,0)*(D13-9500)</f>
        <v>11683.3900104295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116.37683840524</v>
      </c>
      <c r="G13" s="17" t="n">
        <f aca="false">D13-F13</f>
        <v>17067.0131720243</v>
      </c>
      <c r="H13" s="11" t="n">
        <f aca="false">benefits*B13/expnorm</f>
        <v>9922.25270307739</v>
      </c>
      <c r="I13" s="17" t="n">
        <f aca="false">G13+IF(A13&lt;startage,1,0)*(H13*(1-initialunempprob))+IF(A13&gt;=startage,1,0)*(H13*(1-unempprob))</f>
        <v>26374.0862075109</v>
      </c>
      <c r="J13" s="11"/>
      <c r="K13" s="11" t="n">
        <f aca="false">IF(A13&gt;=startage,1,0)*0.002*G13</f>
        <v>34.1340263440486</v>
      </c>
      <c r="L13" s="11"/>
      <c r="M13" s="11" t="n">
        <f aca="false">I13+K13</f>
        <v>26408.2202338549</v>
      </c>
      <c r="N13" s="11" t="n">
        <f aca="false">J13+L13+Grade15!I13</f>
        <v>22172.7795187743</v>
      </c>
      <c r="O13" s="11" t="n">
        <f aca="false">IF(A13&lt;startage,1,0)*(M13-N13)+IF(A13&gt;=startage,1,0)*(completionprob*(part*(I13-N13)+K13))</f>
        <v>2232.07725684747</v>
      </c>
      <c r="P13" s="11" t="n">
        <f aca="false">O13/return^(A13-startage+1)</f>
        <v>1963.37855481214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25</v>
      </c>
      <c r="C14" s="17" t="n">
        <f aca="false">pretaxincome*B14/expnorm</f>
        <v>23148.1607256826</v>
      </c>
      <c r="D14" s="17" t="n">
        <f aca="false">IF(A14&lt;startage,1,0)*(C14*(1-initialunempprob))+IF(A14=startage,1,0)*(C14*(1-unempprob))+IF(A14&gt;startage,1,0)*(C14*(1-unempprob)+unempprob*300*52)</f>
        <v>22680.1747606902</v>
      </c>
      <c r="E14" s="17" t="n">
        <f aca="false">IF(D14-9500&gt;0,1,0)*(D14-9500)</f>
        <v>13180.1747606902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05.07705936536</v>
      </c>
      <c r="G14" s="17" t="n">
        <f aca="false">D14-F14</f>
        <v>18075.0977013249</v>
      </c>
      <c r="H14" s="11" t="n">
        <f aca="false">benefits*B14/expnorm</f>
        <v>10170.3090206543</v>
      </c>
      <c r="I14" s="17" t="n">
        <f aca="false">G14+IF(A14&lt;startage,1,0)*(H14*(1-initialunempprob))+IF(A14&gt;=startage,1,0)*(H14*(1-unempprob))</f>
        <v>27614.8475626986</v>
      </c>
      <c r="J14" s="11"/>
      <c r="K14" s="11" t="n">
        <f aca="false">IF(A14&gt;=startage,1,0)*0.002*G14</f>
        <v>36.1501954026498</v>
      </c>
      <c r="L14" s="11"/>
      <c r="M14" s="11" t="n">
        <f aca="false">I14+K14</f>
        <v>27650.9977581013</v>
      </c>
      <c r="N14" s="11" t="n">
        <f aca="false">J14+L14+Grade15!I14</f>
        <v>22653.4421485267</v>
      </c>
      <c r="O14" s="11" t="n">
        <f aca="false">IF(A14&lt;startage,1,0)*(M14-N14)+IF(A14&gt;=startage,1,0)*(completionprob*(part*(I14-N14)+K14))</f>
        <v>2633.71180624579</v>
      </c>
      <c r="P14" s="11" t="n">
        <f aca="false">O14/return^(A14-startage+1)</f>
        <v>2037.78279877302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50625</v>
      </c>
      <c r="C15" s="17" t="n">
        <f aca="false">pretaxincome*B15/expnorm</f>
        <v>23726.8647438246</v>
      </c>
      <c r="D15" s="17" t="n">
        <f aca="false">IF(A15&lt;startage,1,0)*(C15*(1-initialunempprob))+IF(A15=startage,1,0)*(C15*(1-unempprob))+IF(A15&gt;startage,1,0)*(C15*(1-unempprob)+unempprob*300*52)</f>
        <v>23222.9991297075</v>
      </c>
      <c r="E15" s="17" t="n">
        <f aca="false">IF(D15-9500&gt;0,1,0)*(D15-9500)</f>
        <v>13722.9991297075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782.3092158495</v>
      </c>
      <c r="G15" s="17" t="n">
        <f aca="false">D15-F15</f>
        <v>18440.689913858</v>
      </c>
      <c r="H15" s="11" t="n">
        <f aca="false">benefits*B15/expnorm</f>
        <v>10424.5667461707</v>
      </c>
      <c r="I15" s="17" t="n">
        <f aca="false">G15+IF(A15&lt;startage,1,0)*(H15*(1-initialunempprob))+IF(A15&gt;=startage,1,0)*(H15*(1-unempprob))</f>
        <v>28218.9335217661</v>
      </c>
      <c r="J15" s="11"/>
      <c r="K15" s="11" t="n">
        <f aca="false">IF(A15&gt;=startage,1,0)*0.002*G15</f>
        <v>36.881379827716</v>
      </c>
      <c r="L15" s="11"/>
      <c r="M15" s="11" t="n">
        <f aca="false">I15+K15</f>
        <v>28255.8149015938</v>
      </c>
      <c r="N15" s="11" t="n">
        <f aca="false">J15+L15+Grade15!I15</f>
        <v>23130.0783272399</v>
      </c>
      <c r="O15" s="11" t="n">
        <f aca="false">IF(A15&lt;startage,1,0)*(M15-N15)+IF(A15&gt;=startage,1,0)*(completionprob*(part*(I15-N15)+K15))</f>
        <v>2701.26317468452</v>
      </c>
      <c r="P15" s="11" t="n">
        <f aca="false">O15/return^(A15-startage+1)</f>
        <v>1838.4480409333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76890625</v>
      </c>
      <c r="C16" s="17" t="n">
        <f aca="false">pretaxincome*B16/expnorm</f>
        <v>24320.0363624202</v>
      </c>
      <c r="D16" s="17" t="n">
        <f aca="false">IF(A16&lt;startage,1,0)*(C16*(1-initialunempprob))+IF(A16=startage,1,0)*(C16*(1-unempprob))+IF(A16&gt;startage,1,0)*(C16*(1-unempprob)+unempprob*300*52)</f>
        <v>23779.3941079502</v>
      </c>
      <c r="E16" s="17" t="n">
        <f aca="false">IF(D16-9500&gt;0,1,0)*(D16-9500)</f>
        <v>14279.3941079502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963.97217624573</v>
      </c>
      <c r="G16" s="17" t="n">
        <f aca="false">D16-F16</f>
        <v>18815.4219317044</v>
      </c>
      <c r="H16" s="11" t="n">
        <f aca="false">benefits*B16/expnorm</f>
        <v>10685.1809148249</v>
      </c>
      <c r="I16" s="17" t="n">
        <f aca="false">G16+IF(A16&lt;startage,1,0)*(H16*(1-initialunempprob))+IF(A16&gt;=startage,1,0)*(H16*(1-unempprob))</f>
        <v>28838.1216298102</v>
      </c>
      <c r="J16" s="11"/>
      <c r="K16" s="11" t="n">
        <f aca="false">IF(A16&gt;=startage,1,0)*0.002*G16</f>
        <v>37.6308438634089</v>
      </c>
      <c r="L16" s="11"/>
      <c r="M16" s="11" t="n">
        <f aca="false">I16+K16</f>
        <v>28875.7524736737</v>
      </c>
      <c r="N16" s="11" t="n">
        <f aca="false">J16+L16+Grade15!I16</f>
        <v>23618.6304104209</v>
      </c>
      <c r="O16" s="11" t="n">
        <f aca="false">IF(A16&lt;startage,1,0)*(M16-N16)+IF(A16&gt;=startage,1,0)*(completionprob*(part*(I16-N16)+K16))</f>
        <v>2770.50332733421</v>
      </c>
      <c r="P16" s="11" t="n">
        <f aca="false">O16/return^(A16-startage+1)</f>
        <v>1658.58586120894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03812890625</v>
      </c>
      <c r="C17" s="17" t="n">
        <f aca="false">pretaxincome*B17/expnorm</f>
        <v>24928.0372714807</v>
      </c>
      <c r="D17" s="17" t="n">
        <f aca="false">IF(A17&lt;startage,1,0)*(C17*(1-initialunempprob))+IF(A17=startage,1,0)*(C17*(1-unempprob))+IF(A17&gt;startage,1,0)*(C17*(1-unempprob)+unempprob*300*52)</f>
        <v>24349.6989606489</v>
      </c>
      <c r="E17" s="17" t="n">
        <f aca="false">IF(D17-9500&gt;0,1,0)*(D17-9500)</f>
        <v>14849.698960648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150.17671065188</v>
      </c>
      <c r="G17" s="17" t="n">
        <f aca="false">D17-F17</f>
        <v>19199.5222499971</v>
      </c>
      <c r="H17" s="11" t="n">
        <f aca="false">benefits*B17/expnorm</f>
        <v>10952.3104376956</v>
      </c>
      <c r="I17" s="17" t="n">
        <f aca="false">G17+IF(A17&lt;startage,1,0)*(H17*(1-initialunempprob))+IF(A17&gt;=startage,1,0)*(H17*(1-unempprob))</f>
        <v>29472.7894405555</v>
      </c>
      <c r="J17" s="11"/>
      <c r="K17" s="11" t="n">
        <f aca="false">IF(A17&gt;=startage,1,0)*0.002*G17</f>
        <v>38.3990444999941</v>
      </c>
      <c r="L17" s="11"/>
      <c r="M17" s="11" t="n">
        <f aca="false">I17+K17</f>
        <v>29511.1884850555</v>
      </c>
      <c r="N17" s="11" t="n">
        <f aca="false">J17+L17+Grade15!I17</f>
        <v>24119.3962956814</v>
      </c>
      <c r="O17" s="11" t="n">
        <f aca="false">IF(A17&lt;startage,1,0)*(M17-N17)+IF(A17&gt;=startage,1,0)*(completionprob*(part*(I17-N17)+K17))</f>
        <v>2841.47448380015</v>
      </c>
      <c r="P17" s="11" t="n">
        <f aca="false">O17/return^(A17-startage+1)</f>
        <v>1496.29720246806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3140821289062</v>
      </c>
      <c r="C18" s="17" t="n">
        <f aca="false">pretaxincome*B18/expnorm</f>
        <v>25551.2382032678</v>
      </c>
      <c r="D18" s="17" t="n">
        <f aca="false">IF(A18&lt;startage,1,0)*(C18*(1-initialunempprob))+IF(A18=startage,1,0)*(C18*(1-unempprob))+IF(A18&gt;startage,1,0)*(C18*(1-unempprob)+unempprob*300*52)</f>
        <v>24934.2614346652</v>
      </c>
      <c r="E18" s="17" t="n">
        <f aca="false">IF(D18-9500&gt;0,1,0)*(D18-9500)</f>
        <v>15434.261434665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341.03635841817</v>
      </c>
      <c r="G18" s="17" t="n">
        <f aca="false">D18-F18</f>
        <v>19593.225076247</v>
      </c>
      <c r="H18" s="11" t="n">
        <f aca="false">benefits*B18/expnorm</f>
        <v>11226.118198638</v>
      </c>
      <c r="I18" s="17" t="n">
        <f aca="false">G18+IF(A18&lt;startage,1,0)*(H18*(1-initialunempprob))+IF(A18&gt;=startage,1,0)*(H18*(1-unempprob))</f>
        <v>30123.3239465694</v>
      </c>
      <c r="J18" s="11"/>
      <c r="K18" s="11" t="n">
        <f aca="false">IF(A18&gt;=startage,1,0)*0.002*G18</f>
        <v>39.186450152494</v>
      </c>
      <c r="L18" s="11"/>
      <c r="M18" s="11" t="n">
        <f aca="false">I18+K18</f>
        <v>30162.5103967219</v>
      </c>
      <c r="N18" s="11" t="n">
        <f aca="false">J18+L18+Grade15!I18</f>
        <v>24632.6813280734</v>
      </c>
      <c r="O18" s="11" t="n">
        <f aca="false">IF(A18&lt;startage,1,0)*(M18-N18)+IF(A18&gt;=startage,1,0)*(completionprob*(part*(I18-N18)+K18))</f>
        <v>2914.21991917773</v>
      </c>
      <c r="P18" s="11" t="n">
        <f aca="false">O18/return^(A18-startage+1)</f>
        <v>1349.86782738695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5969341821289</v>
      </c>
      <c r="C19" s="17" t="n">
        <f aca="false">pretaxincome*B19/expnorm</f>
        <v>26190.0191583495</v>
      </c>
      <c r="D19" s="17" t="n">
        <f aca="false">IF(A19&lt;startage,1,0)*(C19*(1-initialunempprob))+IF(A19=startage,1,0)*(C19*(1-unempprob))+IF(A19&gt;startage,1,0)*(C19*(1-unempprob)+unempprob*300*52)</f>
        <v>25533.4379705318</v>
      </c>
      <c r="E19" s="17" t="n">
        <f aca="false">IF(D19-9500&gt;0,1,0)*(D19-9500)</f>
        <v>16033.437970531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536.66749737863</v>
      </c>
      <c r="G19" s="17" t="n">
        <f aca="false">D19-F19</f>
        <v>19996.7704731532</v>
      </c>
      <c r="H19" s="11" t="n">
        <f aca="false">benefits*B19/expnorm</f>
        <v>11506.7711536039</v>
      </c>
      <c r="I19" s="17" t="n">
        <f aca="false">G19+IF(A19&lt;startage,1,0)*(H19*(1-initialunempprob))+IF(A19&gt;=startage,1,0)*(H19*(1-unempprob))</f>
        <v>30790.1218152336</v>
      </c>
      <c r="J19" s="11"/>
      <c r="K19" s="11" t="n">
        <f aca="false">IF(A19&gt;=startage,1,0)*0.002*G19</f>
        <v>39.9935409463063</v>
      </c>
      <c r="L19" s="11"/>
      <c r="M19" s="11" t="n">
        <f aca="false">I19+K19</f>
        <v>30830.1153561799</v>
      </c>
      <c r="N19" s="11" t="n">
        <f aca="false">J19+L19+Grade15!I19</f>
        <v>25158.7984862753</v>
      </c>
      <c r="O19" s="11" t="n">
        <f aca="false">IF(A19&lt;startage,1,0)*(M19-N19)+IF(A19&gt;=startage,1,0)*(completionprob*(part*(I19-N19)+K19))</f>
        <v>2988.78399043975</v>
      </c>
      <c r="P19" s="11" t="n">
        <f aca="false">O19/return^(A19-startage+1)</f>
        <v>1217.75037821487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8868575366821</v>
      </c>
      <c r="C20" s="17" t="n">
        <f aca="false">pretaxincome*B20/expnorm</f>
        <v>26844.7696373082</v>
      </c>
      <c r="D20" s="17" t="n">
        <f aca="false">IF(A20&lt;startage,1,0)*(C20*(1-initialunempprob))+IF(A20=startage,1,0)*(C20*(1-unempprob))+IF(A20&gt;startage,1,0)*(C20*(1-unempprob)+unempprob*300*52)</f>
        <v>26147.5939197951</v>
      </c>
      <c r="E20" s="17" t="n">
        <f aca="false">IF(D20-9500&gt;0,1,0)*(D20-9500)</f>
        <v>16647.5939197951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737.18941481309</v>
      </c>
      <c r="G20" s="17" t="n">
        <f aca="false">D20-F20</f>
        <v>20410.404504982</v>
      </c>
      <c r="H20" s="11" t="n">
        <f aca="false">benefits*B20/expnorm</f>
        <v>11794.440432444</v>
      </c>
      <c r="I20" s="17" t="n">
        <f aca="false">G20+IF(A20&lt;startage,1,0)*(H20*(1-initialunempprob))+IF(A20&gt;=startage,1,0)*(H20*(1-unempprob))</f>
        <v>31473.5896306145</v>
      </c>
      <c r="J20" s="11"/>
      <c r="K20" s="11" t="n">
        <f aca="false">IF(A20&gt;=startage,1,0)*0.002*G20</f>
        <v>40.820809009964</v>
      </c>
      <c r="L20" s="11"/>
      <c r="M20" s="11" t="n">
        <f aca="false">I20+K20</f>
        <v>31514.4104396244</v>
      </c>
      <c r="N20" s="11" t="n">
        <f aca="false">J20+L20+Grade15!I20</f>
        <v>25698.0685734322</v>
      </c>
      <c r="O20" s="11" t="n">
        <f aca="false">IF(A20&lt;startage,1,0)*(M20-N20)+IF(A20&gt;=startage,1,0)*(completionprob*(part*(I20-N20)+K20))</f>
        <v>3065.21216348333</v>
      </c>
      <c r="P20" s="11" t="n">
        <f aca="false">O20/return^(A20-startage+1)</f>
        <v>1098.54817228317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1840289750992</v>
      </c>
      <c r="C21" s="17" t="n">
        <f aca="false">pretaxincome*B21/expnorm</f>
        <v>27515.8888782409</v>
      </c>
      <c r="D21" s="17" t="n">
        <f aca="false">IF(A21&lt;startage,1,0)*(C21*(1-initialunempprob))+IF(A21=startage,1,0)*(C21*(1-unempprob))+IF(A21&gt;startage,1,0)*(C21*(1-unempprob)+unempprob*300*52)</f>
        <v>26777.1037677899</v>
      </c>
      <c r="E21" s="17" t="n">
        <f aca="false">IF(D21-9500&gt;0,1,0)*(D21-9500)</f>
        <v>17277.103767789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942.72438018342</v>
      </c>
      <c r="G21" s="17" t="n">
        <f aca="false">D21-F21</f>
        <v>20834.3793876065</v>
      </c>
      <c r="H21" s="11" t="n">
        <f aca="false">benefits*B21/expnorm</f>
        <v>12089.3014432551</v>
      </c>
      <c r="I21" s="17" t="n">
        <f aca="false">G21+IF(A21&lt;startage,1,0)*(H21*(1-initialunempprob))+IF(A21&gt;=startage,1,0)*(H21*(1-unempprob))</f>
        <v>32174.1441413798</v>
      </c>
      <c r="J21" s="11"/>
      <c r="K21" s="11" t="n">
        <f aca="false">IF(A21&gt;=startage,1,0)*0.002*G21</f>
        <v>41.6687587752131</v>
      </c>
      <c r="L21" s="11"/>
      <c r="M21" s="11" t="n">
        <f aca="false">I21+K21</f>
        <v>32215.812900155</v>
      </c>
      <c r="N21" s="11" t="n">
        <f aca="false">J21+L21+Grade15!I21</f>
        <v>26250.820412768</v>
      </c>
      <c r="O21" s="11" t="n">
        <f aca="false">IF(A21&lt;startage,1,0)*(M21-N21)+IF(A21&gt;=startage,1,0)*(completionprob*(part*(I21-N21)+K21))</f>
        <v>3143.55104085299</v>
      </c>
      <c r="P21" s="11" t="n">
        <f aca="false">O21/return^(A21-startage+1)</f>
        <v>991.000566017329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4886296994767</v>
      </c>
      <c r="C22" s="17" t="n">
        <f aca="false">pretaxincome*B22/expnorm</f>
        <v>28203.7861001969</v>
      </c>
      <c r="D22" s="17" t="n">
        <f aca="false">IF(A22&lt;startage,1,0)*(C22*(1-initialunempprob))+IF(A22=startage,1,0)*(C22*(1-unempprob))+IF(A22&gt;startage,1,0)*(C22*(1-unempprob)+unempprob*300*52)</f>
        <v>27422.3513619847</v>
      </c>
      <c r="E22" s="17" t="n">
        <f aca="false">IF(D22-9500&gt;0,1,0)*(D22-9500)</f>
        <v>17922.3513619847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153.397719688</v>
      </c>
      <c r="G22" s="17" t="n">
        <f aca="false">D22-F22</f>
        <v>21268.9536422967</v>
      </c>
      <c r="H22" s="11" t="n">
        <f aca="false">benefits*B22/expnorm</f>
        <v>12391.5339793365</v>
      </c>
      <c r="I22" s="17" t="n">
        <f aca="false">G22+IF(A22&lt;startage,1,0)*(H22*(1-initialunempprob))+IF(A22&gt;=startage,1,0)*(H22*(1-unempprob))</f>
        <v>32892.2125149143</v>
      </c>
      <c r="J22" s="11"/>
      <c r="K22" s="11" t="n">
        <f aca="false">IF(A22&gt;=startage,1,0)*0.002*G22</f>
        <v>42.5379072845934</v>
      </c>
      <c r="L22" s="11"/>
      <c r="M22" s="11" t="n">
        <f aca="false">I22+K22</f>
        <v>32934.7504221989</v>
      </c>
      <c r="N22" s="11" t="n">
        <f aca="false">J22+L22+Grade15!I22</f>
        <v>26817.3910480872</v>
      </c>
      <c r="O22" s="11" t="n">
        <f aca="false">IF(A22&lt;startage,1,0)*(M22-N22)+IF(A22&gt;=startage,1,0)*(completionprob*(part*(I22-N22)+K22))</f>
        <v>3223.84839015689</v>
      </c>
      <c r="P22" s="11" t="n">
        <f aca="false">O22/return^(A22-startage+1)</f>
        <v>893.969736239773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8008454419636</v>
      </c>
      <c r="C23" s="17" t="n">
        <f aca="false">pretaxincome*B23/expnorm</f>
        <v>28908.8807527018</v>
      </c>
      <c r="D23" s="17" t="n">
        <f aca="false">IF(A23&lt;startage,1,0)*(C23*(1-initialunempprob))+IF(A23=startage,1,0)*(C23*(1-unempprob))+IF(A23&gt;startage,1,0)*(C23*(1-unempprob)+unempprob*300*52)</f>
        <v>28083.7301460343</v>
      </c>
      <c r="E23" s="17" t="n">
        <f aca="false">IF(D23-9500&gt;0,1,0)*(D23-9500)</f>
        <v>18583.7301460343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369.3378926802</v>
      </c>
      <c r="G23" s="17" t="n">
        <f aca="false">D23-F23</f>
        <v>21714.3922533541</v>
      </c>
      <c r="H23" s="11" t="n">
        <f aca="false">benefits*B23/expnorm</f>
        <v>12701.3223288199</v>
      </c>
      <c r="I23" s="17" t="n">
        <f aca="false">G23+IF(A23&lt;startage,1,0)*(H23*(1-initialunempprob))+IF(A23&gt;=startage,1,0)*(H23*(1-unempprob))</f>
        <v>33628.2325977872</v>
      </c>
      <c r="J23" s="11"/>
      <c r="K23" s="11" t="n">
        <f aca="false">IF(A23&gt;=startage,1,0)*0.002*G23</f>
        <v>43.4287845067082</v>
      </c>
      <c r="L23" s="11"/>
      <c r="M23" s="11" t="n">
        <f aca="false">I23+K23</f>
        <v>33671.6613822939</v>
      </c>
      <c r="N23" s="11" t="n">
        <f aca="false">J23+L23+Grade15!I23</f>
        <v>27398.1259492893</v>
      </c>
      <c r="O23" s="11" t="n">
        <f aca="false">IF(A23&lt;startage,1,0)*(M23-N23)+IF(A23&gt;=startage,1,0)*(completionprob*(part*(I23-N23)+K23))</f>
        <v>3306.1531731934</v>
      </c>
      <c r="P23" s="11" t="n">
        <f aca="false">O23/return^(A23-startage+1)</f>
        <v>806.428742054061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1208665780127</v>
      </c>
      <c r="C24" s="17" t="n">
        <f aca="false">pretaxincome*B24/expnorm</f>
        <v>29631.6027715194</v>
      </c>
      <c r="D24" s="17" t="n">
        <f aca="false">IF(A24&lt;startage,1,0)*(C24*(1-initialunempprob))+IF(A24=startage,1,0)*(C24*(1-unempprob))+IF(A24&gt;startage,1,0)*(C24*(1-unempprob)+unempprob*300*52)</f>
        <v>28761.6433996852</v>
      </c>
      <c r="E24" s="17" t="n">
        <f aca="false">IF(D24-9500&gt;0,1,0)*(D24-9500)</f>
        <v>19261.6433996852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590.67656999721</v>
      </c>
      <c r="G24" s="17" t="n">
        <f aca="false">D24-F24</f>
        <v>22170.966829688</v>
      </c>
      <c r="H24" s="11" t="n">
        <f aca="false">benefits*B24/expnorm</f>
        <v>13018.8553870404</v>
      </c>
      <c r="I24" s="17" t="n">
        <f aca="false">G24+IF(A24&lt;startage,1,0)*(H24*(1-initialunempprob))+IF(A24&gt;=startage,1,0)*(H24*(1-unempprob))</f>
        <v>34382.6531827318</v>
      </c>
      <c r="J24" s="11"/>
      <c r="K24" s="11" t="n">
        <f aca="false">IF(A24&gt;=startage,1,0)*0.002*G24</f>
        <v>44.3419336593759</v>
      </c>
      <c r="L24" s="11"/>
      <c r="M24" s="11" t="n">
        <f aca="false">I24+K24</f>
        <v>34426.9951163912</v>
      </c>
      <c r="N24" s="11" t="n">
        <f aca="false">J24+L24+Grade15!I24</f>
        <v>27993.3792230216</v>
      </c>
      <c r="O24" s="11" t="n">
        <f aca="false">IF(A24&lt;startage,1,0)*(M24-N24)+IF(A24&gt;=startage,1,0)*(completionprob*(part*(I24-N24)+K24))</f>
        <v>3390.51557580581</v>
      </c>
      <c r="P24" s="11" t="n">
        <f aca="false">O24/return^(A24-startage+1)</f>
        <v>727.450743722546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448888242463</v>
      </c>
      <c r="C25" s="17" t="n">
        <f aca="false">pretaxincome*B25/expnorm</f>
        <v>30372.3928408074</v>
      </c>
      <c r="D25" s="17" t="n">
        <f aca="false">IF(A25&lt;startage,1,0)*(C25*(1-initialunempprob))+IF(A25=startage,1,0)*(C25*(1-unempprob))+IF(A25&gt;startage,1,0)*(C25*(1-unempprob)+unempprob*300*52)</f>
        <v>29456.5044846773</v>
      </c>
      <c r="E25" s="17" t="n">
        <f aca="false">IF(D25-9500&gt;0,1,0)*(D25-9500)</f>
        <v>19956.504484677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817.54871424714</v>
      </c>
      <c r="G25" s="17" t="n">
        <f aca="false">D25-F25</f>
        <v>22638.9557704302</v>
      </c>
      <c r="H25" s="11" t="n">
        <f aca="false">benefits*B25/expnorm</f>
        <v>13344.3267717164</v>
      </c>
      <c r="I25" s="17" t="n">
        <f aca="false">G25+IF(A25&lt;startage,1,0)*(H25*(1-initialunempprob))+IF(A25&gt;=startage,1,0)*(H25*(1-unempprob))</f>
        <v>35155.9342823001</v>
      </c>
      <c r="J25" s="11"/>
      <c r="K25" s="11" t="n">
        <f aca="false">IF(A25&gt;=startage,1,0)*0.002*G25</f>
        <v>45.2779115408603</v>
      </c>
      <c r="L25" s="11"/>
      <c r="M25" s="11" t="n">
        <f aca="false">I25+K25</f>
        <v>35201.212193841</v>
      </c>
      <c r="N25" s="11" t="n">
        <f aca="false">J25+L25+Grade15!I25</f>
        <v>28603.5138285971</v>
      </c>
      <c r="O25" s="11" t="n">
        <f aca="false">IF(A25&lt;startage,1,0)*(M25-N25)+IF(A25&gt;=startage,1,0)*(completionprob*(part*(I25-N25)+K25))</f>
        <v>3476.98703848354</v>
      </c>
      <c r="P25" s="11" t="n">
        <f aca="false">O25/return^(A25-startage+1)</f>
        <v>656.199266819277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7851104485245</v>
      </c>
      <c r="C26" s="17" t="n">
        <f aca="false">pretaxincome*B26/expnorm</f>
        <v>31131.7026618275</v>
      </c>
      <c r="D26" s="17" t="n">
        <f aca="false">IF(A26&lt;startage,1,0)*(C26*(1-initialunempprob))+IF(A26=startage,1,0)*(C26*(1-unempprob))+IF(A26&gt;startage,1,0)*(C26*(1-unempprob)+unempprob*300*52)</f>
        <v>30168.7370967942</v>
      </c>
      <c r="E26" s="17" t="n">
        <f aca="false">IF(D26-9500&gt;0,1,0)*(D26-9500)</f>
        <v>20668.7370967942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050.09266210331</v>
      </c>
      <c r="G26" s="17" t="n">
        <f aca="false">D26-F26</f>
        <v>23118.6444346909</v>
      </c>
      <c r="H26" s="11" t="n">
        <f aca="false">benefits*B26/expnorm</f>
        <v>13677.9349410093</v>
      </c>
      <c r="I26" s="17" t="n">
        <f aca="false">G26+IF(A26&lt;startage,1,0)*(H26*(1-initialunempprob))+IF(A26&gt;=startage,1,0)*(H26*(1-unempprob))</f>
        <v>35948.5474093576</v>
      </c>
      <c r="J26" s="11"/>
      <c r="K26" s="11" t="n">
        <f aca="false">IF(A26&gt;=startage,1,0)*0.002*G26</f>
        <v>46.2372888693818</v>
      </c>
      <c r="L26" s="11"/>
      <c r="M26" s="11" t="n">
        <f aca="false">I26+K26</f>
        <v>35994.784698227</v>
      </c>
      <c r="N26" s="11" t="n">
        <f aca="false">J26+L26+Grade15!I26</f>
        <v>29228.901799312</v>
      </c>
      <c r="O26" s="11" t="n">
        <f aca="false">IF(A26&lt;startage,1,0)*(M26-N26)+IF(A26&gt;=startage,1,0)*(completionprob*(part*(I26-N26)+K26))</f>
        <v>3565.6202877282</v>
      </c>
      <c r="P26" s="11" t="n">
        <f aca="false">O26/return^(A26-startage+1)</f>
        <v>591.919410676997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1297382097377</v>
      </c>
      <c r="C27" s="17" t="n">
        <f aca="false">pretaxincome*B27/expnorm</f>
        <v>31909.9952283732</v>
      </c>
      <c r="D27" s="17" t="n">
        <f aca="false">IF(A27&lt;startage,1,0)*(C27*(1-initialunempprob))+IF(A27=startage,1,0)*(C27*(1-unempprob))+IF(A27&gt;startage,1,0)*(C27*(1-unempprob)+unempprob*300*52)</f>
        <v>30898.7755242141</v>
      </c>
      <c r="E27" s="17" t="n">
        <f aca="false">IF(D27-9500&gt;0,1,0)*(D27-9500)</f>
        <v>21398.7755242141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288.4502086559</v>
      </c>
      <c r="G27" s="17" t="n">
        <f aca="false">D27-F27</f>
        <v>23610.3253155582</v>
      </c>
      <c r="H27" s="11" t="n">
        <f aca="false">benefits*B27/expnorm</f>
        <v>14019.8833145345</v>
      </c>
      <c r="I27" s="17" t="n">
        <f aca="false">G27+IF(A27&lt;startage,1,0)*(H27*(1-initialunempprob))+IF(A27&gt;=startage,1,0)*(H27*(1-unempprob))</f>
        <v>36760.9758645916</v>
      </c>
      <c r="J27" s="11"/>
      <c r="K27" s="11" t="n">
        <f aca="false">IF(A27&gt;=startage,1,0)*0.002*G27</f>
        <v>47.2206506311164</v>
      </c>
      <c r="L27" s="11"/>
      <c r="M27" s="11" t="n">
        <f aca="false">I27+K27</f>
        <v>36808.1965152227</v>
      </c>
      <c r="N27" s="11" t="n">
        <f aca="false">J27+L27+Grade15!I27</f>
        <v>29869.9244692948</v>
      </c>
      <c r="O27" s="11" t="n">
        <f aca="false">IF(A27&lt;startage,1,0)*(M27-N27)+IF(A27&gt;=startage,1,0)*(completionprob*(part*(I27-N27)+K27))</f>
        <v>3656.46936820399</v>
      </c>
      <c r="P27" s="11" t="n">
        <f aca="false">O27/return^(A27-startage+1)</f>
        <v>533.929909858236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4829816649811</v>
      </c>
      <c r="C28" s="17" t="n">
        <f aca="false">pretaxincome*B28/expnorm</f>
        <v>32707.7451090825</v>
      </c>
      <c r="D28" s="17" t="n">
        <f aca="false">IF(A28&lt;startage,1,0)*(C28*(1-initialunempprob))+IF(A28=startage,1,0)*(C28*(1-unempprob))+IF(A28&gt;startage,1,0)*(C28*(1-unempprob)+unempprob*300*52)</f>
        <v>31647.0649123194</v>
      </c>
      <c r="E28" s="17" t="n">
        <f aca="false">IF(D28-9500&gt;0,1,0)*(D28-9500)</f>
        <v>22147.064912319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532.76669387229</v>
      </c>
      <c r="G28" s="17" t="n">
        <f aca="false">D28-F28</f>
        <v>24114.2982184471</v>
      </c>
      <c r="H28" s="11" t="n">
        <f aca="false">benefits*B28/expnorm</f>
        <v>14370.3803973979</v>
      </c>
      <c r="I28" s="17" t="n">
        <f aca="false">G28+IF(A28&lt;startage,1,0)*(H28*(1-initialunempprob))+IF(A28&gt;=startage,1,0)*(H28*(1-unempprob))</f>
        <v>37593.7150312064</v>
      </c>
      <c r="J28" s="11"/>
      <c r="K28" s="11" t="n">
        <f aca="false">IF(A28&gt;=startage,1,0)*0.002*G28</f>
        <v>48.2285964368943</v>
      </c>
      <c r="L28" s="11"/>
      <c r="M28" s="11" t="n">
        <f aca="false">I28+K28</f>
        <v>37641.9436276432</v>
      </c>
      <c r="N28" s="11" t="n">
        <f aca="false">J28+L28+Grade15!I28</f>
        <v>30526.9727060272</v>
      </c>
      <c r="O28" s="11" t="n">
        <f aca="false">IF(A28&lt;startage,1,0)*(M28-N28)+IF(A28&gt;=startage,1,0)*(completionprob*(part*(I28-N28)+K28))</f>
        <v>3749.58967569166</v>
      </c>
      <c r="P28" s="11" t="n">
        <f aca="false">O28/return^(A28-startage+1)</f>
        <v>481.615966163215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8450562066056</v>
      </c>
      <c r="C29" s="17" t="n">
        <f aca="false">pretaxincome*B29/expnorm</f>
        <v>33525.4387368096</v>
      </c>
      <c r="D29" s="17" t="n">
        <f aca="false">IF(A29&lt;startage,1,0)*(C29*(1-initialunempprob))+IF(A29=startage,1,0)*(C29*(1-unempprob))+IF(A29&gt;startage,1,0)*(C29*(1-unempprob)+unempprob*300*52)</f>
        <v>32414.0615351274</v>
      </c>
      <c r="E29" s="17" t="n">
        <f aca="false">IF(D29-9500&gt;0,1,0)*(D29-9500)</f>
        <v>22914.0615351274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783.1910912191</v>
      </c>
      <c r="G29" s="17" t="n">
        <f aca="false">D29-F29</f>
        <v>24630.8704439083</v>
      </c>
      <c r="H29" s="11" t="n">
        <f aca="false">benefits*B29/expnorm</f>
        <v>14729.6399073328</v>
      </c>
      <c r="I29" s="17" t="n">
        <f aca="false">G29+IF(A29&lt;startage,1,0)*(H29*(1-initialunempprob))+IF(A29&gt;=startage,1,0)*(H29*(1-unempprob))</f>
        <v>38447.2726769865</v>
      </c>
      <c r="J29" s="11"/>
      <c r="K29" s="11" t="n">
        <f aca="false">IF(A29&gt;=startage,1,0)*0.002*G29</f>
        <v>49.2617408878166</v>
      </c>
      <c r="L29" s="11"/>
      <c r="M29" s="11" t="n">
        <f aca="false">I29+K29</f>
        <v>38496.5344178743</v>
      </c>
      <c r="N29" s="11" t="n">
        <f aca="false">J29+L29+Grade15!I29</f>
        <v>31200.4471486779</v>
      </c>
      <c r="O29" s="11" t="n">
        <f aca="false">IF(A29&lt;startage,1,0)*(M29-N29)+IF(A29&gt;=startage,1,0)*(completionprob*(part*(I29-N29)+K29))</f>
        <v>3845.03799086654</v>
      </c>
      <c r="P29" s="11" t="n">
        <f aca="false">O29/return^(A29-startage+1)</f>
        <v>434.422776629734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2161826117708</v>
      </c>
      <c r="C30" s="17" t="n">
        <f aca="false">pretaxincome*B30/expnorm</f>
        <v>34363.5747052299</v>
      </c>
      <c r="D30" s="17" t="n">
        <f aca="false">IF(A30&lt;startage,1,0)*(C30*(1-initialunempprob))+IF(A30=startage,1,0)*(C30*(1-unempprob))+IF(A30&gt;startage,1,0)*(C30*(1-unempprob)+unempprob*300*52)</f>
        <v>33200.2330735056</v>
      </c>
      <c r="E30" s="17" t="n">
        <f aca="false">IF(D30-9500&gt;0,1,0)*(D30-9500)</f>
        <v>23700.2330735056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039.87609849958</v>
      </c>
      <c r="G30" s="17" t="n">
        <f aca="false">D30-F30</f>
        <v>25160.356975006</v>
      </c>
      <c r="H30" s="11" t="n">
        <f aca="false">benefits*B30/expnorm</f>
        <v>15097.8809050162</v>
      </c>
      <c r="I30" s="17" t="n">
        <f aca="false">G30+IF(A30&lt;startage,1,0)*(H30*(1-initialunempprob))+IF(A30&gt;=startage,1,0)*(H30*(1-unempprob))</f>
        <v>39322.1692639112</v>
      </c>
      <c r="J30" s="11"/>
      <c r="K30" s="11" t="n">
        <f aca="false">IF(A30&gt;=startage,1,0)*0.002*G30</f>
        <v>50.320713950012</v>
      </c>
      <c r="L30" s="11"/>
      <c r="M30" s="11" t="n">
        <f aca="false">I30+K30</f>
        <v>39372.4899778612</v>
      </c>
      <c r="N30" s="11" t="n">
        <f aca="false">J30+L30+Grade15!I30</f>
        <v>31890.7584523948</v>
      </c>
      <c r="O30" s="11" t="n">
        <f aca="false">IF(A30&lt;startage,1,0)*(M30-N30)+IF(A30&gt;=startage,1,0)*(completionprob*(part*(I30-N30)+K30))</f>
        <v>3942.87251392078</v>
      </c>
      <c r="P30" s="11" t="n">
        <f aca="false">O30/return^(A30-startage+1)</f>
        <v>391.84969016188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596587177065</v>
      </c>
      <c r="C31" s="17" t="n">
        <f aca="false">pretaxincome*B31/expnorm</f>
        <v>35222.6640728606</v>
      </c>
      <c r="D31" s="17" t="n">
        <f aca="false">IF(A31&lt;startage,1,0)*(C31*(1-initialunempprob))+IF(A31=startage,1,0)*(C31*(1-unempprob))+IF(A31&gt;startage,1,0)*(C31*(1-unempprob)+unempprob*300*52)</f>
        <v>34006.0589003432</v>
      </c>
      <c r="E31" s="17" t="n">
        <f aca="false">IF(D31-9500&gt;0,1,0)*(D31-9500)</f>
        <v>24506.0589003432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302.97823096206</v>
      </c>
      <c r="G31" s="17" t="n">
        <f aca="false">D31-F31</f>
        <v>25703.0806693812</v>
      </c>
      <c r="H31" s="11" t="n">
        <f aca="false">benefits*B31/expnorm</f>
        <v>15475.3279276416</v>
      </c>
      <c r="I31" s="17" t="n">
        <f aca="false">G31+IF(A31&lt;startage,1,0)*(H31*(1-initialunempprob))+IF(A31&gt;=startage,1,0)*(H31*(1-unempprob))</f>
        <v>40218.9382655089</v>
      </c>
      <c r="J31" s="11"/>
      <c r="K31" s="11" t="n">
        <f aca="false">IF(A31&gt;=startage,1,0)*0.002*G31</f>
        <v>51.4061613387623</v>
      </c>
      <c r="L31" s="11"/>
      <c r="M31" s="11" t="n">
        <f aca="false">I31+K31</f>
        <v>40270.3444268477</v>
      </c>
      <c r="N31" s="11" t="n">
        <f aca="false">J31+L31+Grade15!I31</f>
        <v>32598.3275387047</v>
      </c>
      <c r="O31" s="11" t="n">
        <f aca="false">IF(A31&lt;startage,1,0)*(M31-N31)+IF(A31&gt;=startage,1,0)*(completionprob*(part*(I31-N31)+K31))</f>
        <v>4043.15290005138</v>
      </c>
      <c r="P31" s="11" t="n">
        <f aca="false">O31/return^(A31-startage+1)</f>
        <v>353.444931918073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9865018564917</v>
      </c>
      <c r="C32" s="17" t="n">
        <f aca="false">pretaxincome*B32/expnorm</f>
        <v>36103.2306746821</v>
      </c>
      <c r="D32" s="17" t="n">
        <f aca="false">IF(A32&lt;startage,1,0)*(C32*(1-initialunempprob))+IF(A32=startage,1,0)*(C32*(1-unempprob))+IF(A32&gt;startage,1,0)*(C32*(1-unempprob)+unempprob*300*52)</f>
        <v>34832.0303728518</v>
      </c>
      <c r="E32" s="17" t="n">
        <f aca="false">IF(D32-9500&gt;0,1,0)*(D32-9500)</f>
        <v>25332.0303728518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572.65791673611</v>
      </c>
      <c r="G32" s="17" t="n">
        <f aca="false">D32-F32</f>
        <v>26259.3724561157</v>
      </c>
      <c r="H32" s="11" t="n">
        <f aca="false">benefits*B32/expnorm</f>
        <v>15862.2111258326</v>
      </c>
      <c r="I32" s="17" t="n">
        <f aca="false">G32+IF(A32&lt;startage,1,0)*(H32*(1-initialunempprob))+IF(A32&gt;=startage,1,0)*(H32*(1-unempprob))</f>
        <v>41138.1264921467</v>
      </c>
      <c r="J32" s="11"/>
      <c r="K32" s="11" t="n">
        <f aca="false">IF(A32&gt;=startage,1,0)*0.002*G32</f>
        <v>52.5187449122314</v>
      </c>
      <c r="L32" s="11"/>
      <c r="M32" s="11" t="n">
        <f aca="false">I32+K32</f>
        <v>41190.6452370589</v>
      </c>
      <c r="N32" s="11" t="n">
        <f aca="false">J32+L32+Grade15!I32</f>
        <v>33323.5858521723</v>
      </c>
      <c r="O32" s="11" t="n">
        <f aca="false">IF(A32&lt;startage,1,0)*(M32-N32)+IF(A32&gt;=startage,1,0)*(completionprob*(part*(I32-N32)+K32))</f>
        <v>4145.94029583525</v>
      </c>
      <c r="P32" s="11" t="n">
        <f aca="false">O32/return^(A32-startage+1)</f>
        <v>318.80084045972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3861644029039</v>
      </c>
      <c r="C33" s="17" t="n">
        <f aca="false">pretaxincome*B33/expnorm</f>
        <v>37005.8114415492</v>
      </c>
      <c r="D33" s="17" t="n">
        <f aca="false">IF(A33&lt;startage,1,0)*(C33*(1-initialunempprob))+IF(A33=startage,1,0)*(C33*(1-unempprob))+IF(A33&gt;startage,1,0)*(C33*(1-unempprob)+unempprob*300*52)</f>
        <v>35678.6511321731</v>
      </c>
      <c r="E33" s="17" t="n">
        <f aca="false">IF(D33-9500&gt;0,1,0)*(D33-9500)</f>
        <v>26178.6511321731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849.07959465452</v>
      </c>
      <c r="G33" s="17" t="n">
        <f aca="false">D33-F33</f>
        <v>26829.5715375186</v>
      </c>
      <c r="H33" s="11" t="n">
        <f aca="false">benefits*B33/expnorm</f>
        <v>16258.7664039784</v>
      </c>
      <c r="I33" s="17" t="n">
        <f aca="false">G33+IF(A33&lt;startage,1,0)*(H33*(1-initialunempprob))+IF(A33&gt;=startage,1,0)*(H33*(1-unempprob))</f>
        <v>42080.2944244503</v>
      </c>
      <c r="J33" s="11"/>
      <c r="K33" s="11" t="n">
        <f aca="false">IF(A33&gt;=startage,1,0)*0.002*G33</f>
        <v>53.6591430750372</v>
      </c>
      <c r="L33" s="11"/>
      <c r="M33" s="11" t="n">
        <f aca="false">I33+K33</f>
        <v>42133.9535675254</v>
      </c>
      <c r="N33" s="11" t="n">
        <f aca="false">J33+L33+Grade15!I33</f>
        <v>34066.9756234766</v>
      </c>
      <c r="O33" s="11" t="n">
        <f aca="false">IF(A33&lt;startage,1,0)*(M33-N33)+IF(A33&gt;=startage,1,0)*(completionprob*(part*(I33-N33)+K33))</f>
        <v>4251.2973765137</v>
      </c>
      <c r="P33" s="11" t="n">
        <f aca="false">O33/return^(A33-startage+1)</f>
        <v>287.549567969198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7958185129765</v>
      </c>
      <c r="C34" s="17" t="n">
        <f aca="false">pretaxincome*B34/expnorm</f>
        <v>37930.9567275879</v>
      </c>
      <c r="D34" s="17" t="n">
        <f aca="false">IF(A34&lt;startage,1,0)*(C34*(1-initialunempprob))+IF(A34=startage,1,0)*(C34*(1-unempprob))+IF(A34&gt;startage,1,0)*(C34*(1-unempprob)+unempprob*300*52)</f>
        <v>36546.4374104774</v>
      </c>
      <c r="E34" s="17" t="n">
        <f aca="false">IF(D34-9500&gt;0,1,0)*(D34-9500)</f>
        <v>27046.4374104774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132.41181452088</v>
      </c>
      <c r="G34" s="17" t="n">
        <f aca="false">D34-F34</f>
        <v>27414.0255959565</v>
      </c>
      <c r="H34" s="11" t="n">
        <f aca="false">benefits*B34/expnorm</f>
        <v>16665.2355640779</v>
      </c>
      <c r="I34" s="17" t="n">
        <f aca="false">G34+IF(A34&lt;startage,1,0)*(H34*(1-initialunempprob))+IF(A34&gt;=startage,1,0)*(H34*(1-unempprob))</f>
        <v>43046.0165550616</v>
      </c>
      <c r="J34" s="11"/>
      <c r="K34" s="11" t="n">
        <f aca="false">IF(A34&gt;=startage,1,0)*0.002*G34</f>
        <v>54.8280511919131</v>
      </c>
      <c r="L34" s="11"/>
      <c r="M34" s="11" t="n">
        <f aca="false">I34+K34</f>
        <v>43100.8446062535</v>
      </c>
      <c r="N34" s="11" t="n">
        <f aca="false">J34+L34+Grade15!I34</f>
        <v>34828.9501390635</v>
      </c>
      <c r="O34" s="11" t="n">
        <f aca="false">IF(A34&lt;startage,1,0)*(M34-N34)+IF(A34&gt;=startage,1,0)*(completionprob*(part*(I34-N34)+K34))</f>
        <v>4359.28838420913</v>
      </c>
      <c r="P34" s="11" t="n">
        <f aca="false">O34/return^(A34-startage+1)</f>
        <v>259.359198643616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215713975801</v>
      </c>
      <c r="C35" s="17" t="n">
        <f aca="false">pretaxincome*B35/expnorm</f>
        <v>38879.2306457776</v>
      </c>
      <c r="D35" s="17" t="n">
        <f aca="false">IF(A35&lt;startage,1,0)*(C35*(1-initialunempprob))+IF(A35=startage,1,0)*(C35*(1-unempprob))+IF(A35&gt;startage,1,0)*(C35*(1-unempprob)+unempprob*300*52)</f>
        <v>37435.9183457394</v>
      </c>
      <c r="E35" s="17" t="n">
        <f aca="false">IF(D35-9500&gt;0,1,0)*(D35-9500)</f>
        <v>27935.9183457394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422.8273398839</v>
      </c>
      <c r="G35" s="17" t="n">
        <f aca="false">D35-F35</f>
        <v>28013.0910058555</v>
      </c>
      <c r="H35" s="11" t="n">
        <f aca="false">benefits*B35/expnorm</f>
        <v>17081.8664531798</v>
      </c>
      <c r="I35" s="17" t="n">
        <f aca="false">G35+IF(A35&lt;startage,1,0)*(H35*(1-initialunempprob))+IF(A35&gt;=startage,1,0)*(H35*(1-unempprob))</f>
        <v>44035.8817389381</v>
      </c>
      <c r="J35" s="11"/>
      <c r="K35" s="11" t="n">
        <f aca="false">IF(A35&gt;=startage,1,0)*0.002*G35</f>
        <v>56.0261820117109</v>
      </c>
      <c r="L35" s="11"/>
      <c r="M35" s="11" t="n">
        <f aca="false">I35+K35</f>
        <v>44091.9079209498</v>
      </c>
      <c r="N35" s="11" t="n">
        <f aca="false">J35+L35+Grade15!I35</f>
        <v>35609.9740175401</v>
      </c>
      <c r="O35" s="11" t="n">
        <f aca="false">IF(A35&lt;startage,1,0)*(M35-N35)+IF(A35&gt;=startage,1,0)*(completionprob*(part*(I35-N35)+K35))</f>
        <v>4469.97916709694</v>
      </c>
      <c r="P35" s="11" t="n">
        <f aca="false">O35/return^(A35-startage+1)</f>
        <v>233.93024470745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646106825196</v>
      </c>
      <c r="C36" s="17" t="n">
        <f aca="false">pretaxincome*B36/expnorm</f>
        <v>39851.211411922</v>
      </c>
      <c r="D36" s="17" t="n">
        <f aca="false">IF(A36&lt;startage,1,0)*(C36*(1-initialunempprob))+IF(A36=startage,1,0)*(C36*(1-unempprob))+IF(A36&gt;startage,1,0)*(C36*(1-unempprob)+unempprob*300*52)</f>
        <v>38347.6363043828</v>
      </c>
      <c r="E36" s="17" t="n">
        <f aca="false">IF(D36-9500&gt;0,1,0)*(D36-9500)</f>
        <v>28847.6363043828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720.50325338099</v>
      </c>
      <c r="G36" s="17" t="n">
        <f aca="false">D36-F36</f>
        <v>28627.1330510018</v>
      </c>
      <c r="H36" s="11" t="n">
        <f aca="false">benefits*B36/expnorm</f>
        <v>17508.9131145093</v>
      </c>
      <c r="I36" s="17" t="n">
        <f aca="false">G36+IF(A36&lt;startage,1,0)*(H36*(1-initialunempprob))+IF(A36&gt;=startage,1,0)*(H36*(1-unempprob))</f>
        <v>45050.4935524116</v>
      </c>
      <c r="J36" s="11"/>
      <c r="K36" s="11" t="n">
        <f aca="false">IF(A36&gt;=startage,1,0)*0.002*G36</f>
        <v>57.2542661020037</v>
      </c>
      <c r="L36" s="11"/>
      <c r="M36" s="11" t="n">
        <f aca="false">I36+K36</f>
        <v>45107.7478185136</v>
      </c>
      <c r="N36" s="11" t="n">
        <f aca="false">J36+L36+Grade15!I36</f>
        <v>36410.5234929786</v>
      </c>
      <c r="O36" s="11" t="n">
        <f aca="false">IF(A36&lt;startage,1,0)*(M36-N36)+IF(A36&gt;=startage,1,0)*(completionprob*(part*(I36-N36)+K36))</f>
        <v>4583.43721955694</v>
      </c>
      <c r="P36" s="11" t="n">
        <f aca="false">O36/return^(A36-startage+1)</f>
        <v>210.992483406938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0872594958259</v>
      </c>
      <c r="C37" s="17" t="n">
        <f aca="false">pretaxincome*B37/expnorm</f>
        <v>40847.4916972201</v>
      </c>
      <c r="D37" s="17" t="n">
        <f aca="false">IF(A37&lt;startage,1,0)*(C37*(1-initialunempprob))+IF(A37=startage,1,0)*(C37*(1-unempprob))+IF(A37&gt;startage,1,0)*(C37*(1-unempprob)+unempprob*300*52)</f>
        <v>39282.1472119924</v>
      </c>
      <c r="E37" s="17" t="n">
        <f aca="false">IF(D37-9500&gt;0,1,0)*(D37-9500)</f>
        <v>29782.1472119924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025.6210647155</v>
      </c>
      <c r="G37" s="17" t="n">
        <f aca="false">D37-F37</f>
        <v>29256.5261472769</v>
      </c>
      <c r="H37" s="11" t="n">
        <f aca="false">benefits*B37/expnorm</f>
        <v>17946.635942372</v>
      </c>
      <c r="I37" s="17" t="n">
        <f aca="false">G37+IF(A37&lt;startage,1,0)*(H37*(1-initialunempprob))+IF(A37&gt;=startage,1,0)*(H37*(1-unempprob))</f>
        <v>46090.4706612219</v>
      </c>
      <c r="J37" s="11"/>
      <c r="K37" s="11" t="n">
        <f aca="false">IF(A37&gt;=startage,1,0)*0.002*G37</f>
        <v>58.5130522945538</v>
      </c>
      <c r="L37" s="11"/>
      <c r="M37" s="11" t="n">
        <f aca="false">I37+K37</f>
        <v>46148.9837135164</v>
      </c>
      <c r="N37" s="11" t="n">
        <f aca="false">J37+L37+Grade15!I37</f>
        <v>37231.0867053031</v>
      </c>
      <c r="O37" s="11" t="n">
        <f aca="false">IF(A37&lt;startage,1,0)*(M37-N37)+IF(A37&gt;=startage,1,0)*(completionprob*(part*(I37-N37)+K37))</f>
        <v>4699.73172332844</v>
      </c>
      <c r="P37" s="11" t="n">
        <f aca="false">O37/return^(A37-startage+1)</f>
        <v>190.302101891344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5394409832215</v>
      </c>
      <c r="C38" s="17" t="n">
        <f aca="false">pretaxincome*B38/expnorm</f>
        <v>41868.6789896505</v>
      </c>
      <c r="D38" s="17" t="n">
        <f aca="false">IF(A38&lt;startage,1,0)*(C38*(1-initialunempprob))+IF(A38=startage,1,0)*(C38*(1-unempprob))+IF(A38&gt;startage,1,0)*(C38*(1-unempprob)+unempprob*300*52)</f>
        <v>40240.0208922922</v>
      </c>
      <c r="E38" s="17" t="n">
        <f aca="false">IF(D38-9500&gt;0,1,0)*(D38-9500)</f>
        <v>30740.020892292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338.3668213334</v>
      </c>
      <c r="G38" s="17" t="n">
        <f aca="false">D38-F38</f>
        <v>29901.6540709588</v>
      </c>
      <c r="H38" s="11" t="n">
        <f aca="false">benefits*B38/expnorm</f>
        <v>18395.3018409313</v>
      </c>
      <c r="I38" s="17" t="n">
        <f aca="false">G38+IF(A38&lt;startage,1,0)*(H38*(1-initialunempprob))+IF(A38&gt;=startage,1,0)*(H38*(1-unempprob))</f>
        <v>47156.4471977524</v>
      </c>
      <c r="J38" s="11"/>
      <c r="K38" s="11" t="n">
        <f aca="false">IF(A38&gt;=startage,1,0)*0.002*G38</f>
        <v>59.8033081419176</v>
      </c>
      <c r="L38" s="11"/>
      <c r="M38" s="11" t="n">
        <f aca="false">I38+K38</f>
        <v>47216.2505058943</v>
      </c>
      <c r="N38" s="11" t="n">
        <f aca="false">J38+L38+Grade15!I38</f>
        <v>38072.1639979356</v>
      </c>
      <c r="O38" s="11" t="n">
        <f aca="false">IF(A38&lt;startage,1,0)*(M38-N38)+IF(A38&gt;=startage,1,0)*(completionprob*(part*(I38-N38)+K38))</f>
        <v>4818.93358969423</v>
      </c>
      <c r="P38" s="11" t="n">
        <f aca="false">O38/return^(A38-startage+1)</f>
        <v>171.63912008824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0029270078021</v>
      </c>
      <c r="C39" s="17" t="n">
        <f aca="false">pretaxincome*B39/expnorm</f>
        <v>42915.3959643918</v>
      </c>
      <c r="D39" s="17" t="n">
        <f aca="false">IF(A39&lt;startage,1,0)*(C39*(1-initialunempprob))+IF(A39=startage,1,0)*(C39*(1-unempprob))+IF(A39&gt;startage,1,0)*(C39*(1-unempprob)+unempprob*300*52)</f>
        <v>41221.8414145995</v>
      </c>
      <c r="E39" s="17" t="n">
        <f aca="false">IF(D39-9500&gt;0,1,0)*(D39-9500)</f>
        <v>31721.8414145995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658.9312218667</v>
      </c>
      <c r="G39" s="17" t="n">
        <f aca="false">D39-F39</f>
        <v>30562.9101927328</v>
      </c>
      <c r="H39" s="11" t="n">
        <f aca="false">benefits*B39/expnorm</f>
        <v>18855.1843869546</v>
      </c>
      <c r="I39" s="17" t="n">
        <f aca="false">G39+IF(A39&lt;startage,1,0)*(H39*(1-initialunempprob))+IF(A39&gt;=startage,1,0)*(H39*(1-unempprob))</f>
        <v>48249.0731476962</v>
      </c>
      <c r="J39" s="11"/>
      <c r="K39" s="11" t="n">
        <f aca="false">IF(A39&gt;=startage,1,0)*0.002*G39</f>
        <v>61.1258203854655</v>
      </c>
      <c r="L39" s="11"/>
      <c r="M39" s="11" t="n">
        <f aca="false">I39+K39</f>
        <v>48310.1989680817</v>
      </c>
      <c r="N39" s="11" t="n">
        <f aca="false">J39+L39+Grade15!I39</f>
        <v>38934.268222884</v>
      </c>
      <c r="O39" s="11" t="n">
        <f aca="false">IF(A39&lt;startage,1,0)*(M39-N39)+IF(A39&gt;=startage,1,0)*(completionprob*(part*(I39-N39)+K39))</f>
        <v>4941.11550271916</v>
      </c>
      <c r="P39" s="11" t="n">
        <f aca="false">O39/return^(A39-startage+1)</f>
        <v>154.805064572321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4780001829971</v>
      </c>
      <c r="C40" s="17" t="n">
        <f aca="false">pretaxincome*B40/expnorm</f>
        <v>43988.2808635016</v>
      </c>
      <c r="D40" s="17" t="n">
        <f aca="false">IF(A40&lt;startage,1,0)*(C40*(1-initialunempprob))+IF(A40=startage,1,0)*(C40*(1-unempprob))+IF(A40&gt;startage,1,0)*(C40*(1-unempprob)+unempprob*300*52)</f>
        <v>42228.2074499645</v>
      </c>
      <c r="E40" s="17" t="n">
        <f aca="false">IF(D40-9500&gt;0,1,0)*(D40-9500)</f>
        <v>32728.207449964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987.5097324134</v>
      </c>
      <c r="G40" s="17" t="n">
        <f aca="false">D40-F40</f>
        <v>31240.6977175511</v>
      </c>
      <c r="H40" s="11" t="n">
        <f aca="false">benefits*B40/expnorm</f>
        <v>19326.5639966285</v>
      </c>
      <c r="I40" s="17" t="n">
        <f aca="false">G40+IF(A40&lt;startage,1,0)*(H40*(1-initialunempprob))+IF(A40&gt;=startage,1,0)*(H40*(1-unempprob))</f>
        <v>49369.0147463886</v>
      </c>
      <c r="J40" s="11"/>
      <c r="K40" s="11" t="n">
        <f aca="false">IF(A40&gt;=startage,1,0)*0.002*G40</f>
        <v>62.4813954351022</v>
      </c>
      <c r="L40" s="11"/>
      <c r="M40" s="11" t="n">
        <f aca="false">I40+K40</f>
        <v>49431.4961418237</v>
      </c>
      <c r="N40" s="11" t="n">
        <f aca="false">J40+L40+Grade15!I40</f>
        <v>39817.9250534561</v>
      </c>
      <c r="O40" s="11" t="n">
        <f aca="false">IF(A40&lt;startage,1,0)*(M40-N40)+IF(A40&gt;=startage,1,0)*(completionprob*(part*(I40-N40)+K40))</f>
        <v>5066.35196356973</v>
      </c>
      <c r="P40" s="11" t="n">
        <f aca="false">O40/return^(A40-startage+1)</f>
        <v>139.620869042018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964950187572</v>
      </c>
      <c r="C41" s="17" t="n">
        <f aca="false">pretaxincome*B41/expnorm</f>
        <v>45087.9878850891</v>
      </c>
      <c r="D41" s="17" t="n">
        <f aca="false">IF(A41&lt;startage,1,0)*(C41*(1-initialunempprob))+IF(A41=startage,1,0)*(C41*(1-unempprob))+IF(A41&gt;startage,1,0)*(C41*(1-unempprob)+unempprob*300*52)</f>
        <v>43259.7326362136</v>
      </c>
      <c r="E41" s="17" t="n">
        <f aca="false">IF(D41-9500&gt;0,1,0)*(D41-9500)</f>
        <v>33759.7326362136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324.3027057237</v>
      </c>
      <c r="G41" s="17" t="n">
        <f aca="false">D41-F41</f>
        <v>31935.4299304899</v>
      </c>
      <c r="H41" s="11" t="n">
        <f aca="false">benefits*B41/expnorm</f>
        <v>19809.7280965442</v>
      </c>
      <c r="I41" s="17" t="n">
        <f aca="false">G41+IF(A41&lt;startage,1,0)*(H41*(1-initialunempprob))+IF(A41&gt;=startage,1,0)*(H41*(1-unempprob))</f>
        <v>50516.9548850483</v>
      </c>
      <c r="J41" s="11"/>
      <c r="K41" s="11" t="n">
        <f aca="false">IF(A41&gt;=startage,1,0)*0.002*G41</f>
        <v>63.8708598609797</v>
      </c>
      <c r="L41" s="11"/>
      <c r="M41" s="11" t="n">
        <f aca="false">I41+K41</f>
        <v>50580.8257449093</v>
      </c>
      <c r="N41" s="11" t="n">
        <f aca="false">J41+L41+Grade15!I41</f>
        <v>40723.6733047925</v>
      </c>
      <c r="O41" s="11" t="n">
        <f aca="false">IF(A41&lt;startage,1,0)*(M41-N41)+IF(A41&gt;=startage,1,0)*(completionprob*(part*(I41-N41)+K41))</f>
        <v>5194.71933594154</v>
      </c>
      <c r="P41" s="11" t="n">
        <f aca="false">O41/return^(A41-startage+1)</f>
        <v>125.924979380032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4640739422613</v>
      </c>
      <c r="C42" s="17" t="n">
        <f aca="false">pretaxincome*B42/expnorm</f>
        <v>46215.1875822164</v>
      </c>
      <c r="D42" s="17" t="n">
        <f aca="false">IF(A42&lt;startage,1,0)*(C42*(1-initialunempprob))+IF(A42=startage,1,0)*(C42*(1-unempprob))+IF(A42&gt;startage,1,0)*(C42*(1-unempprob)+unempprob*300*52)</f>
        <v>44317.0459521189</v>
      </c>
      <c r="E42" s="17" t="n">
        <f aca="false">IF(D42-9500&gt;0,1,0)*(D42-9500)</f>
        <v>34817.0459521189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701.2200985787</v>
      </c>
      <c r="G42" s="17" t="n">
        <f aca="false">D42-F42</f>
        <v>32615.8258535402</v>
      </c>
      <c r="H42" s="11" t="n">
        <f aca="false">benefits*B42/expnorm</f>
        <v>20304.9712989578</v>
      </c>
      <c r="I42" s="17" t="n">
        <f aca="false">G42+IF(A42&lt;startage,1,0)*(H42*(1-initialunempprob))+IF(A42&gt;=startage,1,0)*(H42*(1-unempprob))</f>
        <v>51661.8889319626</v>
      </c>
      <c r="J42" s="11"/>
      <c r="K42" s="11" t="n">
        <f aca="false">IF(A42&gt;=startage,1,0)*0.002*G42</f>
        <v>65.2316517070804</v>
      </c>
      <c r="L42" s="11"/>
      <c r="M42" s="11" t="n">
        <f aca="false">I42+K42</f>
        <v>51727.1205836697</v>
      </c>
      <c r="N42" s="11" t="n">
        <f aca="false">J42+L42+Grade15!I42</f>
        <v>41652.0652624123</v>
      </c>
      <c r="O42" s="11" t="n">
        <f aca="false">IF(A42&lt;startage,1,0)*(M42-N42)+IF(A42&gt;=startage,1,0)*(completionprob*(part*(I42-N42)+K42))</f>
        <v>5309.55415430265</v>
      </c>
      <c r="P42" s="11" t="n">
        <f aca="false">O42/return^(A42-startage+1)</f>
        <v>113.214662351683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9756757908179</v>
      </c>
      <c r="C43" s="17" t="n">
        <f aca="false">pretaxincome*B43/expnorm</f>
        <v>47370.5672717718</v>
      </c>
      <c r="D43" s="17" t="n">
        <f aca="false">IF(A43&lt;startage,1,0)*(C43*(1-initialunempprob))+IF(A43=startage,1,0)*(C43*(1-unempprob))+IF(A43&gt;startage,1,0)*(C43*(1-unempprob)+unempprob*300*52)</f>
        <v>45400.7921009219</v>
      </c>
      <c r="E43" s="17" t="n">
        <f aca="false">IF(D43-9500&gt;0,1,0)*(D43-9500)</f>
        <v>35900.7921009219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163.4378310432</v>
      </c>
      <c r="G43" s="17" t="n">
        <f aca="false">D43-F43</f>
        <v>33237.3542698787</v>
      </c>
      <c r="H43" s="11" t="n">
        <f aca="false">benefits*B43/expnorm</f>
        <v>20812.5955814317</v>
      </c>
      <c r="I43" s="17" t="n">
        <f aca="false">G43+IF(A43&lt;startage,1,0)*(H43*(1-initialunempprob))+IF(A43&gt;=startage,1,0)*(H43*(1-unempprob))</f>
        <v>52759.5689252617</v>
      </c>
      <c r="J43" s="11"/>
      <c r="K43" s="11" t="n">
        <f aca="false">IF(A43&gt;=startage,1,0)*0.002*G43</f>
        <v>66.4747085397574</v>
      </c>
      <c r="L43" s="11"/>
      <c r="M43" s="11" t="n">
        <f aca="false">I43+K43</f>
        <v>52826.0436338014</v>
      </c>
      <c r="N43" s="11" t="n">
        <f aca="false">J43+L43+Grade15!I43</f>
        <v>42603.6670189726</v>
      </c>
      <c r="O43" s="11" t="n">
        <f aca="false">IF(A43&lt;startage,1,0)*(M43-N43)+IF(A43&gt;=startage,1,0)*(completionprob*(part*(I43-N43)+K43))</f>
        <v>5387.19247601479</v>
      </c>
      <c r="P43" s="11" t="n">
        <f aca="false">O43/return^(A43-startage+1)</f>
        <v>101.042000047431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15000676855883</v>
      </c>
      <c r="C44" s="17" t="n">
        <f aca="false">pretaxincome*B44/expnorm</f>
        <v>48554.8314535661</v>
      </c>
      <c r="D44" s="17" t="n">
        <f aca="false">IF(A44&lt;startage,1,0)*(C44*(1-initialunempprob))+IF(A44=startage,1,0)*(C44*(1-unempprob))+IF(A44&gt;startage,1,0)*(C44*(1-unempprob)+unempprob*300*52)</f>
        <v>46511.631903445</v>
      </c>
      <c r="E44" s="17" t="n">
        <f aca="false">IF(D44-9500&gt;0,1,0)*(D44-9500)</f>
        <v>37011.631903445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637.2110068193</v>
      </c>
      <c r="G44" s="17" t="n">
        <f aca="false">D44-F44</f>
        <v>33874.4208966257</v>
      </c>
      <c r="H44" s="11" t="n">
        <f aca="false">benefits*B44/expnorm</f>
        <v>21332.9104709675</v>
      </c>
      <c r="I44" s="17" t="n">
        <f aca="false">G44+IF(A44&lt;startage,1,0)*(H44*(1-initialunempprob))+IF(A44&gt;=startage,1,0)*(H44*(1-unempprob))</f>
        <v>53884.6909183932</v>
      </c>
      <c r="J44" s="11"/>
      <c r="K44" s="11" t="n">
        <f aca="false">IF(A44&gt;=startage,1,0)*0.002*G44</f>
        <v>67.7488417932514</v>
      </c>
      <c r="L44" s="11"/>
      <c r="M44" s="11" t="n">
        <f aca="false">I44+K44</f>
        <v>53952.4397601865</v>
      </c>
      <c r="N44" s="11" t="n">
        <f aca="false">J44+L44+Grade15!I44</f>
        <v>43579.0588194469</v>
      </c>
      <c r="O44" s="11" t="n">
        <f aca="false">IF(A44&lt;startage,1,0)*(M44-N44)+IF(A44&gt;=startage,1,0)*(completionprob*(part*(I44-N44)+K44))</f>
        <v>5466.77175576974</v>
      </c>
      <c r="P44" s="11" t="n">
        <f aca="false">O44/return^(A44-startage+1)</f>
        <v>90.1914157802412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037569377728</v>
      </c>
      <c r="C45" s="17" t="n">
        <f aca="false">pretaxincome*B45/expnorm</f>
        <v>49768.7022399052</v>
      </c>
      <c r="D45" s="17" t="n">
        <f aca="false">IF(A45&lt;startage,1,0)*(C45*(1-initialunempprob))+IF(A45=startage,1,0)*(C45*(1-unempprob))+IF(A45&gt;startage,1,0)*(C45*(1-unempprob)+unempprob*300*52)</f>
        <v>47650.2427010311</v>
      </c>
      <c r="E45" s="17" t="n">
        <f aca="false">IF(D45-9500&gt;0,1,0)*(D45-9500)</f>
        <v>38150.2427010311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122.8285119898</v>
      </c>
      <c r="G45" s="17" t="n">
        <f aca="false">D45-F45</f>
        <v>34527.4141890413</v>
      </c>
      <c r="H45" s="11" t="n">
        <f aca="false">benefits*B45/expnorm</f>
        <v>21866.2332327417</v>
      </c>
      <c r="I45" s="17" t="n">
        <f aca="false">G45+IF(A45&lt;startage,1,0)*(H45*(1-initialunempprob))+IF(A45&gt;=startage,1,0)*(H45*(1-unempprob))</f>
        <v>55037.940961353</v>
      </c>
      <c r="J45" s="11"/>
      <c r="K45" s="11" t="n">
        <f aca="false">IF(A45&gt;=startage,1,0)*0.002*G45</f>
        <v>69.0548283780826</v>
      </c>
      <c r="L45" s="11"/>
      <c r="M45" s="11" t="n">
        <f aca="false">I45+K45</f>
        <v>55106.9957897311</v>
      </c>
      <c r="N45" s="11" t="n">
        <f aca="false">J45+L45+Grade15!I45</f>
        <v>44578.8354149331</v>
      </c>
      <c r="O45" s="11" t="n">
        <f aca="false">IF(A45&lt;startage,1,0)*(M45-N45)+IF(A45&gt;=startage,1,0)*(completionprob*(part*(I45-N45)+K45))</f>
        <v>5548.34051751856</v>
      </c>
      <c r="P45" s="11" t="n">
        <f aca="false">O45/return^(A45-startage+1)</f>
        <v>80.5178537820239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5885086121712</v>
      </c>
      <c r="C46" s="17" t="n">
        <f aca="false">pretaxincome*B46/expnorm</f>
        <v>51012.9197959028</v>
      </c>
      <c r="D46" s="17" t="n">
        <f aca="false">IF(A46&lt;startage,1,0)*(C46*(1-initialunempprob))+IF(A46=startage,1,0)*(C46*(1-unempprob))+IF(A46&gt;startage,1,0)*(C46*(1-unempprob)+unempprob*300*52)</f>
        <v>48817.3187685568</v>
      </c>
      <c r="E46" s="17" t="n">
        <f aca="false">IF(D46-9500&gt;0,1,0)*(D46-9500)</f>
        <v>39317.318768556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620.5864547895</v>
      </c>
      <c r="G46" s="17" t="n">
        <f aca="false">D46-F46</f>
        <v>35196.7323137674</v>
      </c>
      <c r="H46" s="11" t="n">
        <f aca="false">benefits*B46/expnorm</f>
        <v>22412.8890635603</v>
      </c>
      <c r="I46" s="17" t="n">
        <f aca="false">G46+IF(A46&lt;startage,1,0)*(H46*(1-initialunempprob))+IF(A46&gt;=startage,1,0)*(H46*(1-unempprob))</f>
        <v>56220.0222553869</v>
      </c>
      <c r="J46" s="11"/>
      <c r="K46" s="11" t="n">
        <f aca="false">IF(A46&gt;=startage,1,0)*0.002*G46</f>
        <v>70.3934646275347</v>
      </c>
      <c r="L46" s="11"/>
      <c r="M46" s="11" t="n">
        <f aca="false">I46+K46</f>
        <v>56290.4157200144</v>
      </c>
      <c r="N46" s="11" t="n">
        <f aca="false">J46+L46+Grade15!I46</f>
        <v>45603.6064253064</v>
      </c>
      <c r="O46" s="11" t="n">
        <f aca="false">IF(A46&lt;startage,1,0)*(M46-N46)+IF(A46&gt;=startage,1,0)*(completionprob*(part*(I46-N46)+K46))</f>
        <v>5631.94849831111</v>
      </c>
      <c r="P46" s="11" t="n">
        <f aca="false">O46/return^(A46-startage+1)</f>
        <v>71.8923332013295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1532213274755</v>
      </c>
      <c r="C47" s="17" t="n">
        <f aca="false">pretaxincome*B47/expnorm</f>
        <v>52288.2427908004</v>
      </c>
      <c r="D47" s="17" t="n">
        <f aca="false">IF(A47&lt;startage,1,0)*(C47*(1-initialunempprob))+IF(A47=startage,1,0)*(C47*(1-unempprob))+IF(A47&gt;startage,1,0)*(C47*(1-unempprob)+unempprob*300*52)</f>
        <v>50013.5717377708</v>
      </c>
      <c r="E47" s="17" t="n">
        <f aca="false">IF(D47-9500&gt;0,1,0)*(D47-9500)</f>
        <v>40513.571737770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130.7883461592</v>
      </c>
      <c r="G47" s="17" t="n">
        <f aca="false">D47-F47</f>
        <v>35882.7833916115</v>
      </c>
      <c r="H47" s="11" t="n">
        <f aca="false">benefits*B47/expnorm</f>
        <v>22973.2112901493</v>
      </c>
      <c r="I47" s="17" t="n">
        <f aca="false">G47+IF(A47&lt;startage,1,0)*(H47*(1-initialunempprob))+IF(A47&gt;=startage,1,0)*(H47*(1-unempprob))</f>
        <v>57431.6555817715</v>
      </c>
      <c r="J47" s="11"/>
      <c r="K47" s="11" t="n">
        <f aca="false">IF(A47&gt;=startage,1,0)*0.002*G47</f>
        <v>71.7655667832231</v>
      </c>
      <c r="L47" s="11"/>
      <c r="M47" s="11" t="n">
        <f aca="false">I47+K47</f>
        <v>57503.4211485548</v>
      </c>
      <c r="N47" s="11" t="n">
        <f aca="false">J47+L47+Grade15!I47</f>
        <v>46653.9967109391</v>
      </c>
      <c r="O47" s="11" t="n">
        <f aca="false">IF(A47&lt;startage,1,0)*(M47-N47)+IF(A47&gt;=startage,1,0)*(completionprob*(part*(I47-N47)+K47))</f>
        <v>5717.64667862346</v>
      </c>
      <c r="P47" s="11" t="n">
        <f aca="false">O47/return^(A47-startage+1)</f>
        <v>64.200149460747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7320518606624</v>
      </c>
      <c r="C48" s="17" t="n">
        <f aca="false">pretaxincome*B48/expnorm</f>
        <v>53595.4488605704</v>
      </c>
      <c r="D48" s="17" t="n">
        <f aca="false">IF(A48&lt;startage,1,0)*(C48*(1-initialunempprob))+IF(A48=startage,1,0)*(C48*(1-unempprob))+IF(A48&gt;startage,1,0)*(C48*(1-unempprob)+unempprob*300*52)</f>
        <v>51239.731031215</v>
      </c>
      <c r="E48" s="17" t="n">
        <f aca="false">IF(D48-9500&gt;0,1,0)*(D48-9500)</f>
        <v>41739.731031215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653.7452848132</v>
      </c>
      <c r="G48" s="17" t="n">
        <f aca="false">D48-F48</f>
        <v>36585.9857464018</v>
      </c>
      <c r="H48" s="11" t="n">
        <f aca="false">benefits*B48/expnorm</f>
        <v>23547.541572403</v>
      </c>
      <c r="I48" s="17" t="n">
        <f aca="false">G48+IF(A48&lt;startage,1,0)*(H48*(1-initialunempprob))+IF(A48&gt;=startage,1,0)*(H48*(1-unempprob))</f>
        <v>58673.5797413158</v>
      </c>
      <c r="J48" s="11"/>
      <c r="K48" s="11" t="n">
        <f aca="false">IF(A48&gt;=startage,1,0)*0.002*G48</f>
        <v>73.1719714928036</v>
      </c>
      <c r="L48" s="11"/>
      <c r="M48" s="11" t="n">
        <f aca="false">I48+K48</f>
        <v>58746.7517128086</v>
      </c>
      <c r="N48" s="11" t="n">
        <f aca="false">J48+L48+Grade15!I48</f>
        <v>47730.6467537126</v>
      </c>
      <c r="O48" s="11" t="n">
        <f aca="false">IF(A48&lt;startage,1,0)*(M48-N48)+IF(A48&gt;=startage,1,0)*(completionprob*(part*(I48-N48)+K48))</f>
        <v>5805.48731344363</v>
      </c>
      <c r="P48" s="11" t="n">
        <f aca="false">O48/return^(A48-startage+1)</f>
        <v>57.3392787091168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3253531571789</v>
      </c>
      <c r="C49" s="17" t="n">
        <f aca="false">pretaxincome*B49/expnorm</f>
        <v>54935.3350820847</v>
      </c>
      <c r="D49" s="17" t="n">
        <f aca="false">IF(A49&lt;startage,1,0)*(C49*(1-initialunempprob))+IF(A49=startage,1,0)*(C49*(1-unempprob))+IF(A49&gt;startage,1,0)*(C49*(1-unempprob)+unempprob*300*52)</f>
        <v>52496.5443069954</v>
      </c>
      <c r="E49" s="17" t="n">
        <f aca="false">IF(D49-9500&gt;0,1,0)*(D49-9500)</f>
        <v>42996.544306995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189.7761469335</v>
      </c>
      <c r="G49" s="17" t="n">
        <f aca="false">D49-F49</f>
        <v>37306.7681600619</v>
      </c>
      <c r="H49" s="11" t="n">
        <f aca="false">benefits*B49/expnorm</f>
        <v>24136.2301117131</v>
      </c>
      <c r="I49" s="17" t="n">
        <f aca="false">G49+IF(A49&lt;startage,1,0)*(H49*(1-initialunempprob))+IF(A49&gt;=startage,1,0)*(H49*(1-unempprob))</f>
        <v>59946.5520048487</v>
      </c>
      <c r="J49" s="11"/>
      <c r="K49" s="11" t="n">
        <f aca="false">IF(A49&gt;=startage,1,0)*0.002*G49</f>
        <v>74.6135363201237</v>
      </c>
      <c r="L49" s="11"/>
      <c r="M49" s="11" t="n">
        <f aca="false">I49+K49</f>
        <v>60021.1655411688</v>
      </c>
      <c r="N49" s="11" t="n">
        <f aca="false">J49+L49+Grade15!I49</f>
        <v>48834.2130475554</v>
      </c>
      <c r="O49" s="11" t="n">
        <f aca="false">IF(A49&lt;startage,1,0)*(M49-N49)+IF(A49&gt;=startage,1,0)*(completionprob*(part*(I49-N49)+K49))</f>
        <v>5895.5239641343</v>
      </c>
      <c r="P49" s="11" t="n">
        <f aca="false">O49/return^(A49-startage+1)</f>
        <v>51.218962240954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9334869861084</v>
      </c>
      <c r="C50" s="17" t="n">
        <f aca="false">pretaxincome*B50/expnorm</f>
        <v>56308.7184591368</v>
      </c>
      <c r="D50" s="17" t="n">
        <f aca="false">IF(A50&lt;startage,1,0)*(C50*(1-initialunempprob))+IF(A50=startage,1,0)*(C50*(1-unempprob))+IF(A50&gt;startage,1,0)*(C50*(1-unempprob)+unempprob*300*52)</f>
        <v>53784.7779146703</v>
      </c>
      <c r="E50" s="17" t="n">
        <f aca="false">IF(D50-9500&gt;0,1,0)*(D50-9500)</f>
        <v>44284.7779146703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739.2077806069</v>
      </c>
      <c r="G50" s="17" t="n">
        <f aca="false">D50-F50</f>
        <v>38045.5701340634</v>
      </c>
      <c r="H50" s="11" t="n">
        <f aca="false">benefits*B50/expnorm</f>
        <v>24739.6358645059</v>
      </c>
      <c r="I50" s="17" t="n">
        <f aca="false">G50+IF(A50&lt;startage,1,0)*(H50*(1-initialunempprob))+IF(A50&gt;=startage,1,0)*(H50*(1-unempprob))</f>
        <v>61251.3485749699</v>
      </c>
      <c r="J50" s="11"/>
      <c r="K50" s="11" t="n">
        <f aca="false">IF(A50&gt;=startage,1,0)*0.002*G50</f>
        <v>76.0911402681268</v>
      </c>
      <c r="L50" s="11"/>
      <c r="M50" s="11" t="n">
        <f aca="false">I50+K50</f>
        <v>61327.4397152381</v>
      </c>
      <c r="N50" s="11" t="n">
        <f aca="false">J50+L50+Grade15!I50</f>
        <v>49965.3684987443</v>
      </c>
      <c r="O50" s="11" t="n">
        <f aca="false">IF(A50&lt;startage,1,0)*(M50-N50)+IF(A50&gt;=startage,1,0)*(completionprob*(part*(I50-N50)+K50))</f>
        <v>5987.81153109223</v>
      </c>
      <c r="P50" s="11" t="n">
        <f aca="false">O50/return^(A50-startage+1)</f>
        <v>45.7584504096122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55568241607611</v>
      </c>
      <c r="C51" s="17" t="n">
        <f aca="false">pretaxincome*B51/expnorm</f>
        <v>57716.4364206152</v>
      </c>
      <c r="D51" s="17" t="n">
        <f aca="false">IF(A51&lt;startage,1,0)*(C51*(1-initialunempprob))+IF(A51=startage,1,0)*(C51*(1-unempprob))+IF(A51&gt;startage,1,0)*(C51*(1-unempprob)+unempprob*300*52)</f>
        <v>55105.217362537</v>
      </c>
      <c r="E51" s="17" t="n">
        <f aca="false">IF(D51-9500&gt;0,1,0)*(D51-9500)</f>
        <v>45605.21736253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302.375205122</v>
      </c>
      <c r="G51" s="17" t="n">
        <f aca="false">D51-F51</f>
        <v>38802.842157415</v>
      </c>
      <c r="H51" s="11" t="n">
        <f aca="false">benefits*B51/expnorm</f>
        <v>25358.1267611185</v>
      </c>
      <c r="I51" s="17" t="n">
        <f aca="false">G51+IF(A51&lt;startage,1,0)*(H51*(1-initialunempprob))+IF(A51&gt;=startage,1,0)*(H51*(1-unempprob))</f>
        <v>62588.7650593442</v>
      </c>
      <c r="J51" s="11"/>
      <c r="K51" s="11" t="n">
        <f aca="false">IF(A51&gt;=startage,1,0)*0.002*G51</f>
        <v>77.60568431483</v>
      </c>
      <c r="L51" s="11"/>
      <c r="M51" s="11" t="n">
        <f aca="false">I51+K51</f>
        <v>62666.370743659</v>
      </c>
      <c r="N51" s="11" t="n">
        <f aca="false">J51+L51+Grade15!I51</f>
        <v>51124.8028362128</v>
      </c>
      <c r="O51" s="11" t="n">
        <f aca="false">IF(A51&lt;startage,1,0)*(M51-N51)+IF(A51&gt;=startage,1,0)*(completionprob*(part*(I51-N51)+K51))</f>
        <v>6082.40628722413</v>
      </c>
      <c r="P51" s="11" t="n">
        <f aca="false">O51/return^(A51-startage+1)</f>
        <v>40.8858879081337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1957447647801</v>
      </c>
      <c r="C52" s="17" t="n">
        <f aca="false">pretaxincome*B52/expnorm</f>
        <v>59159.3473311306</v>
      </c>
      <c r="D52" s="17" t="n">
        <f aca="false">IF(A52&lt;startage,1,0)*(C52*(1-initialunempprob))+IF(A52=startage,1,0)*(C52*(1-unempprob))+IF(A52&gt;startage,1,0)*(C52*(1-unempprob)+unempprob*300*52)</f>
        <v>56458.6677966005</v>
      </c>
      <c r="E52" s="17" t="n">
        <f aca="false">IF(D52-9500&gt;0,1,0)*(D52-9500)</f>
        <v>46958.6677966005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6879.6218152501</v>
      </c>
      <c r="G52" s="17" t="n">
        <f aca="false">D52-F52</f>
        <v>39579.0459813504</v>
      </c>
      <c r="H52" s="11" t="n">
        <f aca="false">benefits*B52/expnorm</f>
        <v>25992.0799301465</v>
      </c>
      <c r="I52" s="17" t="n">
        <f aca="false">G52+IF(A52&lt;startage,1,0)*(H52*(1-initialunempprob))+IF(A52&gt;=startage,1,0)*(H52*(1-unempprob))</f>
        <v>63959.6169558278</v>
      </c>
      <c r="J52" s="11"/>
      <c r="K52" s="11" t="n">
        <f aca="false">IF(A52&gt;=startage,1,0)*0.002*G52</f>
        <v>79.1580919627007</v>
      </c>
      <c r="L52" s="11"/>
      <c r="M52" s="11" t="n">
        <f aca="false">I52+K52</f>
        <v>64038.7750477905</v>
      </c>
      <c r="N52" s="11" t="n">
        <f aca="false">J52+L52+Grade15!I52</f>
        <v>52269.4808999922</v>
      </c>
      <c r="O52" s="11" t="n">
        <f aca="false">IF(A52&lt;startage,1,0)*(M52-N52)+IF(A52&gt;=startage,1,0)*(completionprob*(part*(I52-N52)+K52))</f>
        <v>6202.41801588971</v>
      </c>
      <c r="P52" s="11" t="n">
        <f aca="false">O52/return^(A52-startage+1)</f>
        <v>36.6736267330438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8506383838996</v>
      </c>
      <c r="C53" s="17" t="n">
        <f aca="false">pretaxincome*B53/expnorm</f>
        <v>60638.3310144088</v>
      </c>
      <c r="D53" s="17" t="n">
        <f aca="false">IF(A53&lt;startage,1,0)*(C53*(1-initialunempprob))+IF(A53=startage,1,0)*(C53*(1-unempprob))+IF(A53&gt;startage,1,0)*(C53*(1-unempprob)+unempprob*300*52)</f>
        <v>57845.9544915155</v>
      </c>
      <c r="E53" s="17" t="n">
        <f aca="false">IF(D53-9500&gt;0,1,0)*(D53-9500)</f>
        <v>48345.954491515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471.2995906313</v>
      </c>
      <c r="G53" s="17" t="n">
        <f aca="false">D53-F53</f>
        <v>40374.6549008841</v>
      </c>
      <c r="H53" s="11" t="n">
        <f aca="false">benefits*B53/expnorm</f>
        <v>26641.8819284002</v>
      </c>
      <c r="I53" s="17" t="n">
        <f aca="false">G53+IF(A53&lt;startage,1,0)*(H53*(1-initialunempprob))+IF(A53&gt;=startage,1,0)*(H53*(1-unempprob))</f>
        <v>65364.7401497235</v>
      </c>
      <c r="J53" s="11"/>
      <c r="K53" s="11" t="n">
        <f aca="false">IF(A53&gt;=startage,1,0)*0.002*G53</f>
        <v>80.7493098017682</v>
      </c>
      <c r="L53" s="11"/>
      <c r="M53" s="11" t="n">
        <f aca="false">I53+K53</f>
        <v>65445.4894595252</v>
      </c>
      <c r="N53" s="11" t="n">
        <f aca="false">J53+L53+Grade15!I53</f>
        <v>53379.443047492</v>
      </c>
      <c r="O53" s="11" t="n">
        <f aca="false">IF(A53&lt;startage,1,0)*(M53-N53)+IF(A53&gt;=startage,1,0)*(completionprob*(part*(I53-N53)+K53))</f>
        <v>6358.80645914153</v>
      </c>
      <c r="P53" s="11" t="n">
        <f aca="false">O53/return^(A53-startage+1)</f>
        <v>33.0722129249434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75219043434971</v>
      </c>
      <c r="C54" s="17" t="n">
        <f aca="false">pretaxincome*B54/expnorm</f>
        <v>62154.289289769</v>
      </c>
      <c r="D54" s="17" t="n">
        <f aca="false">IF(A54&lt;startage,1,0)*(C54*(1-initialunempprob))+IF(A54=startage,1,0)*(C54*(1-unempprob))+IF(A54&gt;startage,1,0)*(C54*(1-unempprob)+unempprob*300*52)</f>
        <v>59267.9233538033</v>
      </c>
      <c r="E54" s="17" t="n">
        <f aca="false">IF(D54-9500&gt;0,1,0)*(D54-9500)</f>
        <v>49767.923353803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077.7693103971</v>
      </c>
      <c r="G54" s="17" t="n">
        <f aca="false">D54-F54</f>
        <v>41190.1540434062</v>
      </c>
      <c r="H54" s="11" t="n">
        <f aca="false">benefits*B54/expnorm</f>
        <v>27307.9289766102</v>
      </c>
      <c r="I54" s="17" t="n">
        <f aca="false">G54+IF(A54&lt;startage,1,0)*(H54*(1-initialunempprob))+IF(A54&gt;=startage,1,0)*(H54*(1-unempprob))</f>
        <v>66804.9914234666</v>
      </c>
      <c r="J54" s="11"/>
      <c r="K54" s="11" t="n">
        <f aca="false">IF(A54&gt;=startage,1,0)*0.002*G54</f>
        <v>82.3803080868124</v>
      </c>
      <c r="L54" s="11"/>
      <c r="M54" s="11" t="n">
        <f aca="false">I54+K54</f>
        <v>66887.3717315534</v>
      </c>
      <c r="N54" s="11" t="n">
        <f aca="false">J54+L54+Grade15!I54</f>
        <v>54517.1542486792</v>
      </c>
      <c r="O54" s="11" t="n">
        <f aca="false">IF(A54&lt;startage,1,0)*(M54-N54)+IF(A54&gt;=startage,1,0)*(completionprob*(part*(I54-N54)+K54))</f>
        <v>6519.10461347466</v>
      </c>
      <c r="P54" s="11" t="n">
        <f aca="false">O54/return^(A54-startage+1)</f>
        <v>29.8243110176355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2099519520845</v>
      </c>
      <c r="C55" s="17" t="n">
        <f aca="false">pretaxincome*B55/expnorm</f>
        <v>63708.1465220132</v>
      </c>
      <c r="D55" s="17" t="n">
        <f aca="false">IF(A55&lt;startage,1,0)*(C55*(1-initialunempprob))+IF(A55=startage,1,0)*(C55*(1-unempprob))+IF(A55&gt;startage,1,0)*(C55*(1-unempprob)+unempprob*300*52)</f>
        <v>60725.4414376484</v>
      </c>
      <c r="E55" s="17" t="n">
        <f aca="false">IF(D55-9500&gt;0,1,0)*(D55-9500)</f>
        <v>51225.441437648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699.4007731571</v>
      </c>
      <c r="G55" s="17" t="n">
        <f aca="false">D55-F55</f>
        <v>42026.0406644914</v>
      </c>
      <c r="H55" s="11" t="n">
        <f aca="false">benefits*B55/expnorm</f>
        <v>27990.6272010254</v>
      </c>
      <c r="I55" s="17" t="n">
        <f aca="false">G55+IF(A55&lt;startage,1,0)*(H55*(1-initialunempprob))+IF(A55&gt;=startage,1,0)*(H55*(1-unempprob))</f>
        <v>68281.2489790532</v>
      </c>
      <c r="J55" s="11"/>
      <c r="K55" s="11" t="n">
        <f aca="false">IF(A55&gt;=startage,1,0)*0.002*G55</f>
        <v>84.0520813289827</v>
      </c>
      <c r="L55" s="11"/>
      <c r="M55" s="11" t="n">
        <f aca="false">I55+K55</f>
        <v>68365.3010603822</v>
      </c>
      <c r="N55" s="11" t="n">
        <f aca="false">J55+L55+Grade15!I55</f>
        <v>55683.3082298962</v>
      </c>
      <c r="O55" s="11" t="n">
        <f aca="false">IF(A55&lt;startage,1,0)*(M55-N55)+IF(A55&gt;=startage,1,0)*(completionprob*(part*(I55-N55)+K55))</f>
        <v>6683.41022166609</v>
      </c>
      <c r="P55" s="11" t="n">
        <f aca="false">O55/return^(A55-startage+1)</f>
        <v>26.8952390415991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9152007508867</v>
      </c>
      <c r="C56" s="17" t="n">
        <f aca="false">pretaxincome*B56/expnorm</f>
        <v>65300.8501850636</v>
      </c>
      <c r="D56" s="17" t="n">
        <f aca="false">IF(A56&lt;startage,1,0)*(C56*(1-initialunempprob))+IF(A56=startage,1,0)*(C56*(1-unempprob))+IF(A56&gt;startage,1,0)*(C56*(1-unempprob)+unempprob*300*52)</f>
        <v>62219.3974735896</v>
      </c>
      <c r="E56" s="17" t="n">
        <f aca="false">IF(D56-9500&gt;0,1,0)*(D56-9500)</f>
        <v>52719.3974735896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336.573022486</v>
      </c>
      <c r="G56" s="17" t="n">
        <f aca="false">D56-F56</f>
        <v>42882.8244511037</v>
      </c>
      <c r="H56" s="11" t="n">
        <f aca="false">benefits*B56/expnorm</f>
        <v>28690.392881051</v>
      </c>
      <c r="I56" s="17" t="n">
        <f aca="false">G56+IF(A56&lt;startage,1,0)*(H56*(1-initialunempprob))+IF(A56&gt;=startage,1,0)*(H56*(1-unempprob))</f>
        <v>69794.4129735295</v>
      </c>
      <c r="J56" s="11"/>
      <c r="K56" s="11" t="n">
        <f aca="false">IF(A56&gt;=startage,1,0)*0.002*G56</f>
        <v>85.7656489022073</v>
      </c>
      <c r="L56" s="11"/>
      <c r="M56" s="11" t="n">
        <f aca="false">I56+K56</f>
        <v>69880.1786224317</v>
      </c>
      <c r="N56" s="11" t="n">
        <f aca="false">J56+L56+Grade15!I56</f>
        <v>56878.6160606436</v>
      </c>
      <c r="O56" s="11" t="n">
        <f aca="false">IF(A56&lt;startage,1,0)*(M56-N56)+IF(A56&gt;=startage,1,0)*(completionprob*(part*(I56-N56)+K56))</f>
        <v>6851.82347006233</v>
      </c>
      <c r="P56" s="11" t="n">
        <f aca="false">O56/return^(A56-startage+1)</f>
        <v>24.2537153396931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85.7656489022073</v>
      </c>
      <c r="L57" s="11"/>
      <c r="M57" s="11" t="n">
        <f aca="false">I57+K57</f>
        <v>85.7656489022073</v>
      </c>
      <c r="N57" s="11" t="n">
        <f aca="false">J57+L57+Grade15!I57</f>
        <v>0</v>
      </c>
      <c r="O57" s="11" t="n">
        <f aca="false">IF(A57&lt;startage,1,0)*(M57-N57)+IF(A57&gt;=startage,1,0)*(completionprob*(part*(I57-N57)+K57))</f>
        <v>45.1984969714632</v>
      </c>
      <c r="P57" s="11" t="n">
        <f aca="false">O57/return^(A57-startage+1)</f>
        <v>0.140731372918695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85.7656489022073</v>
      </c>
      <c r="L58" s="11"/>
      <c r="M58" s="11" t="n">
        <f aca="false">I58+K58</f>
        <v>85.7656489022073</v>
      </c>
      <c r="N58" s="11" t="n">
        <f aca="false">J58+L58+Grade15!I58</f>
        <v>0</v>
      </c>
      <c r="O58" s="11" t="n">
        <f aca="false">IF(A58&lt;startage,1,0)*(M58-N58)+IF(A58&gt;=startage,1,0)*(completionprob*(part*(I58-N58)+K58))</f>
        <v>45.1984969714632</v>
      </c>
      <c r="P58" s="11" t="n">
        <f aca="false">O58/return^(A58-startage+1)</f>
        <v>0.123790051948331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85.7656489022073</v>
      </c>
      <c r="L59" s="11"/>
      <c r="M59" s="11" t="n">
        <f aca="false">I59+K59</f>
        <v>85.7656489022073</v>
      </c>
      <c r="N59" s="11" t="n">
        <f aca="false">J59+L59+Grade15!I59</f>
        <v>0</v>
      </c>
      <c r="O59" s="11" t="n">
        <f aca="false">IF(A59&lt;startage,1,0)*(M59-N59)+IF(A59&gt;=startage,1,0)*(completionprob*(part*(I59-N59)+K59))</f>
        <v>45.1984969714632</v>
      </c>
      <c r="P59" s="11" t="n">
        <f aca="false">O59/return^(A59-startage+1)</f>
        <v>0.108888136621985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85.7656489022073</v>
      </c>
      <c r="L60" s="11"/>
      <c r="M60" s="11" t="n">
        <f aca="false">I60+K60</f>
        <v>85.7656489022073</v>
      </c>
      <c r="N60" s="11" t="n">
        <f aca="false">J60+L60+Grade15!I60</f>
        <v>0</v>
      </c>
      <c r="O60" s="11" t="n">
        <f aca="false">IF(A60&lt;startage,1,0)*(M60-N60)+IF(A60&gt;=startage,1,0)*(completionprob*(part*(I60-N60)+K60))</f>
        <v>45.1984969714632</v>
      </c>
      <c r="P60" s="11" t="n">
        <f aca="false">O60/return^(A60-startage+1)</f>
        <v>0.095780122153572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85.7656489022073</v>
      </c>
      <c r="L61" s="11"/>
      <c r="M61" s="11" t="n">
        <f aca="false">I61+K61</f>
        <v>85.7656489022073</v>
      </c>
      <c r="N61" s="11" t="n">
        <f aca="false">J61+L61+Grade15!I61</f>
        <v>0</v>
      </c>
      <c r="O61" s="11" t="n">
        <f aca="false">IF(A61&lt;startage,1,0)*(M61-N61)+IF(A61&gt;=startage,1,0)*(completionprob*(part*(I61-N61)+K61))</f>
        <v>45.1984969714632</v>
      </c>
      <c r="P61" s="11" t="n">
        <f aca="false">O61/return^(A61-startage+1)</f>
        <v>0.0842500577597441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85.7656489022073</v>
      </c>
      <c r="L62" s="11"/>
      <c r="M62" s="11" t="n">
        <f aca="false">I62+K62</f>
        <v>85.7656489022073</v>
      </c>
      <c r="N62" s="11" t="n">
        <f aca="false">J62+L62+Grade15!I62</f>
        <v>0</v>
      </c>
      <c r="O62" s="11" t="n">
        <f aca="false">IF(A62&lt;startage,1,0)*(M62-N62)+IF(A62&gt;=startage,1,0)*(completionprob*(part*(I62-N62)+K62))</f>
        <v>45.1984969714632</v>
      </c>
      <c r="P62" s="11" t="n">
        <f aca="false">O62/return^(A62-startage+1)</f>
        <v>0.0741079889326023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85.7656489022073</v>
      </c>
      <c r="L63" s="11"/>
      <c r="M63" s="11" t="n">
        <f aca="false">I63+K63</f>
        <v>85.7656489022073</v>
      </c>
      <c r="N63" s="11" t="n">
        <f aca="false">J63+L63+Grade15!I63</f>
        <v>0</v>
      </c>
      <c r="O63" s="11" t="n">
        <f aca="false">IF(A63&lt;startage,1,0)*(M63-N63)+IF(A63&gt;=startage,1,0)*(completionprob*(part*(I63-N63)+K63))</f>
        <v>45.1984969714632</v>
      </c>
      <c r="P63" s="11" t="n">
        <f aca="false">O63/return^(A63-startage+1)</f>
        <v>0.065186827993593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85.7656489022073</v>
      </c>
      <c r="L64" s="11"/>
      <c r="M64" s="11" t="n">
        <f aca="false">I64+K64</f>
        <v>85.7656489022073</v>
      </c>
      <c r="N64" s="11" t="n">
        <f aca="false">J64+L64+Grade15!I64</f>
        <v>0</v>
      </c>
      <c r="O64" s="11" t="n">
        <f aca="false">IF(A64&lt;startage,1,0)*(M64-N64)+IF(A64&gt;=startage,1,0)*(completionprob*(part*(I64-N64)+K64))</f>
        <v>45.1984969714632</v>
      </c>
      <c r="P64" s="11" t="n">
        <f aca="false">O64/return^(A64-startage+1)</f>
        <v>0.0573396013718687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85.7656489022073</v>
      </c>
      <c r="L65" s="11"/>
      <c r="M65" s="11" t="n">
        <f aca="false">I65+K65</f>
        <v>85.7656489022073</v>
      </c>
      <c r="N65" s="11" t="n">
        <f aca="false">J65+L65+Grade15!I65</f>
        <v>0</v>
      </c>
      <c r="O65" s="11" t="n">
        <f aca="false">IF(A65&lt;startage,1,0)*(M65-N65)+IF(A65&gt;=startage,1,0)*(completionprob*(part*(I65-N65)+K65))</f>
        <v>45.1984969714632</v>
      </c>
      <c r="P65" s="11" t="n">
        <f aca="false">O65/return^(A65-startage+1)</f>
        <v>0.0504370282568123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85.7656489022073</v>
      </c>
      <c r="L66" s="11"/>
      <c r="M66" s="11" t="n">
        <f aca="false">I66+K66</f>
        <v>85.7656489022073</v>
      </c>
      <c r="N66" s="11" t="n">
        <f aca="false">J66+L66+Grade15!I66</f>
        <v>0</v>
      </c>
      <c r="O66" s="11" t="n">
        <f aca="false">IF(A66&lt;startage,1,0)*(M66-N66)+IF(A66&gt;=startage,1,0)*(completionprob*(part*(I66-N66)+K66))</f>
        <v>45.1984969714632</v>
      </c>
      <c r="P66" s="11" t="n">
        <f aca="false">O66/return^(A66-startage+1)</f>
        <v>0.0443653907337161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85.7656489022073</v>
      </c>
      <c r="L67" s="11"/>
      <c r="M67" s="11" t="n">
        <f aca="false">I67+K67</f>
        <v>85.7656489022073</v>
      </c>
      <c r="N67" s="11" t="n">
        <f aca="false">J67+L67+Grade15!I67</f>
        <v>0</v>
      </c>
      <c r="O67" s="11" t="n">
        <f aca="false">IF(A67&lt;startage,1,0)*(M67-N67)+IF(A67&gt;=startage,1,0)*(completionprob*(part*(I67-N67)+K67))</f>
        <v>45.1984969714632</v>
      </c>
      <c r="P67" s="11" t="n">
        <f aca="false">O67/return^(A67-startage+1)</f>
        <v>0.0390246603137142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85.7656489022073</v>
      </c>
      <c r="L68" s="11"/>
      <c r="M68" s="11" t="n">
        <f aca="false">I68+K68</f>
        <v>85.7656489022073</v>
      </c>
      <c r="N68" s="11" t="n">
        <f aca="false">J68+L68+Grade15!I68</f>
        <v>0</v>
      </c>
      <c r="O68" s="11" t="n">
        <f aca="false">IF(A68&lt;startage,1,0)*(M68-N68)+IF(A68&gt;=startage,1,0)*(completionprob*(part*(I68-N68)+K68))</f>
        <v>45.1984969714632</v>
      </c>
      <c r="P68" s="11" t="n">
        <f aca="false">O68/return^(A68-startage+1)</f>
        <v>0.0343268499930828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8662.33053912294</v>
      </c>
      <c r="L69" s="11"/>
      <c r="M69" s="11" t="n">
        <f aca="false">I69+K69</f>
        <v>8662.33053912294</v>
      </c>
      <c r="N69" s="11" t="n">
        <f aca="false">J69+L69+Grade15!I69</f>
        <v>0</v>
      </c>
      <c r="O69" s="11" t="n">
        <f aca="false">IF(A69&lt;startage,1,0)*(M69-N69)+IF(A69&gt;=startage,1,0)*(completionprob*(part*(I69-N69)+K69))</f>
        <v>4565.04819411779</v>
      </c>
      <c r="P69" s="11" t="n">
        <f aca="false">O69/return^(A69-startage+1)</f>
        <v>3.04965103394852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n">
        <f aca="false">SUM(P5:P69)</f>
        <v>-1.55860047090783E-012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11+6</f>
        <v>23</v>
      </c>
      <c r="C2" s="21" t="n">
        <f aca="false">Meta!B11</f>
        <v>41004</v>
      </c>
      <c r="D2" s="21" t="n">
        <f aca="false">Meta!C11</f>
        <v>17944</v>
      </c>
      <c r="E2" s="18" t="n">
        <f aca="false">Meta!D11</f>
        <v>0.061</v>
      </c>
      <c r="F2" s="18" t="n">
        <f aca="false">Meta!H11</f>
        <v>1.75955355822202</v>
      </c>
      <c r="G2" s="18" t="n">
        <f aca="false">Meta!E11</f>
        <v>0.241</v>
      </c>
      <c r="H2" s="18" t="n">
        <f aca="false">Meta!F11</f>
        <v>1</v>
      </c>
      <c r="I2" s="18" t="n">
        <f aca="false">Meta!D10</f>
        <v>0.062</v>
      </c>
      <c r="J2" s="10"/>
      <c r="K2" s="26" t="e">
        <f aca="false">IRR(O5:O69)+1</f>
        <v>#N/A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B13" s="18" t="n">
        <v>1</v>
      </c>
      <c r="C13" s="17" t="n">
        <f aca="false">0.1*Grade16!C13</f>
        <v>2258.35714396903</v>
      </c>
      <c r="D13" s="17" t="n">
        <f aca="false">IF(A13&lt;startage,1,0)*(C13*(1-initialunempprob))+IF(A13=startage,1,0)*(C13*(1-unempprob))+IF(A13&gt;startage,1,0)*(C13*(1-unempprob)+unempprob*300*52)</f>
        <v>2118.33900104295</v>
      </c>
      <c r="E13" s="17" t="n">
        <f aca="false">IF(D13-9500&gt;0,1,0)*(D13-9500)</f>
        <v>-0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62.052933579786</v>
      </c>
      <c r="G13" s="17" t="n">
        <f aca="false">D13-F13</f>
        <v>1956.28606746317</v>
      </c>
      <c r="H13" s="11" t="n">
        <f aca="false">0.1*Grade16!H13</f>
        <v>992.225270307739</v>
      </c>
      <c r="I13" s="17" t="n">
        <f aca="false">G13+IF(A13&lt;startage,1,0)*(H13*(1-initialunempprob))+IF(A13&gt;=startage,1,0)*(H13*(1-unempprob))</f>
        <v>2886.99337101182</v>
      </c>
      <c r="J13" s="11" t="n">
        <f aca="false">0.05*feel*Grade16!G13</f>
        <v>238.93818440834</v>
      </c>
      <c r="K13" s="11" t="n">
        <f aca="false">IF(A13&gt;=startage,1,0)*0.002*G13</f>
        <v>0</v>
      </c>
      <c r="L13" s="11" t="n">
        <f aca="false">coltuition</f>
        <v>3662</v>
      </c>
      <c r="M13" s="11" t="n">
        <f aca="false">I13+K13</f>
        <v>2886.99337101182</v>
      </c>
      <c r="N13" s="11" t="n">
        <f aca="false">J13+L13+Grade16!I13</f>
        <v>30275.0243919192</v>
      </c>
      <c r="O13" s="11" t="n">
        <f aca="false">IF(A13&lt;startage,1,0)*(M13-N13)+IF(A13&gt;=startage,1,0)*(completionprob*(part*(I13-N13)+K13))</f>
        <v>-27388.0310209074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</v>
      </c>
      <c r="C14" s="17" t="n">
        <f aca="false">pretaxincome*B14/expnorm</f>
        <v>23303.6384760197</v>
      </c>
      <c r="D14" s="17" t="n">
        <f aca="false">IF(A14&lt;startage,1,0)*(C14*(1-initialunempprob))+IF(A14=startage,1,0)*(C14*(1-unempprob))+IF(A14&gt;startage,1,0)*(C14*(1-unempprob)+unempprob*300*52)</f>
        <v>21882.1165289825</v>
      </c>
      <c r="E14" s="17" t="n">
        <f aca="false">IF(D14-9500&gt;0,1,0)*(D14-9500)</f>
        <v>12382.1165289825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344.51104671278</v>
      </c>
      <c r="G14" s="17" t="n">
        <f aca="false">D14-F14</f>
        <v>17537.6054822697</v>
      </c>
      <c r="H14" s="11" t="n">
        <f aca="false">benefits*B14/expnorm</f>
        <v>10198.0413816627</v>
      </c>
      <c r="I14" s="17" t="n">
        <f aca="false">G14+IF(A14&lt;startage,1,0)*(H14*(1-initialunempprob))+IF(A14&gt;=startage,1,0)*(H14*(1-unempprob))</f>
        <v>27113.566339651</v>
      </c>
      <c r="J14" s="11"/>
      <c r="K14" s="11" t="n">
        <f aca="false">IF(A14&gt;=startage,1,0)*0.002*G14</f>
        <v>35.0752109645394</v>
      </c>
      <c r="L14" s="11"/>
      <c r="M14" s="11" t="n">
        <f aca="false">I14+K14</f>
        <v>27148.6415506155</v>
      </c>
      <c r="N14" s="11" t="n">
        <f aca="false">J14+L14+Grade16!I14</f>
        <v>27614.8475626986</v>
      </c>
      <c r="O14" s="11" t="n">
        <f aca="false">IF(A14&lt;startage,1,0)*(M14-N14)+IF(A14&gt;=startage,1,0)*(completionprob*(part*(I14-N14)+K14))</f>
        <v>-112.355648912036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25</v>
      </c>
      <c r="C15" s="17" t="n">
        <f aca="false">pretaxincome*B15/expnorm</f>
        <v>23886.2294379202</v>
      </c>
      <c r="D15" s="17" t="n">
        <f aca="false">IF(A15&lt;startage,1,0)*(C15*(1-initialunempprob))+IF(A15=startage,1,0)*(C15*(1-unempprob))+IF(A15&gt;startage,1,0)*(C15*(1-unempprob)+unempprob*300*52)</f>
        <v>23380.769442207</v>
      </c>
      <c r="E15" s="17" t="n">
        <f aca="false">IF(D15-9500&gt;0,1,0)*(D15-9500)</f>
        <v>13880.769442207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33.8212228806</v>
      </c>
      <c r="G15" s="17" t="n">
        <f aca="false">D15-F15</f>
        <v>18546.9482193264</v>
      </c>
      <c r="H15" s="11" t="n">
        <f aca="false">benefits*B15/expnorm</f>
        <v>10452.9924162043</v>
      </c>
      <c r="I15" s="17" t="n">
        <f aca="false">G15+IF(A15&lt;startage,1,0)*(H15*(1-initialunempprob))+IF(A15&gt;=startage,1,0)*(H15*(1-unempprob))</f>
        <v>28362.3080981422</v>
      </c>
      <c r="J15" s="11"/>
      <c r="K15" s="11" t="n">
        <f aca="false">IF(A15&gt;=startage,1,0)*0.002*G15</f>
        <v>37.0938964386529</v>
      </c>
      <c r="L15" s="11"/>
      <c r="M15" s="11" t="n">
        <f aca="false">I15+K15</f>
        <v>28399.4019945809</v>
      </c>
      <c r="N15" s="11" t="n">
        <f aca="false">J15+L15+Grade16!I15</f>
        <v>28218.9335217661</v>
      </c>
      <c r="O15" s="11" t="n">
        <f aca="false">IF(A15&lt;startage,1,0)*(M15-N15)+IF(A15&gt;=startage,1,0)*(completionprob*(part*(I15-N15)+K15))</f>
        <v>43.4929019483633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50625</v>
      </c>
      <c r="C16" s="17" t="n">
        <f aca="false">pretaxincome*B16/expnorm</f>
        <v>24483.3851738682</v>
      </c>
      <c r="D16" s="17" t="n">
        <f aca="false">IF(A16&lt;startage,1,0)*(C16*(1-initialunempprob))+IF(A16=startage,1,0)*(C16*(1-unempprob))+IF(A16&gt;startage,1,0)*(C16*(1-unempprob)+unempprob*300*52)</f>
        <v>23941.4986782622</v>
      </c>
      <c r="E16" s="17" t="n">
        <f aca="false">IF(D16-9500&gt;0,1,0)*(D16-9500)</f>
        <v>14441.4986782622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16.89931845261</v>
      </c>
      <c r="G16" s="17" t="n">
        <f aca="false">D16-F16</f>
        <v>18924.5993598096</v>
      </c>
      <c r="H16" s="11" t="n">
        <f aca="false">benefits*B16/expnorm</f>
        <v>10714.3172266094</v>
      </c>
      <c r="I16" s="17" t="n">
        <f aca="false">G16+IF(A16&lt;startage,1,0)*(H16*(1-initialunempprob))+IF(A16&gt;=startage,1,0)*(H16*(1-unempprob))</f>
        <v>28985.3432355958</v>
      </c>
      <c r="J16" s="11"/>
      <c r="K16" s="11" t="n">
        <f aca="false">IF(A16&gt;=startage,1,0)*0.002*G16</f>
        <v>37.8491987196192</v>
      </c>
      <c r="L16" s="11"/>
      <c r="M16" s="11" t="n">
        <f aca="false">I16+K16</f>
        <v>29023.1924343154</v>
      </c>
      <c r="N16" s="11" t="n">
        <f aca="false">J16+L16+Grade16!I16</f>
        <v>28838.1216298102</v>
      </c>
      <c r="O16" s="11" t="n">
        <f aca="false">IF(A16&lt;startage,1,0)*(M16-N16)+IF(A16&gt;=startage,1,0)*(completionprob*(part*(I16-N16)+K16))</f>
        <v>44.6020638857434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76890625</v>
      </c>
      <c r="C17" s="17" t="n">
        <f aca="false">pretaxincome*B17/expnorm</f>
        <v>25095.4698032149</v>
      </c>
      <c r="D17" s="17" t="n">
        <f aca="false">IF(A17&lt;startage,1,0)*(C17*(1-initialunempprob))+IF(A17=startage,1,0)*(C17*(1-unempprob))+IF(A17&gt;startage,1,0)*(C17*(1-unempprob)+unempprob*300*52)</f>
        <v>24516.2461452188</v>
      </c>
      <c r="E17" s="17" t="n">
        <f aca="false">IF(D17-9500&gt;0,1,0)*(D17-9500)</f>
        <v>15016.2461452188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04.55436641392</v>
      </c>
      <c r="G17" s="17" t="n">
        <f aca="false">D17-F17</f>
        <v>19311.6917788048</v>
      </c>
      <c r="H17" s="11" t="n">
        <f aca="false">benefits*B17/expnorm</f>
        <v>10982.1751572746</v>
      </c>
      <c r="I17" s="17" t="n">
        <f aca="false">G17+IF(A17&lt;startage,1,0)*(H17*(1-initialunempprob))+IF(A17&gt;=startage,1,0)*(H17*(1-unempprob))</f>
        <v>29623.9542514857</v>
      </c>
      <c r="J17" s="11"/>
      <c r="K17" s="11" t="n">
        <f aca="false">IF(A17&gt;=startage,1,0)*0.002*G17</f>
        <v>38.6233835576097</v>
      </c>
      <c r="L17" s="11"/>
      <c r="M17" s="11" t="n">
        <f aca="false">I17+K17</f>
        <v>29662.5776350433</v>
      </c>
      <c r="N17" s="11" t="n">
        <f aca="false">J17+L17+Grade16!I17</f>
        <v>29472.7894405555</v>
      </c>
      <c r="O17" s="11" t="n">
        <f aca="false">IF(A17&lt;startage,1,0)*(M17-N17)+IF(A17&gt;=startage,1,0)*(completionprob*(part*(I17-N17)+K17))</f>
        <v>45.7389548715561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03812890625</v>
      </c>
      <c r="C18" s="17" t="n">
        <f aca="false">pretaxincome*B18/expnorm</f>
        <v>25722.8565482952</v>
      </c>
      <c r="D18" s="17" t="n">
        <f aca="false">IF(A18&lt;startage,1,0)*(C18*(1-initialunempprob))+IF(A18=startage,1,0)*(C18*(1-unempprob))+IF(A18&gt;startage,1,0)*(C18*(1-unempprob)+unempprob*300*52)</f>
        <v>25105.3622988492</v>
      </c>
      <c r="E18" s="17" t="n">
        <f aca="false">IF(D18-9500&gt;0,1,0)*(D18-9500)</f>
        <v>15605.362298849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396.90079057427</v>
      </c>
      <c r="G18" s="17" t="n">
        <f aca="false">D18-F18</f>
        <v>19708.461508275</v>
      </c>
      <c r="H18" s="11" t="n">
        <f aca="false">benefits*B18/expnorm</f>
        <v>11256.7295362065</v>
      </c>
      <c r="I18" s="17" t="n">
        <f aca="false">G18+IF(A18&lt;startage,1,0)*(H18*(1-initialunempprob))+IF(A18&gt;=startage,1,0)*(H18*(1-unempprob))</f>
        <v>30278.5305427728</v>
      </c>
      <c r="J18" s="11"/>
      <c r="K18" s="11" t="n">
        <f aca="false">IF(A18&gt;=startage,1,0)*0.002*G18</f>
        <v>39.4169230165499</v>
      </c>
      <c r="L18" s="11"/>
      <c r="M18" s="11" t="n">
        <f aca="false">I18+K18</f>
        <v>30317.9474657894</v>
      </c>
      <c r="N18" s="11" t="n">
        <f aca="false">J18+L18+Grade16!I18</f>
        <v>30123.3239465694</v>
      </c>
      <c r="O18" s="11" t="n">
        <f aca="false">IF(A18&lt;startage,1,0)*(M18-N18)+IF(A18&gt;=startage,1,0)*(completionprob*(part*(I18-N18)+K18))</f>
        <v>46.9042681320157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3140821289062</v>
      </c>
      <c r="C19" s="17" t="n">
        <f aca="false">pretaxincome*B19/expnorm</f>
        <v>26365.9279620026</v>
      </c>
      <c r="D19" s="17" t="n">
        <f aca="false">IF(A19&lt;startage,1,0)*(C19*(1-initialunempprob))+IF(A19=startage,1,0)*(C19*(1-unempprob))+IF(A19&gt;startage,1,0)*(C19*(1-unempprob)+unempprob*300*52)</f>
        <v>25709.2063563205</v>
      </c>
      <c r="E19" s="17" t="n">
        <f aca="false">IF(D19-9500&gt;0,1,0)*(D19-9500)</f>
        <v>16209.2063563205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594.05587533863</v>
      </c>
      <c r="G19" s="17" t="n">
        <f aca="false">D19-F19</f>
        <v>20115.1504809818</v>
      </c>
      <c r="H19" s="11" t="n">
        <f aca="false">benefits*B19/expnorm</f>
        <v>11538.1477746116</v>
      </c>
      <c r="I19" s="17" t="n">
        <f aca="false">G19+IF(A19&lt;startage,1,0)*(H19*(1-initialunempprob))+IF(A19&gt;=startage,1,0)*(H19*(1-unempprob))</f>
        <v>30949.4712413421</v>
      </c>
      <c r="J19" s="11"/>
      <c r="K19" s="11" t="n">
        <f aca="false">IF(A19&gt;=startage,1,0)*0.002*G19</f>
        <v>40.2303009619636</v>
      </c>
      <c r="L19" s="11"/>
      <c r="M19" s="11" t="n">
        <f aca="false">I19+K19</f>
        <v>30989.7015423041</v>
      </c>
      <c r="N19" s="11" t="n">
        <f aca="false">J19+L19+Grade16!I19</f>
        <v>30790.1218152336</v>
      </c>
      <c r="O19" s="11" t="n">
        <f aca="false">IF(A19&lt;startage,1,0)*(M19-N19)+IF(A19&gt;=startage,1,0)*(completionprob*(part*(I19-N19)+K19))</f>
        <v>48.0987142239852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5969341821289</v>
      </c>
      <c r="C20" s="17" t="n">
        <f aca="false">pretaxincome*B20/expnorm</f>
        <v>27025.0761610527</v>
      </c>
      <c r="D20" s="17" t="n">
        <f aca="false">IF(A20&lt;startage,1,0)*(C20*(1-initialunempprob))+IF(A20=startage,1,0)*(C20*(1-unempprob))+IF(A20&gt;startage,1,0)*(C20*(1-unempprob)+unempprob*300*52)</f>
        <v>26328.1465152285</v>
      </c>
      <c r="E20" s="17" t="n">
        <f aca="false">IF(D20-9500&gt;0,1,0)*(D20-9500)</f>
        <v>16828.146515228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796.13983722209</v>
      </c>
      <c r="G20" s="17" t="n">
        <f aca="false">D20-F20</f>
        <v>20532.0066780064</v>
      </c>
      <c r="H20" s="11" t="n">
        <f aca="false">benefits*B20/expnorm</f>
        <v>11826.6014689769</v>
      </c>
      <c r="I20" s="17" t="n">
        <f aca="false">G20+IF(A20&lt;startage,1,0)*(H20*(1-initialunempprob))+IF(A20&gt;=startage,1,0)*(H20*(1-unempprob))</f>
        <v>31637.1854573757</v>
      </c>
      <c r="J20" s="11"/>
      <c r="K20" s="11" t="n">
        <f aca="false">IF(A20&gt;=startage,1,0)*0.002*G20</f>
        <v>41.0640133560127</v>
      </c>
      <c r="L20" s="11"/>
      <c r="M20" s="11" t="n">
        <f aca="false">I20+K20</f>
        <v>31678.2494707317</v>
      </c>
      <c r="N20" s="11" t="n">
        <f aca="false">J20+L20+Grade16!I20</f>
        <v>31473.5896306145</v>
      </c>
      <c r="O20" s="11" t="n">
        <f aca="false">IF(A20&lt;startage,1,0)*(M20-N20)+IF(A20&gt;=startage,1,0)*(completionprob*(part*(I20-N20)+K20))</f>
        <v>49.3230214682545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8868575366821</v>
      </c>
      <c r="C21" s="17" t="n">
        <f aca="false">pretaxincome*B21/expnorm</f>
        <v>27700.703065079</v>
      </c>
      <c r="D21" s="17" t="n">
        <f aca="false">IF(A21&lt;startage,1,0)*(C21*(1-initialunempprob))+IF(A21=startage,1,0)*(C21*(1-unempprob))+IF(A21&gt;startage,1,0)*(C21*(1-unempprob)+unempprob*300*52)</f>
        <v>26962.5601781092</v>
      </c>
      <c r="E21" s="17" t="n">
        <f aca="false">IF(D21-9500&gt;0,1,0)*(D21-9500)</f>
        <v>17462.560178109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03.27589815264</v>
      </c>
      <c r="G21" s="17" t="n">
        <f aca="false">D21-F21</f>
        <v>20959.2842799565</v>
      </c>
      <c r="H21" s="11" t="n">
        <f aca="false">benefits*B21/expnorm</f>
        <v>12122.2665057013</v>
      </c>
      <c r="I21" s="17" t="n">
        <f aca="false">G21+IF(A21&lt;startage,1,0)*(H21*(1-initialunempprob))+IF(A21&gt;=startage,1,0)*(H21*(1-unempprob))</f>
        <v>32342.0925288101</v>
      </c>
      <c r="J21" s="11"/>
      <c r="K21" s="11" t="n">
        <f aca="false">IF(A21&gt;=startage,1,0)*0.002*G21</f>
        <v>41.9185685599131</v>
      </c>
      <c r="L21" s="11"/>
      <c r="M21" s="11" t="n">
        <f aca="false">I21+K21</f>
        <v>32384.01109737</v>
      </c>
      <c r="N21" s="11" t="n">
        <f aca="false">J21+L21+Grade16!I21</f>
        <v>32174.1441413798</v>
      </c>
      <c r="O21" s="11" t="n">
        <f aca="false">IF(A21&lt;startage,1,0)*(M21-N21)+IF(A21&gt;=startage,1,0)*(completionprob*(part*(I21-N21)+K21))</f>
        <v>50.5779363936327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1840289750992</v>
      </c>
      <c r="C22" s="17" t="n">
        <f aca="false">pretaxincome*B22/expnorm</f>
        <v>28393.220641706</v>
      </c>
      <c r="D22" s="17" t="n">
        <f aca="false">IF(A22&lt;startage,1,0)*(C22*(1-initialunempprob))+IF(A22=startage,1,0)*(C22*(1-unempprob))+IF(A22&gt;startage,1,0)*(C22*(1-unempprob)+unempprob*300*52)</f>
        <v>27612.8341825619</v>
      </c>
      <c r="E22" s="17" t="n">
        <f aca="false">IF(D22-9500&gt;0,1,0)*(D22-9500)</f>
        <v>18112.8341825619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15.59036060646</v>
      </c>
      <c r="G22" s="17" t="n">
        <f aca="false">D22-F22</f>
        <v>21397.2438219554</v>
      </c>
      <c r="H22" s="11" t="n">
        <f aca="false">benefits*B22/expnorm</f>
        <v>12425.3231683439</v>
      </c>
      <c r="I22" s="17" t="n">
        <f aca="false">G22+IF(A22&lt;startage,1,0)*(H22*(1-initialunempprob))+IF(A22&gt;=startage,1,0)*(H22*(1-unempprob))</f>
        <v>33064.6222770303</v>
      </c>
      <c r="J22" s="11"/>
      <c r="K22" s="11" t="n">
        <f aca="false">IF(A22&gt;=startage,1,0)*0.002*G22</f>
        <v>42.7944876439109</v>
      </c>
      <c r="L22" s="11"/>
      <c r="M22" s="11" t="n">
        <f aca="false">I22+K22</f>
        <v>33107.4167646742</v>
      </c>
      <c r="N22" s="11" t="n">
        <f aca="false">J22+L22+Grade16!I22</f>
        <v>32892.2125149143</v>
      </c>
      <c r="O22" s="11" t="n">
        <f aca="false">IF(A22&lt;startage,1,0)*(M22-N22)+IF(A22&gt;=startage,1,0)*(completionprob*(part*(I22-N22)+K22))</f>
        <v>51.8642241921429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4886296994767</v>
      </c>
      <c r="C23" s="17" t="n">
        <f aca="false">pretaxincome*B23/expnorm</f>
        <v>29103.0511577486</v>
      </c>
      <c r="D23" s="17" t="n">
        <f aca="false">IF(A23&lt;startage,1,0)*(C23*(1-initialunempprob))+IF(A23=startage,1,0)*(C23*(1-unempprob))+IF(A23&gt;startage,1,0)*(C23*(1-unempprob)+unempprob*300*52)</f>
        <v>28279.3650371259</v>
      </c>
      <c r="E23" s="17" t="n">
        <f aca="false">IF(D23-9500&gt;0,1,0)*(D23-9500)</f>
        <v>18779.365037125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33.21268462162</v>
      </c>
      <c r="G23" s="17" t="n">
        <f aca="false">D23-F23</f>
        <v>21846.1523525043</v>
      </c>
      <c r="H23" s="11" t="n">
        <f aca="false">benefits*B23/expnorm</f>
        <v>12735.9562475525</v>
      </c>
      <c r="I23" s="17" t="n">
        <f aca="false">G23+IF(A23&lt;startage,1,0)*(H23*(1-initialunempprob))+IF(A23&gt;=startage,1,0)*(H23*(1-unempprob))</f>
        <v>33805.2152689561</v>
      </c>
      <c r="J23" s="11"/>
      <c r="K23" s="11" t="n">
        <f aca="false">IF(A23&gt;=startage,1,0)*0.002*G23</f>
        <v>43.6923047050086</v>
      </c>
      <c r="L23" s="11"/>
      <c r="M23" s="11" t="n">
        <f aca="false">I23+K23</f>
        <v>33848.9075736611</v>
      </c>
      <c r="N23" s="11" t="n">
        <f aca="false">J23+L23+Grade16!I23</f>
        <v>33628.2325977872</v>
      </c>
      <c r="O23" s="11" t="n">
        <f aca="false">IF(A23&lt;startage,1,0)*(M23-N23)+IF(A23&gt;=startage,1,0)*(completionprob*(part*(I23-N23)+K23))</f>
        <v>53.1826691856177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8008454419636</v>
      </c>
      <c r="C24" s="17" t="n">
        <f aca="false">pretaxincome*B24/expnorm</f>
        <v>29830.6274366923</v>
      </c>
      <c r="D24" s="17" t="n">
        <f aca="false">IF(A24&lt;startage,1,0)*(C24*(1-initialunempprob))+IF(A24=startage,1,0)*(C24*(1-unempprob))+IF(A24&gt;startage,1,0)*(C24*(1-unempprob)+unempprob*300*52)</f>
        <v>28962.5591630541</v>
      </c>
      <c r="E24" s="17" t="n">
        <f aca="false">IF(D24-9500&gt;0,1,0)*(D24-9500)</f>
        <v>19462.559163054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56.27556673716</v>
      </c>
      <c r="G24" s="17" t="n">
        <f aca="false">D24-F24</f>
        <v>22306.2835963169</v>
      </c>
      <c r="H24" s="11" t="n">
        <f aca="false">benefits*B24/expnorm</f>
        <v>13054.3551537413</v>
      </c>
      <c r="I24" s="17" t="n">
        <f aca="false">G24+IF(A24&lt;startage,1,0)*(H24*(1-initialunempprob))+IF(A24&gt;=startage,1,0)*(H24*(1-unempprob))</f>
        <v>34564.32308568</v>
      </c>
      <c r="J24" s="11"/>
      <c r="K24" s="11" t="n">
        <f aca="false">IF(A24&gt;=startage,1,0)*0.002*G24</f>
        <v>44.6125671926339</v>
      </c>
      <c r="L24" s="11"/>
      <c r="M24" s="11" t="n">
        <f aca="false">I24+K24</f>
        <v>34608.9356528726</v>
      </c>
      <c r="N24" s="11" t="n">
        <f aca="false">J24+L24+Grade16!I24</f>
        <v>34382.6531827318</v>
      </c>
      <c r="O24" s="11" t="n">
        <f aca="false">IF(A24&lt;startage,1,0)*(M24-N24)+IF(A24&gt;=startage,1,0)*(completionprob*(part*(I24-N24)+K24))</f>
        <v>54.5340753039262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1208665780127</v>
      </c>
      <c r="C25" s="17" t="n">
        <f aca="false">pretaxincome*B25/expnorm</f>
        <v>30576.3931226096</v>
      </c>
      <c r="D25" s="17" t="n">
        <f aca="false">IF(A25&lt;startage,1,0)*(C25*(1-initialunempprob))+IF(A25=startage,1,0)*(C25*(1-unempprob))+IF(A25&gt;startage,1,0)*(C25*(1-unempprob)+unempprob*300*52)</f>
        <v>29662.8331421304</v>
      </c>
      <c r="E25" s="17" t="n">
        <f aca="false">IF(D25-9500&gt;0,1,0)*(D25-9500)</f>
        <v>20162.8331421304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884.91502090559</v>
      </c>
      <c r="G25" s="17" t="n">
        <f aca="false">D25-F25</f>
        <v>22777.9181212248</v>
      </c>
      <c r="H25" s="11" t="n">
        <f aca="false">benefits*B25/expnorm</f>
        <v>13380.7140325848</v>
      </c>
      <c r="I25" s="17" t="n">
        <f aca="false">G25+IF(A25&lt;startage,1,0)*(H25*(1-initialunempprob))+IF(A25&gt;=startage,1,0)*(H25*(1-unempprob))</f>
        <v>35342.408597822</v>
      </c>
      <c r="J25" s="11"/>
      <c r="K25" s="11" t="n">
        <f aca="false">IF(A25&gt;=startage,1,0)*0.002*G25</f>
        <v>45.5558362424497</v>
      </c>
      <c r="L25" s="11"/>
      <c r="M25" s="11" t="n">
        <f aca="false">I25+K25</f>
        <v>35387.9644340644</v>
      </c>
      <c r="N25" s="11" t="n">
        <f aca="false">J25+L25+Grade16!I25</f>
        <v>35155.9342823001</v>
      </c>
      <c r="O25" s="11" t="n">
        <f aca="false">IF(A25&lt;startage,1,0)*(M25-N25)+IF(A25&gt;=startage,1,0)*(completionprob*(part*(I25-N25)+K25))</f>
        <v>55.9192665751934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448888242463</v>
      </c>
      <c r="C26" s="17" t="n">
        <f aca="false">pretaxincome*B26/expnorm</f>
        <v>31340.8029506749</v>
      </c>
      <c r="D26" s="17" t="n">
        <f aca="false">IF(A26&lt;startage,1,0)*(C26*(1-initialunempprob))+IF(A26=startage,1,0)*(C26*(1-unempprob))+IF(A26&gt;startage,1,0)*(C26*(1-unempprob)+unempprob*300*52)</f>
        <v>30380.6139706837</v>
      </c>
      <c r="E26" s="17" t="n">
        <f aca="false">IF(D26-9500&gt;0,1,0)*(D26-9500)</f>
        <v>20880.613970683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19.27046142823</v>
      </c>
      <c r="G26" s="17" t="n">
        <f aca="false">D26-F26</f>
        <v>23261.3435092555</v>
      </c>
      <c r="H26" s="11" t="n">
        <f aca="false">benefits*B26/expnorm</f>
        <v>13715.2318833994</v>
      </c>
      <c r="I26" s="17" t="n">
        <f aca="false">G26+IF(A26&lt;startage,1,0)*(H26*(1-initialunempprob))+IF(A26&gt;=startage,1,0)*(H26*(1-unempprob))</f>
        <v>36139.9462477675</v>
      </c>
      <c r="J26" s="11"/>
      <c r="K26" s="11" t="n">
        <f aca="false">IF(A26&gt;=startage,1,0)*0.002*G26</f>
        <v>46.5226870185109</v>
      </c>
      <c r="L26" s="11"/>
      <c r="M26" s="11" t="n">
        <f aca="false">I26+K26</f>
        <v>36186.468934786</v>
      </c>
      <c r="N26" s="11" t="n">
        <f aca="false">J26+L26+Grade16!I26</f>
        <v>35948.5474093576</v>
      </c>
      <c r="O26" s="11" t="n">
        <f aca="false">IF(A26&lt;startage,1,0)*(M26-N26)+IF(A26&gt;=startage,1,0)*(completionprob*(part*(I26-N26)+K26))</f>
        <v>57.3390876282469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7851104485245</v>
      </c>
      <c r="C27" s="17" t="n">
        <f aca="false">pretaxincome*B27/expnorm</f>
        <v>32124.3230244417</v>
      </c>
      <c r="D27" s="17" t="n">
        <f aca="false">IF(A27&lt;startage,1,0)*(C27*(1-initialunempprob))+IF(A27=startage,1,0)*(C27*(1-unempprob))+IF(A27&gt;startage,1,0)*(C27*(1-unempprob)+unempprob*300*52)</f>
        <v>31116.3393199508</v>
      </c>
      <c r="E27" s="17" t="n">
        <f aca="false">IF(D27-9500&gt;0,1,0)*(D27-9500)</f>
        <v>21616.339319950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359.48478796393</v>
      </c>
      <c r="G27" s="17" t="n">
        <f aca="false">D27-F27</f>
        <v>23756.8545319869</v>
      </c>
      <c r="H27" s="11" t="n">
        <f aca="false">benefits*B27/expnorm</f>
        <v>14058.1126804844</v>
      </c>
      <c r="I27" s="17" t="n">
        <f aca="false">G27+IF(A27&lt;startage,1,0)*(H27*(1-initialunempprob))+IF(A27&gt;=startage,1,0)*(H27*(1-unempprob))</f>
        <v>36957.4223389617</v>
      </c>
      <c r="J27" s="11"/>
      <c r="K27" s="11" t="n">
        <f aca="false">IF(A27&gt;=startage,1,0)*0.002*G27</f>
        <v>47.5137090639737</v>
      </c>
      <c r="L27" s="11"/>
      <c r="M27" s="11" t="n">
        <f aca="false">I27+K27</f>
        <v>37004.9360480257</v>
      </c>
      <c r="N27" s="11" t="n">
        <f aca="false">J27+L27+Grade16!I27</f>
        <v>36760.9758645916</v>
      </c>
      <c r="O27" s="11" t="n">
        <f aca="false">IF(A27&lt;startage,1,0)*(M27-N27)+IF(A27&gt;=startage,1,0)*(completionprob*(part*(I27-N27)+K27))</f>
        <v>58.7944042076195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1297382097377</v>
      </c>
      <c r="C28" s="17" t="n">
        <f aca="false">pretaxincome*B28/expnorm</f>
        <v>32927.4311000528</v>
      </c>
      <c r="D28" s="17" t="n">
        <f aca="false">IF(A28&lt;startage,1,0)*(C28*(1-initialunempprob))+IF(A28=startage,1,0)*(C28*(1-unempprob))+IF(A28&gt;startage,1,0)*(C28*(1-unempprob)+unempprob*300*52)</f>
        <v>31870.4578029496</v>
      </c>
      <c r="E28" s="17" t="n">
        <f aca="false">IF(D28-9500&gt;0,1,0)*(D28-9500)</f>
        <v>22370.4578029496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605.70447266303</v>
      </c>
      <c r="G28" s="17" t="n">
        <f aca="false">D28-F28</f>
        <v>24264.7533302865</v>
      </c>
      <c r="H28" s="11" t="n">
        <f aca="false">benefits*B28/expnorm</f>
        <v>14409.5654974965</v>
      </c>
      <c r="I28" s="17" t="n">
        <f aca="false">G28+IF(A28&lt;startage,1,0)*(H28*(1-initialunempprob))+IF(A28&gt;=startage,1,0)*(H28*(1-unempprob))</f>
        <v>37795.3353324358</v>
      </c>
      <c r="J28" s="11"/>
      <c r="K28" s="11" t="n">
        <f aca="false">IF(A28&gt;=startage,1,0)*0.002*G28</f>
        <v>48.5295066605731</v>
      </c>
      <c r="L28" s="11"/>
      <c r="M28" s="11" t="n">
        <f aca="false">I28+K28</f>
        <v>37843.8648390963</v>
      </c>
      <c r="N28" s="11" t="n">
        <f aca="false">J28+L28+Grade16!I28</f>
        <v>37593.7150312064</v>
      </c>
      <c r="O28" s="11" t="n">
        <f aca="false">IF(A28&lt;startage,1,0)*(M28-N28)+IF(A28&gt;=startage,1,0)*(completionprob*(part*(I28-N28)+K28))</f>
        <v>60.2861037014833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4829816649811</v>
      </c>
      <c r="C29" s="17" t="n">
        <f aca="false">pretaxincome*B29/expnorm</f>
        <v>33750.6168775541</v>
      </c>
      <c r="D29" s="17" t="n">
        <f aca="false">IF(A29&lt;startage,1,0)*(C29*(1-initialunempprob))+IF(A29=startage,1,0)*(C29*(1-unempprob))+IF(A29&gt;startage,1,0)*(C29*(1-unempprob)+unempprob*300*52)</f>
        <v>32643.4292480233</v>
      </c>
      <c r="E29" s="17" t="n">
        <f aca="false">IF(D29-9500&gt;0,1,0)*(D29-9500)</f>
        <v>23143.4292480233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858.0796494796</v>
      </c>
      <c r="G29" s="17" t="n">
        <f aca="false">D29-F29</f>
        <v>24785.3495985437</v>
      </c>
      <c r="H29" s="11" t="n">
        <f aca="false">benefits*B29/expnorm</f>
        <v>14769.8046349339</v>
      </c>
      <c r="I29" s="17" t="n">
        <f aca="false">G29+IF(A29&lt;startage,1,0)*(H29*(1-initialunempprob))+IF(A29&gt;=startage,1,0)*(H29*(1-unempprob))</f>
        <v>38654.1961507466</v>
      </c>
      <c r="J29" s="11"/>
      <c r="K29" s="11" t="n">
        <f aca="false">IF(A29&gt;=startage,1,0)*0.002*G29</f>
        <v>49.5706991970874</v>
      </c>
      <c r="L29" s="11"/>
      <c r="M29" s="11" t="n">
        <f aca="false">I29+K29</f>
        <v>38703.7668499437</v>
      </c>
      <c r="N29" s="11" t="n">
        <f aca="false">J29+L29+Grade16!I29</f>
        <v>38447.2726769865</v>
      </c>
      <c r="O29" s="11" t="n">
        <f aca="false">IF(A29&lt;startage,1,0)*(M29-N29)+IF(A29&gt;=startage,1,0)*(completionprob*(part*(I29-N29)+K29))</f>
        <v>61.8150956826874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8450562066056</v>
      </c>
      <c r="C30" s="17" t="n">
        <f aca="false">pretaxincome*B30/expnorm</f>
        <v>34594.3822994929</v>
      </c>
      <c r="D30" s="17" t="n">
        <f aca="false">IF(A30&lt;startage,1,0)*(C30*(1-initialunempprob))+IF(A30=startage,1,0)*(C30*(1-unempprob))+IF(A30&gt;startage,1,0)*(C30*(1-unempprob)+unempprob*300*52)</f>
        <v>33435.7249792239</v>
      </c>
      <c r="E30" s="17" t="n">
        <f aca="false">IF(D30-9500&gt;0,1,0)*(D30-9500)</f>
        <v>23935.7249792239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116.76420571659</v>
      </c>
      <c r="G30" s="17" t="n">
        <f aca="false">D30-F30</f>
        <v>25318.9607735073</v>
      </c>
      <c r="H30" s="11" t="n">
        <f aca="false">benefits*B30/expnorm</f>
        <v>15139.0497508073</v>
      </c>
      <c r="I30" s="17" t="n">
        <f aca="false">G30+IF(A30&lt;startage,1,0)*(H30*(1-initialunempprob))+IF(A30&gt;=startage,1,0)*(H30*(1-unempprob))</f>
        <v>39534.5284895153</v>
      </c>
      <c r="J30" s="11"/>
      <c r="K30" s="11" t="n">
        <f aca="false">IF(A30&gt;=startage,1,0)*0.002*G30</f>
        <v>50.6379215470146</v>
      </c>
      <c r="L30" s="11"/>
      <c r="M30" s="11" t="n">
        <f aca="false">I30+K30</f>
        <v>39585.1664110623</v>
      </c>
      <c r="N30" s="11" t="n">
        <f aca="false">J30+L30+Grade16!I30</f>
        <v>39322.1692639112</v>
      </c>
      <c r="O30" s="11" t="n">
        <f aca="false">IF(A30&lt;startage,1,0)*(M30-N30)+IF(A30&gt;=startage,1,0)*(completionprob*(part*(I30-N30)+K30))</f>
        <v>63.3823124634259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2161826117708</v>
      </c>
      <c r="C31" s="17" t="n">
        <f aca="false">pretaxincome*B31/expnorm</f>
        <v>35459.2418569803</v>
      </c>
      <c r="D31" s="17" t="n">
        <f aca="false">IF(A31&lt;startage,1,0)*(C31*(1-initialunempprob))+IF(A31=startage,1,0)*(C31*(1-unempprob))+IF(A31&gt;startage,1,0)*(C31*(1-unempprob)+unempprob*300*52)</f>
        <v>34247.8281037045</v>
      </c>
      <c r="E31" s="17" t="n">
        <f aca="false">IF(D31-9500&gt;0,1,0)*(D31-9500)</f>
        <v>24747.828103704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381.91587585951</v>
      </c>
      <c r="G31" s="17" t="n">
        <f aca="false">D31-F31</f>
        <v>25865.912227845</v>
      </c>
      <c r="H31" s="11" t="n">
        <f aca="false">benefits*B31/expnorm</f>
        <v>15517.5259945774</v>
      </c>
      <c r="I31" s="17" t="n">
        <f aca="false">G31+IF(A31&lt;startage,1,0)*(H31*(1-initialunempprob))+IF(A31&gt;=startage,1,0)*(H31*(1-unempprob))</f>
        <v>40436.8691367532</v>
      </c>
      <c r="J31" s="11"/>
      <c r="K31" s="11" t="n">
        <f aca="false">IF(A31&gt;=startage,1,0)*0.002*G31</f>
        <v>51.7318244556899</v>
      </c>
      <c r="L31" s="11"/>
      <c r="M31" s="11" t="n">
        <f aca="false">I31+K31</f>
        <v>40488.6009612089</v>
      </c>
      <c r="N31" s="11" t="n">
        <f aca="false">J31+L31+Grade16!I31</f>
        <v>40218.9382655089</v>
      </c>
      <c r="O31" s="11" t="n">
        <f aca="false">IF(A31&lt;startage,1,0)*(M31-N31)+IF(A31&gt;=startage,1,0)*(completionprob*(part*(I31-N31)+K31))</f>
        <v>64.9887096636804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596587177065</v>
      </c>
      <c r="C32" s="17" t="n">
        <f aca="false">pretaxincome*B32/expnorm</f>
        <v>36345.7229034048</v>
      </c>
      <c r="D32" s="17" t="n">
        <f aca="false">IF(A32&lt;startage,1,0)*(C32*(1-initialunempprob))+IF(A32=startage,1,0)*(C32*(1-unempprob))+IF(A32&gt;startage,1,0)*(C32*(1-unempprob)+unempprob*300*52)</f>
        <v>35080.2338062971</v>
      </c>
      <c r="E32" s="17" t="n">
        <f aca="false">IF(D32-9500&gt;0,1,0)*(D32-9500)</f>
        <v>25580.2338062971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653.69633775599</v>
      </c>
      <c r="G32" s="17" t="n">
        <f aca="false">D32-F32</f>
        <v>26426.5374685411</v>
      </c>
      <c r="H32" s="11" t="n">
        <f aca="false">benefits*B32/expnorm</f>
        <v>15905.4641444419</v>
      </c>
      <c r="I32" s="17" t="n">
        <f aca="false">G32+IF(A32&lt;startage,1,0)*(H32*(1-initialunempprob))+IF(A32&gt;=startage,1,0)*(H32*(1-unempprob))</f>
        <v>41361.768300172</v>
      </c>
      <c r="J32" s="11"/>
      <c r="K32" s="11" t="n">
        <f aca="false">IF(A32&gt;=startage,1,0)*0.002*G32</f>
        <v>52.8530749370822</v>
      </c>
      <c r="L32" s="11"/>
      <c r="M32" s="11" t="n">
        <f aca="false">I32+K32</f>
        <v>41414.6213751091</v>
      </c>
      <c r="N32" s="11" t="n">
        <f aca="false">J32+L32+Grade16!I32</f>
        <v>41138.1264921467</v>
      </c>
      <c r="O32" s="11" t="n">
        <f aca="false">IF(A32&lt;startage,1,0)*(M32-N32)+IF(A32&gt;=startage,1,0)*(completionprob*(part*(I32-N32)+K32))</f>
        <v>66.6352667939443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9865018564917</v>
      </c>
      <c r="C33" s="17" t="n">
        <f aca="false">pretaxincome*B33/expnorm</f>
        <v>37254.3659759899</v>
      </c>
      <c r="D33" s="17" t="n">
        <f aca="false">IF(A33&lt;startage,1,0)*(C33*(1-initialunempprob))+IF(A33=startage,1,0)*(C33*(1-unempprob))+IF(A33&gt;startage,1,0)*(C33*(1-unempprob)+unempprob*300*52)</f>
        <v>35933.4496514545</v>
      </c>
      <c r="E33" s="17" t="n">
        <f aca="false">IF(D33-9500&gt;0,1,0)*(D33-9500)</f>
        <v>26433.449651454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932.27131119989</v>
      </c>
      <c r="G33" s="17" t="n">
        <f aca="false">D33-F33</f>
        <v>27001.1783402546</v>
      </c>
      <c r="H33" s="11" t="n">
        <f aca="false">benefits*B33/expnorm</f>
        <v>16303.1007480529</v>
      </c>
      <c r="I33" s="17" t="n">
        <f aca="false">G33+IF(A33&lt;startage,1,0)*(H33*(1-initialunempprob))+IF(A33&gt;=startage,1,0)*(H33*(1-unempprob))</f>
        <v>42309.7899426763</v>
      </c>
      <c r="J33" s="11"/>
      <c r="K33" s="11" t="n">
        <f aca="false">IF(A33&gt;=startage,1,0)*0.002*G33</f>
        <v>54.0023566805092</v>
      </c>
      <c r="L33" s="11"/>
      <c r="M33" s="11" t="n">
        <f aca="false">I33+K33</f>
        <v>42363.7922993568</v>
      </c>
      <c r="N33" s="11" t="n">
        <f aca="false">J33+L33+Grade16!I33</f>
        <v>42080.2944244503</v>
      </c>
      <c r="O33" s="11" t="n">
        <f aca="false">IF(A33&lt;startage,1,0)*(M33-N33)+IF(A33&gt;=startage,1,0)*(completionprob*(part*(I33-N33)+K33))</f>
        <v>68.3229878524622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3861644029039</v>
      </c>
      <c r="C34" s="17" t="n">
        <f aca="false">pretaxincome*B34/expnorm</f>
        <v>38185.7251253896</v>
      </c>
      <c r="D34" s="17" t="n">
        <f aca="false">IF(A34&lt;startage,1,0)*(C34*(1-initialunempprob))+IF(A34=startage,1,0)*(C34*(1-unempprob))+IF(A34&gt;startage,1,0)*(C34*(1-unempprob)+unempprob*300*52)</f>
        <v>36807.9958927409</v>
      </c>
      <c r="E34" s="17" t="n">
        <f aca="false">IF(D34-9500&gt;0,1,0)*(D34-9500)</f>
        <v>27307.9958927409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217.81065897989</v>
      </c>
      <c r="G34" s="17" t="n">
        <f aca="false">D34-F34</f>
        <v>27590.185233761</v>
      </c>
      <c r="H34" s="11" t="n">
        <f aca="false">benefits*B34/expnorm</f>
        <v>16710.6782667543</v>
      </c>
      <c r="I34" s="17" t="n">
        <f aca="false">G34+IF(A34&lt;startage,1,0)*(H34*(1-initialunempprob))+IF(A34&gt;=startage,1,0)*(H34*(1-unempprob))</f>
        <v>43281.5121262432</v>
      </c>
      <c r="J34" s="11"/>
      <c r="K34" s="11" t="n">
        <f aca="false">IF(A34&gt;=startage,1,0)*0.002*G34</f>
        <v>55.1803704675219</v>
      </c>
      <c r="L34" s="11"/>
      <c r="M34" s="11" t="n">
        <f aca="false">I34+K34</f>
        <v>43336.6924967107</v>
      </c>
      <c r="N34" s="11" t="n">
        <f aca="false">J34+L34+Grade16!I34</f>
        <v>43046.0165550616</v>
      </c>
      <c r="O34" s="11" t="n">
        <f aca="false">IF(A34&lt;startage,1,0)*(M34-N34)+IF(A34&gt;=startage,1,0)*(completionprob*(part*(I34-N34)+K34))</f>
        <v>70.0529019374419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7958185129765</v>
      </c>
      <c r="C35" s="17" t="n">
        <f aca="false">pretaxincome*B35/expnorm</f>
        <v>39140.3682535244</v>
      </c>
      <c r="D35" s="17" t="n">
        <f aca="false">IF(A35&lt;startage,1,0)*(C35*(1-initialunempprob))+IF(A35=startage,1,0)*(C35*(1-unempprob))+IF(A35&gt;startage,1,0)*(C35*(1-unempprob)+unempprob*300*52)</f>
        <v>37704.4057900594</v>
      </c>
      <c r="E35" s="17" t="n">
        <f aca="false">IF(D35-9500&gt;0,1,0)*(D35-9500)</f>
        <v>28204.4057900594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510.48849045438</v>
      </c>
      <c r="G35" s="17" t="n">
        <f aca="false">D35-F35</f>
        <v>28193.917299605</v>
      </c>
      <c r="H35" s="11" t="n">
        <f aca="false">benefits*B35/expnorm</f>
        <v>17128.4452234231</v>
      </c>
      <c r="I35" s="17" t="n">
        <f aca="false">G35+IF(A35&lt;startage,1,0)*(H35*(1-initialunempprob))+IF(A35&gt;=startage,1,0)*(H35*(1-unempprob))</f>
        <v>44277.5273643993</v>
      </c>
      <c r="J35" s="11"/>
      <c r="K35" s="11" t="n">
        <f aca="false">IF(A35&gt;=startage,1,0)*0.002*G35</f>
        <v>56.38783459921</v>
      </c>
      <c r="L35" s="11"/>
      <c r="M35" s="11" t="n">
        <f aca="false">I35+K35</f>
        <v>44333.9151989985</v>
      </c>
      <c r="N35" s="11" t="n">
        <f aca="false">J35+L35+Grade16!I35</f>
        <v>44035.8817389381</v>
      </c>
      <c r="O35" s="11" t="n">
        <f aca="false">IF(A35&lt;startage,1,0)*(M35-N35)+IF(A35&gt;=startage,1,0)*(completionprob*(part*(I35-N35)+K35))</f>
        <v>71.8260638745479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215713975801</v>
      </c>
      <c r="C36" s="17" t="n">
        <f aca="false">pretaxincome*B36/expnorm</f>
        <v>40118.8774598625</v>
      </c>
      <c r="D36" s="17" t="n">
        <f aca="false">IF(A36&lt;startage,1,0)*(C36*(1-initialunempprob))+IF(A36=startage,1,0)*(C36*(1-unempprob))+IF(A36&gt;startage,1,0)*(C36*(1-unempprob)+unempprob*300*52)</f>
        <v>38623.2259348109</v>
      </c>
      <c r="E36" s="17" t="n">
        <f aca="false">IF(D36-9500&gt;0,1,0)*(D36-9500)</f>
        <v>29123.2259348109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810.48326771574</v>
      </c>
      <c r="G36" s="17" t="n">
        <f aca="false">D36-F36</f>
        <v>28812.7426670951</v>
      </c>
      <c r="H36" s="11" t="n">
        <f aca="false">benefits*B36/expnorm</f>
        <v>17556.6563540087</v>
      </c>
      <c r="I36" s="17" t="n">
        <f aca="false">G36+IF(A36&lt;startage,1,0)*(H36*(1-initialunempprob))+IF(A36&gt;=startage,1,0)*(H36*(1-unempprob))</f>
        <v>45298.4429835093</v>
      </c>
      <c r="J36" s="11"/>
      <c r="K36" s="11" t="n">
        <f aca="false">IF(A36&gt;=startage,1,0)*0.002*G36</f>
        <v>57.6254853341902</v>
      </c>
      <c r="L36" s="11"/>
      <c r="M36" s="11" t="n">
        <f aca="false">I36+K36</f>
        <v>45356.0684688435</v>
      </c>
      <c r="N36" s="11" t="n">
        <f aca="false">J36+L36+Grade16!I36</f>
        <v>45050.4935524116</v>
      </c>
      <c r="O36" s="11" t="n">
        <f aca="false">IF(A36&lt;startage,1,0)*(M36-N36)+IF(A36&gt;=startage,1,0)*(completionprob*(part*(I36-N36)+K36))</f>
        <v>73.6435548600826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646106825196</v>
      </c>
      <c r="C37" s="17" t="n">
        <f aca="false">pretaxincome*B37/expnorm</f>
        <v>41121.849396359</v>
      </c>
      <c r="D37" s="17" t="n">
        <f aca="false">IF(A37&lt;startage,1,0)*(C37*(1-initialunempprob))+IF(A37=startage,1,0)*(C37*(1-unempprob))+IF(A37&gt;startage,1,0)*(C37*(1-unempprob)+unempprob*300*52)</f>
        <v>39565.0165831811</v>
      </c>
      <c r="E37" s="17" t="n">
        <f aca="false">IF(D37-9500&gt;0,1,0)*(D37-9500)</f>
        <v>30065.016583181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117.9779144086</v>
      </c>
      <c r="G37" s="17" t="n">
        <f aca="false">D37-F37</f>
        <v>29447.0386687725</v>
      </c>
      <c r="H37" s="11" t="n">
        <f aca="false">benefits*B37/expnorm</f>
        <v>17995.5727628589</v>
      </c>
      <c r="I37" s="17" t="n">
        <f aca="false">G37+IF(A37&lt;startage,1,0)*(H37*(1-initialunempprob))+IF(A37&gt;=startage,1,0)*(H37*(1-unempprob))</f>
        <v>46344.881493097</v>
      </c>
      <c r="J37" s="11"/>
      <c r="K37" s="11" t="n">
        <f aca="false">IF(A37&gt;=startage,1,0)*0.002*G37</f>
        <v>58.894077337545</v>
      </c>
      <c r="L37" s="11"/>
      <c r="M37" s="11" t="n">
        <f aca="false">I37+K37</f>
        <v>46403.7755704345</v>
      </c>
      <c r="N37" s="11" t="n">
        <f aca="false">J37+L37+Grade16!I37</f>
        <v>46090.4706612219</v>
      </c>
      <c r="O37" s="11" t="n">
        <f aca="false">IF(A37&lt;startage,1,0)*(M37-N37)+IF(A37&gt;=startage,1,0)*(completionprob*(part*(I37-N37)+K37))</f>
        <v>75.506483120255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0872594958259</v>
      </c>
      <c r="C38" s="17" t="n">
        <f aca="false">pretaxincome*B38/expnorm</f>
        <v>42149.895631268</v>
      </c>
      <c r="D38" s="17" t="n">
        <f aca="false">IF(A38&lt;startage,1,0)*(C38*(1-initialunempprob))+IF(A38=startage,1,0)*(C38*(1-unempprob))+IF(A38&gt;startage,1,0)*(C38*(1-unempprob)+unempprob*300*52)</f>
        <v>40530.3519977606</v>
      </c>
      <c r="E38" s="17" t="n">
        <f aca="false">IF(D38-9500&gt;0,1,0)*(D38-9500)</f>
        <v>31030.351997760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433.1599272688</v>
      </c>
      <c r="G38" s="17" t="n">
        <f aca="false">D38-F38</f>
        <v>30097.1920704918</v>
      </c>
      <c r="H38" s="11" t="n">
        <f aca="false">benefits*B38/expnorm</f>
        <v>18445.4620819304</v>
      </c>
      <c r="I38" s="17" t="n">
        <f aca="false">G38+IF(A38&lt;startage,1,0)*(H38*(1-initialunempprob))+IF(A38&gt;=startage,1,0)*(H38*(1-unempprob))</f>
        <v>47417.4809654244</v>
      </c>
      <c r="J38" s="11"/>
      <c r="K38" s="11" t="n">
        <f aca="false">IF(A38&gt;=startage,1,0)*0.002*G38</f>
        <v>60.1943841409836</v>
      </c>
      <c r="L38" s="11"/>
      <c r="M38" s="11" t="n">
        <f aca="false">I38+K38</f>
        <v>47477.6753495654</v>
      </c>
      <c r="N38" s="11" t="n">
        <f aca="false">J38+L38+Grade16!I38</f>
        <v>47156.4471977524</v>
      </c>
      <c r="O38" s="11" t="n">
        <f aca="false">IF(A38&lt;startage,1,0)*(M38-N38)+IF(A38&gt;=startage,1,0)*(completionprob*(part*(I38-N38)+K38))</f>
        <v>77.4159845869328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5394409832215</v>
      </c>
      <c r="C39" s="17" t="n">
        <f aca="false">pretaxincome*B39/expnorm</f>
        <v>43203.6430220497</v>
      </c>
      <c r="D39" s="17" t="n">
        <f aca="false">IF(A39&lt;startage,1,0)*(C39*(1-initialunempprob))+IF(A39=startage,1,0)*(C39*(1-unempprob))+IF(A39&gt;startage,1,0)*(C39*(1-unempprob)+unempprob*300*52)</f>
        <v>41519.8207977047</v>
      </c>
      <c r="E39" s="17" t="n">
        <f aca="false">IF(D39-9500&gt;0,1,0)*(D39-9500)</f>
        <v>32019.8207977047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756.2214904506</v>
      </c>
      <c r="G39" s="17" t="n">
        <f aca="false">D39-F39</f>
        <v>30763.5993072541</v>
      </c>
      <c r="H39" s="11" t="n">
        <f aca="false">benefits*B39/expnorm</f>
        <v>18906.5986339786</v>
      </c>
      <c r="I39" s="17" t="n">
        <f aca="false">G39+IF(A39&lt;startage,1,0)*(H39*(1-initialunempprob))+IF(A39&gt;=startage,1,0)*(H39*(1-unempprob))</f>
        <v>48516.89542456</v>
      </c>
      <c r="J39" s="11"/>
      <c r="K39" s="11" t="n">
        <f aca="false">IF(A39&gt;=startage,1,0)*0.002*G39</f>
        <v>61.5271986145082</v>
      </c>
      <c r="L39" s="11"/>
      <c r="M39" s="11" t="n">
        <f aca="false">I39+K39</f>
        <v>48578.4226231745</v>
      </c>
      <c r="N39" s="11" t="n">
        <f aca="false">J39+L39+Grade16!I39</f>
        <v>48249.0731476962</v>
      </c>
      <c r="O39" s="11" t="n">
        <f aca="false">IF(A39&lt;startage,1,0)*(M39-N39)+IF(A39&gt;=startage,1,0)*(completionprob*(part*(I39-N39)+K39))</f>
        <v>79.3732235902777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0029270078021</v>
      </c>
      <c r="C40" s="17" t="n">
        <f aca="false">pretaxincome*B40/expnorm</f>
        <v>44283.7340976009</v>
      </c>
      <c r="D40" s="17" t="n">
        <f aca="false">IF(A40&lt;startage,1,0)*(C40*(1-initialunempprob))+IF(A40=startage,1,0)*(C40*(1-unempprob))+IF(A40&gt;startage,1,0)*(C40*(1-unempprob)+unempprob*300*52)</f>
        <v>42534.0263176473</v>
      </c>
      <c r="E40" s="17" t="n">
        <f aca="false">IF(D40-9500&gt;0,1,0)*(D40-9500)</f>
        <v>33034.026317647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087.3595927118</v>
      </c>
      <c r="G40" s="17" t="n">
        <f aca="false">D40-F40</f>
        <v>31446.6667249354</v>
      </c>
      <c r="H40" s="11" t="n">
        <f aca="false">benefits*B40/expnorm</f>
        <v>19379.2635998281</v>
      </c>
      <c r="I40" s="17" t="n">
        <f aca="false">G40+IF(A40&lt;startage,1,0)*(H40*(1-initialunempprob))+IF(A40&gt;=startage,1,0)*(H40*(1-unempprob))</f>
        <v>49643.795245174</v>
      </c>
      <c r="J40" s="11"/>
      <c r="K40" s="11" t="n">
        <f aca="false">IF(A40&gt;=startage,1,0)*0.002*G40</f>
        <v>62.8933334498709</v>
      </c>
      <c r="L40" s="11"/>
      <c r="M40" s="11" t="n">
        <f aca="false">I40+K40</f>
        <v>49706.6885786239</v>
      </c>
      <c r="N40" s="11" t="n">
        <f aca="false">J40+L40+Grade16!I40</f>
        <v>49369.0147463886</v>
      </c>
      <c r="O40" s="11" t="n">
        <f aca="false">IF(A40&lt;startage,1,0)*(M40-N40)+IF(A40&gt;=startage,1,0)*(completionprob*(part*(I40-N40)+K40))</f>
        <v>81.3793935686976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4780001829971</v>
      </c>
      <c r="C41" s="17" t="n">
        <f aca="false">pretaxincome*B41/expnorm</f>
        <v>45390.8274500409</v>
      </c>
      <c r="D41" s="17" t="n">
        <f aca="false">IF(A41&lt;startage,1,0)*(C41*(1-initialunempprob))+IF(A41=startage,1,0)*(C41*(1-unempprob))+IF(A41&gt;startage,1,0)*(C41*(1-unempprob)+unempprob*300*52)</f>
        <v>43573.5869755885</v>
      </c>
      <c r="E41" s="17" t="n">
        <f aca="false">IF(D41-9500&gt;0,1,0)*(D41-9500)</f>
        <v>34073.586975588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426.7761475296</v>
      </c>
      <c r="G41" s="17" t="n">
        <f aca="false">D41-F41</f>
        <v>32146.8108280588</v>
      </c>
      <c r="H41" s="11" t="n">
        <f aca="false">benefits*B41/expnorm</f>
        <v>19863.7451898238</v>
      </c>
      <c r="I41" s="17" t="n">
        <f aca="false">G41+IF(A41&lt;startage,1,0)*(H41*(1-initialunempprob))+IF(A41&gt;=startage,1,0)*(H41*(1-unempprob))</f>
        <v>50798.8675613034</v>
      </c>
      <c r="J41" s="11"/>
      <c r="K41" s="11" t="n">
        <f aca="false">IF(A41&gt;=startage,1,0)*0.002*G41</f>
        <v>64.2936216561176</v>
      </c>
      <c r="L41" s="11"/>
      <c r="M41" s="11" t="n">
        <f aca="false">I41+K41</f>
        <v>50863.1611829595</v>
      </c>
      <c r="N41" s="11" t="n">
        <f aca="false">J41+L41+Grade16!I41</f>
        <v>50516.9548850483</v>
      </c>
      <c r="O41" s="11" t="n">
        <f aca="false">IF(A41&lt;startage,1,0)*(M41-N41)+IF(A41&gt;=startage,1,0)*(completionprob*(part*(I41-N41)+K41))</f>
        <v>83.4357177965917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964950187572</v>
      </c>
      <c r="C42" s="17" t="n">
        <f aca="false">pretaxincome*B42/expnorm</f>
        <v>46525.598136292</v>
      </c>
      <c r="D42" s="17" t="n">
        <f aca="false">IF(A42&lt;startage,1,0)*(C42*(1-initialunempprob))+IF(A42=startage,1,0)*(C42*(1-unempprob))+IF(A42&gt;startage,1,0)*(C42*(1-unempprob)+unempprob*300*52)</f>
        <v>44639.1366499782</v>
      </c>
      <c r="E42" s="17" t="n">
        <f aca="false">IF(D42-9500&gt;0,1,0)*(D42-9500)</f>
        <v>35139.136649978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838.5917812157</v>
      </c>
      <c r="G42" s="17" t="n">
        <f aca="false">D42-F42</f>
        <v>32800.5448687625</v>
      </c>
      <c r="H42" s="11" t="n">
        <f aca="false">benefits*B42/expnorm</f>
        <v>20360.3388195694</v>
      </c>
      <c r="I42" s="17" t="n">
        <f aca="false">G42+IF(A42&lt;startage,1,0)*(H42*(1-initialunempprob))+IF(A42&gt;=startage,1,0)*(H42*(1-unempprob))</f>
        <v>51918.9030203381</v>
      </c>
      <c r="J42" s="11"/>
      <c r="K42" s="11" t="n">
        <f aca="false">IF(A42&gt;=startage,1,0)*0.002*G42</f>
        <v>65.6010897375249</v>
      </c>
      <c r="L42" s="11"/>
      <c r="M42" s="11" t="n">
        <f aca="false">I42+K42</f>
        <v>51984.5041100757</v>
      </c>
      <c r="N42" s="11" t="n">
        <f aca="false">J42+L42+Grade16!I42</f>
        <v>51661.8889319626</v>
      </c>
      <c r="O42" s="11" t="n">
        <f aca="false">IF(A42&lt;startage,1,0)*(M42-N42)+IF(A42&gt;=startage,1,0)*(completionprob*(part*(I42-N42)+K42))</f>
        <v>77.7502579252375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4640739422613</v>
      </c>
      <c r="C43" s="17" t="n">
        <f aca="false">pretaxincome*B43/expnorm</f>
        <v>47688.7380896993</v>
      </c>
      <c r="D43" s="17" t="n">
        <f aca="false">IF(A43&lt;startage,1,0)*(C43*(1-initialunempprob))+IF(A43=startage,1,0)*(C43*(1-unempprob))+IF(A43&gt;startage,1,0)*(C43*(1-unempprob)+unempprob*300*52)</f>
        <v>45731.3250662276</v>
      </c>
      <c r="E43" s="17" t="n">
        <f aca="false">IF(D43-9500&gt;0,1,0)*(D43-9500)</f>
        <v>36231.3250662276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304.4101407461</v>
      </c>
      <c r="G43" s="17" t="n">
        <f aca="false">D43-F43</f>
        <v>33426.9149254815</v>
      </c>
      <c r="H43" s="11" t="n">
        <f aca="false">benefits*B43/expnorm</f>
        <v>20869.3472900586</v>
      </c>
      <c r="I43" s="17" t="n">
        <f aca="false">G43+IF(A43&lt;startage,1,0)*(H43*(1-initialunempprob))+IF(A43&gt;=startage,1,0)*(H43*(1-unempprob))</f>
        <v>53023.2320308466</v>
      </c>
      <c r="J43" s="11"/>
      <c r="K43" s="11" t="n">
        <f aca="false">IF(A43&gt;=startage,1,0)*0.002*G43</f>
        <v>66.8538298509631</v>
      </c>
      <c r="L43" s="11"/>
      <c r="M43" s="11" t="n">
        <f aca="false">I43+K43</f>
        <v>53090.0858606975</v>
      </c>
      <c r="N43" s="11" t="n">
        <f aca="false">J43+L43+Grade16!I43</f>
        <v>52759.5689252617</v>
      </c>
      <c r="O43" s="11" t="n">
        <f aca="false">IF(A43&lt;startage,1,0)*(M43-N43)+IF(A43&gt;=startage,1,0)*(completionprob*(part*(I43-N43)+K43))</f>
        <v>79.6545814400411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9756757908179</v>
      </c>
      <c r="C44" s="17" t="n">
        <f aca="false">pretaxincome*B44/expnorm</f>
        <v>48880.9565419417</v>
      </c>
      <c r="D44" s="17" t="n">
        <f aca="false">IF(A44&lt;startage,1,0)*(C44*(1-initialunempprob))+IF(A44=startage,1,0)*(C44*(1-unempprob))+IF(A44&gt;startage,1,0)*(C44*(1-unempprob)+unempprob*300*52)</f>
        <v>46850.8181928833</v>
      </c>
      <c r="E44" s="17" t="n">
        <f aca="false">IF(D44-9500&gt;0,1,0)*(D44-9500)</f>
        <v>37350.8181928833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781.8739592647</v>
      </c>
      <c r="G44" s="17" t="n">
        <f aca="false">D44-F44</f>
        <v>34068.9442336186</v>
      </c>
      <c r="H44" s="11" t="n">
        <f aca="false">benefits*B44/expnorm</f>
        <v>21391.0809723101</v>
      </c>
      <c r="I44" s="17" t="n">
        <f aca="false">G44+IF(A44&lt;startage,1,0)*(H44*(1-initialunempprob))+IF(A44&gt;=startage,1,0)*(H44*(1-unempprob))</f>
        <v>54155.1692666177</v>
      </c>
      <c r="J44" s="11"/>
      <c r="K44" s="11" t="n">
        <f aca="false">IF(A44&gt;=startage,1,0)*0.002*G44</f>
        <v>68.1378884672371</v>
      </c>
      <c r="L44" s="11"/>
      <c r="M44" s="11" t="n">
        <f aca="false">I44+K44</f>
        <v>54223.307155085</v>
      </c>
      <c r="N44" s="11" t="n">
        <f aca="false">J44+L44+Grade16!I44</f>
        <v>53884.6909183932</v>
      </c>
      <c r="O44" s="11" t="n">
        <f aca="false">IF(A44&lt;startage,1,0)*(M44-N44)+IF(A44&gt;=startage,1,0)*(completionprob*(part*(I44-N44)+K44))</f>
        <v>81.6065130427078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15000676855883</v>
      </c>
      <c r="C45" s="17" t="n">
        <f aca="false">pretaxincome*B45/expnorm</f>
        <v>50102.9804554903</v>
      </c>
      <c r="D45" s="17" t="n">
        <f aca="false">IF(A45&lt;startage,1,0)*(C45*(1-initialunempprob))+IF(A45=startage,1,0)*(C45*(1-unempprob))+IF(A45&gt;startage,1,0)*(C45*(1-unempprob)+unempprob*300*52)</f>
        <v>47998.2986477054</v>
      </c>
      <c r="E45" s="17" t="n">
        <f aca="false">IF(D45-9500&gt;0,1,0)*(D45-9500)</f>
        <v>38498.2986477054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271.2743732463</v>
      </c>
      <c r="G45" s="17" t="n">
        <f aca="false">D45-F45</f>
        <v>34727.024274459</v>
      </c>
      <c r="H45" s="11" t="n">
        <f aca="false">benefits*B45/expnorm</f>
        <v>21925.8579966178</v>
      </c>
      <c r="I45" s="17" t="n">
        <f aca="false">G45+IF(A45&lt;startage,1,0)*(H45*(1-initialunempprob))+IF(A45&gt;=startage,1,0)*(H45*(1-unempprob))</f>
        <v>55315.4049332832</v>
      </c>
      <c r="J45" s="11"/>
      <c r="K45" s="11" t="n">
        <f aca="false">IF(A45&gt;=startage,1,0)*0.002*G45</f>
        <v>69.4540485489181</v>
      </c>
      <c r="L45" s="11"/>
      <c r="M45" s="11" t="n">
        <f aca="false">I45+K45</f>
        <v>55384.8589818321</v>
      </c>
      <c r="N45" s="11" t="n">
        <f aca="false">J45+L45+Grade16!I45</f>
        <v>55037.940961353</v>
      </c>
      <c r="O45" s="11" t="n">
        <f aca="false">IF(A45&lt;startage,1,0)*(M45-N45)+IF(A45&gt;=startage,1,0)*(completionprob*(part*(I45-N45)+K45))</f>
        <v>83.6072429354516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037569377728</v>
      </c>
      <c r="C46" s="17" t="n">
        <f aca="false">pretaxincome*B46/expnorm</f>
        <v>51355.5549668775</v>
      </c>
      <c r="D46" s="17" t="n">
        <f aca="false">IF(A46&lt;startage,1,0)*(C46*(1-initialunempprob))+IF(A46=startage,1,0)*(C46*(1-unempprob))+IF(A46&gt;startage,1,0)*(C46*(1-unempprob)+unempprob*300*52)</f>
        <v>49174.466113898</v>
      </c>
      <c r="E46" s="17" t="n">
        <f aca="false">IF(D46-9500&gt;0,1,0)*(D46-9500)</f>
        <v>39674.46611389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772.9097975775</v>
      </c>
      <c r="G46" s="17" t="n">
        <f aca="false">D46-F46</f>
        <v>35401.5563163205</v>
      </c>
      <c r="H46" s="11" t="n">
        <f aca="false">benefits*B46/expnorm</f>
        <v>22474.0044465333</v>
      </c>
      <c r="I46" s="17" t="n">
        <f aca="false">G46+IF(A46&lt;startage,1,0)*(H46*(1-initialunempprob))+IF(A46&gt;=startage,1,0)*(H46*(1-unempprob))</f>
        <v>56504.6464916153</v>
      </c>
      <c r="J46" s="11"/>
      <c r="K46" s="11" t="n">
        <f aca="false">IF(A46&gt;=startage,1,0)*0.002*G46</f>
        <v>70.803112632641</v>
      </c>
      <c r="L46" s="11"/>
      <c r="M46" s="11" t="n">
        <f aca="false">I46+K46</f>
        <v>56575.4496042479</v>
      </c>
      <c r="N46" s="11" t="n">
        <f aca="false">J46+L46+Grade16!I46</f>
        <v>56220.0222553869</v>
      </c>
      <c r="O46" s="11" t="n">
        <f aca="false">IF(A46&lt;startage,1,0)*(M46-N46)+IF(A46&gt;=startage,1,0)*(completionprob*(part*(I46-N46)+K46))</f>
        <v>85.6579910755028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5885086121712</v>
      </c>
      <c r="C47" s="17" t="n">
        <f aca="false">pretaxincome*B47/expnorm</f>
        <v>52639.4438410495</v>
      </c>
      <c r="D47" s="17" t="n">
        <f aca="false">IF(A47&lt;startage,1,0)*(C47*(1-initialunempprob))+IF(A47=startage,1,0)*(C47*(1-unempprob))+IF(A47&gt;startage,1,0)*(C47*(1-unempprob)+unempprob*300*52)</f>
        <v>50380.0377667454</v>
      </c>
      <c r="E47" s="17" t="n">
        <f aca="false">IF(D47-9500&gt;0,1,0)*(D47-9500)</f>
        <v>40880.0377667454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287.0861075169</v>
      </c>
      <c r="G47" s="17" t="n">
        <f aca="false">D47-F47</f>
        <v>36092.9516592285</v>
      </c>
      <c r="H47" s="11" t="n">
        <f aca="false">benefits*B47/expnorm</f>
        <v>23035.8545576966</v>
      </c>
      <c r="I47" s="17" t="n">
        <f aca="false">G47+IF(A47&lt;startage,1,0)*(H47*(1-initialunempprob))+IF(A47&gt;=startage,1,0)*(H47*(1-unempprob))</f>
        <v>57723.6190889056</v>
      </c>
      <c r="J47" s="11"/>
      <c r="K47" s="11" t="n">
        <f aca="false">IF(A47&gt;=startage,1,0)*0.002*G47</f>
        <v>72.185903318457</v>
      </c>
      <c r="L47" s="11"/>
      <c r="M47" s="11" t="n">
        <f aca="false">I47+K47</f>
        <v>57795.8049922241</v>
      </c>
      <c r="N47" s="11" t="n">
        <f aca="false">J47+L47+Grade16!I47</f>
        <v>57431.6555817715</v>
      </c>
      <c r="O47" s="11" t="n">
        <f aca="false">IF(A47&lt;startage,1,0)*(M47-N47)+IF(A47&gt;=startage,1,0)*(completionprob*(part*(I47-N47)+K47))</f>
        <v>87.7600079190636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1532213274755</v>
      </c>
      <c r="C48" s="17" t="n">
        <f aca="false">pretaxincome*B48/expnorm</f>
        <v>53955.4299370757</v>
      </c>
      <c r="D48" s="17" t="n">
        <f aca="false">IF(A48&lt;startage,1,0)*(C48*(1-initialunempprob))+IF(A48=startage,1,0)*(C48*(1-unempprob))+IF(A48&gt;startage,1,0)*(C48*(1-unempprob)+unempprob*300*52)</f>
        <v>51615.7487109141</v>
      </c>
      <c r="E48" s="17" t="n">
        <f aca="false">IF(D48-9500&gt;0,1,0)*(D48-9500)</f>
        <v>42115.7487109141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814.1168252049</v>
      </c>
      <c r="G48" s="17" t="n">
        <f aca="false">D48-F48</f>
        <v>36801.6318857092</v>
      </c>
      <c r="H48" s="11" t="n">
        <f aca="false">benefits*B48/expnorm</f>
        <v>23611.750921639</v>
      </c>
      <c r="I48" s="17" t="n">
        <f aca="false">G48+IF(A48&lt;startage,1,0)*(H48*(1-initialunempprob))+IF(A48&gt;=startage,1,0)*(H48*(1-unempprob))</f>
        <v>58973.0660011283</v>
      </c>
      <c r="J48" s="11"/>
      <c r="K48" s="11" t="n">
        <f aca="false">IF(A48&gt;=startage,1,0)*0.002*G48</f>
        <v>73.6032637714185</v>
      </c>
      <c r="L48" s="11"/>
      <c r="M48" s="11" t="n">
        <f aca="false">I48+K48</f>
        <v>59046.6692648997</v>
      </c>
      <c r="N48" s="11" t="n">
        <f aca="false">J48+L48+Grade16!I48</f>
        <v>58673.5797413158</v>
      </c>
      <c r="O48" s="11" t="n">
        <f aca="false">IF(A48&lt;startage,1,0)*(M48-N48)+IF(A48&gt;=startage,1,0)*(completionprob*(part*(I48-N48)+K48))</f>
        <v>89.9145751837095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7320518606624</v>
      </c>
      <c r="C49" s="17" t="n">
        <f aca="false">pretaxincome*B49/expnorm</f>
        <v>55304.3156855026</v>
      </c>
      <c r="D49" s="17" t="n">
        <f aca="false">IF(A49&lt;startage,1,0)*(C49*(1-initialunempprob))+IF(A49=startage,1,0)*(C49*(1-unempprob))+IF(A49&gt;startage,1,0)*(C49*(1-unempprob)+unempprob*300*52)</f>
        <v>52882.3524286869</v>
      </c>
      <c r="E49" s="17" t="n">
        <f aca="false">IF(D49-9500&gt;0,1,0)*(D49-9500)</f>
        <v>43382.352428686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354.323310835</v>
      </c>
      <c r="G49" s="17" t="n">
        <f aca="false">D49-F49</f>
        <v>37528.029117852</v>
      </c>
      <c r="H49" s="11" t="n">
        <f aca="false">benefits*B49/expnorm</f>
        <v>24202.04469468</v>
      </c>
      <c r="I49" s="17" t="n">
        <f aca="false">G49+IF(A49&lt;startage,1,0)*(H49*(1-initialunempprob))+IF(A49&gt;=startage,1,0)*(H49*(1-unempprob))</f>
        <v>60253.7490861565</v>
      </c>
      <c r="J49" s="11"/>
      <c r="K49" s="11" t="n">
        <f aca="false">IF(A49&gt;=startage,1,0)*0.002*G49</f>
        <v>75.0560582357039</v>
      </c>
      <c r="L49" s="11"/>
      <c r="M49" s="11" t="n">
        <f aca="false">I49+K49</f>
        <v>60328.8051443922</v>
      </c>
      <c r="N49" s="11" t="n">
        <f aca="false">J49+L49+Grade16!I49</f>
        <v>59946.5520048487</v>
      </c>
      <c r="O49" s="11" t="n">
        <f aca="false">IF(A49&lt;startage,1,0)*(M49-N49)+IF(A49&gt;=startage,1,0)*(completionprob*(part*(I49-N49)+K49))</f>
        <v>92.1230066299706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3253531571789</v>
      </c>
      <c r="C50" s="17" t="n">
        <f aca="false">pretaxincome*B50/expnorm</f>
        <v>56686.9235776401</v>
      </c>
      <c r="D50" s="17" t="n">
        <f aca="false">IF(A50&lt;startage,1,0)*(C50*(1-initialunempprob))+IF(A50=startage,1,0)*(C50*(1-unempprob))+IF(A50&gt;startage,1,0)*(C50*(1-unempprob)+unempprob*300*52)</f>
        <v>54180.6212394041</v>
      </c>
      <c r="E50" s="17" t="n">
        <f aca="false">IF(D50-9500&gt;0,1,0)*(D50-9500)</f>
        <v>44680.6212394041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908.0349586058</v>
      </c>
      <c r="G50" s="17" t="n">
        <f aca="false">D50-F50</f>
        <v>38272.5862807982</v>
      </c>
      <c r="H50" s="11" t="n">
        <f aca="false">benefits*B50/expnorm</f>
        <v>24807.095812047</v>
      </c>
      <c r="I50" s="17" t="n">
        <f aca="false">G50+IF(A50&lt;startage,1,0)*(H50*(1-initialunempprob))+IF(A50&gt;=startage,1,0)*(H50*(1-unempprob))</f>
        <v>61566.4492483104</v>
      </c>
      <c r="J50" s="11"/>
      <c r="K50" s="11" t="n">
        <f aca="false">IF(A50&gt;=startage,1,0)*0.002*G50</f>
        <v>76.5451725615965</v>
      </c>
      <c r="L50" s="11"/>
      <c r="M50" s="11" t="n">
        <f aca="false">I50+K50</f>
        <v>61642.994420872</v>
      </c>
      <c r="N50" s="11" t="n">
        <f aca="false">J50+L50+Grade16!I50</f>
        <v>61251.3485749699</v>
      </c>
      <c r="O50" s="11" t="n">
        <f aca="false">IF(A50&lt;startage,1,0)*(M50-N50)+IF(A50&gt;=startage,1,0)*(completionprob*(part*(I50-N50)+K50))</f>
        <v>94.3866488623915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9334869861084</v>
      </c>
      <c r="C51" s="17" t="n">
        <f aca="false">pretaxincome*B51/expnorm</f>
        <v>58104.0966670811</v>
      </c>
      <c r="D51" s="17" t="n">
        <f aca="false">IF(A51&lt;startage,1,0)*(C51*(1-initialunempprob))+IF(A51=startage,1,0)*(C51*(1-unempprob))+IF(A51&gt;startage,1,0)*(C51*(1-unempprob)+unempprob*300*52)</f>
        <v>55511.3467703892</v>
      </c>
      <c r="E51" s="17" t="n">
        <f aca="false">IF(D51-9500&gt;0,1,0)*(D51-9500)</f>
        <v>46011.3467703892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475.589397571</v>
      </c>
      <c r="G51" s="17" t="n">
        <f aca="false">D51-F51</f>
        <v>39035.7573728182</v>
      </c>
      <c r="H51" s="11" t="n">
        <f aca="false">benefits*B51/expnorm</f>
        <v>25427.2732073482</v>
      </c>
      <c r="I51" s="17" t="n">
        <f aca="false">G51+IF(A51&lt;startage,1,0)*(H51*(1-initialunempprob))+IF(A51&gt;=startage,1,0)*(H51*(1-unempprob))</f>
        <v>62911.9669145181</v>
      </c>
      <c r="J51" s="11"/>
      <c r="K51" s="11" t="n">
        <f aca="false">IF(A51&gt;=startage,1,0)*0.002*G51</f>
        <v>78.0715147456364</v>
      </c>
      <c r="L51" s="11"/>
      <c r="M51" s="11" t="n">
        <f aca="false">I51+K51</f>
        <v>62990.0384292638</v>
      </c>
      <c r="N51" s="11" t="n">
        <f aca="false">J51+L51+Grade16!I51</f>
        <v>62588.7650593442</v>
      </c>
      <c r="O51" s="11" t="n">
        <f aca="false">IF(A51&lt;startage,1,0)*(M51-N51)+IF(A51&gt;=startage,1,0)*(completionprob*(part*(I51-N51)+K51))</f>
        <v>96.7068821506193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55568241607611</v>
      </c>
      <c r="C52" s="17" t="n">
        <f aca="false">pretaxincome*B52/expnorm</f>
        <v>59556.6990837582</v>
      </c>
      <c r="D52" s="17" t="n">
        <f aca="false">IF(A52&lt;startage,1,0)*(C52*(1-initialunempprob))+IF(A52=startage,1,0)*(C52*(1-unempprob))+IF(A52&gt;startage,1,0)*(C52*(1-unempprob)+unempprob*300*52)</f>
        <v>56875.3404396489</v>
      </c>
      <c r="E52" s="17" t="n">
        <f aca="false">IF(D52-9500&gt;0,1,0)*(D52-9500)</f>
        <v>47375.3404396489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057.3326975103</v>
      </c>
      <c r="G52" s="17" t="n">
        <f aca="false">D52-F52</f>
        <v>39818.0077421387</v>
      </c>
      <c r="H52" s="11" t="n">
        <f aca="false">benefits*B52/expnorm</f>
        <v>26062.9550375319</v>
      </c>
      <c r="I52" s="17" t="n">
        <f aca="false">G52+IF(A52&lt;startage,1,0)*(H52*(1-initialunempprob))+IF(A52&gt;=startage,1,0)*(H52*(1-unempprob))</f>
        <v>64291.1225223811</v>
      </c>
      <c r="J52" s="11"/>
      <c r="K52" s="11" t="n">
        <f aca="false">IF(A52&gt;=startage,1,0)*0.002*G52</f>
        <v>79.6360154842773</v>
      </c>
      <c r="L52" s="11"/>
      <c r="M52" s="11" t="n">
        <f aca="false">I52+K52</f>
        <v>64370.7585378654</v>
      </c>
      <c r="N52" s="11" t="n">
        <f aca="false">J52+L52+Grade16!I52</f>
        <v>63959.6169558278</v>
      </c>
      <c r="O52" s="11" t="n">
        <f aca="false">IF(A52&lt;startage,1,0)*(M52-N52)+IF(A52&gt;=startage,1,0)*(completionprob*(part*(I52-N52)+K52))</f>
        <v>99.0851212710561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1957447647801</v>
      </c>
      <c r="C53" s="17" t="n">
        <f aca="false">pretaxincome*B53/expnorm</f>
        <v>61045.6165608521</v>
      </c>
      <c r="D53" s="17" t="n">
        <f aca="false">IF(A53&lt;startage,1,0)*(C53*(1-initialunempprob))+IF(A53=startage,1,0)*(C53*(1-unempprob))+IF(A53&gt;startage,1,0)*(C53*(1-unempprob)+unempprob*300*52)</f>
        <v>58273.4339506401</v>
      </c>
      <c r="E53" s="17" t="n">
        <f aca="false">IF(D53-9500&gt;0,1,0)*(D53-9500)</f>
        <v>48773.433950640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653.619579948</v>
      </c>
      <c r="G53" s="17" t="n">
        <f aca="false">D53-F53</f>
        <v>40619.8143706921</v>
      </c>
      <c r="H53" s="11" t="n">
        <f aca="false">benefits*B53/expnorm</f>
        <v>26714.5289134702</v>
      </c>
      <c r="I53" s="17" t="n">
        <f aca="false">G53+IF(A53&lt;startage,1,0)*(H53*(1-initialunempprob))+IF(A53&gt;=startage,1,0)*(H53*(1-unempprob))</f>
        <v>65704.7570204406</v>
      </c>
      <c r="J53" s="11"/>
      <c r="K53" s="11" t="n">
        <f aca="false">IF(A53&gt;=startage,1,0)*0.002*G53</f>
        <v>81.2396287413842</v>
      </c>
      <c r="L53" s="11"/>
      <c r="M53" s="11" t="n">
        <f aca="false">I53+K53</f>
        <v>65785.996649182</v>
      </c>
      <c r="N53" s="11" t="n">
        <f aca="false">J53+L53+Grade16!I53</f>
        <v>65364.7401497235</v>
      </c>
      <c r="O53" s="11" t="n">
        <f aca="false">IF(A53&lt;startage,1,0)*(M53-N53)+IF(A53&gt;=startage,1,0)*(completionprob*(part*(I53-N53)+K53))</f>
        <v>101.522816369504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8506383838996</v>
      </c>
      <c r="C54" s="17" t="n">
        <f aca="false">pretaxincome*B54/expnorm</f>
        <v>62571.7569748734</v>
      </c>
      <c r="D54" s="17" t="n">
        <f aca="false">IF(A54&lt;startage,1,0)*(C54*(1-initialunempprob))+IF(A54=startage,1,0)*(C54*(1-unempprob))+IF(A54&gt;startage,1,0)*(C54*(1-unempprob)+unempprob*300*52)</f>
        <v>59706.4797994061</v>
      </c>
      <c r="E54" s="17" t="n">
        <f aca="false">IF(D54-9500&gt;0,1,0)*(D54-9500)</f>
        <v>50206.479799406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264.8136344467</v>
      </c>
      <c r="G54" s="17" t="n">
        <f aca="false">D54-F54</f>
        <v>41441.6661649594</v>
      </c>
      <c r="H54" s="11" t="n">
        <f aca="false">benefits*B54/expnorm</f>
        <v>27382.3921363069</v>
      </c>
      <c r="I54" s="17" t="n">
        <f aca="false">G54+IF(A54&lt;startage,1,0)*(H54*(1-initialunempprob))+IF(A54&gt;=startage,1,0)*(H54*(1-unempprob))</f>
        <v>67153.7323809516</v>
      </c>
      <c r="J54" s="11"/>
      <c r="K54" s="11" t="n">
        <f aca="false">IF(A54&gt;=startage,1,0)*0.002*G54</f>
        <v>82.8833323299188</v>
      </c>
      <c r="L54" s="11"/>
      <c r="M54" s="11" t="n">
        <f aca="false">I54+K54</f>
        <v>67236.6157132815</v>
      </c>
      <c r="N54" s="11" t="n">
        <f aca="false">J54+L54+Grade16!I54</f>
        <v>66804.9914234666</v>
      </c>
      <c r="O54" s="11" t="n">
        <f aca="false">IF(A54&lt;startage,1,0)*(M54-N54)+IF(A54&gt;=startage,1,0)*(completionprob*(part*(I54-N54)+K54))</f>
        <v>104.021453845407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75219043434971</v>
      </c>
      <c r="C55" s="17" t="n">
        <f aca="false">pretaxincome*B55/expnorm</f>
        <v>64136.0508992452</v>
      </c>
      <c r="D55" s="17" t="n">
        <f aca="false">IF(A55&lt;startage,1,0)*(C55*(1-initialunempprob))+IF(A55=startage,1,0)*(C55*(1-unempprob))+IF(A55&gt;startage,1,0)*(C55*(1-unempprob)+unempprob*300*52)</f>
        <v>61175.3517943913</v>
      </c>
      <c r="E55" s="17" t="n">
        <f aca="false">IF(D55-9500&gt;0,1,0)*(D55-9500)</f>
        <v>51675.351794391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891.2875403079</v>
      </c>
      <c r="G55" s="17" t="n">
        <f aca="false">D55-F55</f>
        <v>42284.0642540834</v>
      </c>
      <c r="H55" s="11" t="n">
        <f aca="false">benefits*B55/expnorm</f>
        <v>28066.9519397146</v>
      </c>
      <c r="I55" s="17" t="n">
        <f aca="false">G55+IF(A55&lt;startage,1,0)*(H55*(1-initialunempprob))+IF(A55&gt;=startage,1,0)*(H55*(1-unempprob))</f>
        <v>68638.9321254754</v>
      </c>
      <c r="J55" s="11"/>
      <c r="K55" s="11" t="n">
        <f aca="false">IF(A55&gt;=startage,1,0)*0.002*G55</f>
        <v>84.5681285081668</v>
      </c>
      <c r="L55" s="11"/>
      <c r="M55" s="11" t="n">
        <f aca="false">I55+K55</f>
        <v>68723.5002539836</v>
      </c>
      <c r="N55" s="11" t="n">
        <f aca="false">J55+L55+Grade16!I55</f>
        <v>68281.2489790532</v>
      </c>
      <c r="O55" s="11" t="n">
        <f aca="false">IF(A55&lt;startage,1,0)*(M55-N55)+IF(A55&gt;=startage,1,0)*(completionprob*(part*(I55-N55)+K55))</f>
        <v>106.582557258216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2099519520845</v>
      </c>
      <c r="C56" s="17" t="n">
        <f aca="false">pretaxincome*B56/expnorm</f>
        <v>65739.4521717264</v>
      </c>
      <c r="D56" s="17" t="n">
        <f aca="false">IF(A56&lt;startage,1,0)*(C56*(1-initialunempprob))+IF(A56=startage,1,0)*(C56*(1-unempprob))+IF(A56&gt;startage,1,0)*(C56*(1-unempprob)+unempprob*300*52)</f>
        <v>62680.9455892511</v>
      </c>
      <c r="E56" s="17" t="n">
        <f aca="false">IF(D56-9500&gt;0,1,0)*(D56-9500)</f>
        <v>53180.945589251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533.4232938156</v>
      </c>
      <c r="G56" s="17" t="n">
        <f aca="false">D56-F56</f>
        <v>43147.5222954355</v>
      </c>
      <c r="H56" s="11" t="n">
        <f aca="false">benefits*B56/expnorm</f>
        <v>28768.6257382074</v>
      </c>
      <c r="I56" s="17" t="n">
        <f aca="false">G56+IF(A56&lt;startage,1,0)*(H56*(1-initialunempprob))+IF(A56&gt;=startage,1,0)*(H56*(1-unempprob))</f>
        <v>70161.2618636123</v>
      </c>
      <c r="J56" s="11"/>
      <c r="K56" s="11" t="n">
        <f aca="false">IF(A56&gt;=startage,1,0)*0.002*G56</f>
        <v>86.295044590871</v>
      </c>
      <c r="L56" s="11"/>
      <c r="M56" s="11" t="n">
        <f aca="false">I56+K56</f>
        <v>70247.5569082031</v>
      </c>
      <c r="N56" s="11" t="n">
        <f aca="false">J56+L56+Grade16!I56</f>
        <v>69794.4129735295</v>
      </c>
      <c r="O56" s="11" t="n">
        <f aca="false">IF(A56&lt;startage,1,0)*(M56-N56)+IF(A56&gt;=startage,1,0)*(completionprob*(part*(I56-N56)+K56))</f>
        <v>109.207688256339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86.295044590871</v>
      </c>
      <c r="L57" s="11"/>
      <c r="M57" s="11" t="n">
        <f aca="false">I57+K57</f>
        <v>86.295044590871</v>
      </c>
      <c r="N57" s="11" t="n">
        <f aca="false">J57+L57+Grade16!I57</f>
        <v>0</v>
      </c>
      <c r="O57" s="11" t="n">
        <f aca="false">IF(A57&lt;startage,1,0)*(M57-N57)+IF(A57&gt;=startage,1,0)*(completionprob*(part*(I57-N57)+K57))</f>
        <v>20.7971057463999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86.295044590871</v>
      </c>
      <c r="L58" s="11"/>
      <c r="M58" s="11" t="n">
        <f aca="false">I58+K58</f>
        <v>86.295044590871</v>
      </c>
      <c r="N58" s="11" t="n">
        <f aca="false">J58+L58+Grade16!I58</f>
        <v>0</v>
      </c>
      <c r="O58" s="11" t="n">
        <f aca="false">IF(A58&lt;startage,1,0)*(M58-N58)+IF(A58&gt;=startage,1,0)*(completionprob*(part*(I58-N58)+K58))</f>
        <v>20.7971057463999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86.295044590871</v>
      </c>
      <c r="L59" s="11"/>
      <c r="M59" s="11" t="n">
        <f aca="false">I59+K59</f>
        <v>86.295044590871</v>
      </c>
      <c r="N59" s="11" t="n">
        <f aca="false">J59+L59+Grade16!I59</f>
        <v>0</v>
      </c>
      <c r="O59" s="11" t="n">
        <f aca="false">IF(A59&lt;startage,1,0)*(M59-N59)+IF(A59&gt;=startage,1,0)*(completionprob*(part*(I59-N59)+K59))</f>
        <v>20.7971057463999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86.295044590871</v>
      </c>
      <c r="L60" s="11"/>
      <c r="M60" s="11" t="n">
        <f aca="false">I60+K60</f>
        <v>86.295044590871</v>
      </c>
      <c r="N60" s="11" t="n">
        <f aca="false">J60+L60+Grade16!I60</f>
        <v>0</v>
      </c>
      <c r="O60" s="11" t="n">
        <f aca="false">IF(A60&lt;startage,1,0)*(M60-N60)+IF(A60&gt;=startage,1,0)*(completionprob*(part*(I60-N60)+K60))</f>
        <v>20.7971057463999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86.295044590871</v>
      </c>
      <c r="L61" s="11"/>
      <c r="M61" s="11" t="n">
        <f aca="false">I61+K61</f>
        <v>86.295044590871</v>
      </c>
      <c r="N61" s="11" t="n">
        <f aca="false">J61+L61+Grade16!I61</f>
        <v>0</v>
      </c>
      <c r="O61" s="11" t="n">
        <f aca="false">IF(A61&lt;startage,1,0)*(M61-N61)+IF(A61&gt;=startage,1,0)*(completionprob*(part*(I61-N61)+K61))</f>
        <v>20.7971057463999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86.295044590871</v>
      </c>
      <c r="L62" s="11"/>
      <c r="M62" s="11" t="n">
        <f aca="false">I62+K62</f>
        <v>86.295044590871</v>
      </c>
      <c r="N62" s="11" t="n">
        <f aca="false">J62+L62+Grade16!I62</f>
        <v>0</v>
      </c>
      <c r="O62" s="11" t="n">
        <f aca="false">IF(A62&lt;startage,1,0)*(M62-N62)+IF(A62&gt;=startage,1,0)*(completionprob*(part*(I62-N62)+K62))</f>
        <v>20.7971057463999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86.295044590871</v>
      </c>
      <c r="L63" s="11"/>
      <c r="M63" s="11" t="n">
        <f aca="false">I63+K63</f>
        <v>86.295044590871</v>
      </c>
      <c r="N63" s="11" t="n">
        <f aca="false">J63+L63+Grade16!I63</f>
        <v>0</v>
      </c>
      <c r="O63" s="11" t="n">
        <f aca="false">IF(A63&lt;startage,1,0)*(M63-N63)+IF(A63&gt;=startage,1,0)*(completionprob*(part*(I63-N63)+K63))</f>
        <v>20.7971057463999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86.295044590871</v>
      </c>
      <c r="L64" s="11"/>
      <c r="M64" s="11" t="n">
        <f aca="false">I64+K64</f>
        <v>86.295044590871</v>
      </c>
      <c r="N64" s="11" t="n">
        <f aca="false">J64+L64+Grade16!I64</f>
        <v>0</v>
      </c>
      <c r="O64" s="11" t="n">
        <f aca="false">IF(A64&lt;startage,1,0)*(M64-N64)+IF(A64&gt;=startage,1,0)*(completionprob*(part*(I64-N64)+K64))</f>
        <v>20.7971057463999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86.295044590871</v>
      </c>
      <c r="L65" s="11"/>
      <c r="M65" s="11" t="n">
        <f aca="false">I65+K65</f>
        <v>86.295044590871</v>
      </c>
      <c r="N65" s="11" t="n">
        <f aca="false">J65+L65+Grade16!I65</f>
        <v>0</v>
      </c>
      <c r="O65" s="11" t="n">
        <f aca="false">IF(A65&lt;startage,1,0)*(M65-N65)+IF(A65&gt;=startage,1,0)*(completionprob*(part*(I65-N65)+K65))</f>
        <v>20.7971057463999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86.295044590871</v>
      </c>
      <c r="L66" s="11"/>
      <c r="M66" s="11" t="n">
        <f aca="false">I66+K66</f>
        <v>86.295044590871</v>
      </c>
      <c r="N66" s="11" t="n">
        <f aca="false">J66+L66+Grade16!I66</f>
        <v>0</v>
      </c>
      <c r="O66" s="11" t="n">
        <f aca="false">IF(A66&lt;startage,1,0)*(M66-N66)+IF(A66&gt;=startage,1,0)*(completionprob*(part*(I66-N66)+K66))</f>
        <v>20.7971057463999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86.295044590871</v>
      </c>
      <c r="L67" s="11"/>
      <c r="M67" s="11" t="n">
        <f aca="false">I67+K67</f>
        <v>86.295044590871</v>
      </c>
      <c r="N67" s="11" t="n">
        <f aca="false">J67+L67+Grade16!I67</f>
        <v>0</v>
      </c>
      <c r="O67" s="11" t="n">
        <f aca="false">IF(A67&lt;startage,1,0)*(M67-N67)+IF(A67&gt;=startage,1,0)*(completionprob*(part*(I67-N67)+K67))</f>
        <v>20.7971057463999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86.295044590871</v>
      </c>
      <c r="L68" s="11"/>
      <c r="M68" s="11" t="n">
        <f aca="false">I68+K68</f>
        <v>86.295044590871</v>
      </c>
      <c r="N68" s="11" t="n">
        <f aca="false">J68+L68+Grade16!I68</f>
        <v>0</v>
      </c>
      <c r="O68" s="11" t="n">
        <f aca="false">IF(A68&lt;startage,1,0)*(M68-N68)+IF(A68&gt;=startage,1,0)*(completionprob*(part*(I68-N68)+K68))</f>
        <v>20.7971057463999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8715.79950367797</v>
      </c>
      <c r="L69" s="11"/>
      <c r="M69" s="11" t="n">
        <f aca="false">I69+K69</f>
        <v>8715.79950367797</v>
      </c>
      <c r="N69" s="11" t="n">
        <f aca="false">J69+L69+Grade16!I69</f>
        <v>0</v>
      </c>
      <c r="O69" s="11" t="n">
        <f aca="false">IF(A69&lt;startage,1,0)*(M69-N69)+IF(A69&gt;=startage,1,0)*(completionprob*(part*(I69-N69)+K69))</f>
        <v>2100.50768038639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12+6</f>
        <v>24</v>
      </c>
      <c r="C2" s="21" t="n">
        <f aca="false">Meta!B12</f>
        <v>45682</v>
      </c>
      <c r="D2" s="21" t="n">
        <f aca="false">Meta!C12</f>
        <v>19508</v>
      </c>
      <c r="E2" s="18" t="n">
        <f aca="false">Meta!D12</f>
        <v>0.054</v>
      </c>
      <c r="F2" s="18" t="n">
        <f aca="false">Meta!H12</f>
        <v>1.73428113829377</v>
      </c>
      <c r="G2" s="18" t="n">
        <f aca="false">Meta!E12</f>
        <v>0.241</v>
      </c>
      <c r="H2" s="18" t="n">
        <f aca="false">Meta!F12</f>
        <v>1</v>
      </c>
      <c r="I2" s="18" t="n">
        <f aca="false">Meta!D11</f>
        <v>0.061</v>
      </c>
      <c r="J2" s="10"/>
      <c r="K2" s="26" t="n">
        <f aca="false">IRR(O5:O69)+1</f>
        <v>1.01829050288008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C13" s="17"/>
      <c r="D13" s="17"/>
      <c r="E13" s="17"/>
      <c r="F13" s="17"/>
      <c r="G13" s="17"/>
      <c r="H13" s="11"/>
      <c r="I13" s="17"/>
      <c r="J13" s="11"/>
      <c r="K13" s="1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17" t="n">
        <v>23</v>
      </c>
      <c r="B14" s="18" t="n">
        <v>1</v>
      </c>
      <c r="C14" s="17" t="n">
        <f aca="false">0.1*Grade17!C14</f>
        <v>2330.36384760197</v>
      </c>
      <c r="D14" s="17" t="n">
        <f aca="false">IF(A14&lt;startage,1,0)*(C14*(1-initialunempprob))+IF(A14=startage,1,0)*(C14*(1-unempprob))+IF(A14&gt;startage,1,0)*(C14*(1-unempprob)+unempprob*300*52)</f>
        <v>2188.21165289825</v>
      </c>
      <c r="E14" s="17" t="n">
        <f aca="false">IF(D14-9500&gt;0,1,0)*(D14-9500)</f>
        <v>-0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67.398191446716</v>
      </c>
      <c r="G14" s="17" t="n">
        <f aca="false">D14-F14</f>
        <v>2020.81346145153</v>
      </c>
      <c r="H14" s="11" t="n">
        <f aca="false">0.1*Grade17!H14</f>
        <v>1019.80413816627</v>
      </c>
      <c r="I14" s="17" t="n">
        <f aca="false">G14+IF(A14&lt;startage,1,0)*(H14*(1-initialunempprob))+IF(A14&gt;=startage,1,0)*(H14*(1-unempprob))</f>
        <v>2978.40954718966</v>
      </c>
      <c r="J14" s="11" t="n">
        <f aca="false">0.05*feel*Grade17!G14</f>
        <v>245.526476751776</v>
      </c>
      <c r="K14" s="11" t="n">
        <f aca="false">IF(A14&gt;=startage,1,0)*0.002*G14</f>
        <v>0</v>
      </c>
      <c r="L14" s="11" t="n">
        <f aca="false">coltuition</f>
        <v>3662</v>
      </c>
      <c r="M14" s="11" t="n">
        <f aca="false">I14+K14</f>
        <v>2978.40954718966</v>
      </c>
      <c r="N14" s="11" t="n">
        <f aca="false">J14+L14+Grade17!I14</f>
        <v>31021.0928164027</v>
      </c>
      <c r="O14" s="11" t="n">
        <f aca="false">IF(A14&lt;startage,1,0)*(M14-N14)+IF(A14&gt;=startage,1,0)*(completionprob*(part*(I14-N14)+K14))</f>
        <v>-28042.6832692131</v>
      </c>
      <c r="P14" s="11" t="n">
        <f aca="false">O14/return^(A14-startage+1)</f>
        <v>-28042.6832692131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</v>
      </c>
      <c r="C15" s="17" t="n">
        <f aca="false">pretaxincome*B15/expnorm</f>
        <v>26340.5966837321</v>
      </c>
      <c r="D15" s="17" t="n">
        <f aca="false">IF(A15&lt;startage,1,0)*(C15*(1-initialunempprob))+IF(A15=startage,1,0)*(C15*(1-unempprob))+IF(A15&gt;startage,1,0)*(C15*(1-unempprob)+unempprob*300*52)</f>
        <v>24918.2044628105</v>
      </c>
      <c r="E15" s="17" t="n">
        <f aca="false">IF(D15-9500&gt;0,1,0)*(D15-9500)</f>
        <v>15418.2044628105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335.79375710764</v>
      </c>
      <c r="G15" s="17" t="n">
        <f aca="false">D15-F15</f>
        <v>19582.4107057029</v>
      </c>
      <c r="H15" s="11" t="n">
        <f aca="false">benefits*B15/expnorm</f>
        <v>11248.4646054517</v>
      </c>
      <c r="I15" s="17" t="n">
        <f aca="false">G15+IF(A15&lt;startage,1,0)*(H15*(1-initialunempprob))+IF(A15&gt;=startage,1,0)*(H15*(1-unempprob))</f>
        <v>30223.4582224602</v>
      </c>
      <c r="J15" s="11"/>
      <c r="K15" s="11" t="n">
        <f aca="false">IF(A15&gt;=startage,1,0)*0.002*G15</f>
        <v>39.1648214114058</v>
      </c>
      <c r="L15" s="11"/>
      <c r="M15" s="11" t="n">
        <f aca="false">I15+K15</f>
        <v>30262.6230438716</v>
      </c>
      <c r="N15" s="11" t="n">
        <f aca="false">J15+L15+Grade17!I15</f>
        <v>28362.3080981422</v>
      </c>
      <c r="O15" s="11" t="n">
        <f aca="false">IF(A15&lt;startage,1,0)*(M15-N15)+IF(A15&gt;=startage,1,0)*(completionprob*(part*(I15-N15)+K15))</f>
        <v>457.97590192078</v>
      </c>
      <c r="P15" s="11" t="n">
        <f aca="false">O15/return^(A15-startage+1)</f>
        <v>449.749752772382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25</v>
      </c>
      <c r="C16" s="17" t="n">
        <f aca="false">pretaxincome*B16/expnorm</f>
        <v>26999.1116008254</v>
      </c>
      <c r="D16" s="17" t="n">
        <f aca="false">IF(A16&lt;startage,1,0)*(C16*(1-initialunempprob))+IF(A16=startage,1,0)*(C16*(1-unempprob))+IF(A16&gt;startage,1,0)*(C16*(1-unempprob)+unempprob*300*52)</f>
        <v>26383.5595743808</v>
      </c>
      <c r="E16" s="17" t="n">
        <f aca="false">IF(D16-9500&gt;0,1,0)*(D16-9500)</f>
        <v>16883.559574380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814.23220103533</v>
      </c>
      <c r="G16" s="17" t="n">
        <f aca="false">D16-F16</f>
        <v>20569.3273733455</v>
      </c>
      <c r="H16" s="11" t="n">
        <f aca="false">benefits*B16/expnorm</f>
        <v>11529.676220588</v>
      </c>
      <c r="I16" s="17" t="n">
        <f aca="false">G16+IF(A16&lt;startage,1,0)*(H16*(1-initialunempprob))+IF(A16&gt;=startage,1,0)*(H16*(1-unempprob))</f>
        <v>31476.4010780217</v>
      </c>
      <c r="J16" s="11"/>
      <c r="K16" s="11" t="n">
        <f aca="false">IF(A16&gt;=startage,1,0)*0.002*G16</f>
        <v>41.1386547466909</v>
      </c>
      <c r="L16" s="11"/>
      <c r="M16" s="11" t="n">
        <f aca="false">I16+K16</f>
        <v>31517.5397327684</v>
      </c>
      <c r="N16" s="11" t="n">
        <f aca="false">J16+L16+Grade17!I16</f>
        <v>28985.3432355958</v>
      </c>
      <c r="O16" s="11" t="n">
        <f aca="false">IF(A16&lt;startage,1,0)*(M16-N16)+IF(A16&gt;=startage,1,0)*(completionprob*(part*(I16-N16)+K16))</f>
        <v>610.259355818598</v>
      </c>
      <c r="P16" s="11" t="n">
        <f aca="false">O16/return^(A16-startage+1)</f>
        <v>588.533325443077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50625</v>
      </c>
      <c r="C17" s="17" t="n">
        <f aca="false">pretaxincome*B17/expnorm</f>
        <v>27674.089390846</v>
      </c>
      <c r="D17" s="17" t="n">
        <f aca="false">IF(A17&lt;startage,1,0)*(C17*(1-initialunempprob))+IF(A17=startage,1,0)*(C17*(1-unempprob))+IF(A17&gt;startage,1,0)*(C17*(1-unempprob)+unempprob*300*52)</f>
        <v>27022.0885637403</v>
      </c>
      <c r="E17" s="17" t="n">
        <f aca="false">IF(D17-9500&gt;0,1,0)*(D17-9500)</f>
        <v>17522.0885637403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022.71191606121</v>
      </c>
      <c r="G17" s="17" t="n">
        <f aca="false">D17-F17</f>
        <v>20999.3766476791</v>
      </c>
      <c r="H17" s="11" t="n">
        <f aca="false">benefits*B17/expnorm</f>
        <v>11817.9181261027</v>
      </c>
      <c r="I17" s="17" t="n">
        <f aca="false">G17+IF(A17&lt;startage,1,0)*(H17*(1-initialunempprob))+IF(A17&gt;=startage,1,0)*(H17*(1-unempprob))</f>
        <v>32179.1271949723</v>
      </c>
      <c r="J17" s="11"/>
      <c r="K17" s="11" t="n">
        <f aca="false">IF(A17&gt;=startage,1,0)*0.002*G17</f>
        <v>41.9987532953582</v>
      </c>
      <c r="L17" s="11"/>
      <c r="M17" s="11" t="n">
        <f aca="false">I17+K17</f>
        <v>32221.1259482676</v>
      </c>
      <c r="N17" s="11" t="n">
        <f aca="false">J17+L17+Grade17!I17</f>
        <v>29623.9542514857</v>
      </c>
      <c r="O17" s="11" t="n">
        <f aca="false">IF(A17&lt;startage,1,0)*(M17-N17)+IF(A17&gt;=startage,1,0)*(completionprob*(part*(I17-N17)+K17))</f>
        <v>625.918378924447</v>
      </c>
      <c r="P17" s="11" t="n">
        <f aca="false">O17/return^(A17-startage+1)</f>
        <v>592.792395844248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076890625</v>
      </c>
      <c r="C18" s="17" t="n">
        <f aca="false">pretaxincome*B18/expnorm</f>
        <v>28365.9416256171</v>
      </c>
      <c r="D18" s="17" t="n">
        <f aca="false">IF(A18&lt;startage,1,0)*(C18*(1-initialunempprob))+IF(A18=startage,1,0)*(C18*(1-unempprob))+IF(A18&gt;startage,1,0)*(C18*(1-unempprob)+unempprob*300*52)</f>
        <v>27676.5807778338</v>
      </c>
      <c r="E18" s="17" t="n">
        <f aca="false">IF(D18-9500&gt;0,1,0)*(D18-9500)</f>
        <v>18176.5807778338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236.40362396274</v>
      </c>
      <c r="G18" s="17" t="n">
        <f aca="false">D18-F18</f>
        <v>21440.1771538711</v>
      </c>
      <c r="H18" s="11" t="n">
        <f aca="false">benefits*B18/expnorm</f>
        <v>12113.3660792553</v>
      </c>
      <c r="I18" s="17" t="n">
        <f aca="false">G18+IF(A18&lt;startage,1,0)*(H18*(1-initialunempprob))+IF(A18&gt;=startage,1,0)*(H18*(1-unempprob))</f>
        <v>32899.4214648465</v>
      </c>
      <c r="J18" s="11"/>
      <c r="K18" s="11" t="n">
        <f aca="false">IF(A18&gt;=startage,1,0)*0.002*G18</f>
        <v>42.8803543077421</v>
      </c>
      <c r="L18" s="11"/>
      <c r="M18" s="11" t="n">
        <f aca="false">I18+K18</f>
        <v>32942.3018191543</v>
      </c>
      <c r="N18" s="11" t="n">
        <f aca="false">J18+L18+Grade17!I18</f>
        <v>30278.5305427728</v>
      </c>
      <c r="O18" s="11" t="n">
        <f aca="false">IF(A18&lt;startage,1,0)*(M18-N18)+IF(A18&gt;=startage,1,0)*(completionprob*(part*(I18-N18)+K18))</f>
        <v>641.968877607934</v>
      </c>
      <c r="P18" s="11" t="n">
        <f aca="false">O18/return^(A18-startage+1)</f>
        <v>597.072681443942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03812890625</v>
      </c>
      <c r="C19" s="17" t="n">
        <f aca="false">pretaxincome*B19/expnorm</f>
        <v>29075.0901662576</v>
      </c>
      <c r="D19" s="17" t="n">
        <f aca="false">IF(A19&lt;startage,1,0)*(C19*(1-initialunempprob))+IF(A19=startage,1,0)*(C19*(1-unempprob))+IF(A19&gt;startage,1,0)*(C19*(1-unempprob)+unempprob*300*52)</f>
        <v>28347.4352972796</v>
      </c>
      <c r="E19" s="17" t="n">
        <f aca="false">IF(D19-9500&gt;0,1,0)*(D19-9500)</f>
        <v>18847.435297279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455.43762456181</v>
      </c>
      <c r="G19" s="17" t="n">
        <f aca="false">D19-F19</f>
        <v>21891.9976727178</v>
      </c>
      <c r="H19" s="11" t="n">
        <f aca="false">benefits*B19/expnorm</f>
        <v>12416.2002312366</v>
      </c>
      <c r="I19" s="17" t="n">
        <f aca="false">G19+IF(A19&lt;startage,1,0)*(H19*(1-initialunempprob))+IF(A19&gt;=startage,1,0)*(H19*(1-unempprob))</f>
        <v>33637.7230914677</v>
      </c>
      <c r="J19" s="11"/>
      <c r="K19" s="11" t="n">
        <f aca="false">IF(A19&gt;=startage,1,0)*0.002*G19</f>
        <v>43.7839953454357</v>
      </c>
      <c r="L19" s="11"/>
      <c r="M19" s="11" t="n">
        <f aca="false">I19+K19</f>
        <v>33681.5070868131</v>
      </c>
      <c r="N19" s="11" t="n">
        <f aca="false">J19+L19+Grade17!I19</f>
        <v>30949.4712413421</v>
      </c>
      <c r="O19" s="11" t="n">
        <f aca="false">IF(A19&lt;startage,1,0)*(M19-N19)+IF(A19&gt;=startage,1,0)*(completionprob*(part*(I19-N19)+K19))</f>
        <v>658.420638758514</v>
      </c>
      <c r="P19" s="11" t="n">
        <f aca="false">O19/return^(A19-startage+1)</f>
        <v>601.374445027558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3140821289062</v>
      </c>
      <c r="C20" s="17" t="n">
        <f aca="false">pretaxincome*B20/expnorm</f>
        <v>29801.967420414</v>
      </c>
      <c r="D20" s="17" t="n">
        <f aca="false">IF(A20&lt;startage,1,0)*(C20*(1-initialunempprob))+IF(A20=startage,1,0)*(C20*(1-unempprob))+IF(A20&gt;startage,1,0)*(C20*(1-unempprob)+unempprob*300*52)</f>
        <v>29035.0611797116</v>
      </c>
      <c r="E20" s="17" t="n">
        <f aca="false">IF(D20-9500&gt;0,1,0)*(D20-9500)</f>
        <v>19535.0611797116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679.94747517585</v>
      </c>
      <c r="G20" s="17" t="n">
        <f aca="false">D20-F20</f>
        <v>22355.1137045358</v>
      </c>
      <c r="H20" s="11" t="n">
        <f aca="false">benefits*B20/expnorm</f>
        <v>12726.6052370176</v>
      </c>
      <c r="I20" s="17" t="n">
        <f aca="false">G20+IF(A20&lt;startage,1,0)*(H20*(1-initialunempprob))+IF(A20&gt;=startage,1,0)*(H20*(1-unempprob))</f>
        <v>34394.4822587544</v>
      </c>
      <c r="J20" s="11"/>
      <c r="K20" s="11" t="n">
        <f aca="false">IF(A20&gt;=startage,1,0)*0.002*G20</f>
        <v>44.7102274090716</v>
      </c>
      <c r="L20" s="11"/>
      <c r="M20" s="11" t="n">
        <f aca="false">I20+K20</f>
        <v>34439.1924861635</v>
      </c>
      <c r="N20" s="11" t="n">
        <f aca="false">J20+L20+Grade17!I20</f>
        <v>31637.1854573757</v>
      </c>
      <c r="O20" s="11" t="n">
        <f aca="false">IF(A20&lt;startage,1,0)*(M20-N20)+IF(A20&gt;=startage,1,0)*(completionprob*(part*(I20-N20)+K20))</f>
        <v>675.283693937858</v>
      </c>
      <c r="P20" s="11" t="n">
        <f aca="false">O20/return^(A20-startage+1)</f>
        <v>605.697948902666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5969341821289</v>
      </c>
      <c r="C21" s="17" t="n">
        <f aca="false">pretaxincome*B21/expnorm</f>
        <v>30547.0166059243</v>
      </c>
      <c r="D21" s="17" t="n">
        <f aca="false">IF(A21&lt;startage,1,0)*(C21*(1-initialunempprob))+IF(A21=startage,1,0)*(C21*(1-unempprob))+IF(A21&gt;startage,1,0)*(C21*(1-unempprob)+unempprob*300*52)</f>
        <v>29739.8777092044</v>
      </c>
      <c r="E21" s="17" t="n">
        <f aca="false">IF(D21-9500&gt;0,1,0)*(D21-9500)</f>
        <v>20239.8777092044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910.07007205525</v>
      </c>
      <c r="G21" s="17" t="n">
        <f aca="false">D21-F21</f>
        <v>22829.8076371492</v>
      </c>
      <c r="H21" s="11" t="n">
        <f aca="false">benefits*B21/expnorm</f>
        <v>13044.770367943</v>
      </c>
      <c r="I21" s="17" t="n">
        <f aca="false">G21+IF(A21&lt;startage,1,0)*(H21*(1-initialunempprob))+IF(A21&gt;=startage,1,0)*(H21*(1-unempprob))</f>
        <v>35170.1604052233</v>
      </c>
      <c r="J21" s="11"/>
      <c r="K21" s="11" t="n">
        <f aca="false">IF(A21&gt;=startage,1,0)*0.002*G21</f>
        <v>45.6596152742984</v>
      </c>
      <c r="L21" s="11"/>
      <c r="M21" s="11" t="n">
        <f aca="false">I21+K21</f>
        <v>35215.8200204976</v>
      </c>
      <c r="N21" s="11" t="n">
        <f aca="false">J21+L21+Grade17!I21</f>
        <v>32342.0925288101</v>
      </c>
      <c r="O21" s="11" t="n">
        <f aca="false">IF(A21&lt;startage,1,0)*(M21-N21)+IF(A21&gt;=startage,1,0)*(completionprob*(part*(I21-N21)+K21))</f>
        <v>692.568325496682</v>
      </c>
      <c r="P21" s="11" t="n">
        <f aca="false">O21/return^(A21-startage+1)</f>
        <v>610.043454935557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18868575366821</v>
      </c>
      <c r="C22" s="17" t="n">
        <f aca="false">pretaxincome*B22/expnorm</f>
        <v>31310.6920210725</v>
      </c>
      <c r="D22" s="17" t="n">
        <f aca="false">IF(A22&lt;startage,1,0)*(C22*(1-initialunempprob))+IF(A22=startage,1,0)*(C22*(1-unempprob))+IF(A22&gt;startage,1,0)*(C22*(1-unempprob)+unempprob*300*52)</f>
        <v>30462.3146519345</v>
      </c>
      <c r="E22" s="17" t="n">
        <f aca="false">IF(D22-9500&gt;0,1,0)*(D22-9500)</f>
        <v>20962.3146519345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145.94573385663</v>
      </c>
      <c r="G22" s="17" t="n">
        <f aca="false">D22-F22</f>
        <v>23316.3689180779</v>
      </c>
      <c r="H22" s="11" t="n">
        <f aca="false">benefits*B22/expnorm</f>
        <v>13370.8896271416</v>
      </c>
      <c r="I22" s="17" t="n">
        <f aca="false">G22+IF(A22&lt;startage,1,0)*(H22*(1-initialunempprob))+IF(A22&gt;=startage,1,0)*(H22*(1-unempprob))</f>
        <v>35965.2305053538</v>
      </c>
      <c r="J22" s="11"/>
      <c r="K22" s="11" t="n">
        <f aca="false">IF(A22&gt;=startage,1,0)*0.002*G22</f>
        <v>46.6327378361558</v>
      </c>
      <c r="L22" s="11"/>
      <c r="M22" s="11" t="n">
        <f aca="false">I22+K22</f>
        <v>36011.86324319</v>
      </c>
      <c r="N22" s="11" t="n">
        <f aca="false">J22+L22+Grade17!I22</f>
        <v>33064.6222770303</v>
      </c>
      <c r="O22" s="11" t="n">
        <f aca="false">IF(A22&lt;startage,1,0)*(M22-N22)+IF(A22&gt;=startage,1,0)*(completionprob*(part*(I22-N22)+K22))</f>
        <v>710.285072844479</v>
      </c>
      <c r="P22" s="11" t="n">
        <f aca="false">O22/return^(A22-startage+1)</f>
        <v>614.411224587316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1840289750992</v>
      </c>
      <c r="C23" s="17" t="n">
        <f aca="false">pretaxincome*B23/expnorm</f>
        <v>32093.4593215993</v>
      </c>
      <c r="D23" s="17" t="n">
        <f aca="false">IF(A23&lt;startage,1,0)*(C23*(1-initialunempprob))+IF(A23=startage,1,0)*(C23*(1-unempprob))+IF(A23&gt;startage,1,0)*(C23*(1-unempprob)+unempprob*300*52)</f>
        <v>31202.8125182329</v>
      </c>
      <c r="E23" s="17" t="n">
        <f aca="false">IF(D23-9500&gt;0,1,0)*(D23-9500)</f>
        <v>21702.812518232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387.71828720304</v>
      </c>
      <c r="G23" s="17" t="n">
        <f aca="false">D23-F23</f>
        <v>23815.0942310299</v>
      </c>
      <c r="H23" s="11" t="n">
        <f aca="false">benefits*B23/expnorm</f>
        <v>13705.1618678201</v>
      </c>
      <c r="I23" s="17" t="n">
        <f aca="false">G23+IF(A23&lt;startage,1,0)*(H23*(1-initialunempprob))+IF(A23&gt;=startage,1,0)*(H23*(1-unempprob))</f>
        <v>36780.1773579877</v>
      </c>
      <c r="J23" s="11"/>
      <c r="K23" s="11" t="n">
        <f aca="false">IF(A23&gt;=startage,1,0)*0.002*G23</f>
        <v>47.6301884620597</v>
      </c>
      <c r="L23" s="11"/>
      <c r="M23" s="11" t="n">
        <f aca="false">I23+K23</f>
        <v>36827.8075464497</v>
      </c>
      <c r="N23" s="11" t="n">
        <f aca="false">J23+L23+Grade17!I23</f>
        <v>33805.2152689561</v>
      </c>
      <c r="O23" s="11" t="n">
        <f aca="false">IF(A23&lt;startage,1,0)*(M23-N23)+IF(A23&gt;=startage,1,0)*(completionprob*(part*(I23-N23)+K23))</f>
        <v>728.44473887597</v>
      </c>
      <c r="P23" s="11" t="n">
        <f aca="false">O23/return^(A23-startage+1)</f>
        <v>618.801518949408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4886296994767</v>
      </c>
      <c r="C24" s="17" t="n">
        <f aca="false">pretaxincome*B24/expnorm</f>
        <v>32895.7958046392</v>
      </c>
      <c r="D24" s="17" t="n">
        <f aca="false">IF(A24&lt;startage,1,0)*(C24*(1-initialunempprob))+IF(A24=startage,1,0)*(C24*(1-unempprob))+IF(A24&gt;startage,1,0)*(C24*(1-unempprob)+unempprob*300*52)</f>
        <v>31961.8228311887</v>
      </c>
      <c r="E24" s="17" t="n">
        <f aca="false">IF(D24-9500&gt;0,1,0)*(D24-9500)</f>
        <v>22461.8228311887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635.53515438312</v>
      </c>
      <c r="G24" s="17" t="n">
        <f aca="false">D24-F24</f>
        <v>24326.2876768056</v>
      </c>
      <c r="H24" s="11" t="n">
        <f aca="false">benefits*B24/expnorm</f>
        <v>14047.7909145156</v>
      </c>
      <c r="I24" s="17" t="n">
        <f aca="false">G24+IF(A24&lt;startage,1,0)*(H24*(1-initialunempprob))+IF(A24&gt;=startage,1,0)*(H24*(1-unempprob))</f>
        <v>37615.4978819374</v>
      </c>
      <c r="J24" s="11"/>
      <c r="K24" s="11" t="n">
        <f aca="false">IF(A24&gt;=startage,1,0)*0.002*G24</f>
        <v>48.6525753536112</v>
      </c>
      <c r="L24" s="11"/>
      <c r="M24" s="11" t="n">
        <f aca="false">I24+K24</f>
        <v>37664.150457291</v>
      </c>
      <c r="N24" s="11" t="n">
        <f aca="false">J24+L24+Grade17!I24</f>
        <v>34564.32308568</v>
      </c>
      <c r="O24" s="11" t="n">
        <f aca="false">IF(A24&lt;startage,1,0)*(M24-N24)+IF(A24&gt;=startage,1,0)*(completionprob*(part*(I24-N24)+K24))</f>
        <v>747.058396558252</v>
      </c>
      <c r="P24" s="11" t="n">
        <f aca="false">O24/return^(A24-startage+1)</f>
        <v>623.214598778835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28008454419636</v>
      </c>
      <c r="C25" s="17" t="n">
        <f aca="false">pretaxincome*B25/expnorm</f>
        <v>33718.1906997552</v>
      </c>
      <c r="D25" s="17" t="n">
        <f aca="false">IF(A25&lt;startage,1,0)*(C25*(1-initialunempprob))+IF(A25=startage,1,0)*(C25*(1-unempprob))+IF(A25&gt;startage,1,0)*(C25*(1-unempprob)+unempprob*300*52)</f>
        <v>32739.8084019684</v>
      </c>
      <c r="E25" s="17" t="n">
        <f aca="false">IF(D25-9500&gt;0,1,0)*(D25-9500)</f>
        <v>23239.8084019684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889.54744324269</v>
      </c>
      <c r="G25" s="17" t="n">
        <f aca="false">D25-F25</f>
        <v>24850.2609587257</v>
      </c>
      <c r="H25" s="11" t="n">
        <f aca="false">benefits*B25/expnorm</f>
        <v>14398.9856873785</v>
      </c>
      <c r="I25" s="17" t="n">
        <f aca="false">G25+IF(A25&lt;startage,1,0)*(H25*(1-initialunempprob))+IF(A25&gt;=startage,1,0)*(H25*(1-unempprob))</f>
        <v>38471.7014189858</v>
      </c>
      <c r="J25" s="11"/>
      <c r="K25" s="11" t="n">
        <f aca="false">IF(A25&gt;=startage,1,0)*0.002*G25</f>
        <v>49.7005219174515</v>
      </c>
      <c r="L25" s="11"/>
      <c r="M25" s="11" t="n">
        <f aca="false">I25+K25</f>
        <v>38521.4019409033</v>
      </c>
      <c r="N25" s="11" t="n">
        <f aca="false">J25+L25+Grade17!I25</f>
        <v>35342.408597822</v>
      </c>
      <c r="O25" s="11" t="n">
        <f aca="false">IF(A25&lt;startage,1,0)*(M25-N25)+IF(A25&gt;=startage,1,0)*(completionprob*(part*(I25-N25)+K25))</f>
        <v>766.137395682588</v>
      </c>
      <c r="P25" s="11" t="n">
        <f aca="false">O25/return^(A25-startage+1)</f>
        <v>627.650724532829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1208665780127</v>
      </c>
      <c r="C26" s="17" t="n">
        <f aca="false">pretaxincome*B26/expnorm</f>
        <v>34561.1454672491</v>
      </c>
      <c r="D26" s="17" t="n">
        <f aca="false">IF(A26&lt;startage,1,0)*(C26*(1-initialunempprob))+IF(A26=startage,1,0)*(C26*(1-unempprob))+IF(A26&gt;startage,1,0)*(C26*(1-unempprob)+unempprob*300*52)</f>
        <v>33537.2436120176</v>
      </c>
      <c r="E26" s="17" t="n">
        <f aca="false">IF(D26-9500&gt;0,1,0)*(D26-9500)</f>
        <v>24037.243612017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149.91003932376</v>
      </c>
      <c r="G26" s="17" t="n">
        <f aca="false">D26-F26</f>
        <v>25387.3335726939</v>
      </c>
      <c r="H26" s="11" t="n">
        <f aca="false">benefits*B26/expnorm</f>
        <v>14758.960329563</v>
      </c>
      <c r="I26" s="17" t="n">
        <f aca="false">G26+IF(A26&lt;startage,1,0)*(H26*(1-initialunempprob))+IF(A26&gt;=startage,1,0)*(H26*(1-unempprob))</f>
        <v>39349.3100444604</v>
      </c>
      <c r="J26" s="11"/>
      <c r="K26" s="11" t="n">
        <f aca="false">IF(A26&gt;=startage,1,0)*0.002*G26</f>
        <v>50.7746671453878</v>
      </c>
      <c r="L26" s="11"/>
      <c r="M26" s="11" t="n">
        <f aca="false">I26+K26</f>
        <v>39400.0847116058</v>
      </c>
      <c r="N26" s="11" t="n">
        <f aca="false">J26+L26+Grade17!I26</f>
        <v>36139.9462477675</v>
      </c>
      <c r="O26" s="11" t="n">
        <f aca="false">IF(A26&lt;startage,1,0)*(M26-N26)+IF(A26&gt;=startage,1,0)*(completionprob*(part*(I26-N26)+K26))</f>
        <v>785.693369785031</v>
      </c>
      <c r="P26" s="11" t="n">
        <f aca="false">O26/return^(A26-startage+1)</f>
        <v>632.110156403133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448888242463</v>
      </c>
      <c r="C27" s="17" t="n">
        <f aca="false">pretaxincome*B27/expnorm</f>
        <v>35425.1741039303</v>
      </c>
      <c r="D27" s="17" t="n">
        <f aca="false">IF(A27&lt;startage,1,0)*(C27*(1-initialunempprob))+IF(A27=startage,1,0)*(C27*(1-unempprob))+IF(A27&gt;startage,1,0)*(C27*(1-unempprob)+unempprob*300*52)</f>
        <v>34354.6147023181</v>
      </c>
      <c r="E27" s="17" t="n">
        <f aca="false">IF(D27-9500&gt;0,1,0)*(D27-9500)</f>
        <v>24854.6147023181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416.78170030685</v>
      </c>
      <c r="G27" s="17" t="n">
        <f aca="false">D27-F27</f>
        <v>25937.8330020112</v>
      </c>
      <c r="H27" s="11" t="n">
        <f aca="false">benefits*B27/expnorm</f>
        <v>15127.934337802</v>
      </c>
      <c r="I27" s="17" t="n">
        <f aca="false">G27+IF(A27&lt;startage,1,0)*(H27*(1-initialunempprob))+IF(A27&gt;=startage,1,0)*(H27*(1-unempprob))</f>
        <v>40248.858885572</v>
      </c>
      <c r="J27" s="11"/>
      <c r="K27" s="11" t="n">
        <f aca="false">IF(A27&gt;=startage,1,0)*0.002*G27</f>
        <v>51.8756660040225</v>
      </c>
      <c r="L27" s="11"/>
      <c r="M27" s="11" t="n">
        <f aca="false">I27+K27</f>
        <v>40300.734551576</v>
      </c>
      <c r="N27" s="11" t="n">
        <f aca="false">J27+L27+Grade17!I27</f>
        <v>36957.4223389617</v>
      </c>
      <c r="O27" s="11" t="n">
        <f aca="false">IF(A27&lt;startage,1,0)*(M27-N27)+IF(A27&gt;=startage,1,0)*(completionprob*(part*(I27-N27)+K27))</f>
        <v>805.738243240039</v>
      </c>
      <c r="P27" s="11" t="n">
        <f aca="false">O27/return^(A27-startage+1)</f>
        <v>636.59315434985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37851104485245</v>
      </c>
      <c r="C28" s="17" t="n">
        <f aca="false">pretaxincome*B28/expnorm</f>
        <v>36310.8034565286</v>
      </c>
      <c r="D28" s="17" t="n">
        <f aca="false">IF(A28&lt;startage,1,0)*(C28*(1-initialunempprob))+IF(A28=startage,1,0)*(C28*(1-unempprob))+IF(A28&gt;startage,1,0)*(C28*(1-unempprob)+unempprob*300*52)</f>
        <v>35192.420069876</v>
      </c>
      <c r="E28" s="17" t="n">
        <f aca="false">IF(D28-9500&gt;0,1,0)*(D28-9500)</f>
        <v>25692.420069876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690.32515281452</v>
      </c>
      <c r="G28" s="17" t="n">
        <f aca="false">D28-F28</f>
        <v>26502.0949170615</v>
      </c>
      <c r="H28" s="11" t="n">
        <f aca="false">benefits*B28/expnorm</f>
        <v>15506.1326962471</v>
      </c>
      <c r="I28" s="17" t="n">
        <f aca="false">G28+IF(A28&lt;startage,1,0)*(H28*(1-initialunempprob))+IF(A28&gt;=startage,1,0)*(H28*(1-unempprob))</f>
        <v>41170.8964477112</v>
      </c>
      <c r="J28" s="11"/>
      <c r="K28" s="11" t="n">
        <f aca="false">IF(A28&gt;=startage,1,0)*0.002*G28</f>
        <v>53.004189834123</v>
      </c>
      <c r="L28" s="11"/>
      <c r="M28" s="11" t="n">
        <f aca="false">I28+K28</f>
        <v>41223.9006375454</v>
      </c>
      <c r="N28" s="11" t="n">
        <f aca="false">J28+L28+Grade17!I28</f>
        <v>37795.3353324358</v>
      </c>
      <c r="O28" s="11" t="n">
        <f aca="false">IF(A28&lt;startage,1,0)*(M28-N28)+IF(A28&gt;=startage,1,0)*(completionprob*(part*(I28-N28)+K28))</f>
        <v>826.284238531416</v>
      </c>
      <c r="P28" s="11" t="n">
        <f aca="false">O28/return^(A28-startage+1)</f>
        <v>641.09997813485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1297382097377</v>
      </c>
      <c r="C29" s="17" t="n">
        <f aca="false">pretaxincome*B29/expnorm</f>
        <v>37218.5735429418</v>
      </c>
      <c r="D29" s="17" t="n">
        <f aca="false">IF(A29&lt;startage,1,0)*(C29*(1-initialunempprob))+IF(A29=startage,1,0)*(C29*(1-unempprob))+IF(A29&gt;startage,1,0)*(C29*(1-unempprob)+unempprob*300*52)</f>
        <v>36051.1705716229</v>
      </c>
      <c r="E29" s="17" t="n">
        <f aca="false">IF(D29-9500&gt;0,1,0)*(D29-9500)</f>
        <v>26551.170571622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970.70719163488</v>
      </c>
      <c r="G29" s="17" t="n">
        <f aca="false">D29-F29</f>
        <v>27080.463379988</v>
      </c>
      <c r="H29" s="11" t="n">
        <f aca="false">benefits*B29/expnorm</f>
        <v>15893.7860136533</v>
      </c>
      <c r="I29" s="17" t="n">
        <f aca="false">G29+IF(A29&lt;startage,1,0)*(H29*(1-initialunempprob))+IF(A29&gt;=startage,1,0)*(H29*(1-unempprob))</f>
        <v>42115.984948904</v>
      </c>
      <c r="J29" s="11"/>
      <c r="K29" s="11" t="n">
        <f aca="false">IF(A29&gt;=startage,1,0)*0.002*G29</f>
        <v>54.1609267599761</v>
      </c>
      <c r="L29" s="11"/>
      <c r="M29" s="11" t="n">
        <f aca="false">I29+K29</f>
        <v>42170.145875664</v>
      </c>
      <c r="N29" s="11" t="n">
        <f aca="false">J29+L29+Grade17!I29</f>
        <v>38654.1961507466</v>
      </c>
      <c r="O29" s="11" t="n">
        <f aca="false">IF(A29&lt;startage,1,0)*(M29-N29)+IF(A29&gt;=startage,1,0)*(completionprob*(part*(I29-N29)+K29))</f>
        <v>847.343883705085</v>
      </c>
      <c r="P29" s="11" t="n">
        <f aca="false">O29/return^(A29-startage+1)</f>
        <v>645.630887354822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4829816649811</v>
      </c>
      <c r="C30" s="17" t="n">
        <f aca="false">pretaxincome*B30/expnorm</f>
        <v>38149.0378815153</v>
      </c>
      <c r="D30" s="17" t="n">
        <f aca="false">IF(A30&lt;startage,1,0)*(C30*(1-initialunempprob))+IF(A30=startage,1,0)*(C30*(1-unempprob))+IF(A30&gt;startage,1,0)*(C30*(1-unempprob)+unempprob*300*52)</f>
        <v>36931.3898359135</v>
      </c>
      <c r="E30" s="17" t="n">
        <f aca="false">IF(D30-9500&gt;0,1,0)*(D30-9500)</f>
        <v>27431.389835913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258.09878142576</v>
      </c>
      <c r="G30" s="17" t="n">
        <f aca="false">D30-F30</f>
        <v>27673.2910544877</v>
      </c>
      <c r="H30" s="11" t="n">
        <f aca="false">benefits*B30/expnorm</f>
        <v>16291.1306639946</v>
      </c>
      <c r="I30" s="17" t="n">
        <f aca="false">G30+IF(A30&lt;startage,1,0)*(H30*(1-initialunempprob))+IF(A30&gt;=startage,1,0)*(H30*(1-unempprob))</f>
        <v>43084.7006626266</v>
      </c>
      <c r="J30" s="11"/>
      <c r="K30" s="11" t="n">
        <f aca="false">IF(A30&gt;=startage,1,0)*0.002*G30</f>
        <v>55.3465821089755</v>
      </c>
      <c r="L30" s="11"/>
      <c r="M30" s="11" t="n">
        <f aca="false">I30+K30</f>
        <v>43140.0472447356</v>
      </c>
      <c r="N30" s="11" t="n">
        <f aca="false">J30+L30+Grade17!I30</f>
        <v>39534.5284895153</v>
      </c>
      <c r="O30" s="11" t="n">
        <f aca="false">IF(A30&lt;startage,1,0)*(M30-N30)+IF(A30&gt;=startage,1,0)*(completionprob*(part*(I30-N30)+K30))</f>
        <v>868.930020008091</v>
      </c>
      <c r="P30" s="11" t="n">
        <f aca="false">O30/return^(A30-startage+1)</f>
        <v>650.186141473862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48450562066056</v>
      </c>
      <c r="C31" s="17" t="n">
        <f aca="false">pretaxincome*B31/expnorm</f>
        <v>39102.7638285532</v>
      </c>
      <c r="D31" s="17" t="n">
        <f aca="false">IF(A31&lt;startage,1,0)*(C31*(1-initialunempprob))+IF(A31=startage,1,0)*(C31*(1-unempprob))+IF(A31&gt;startage,1,0)*(C31*(1-unempprob)+unempprob*300*52)</f>
        <v>37833.6145818113</v>
      </c>
      <c r="E31" s="17" t="n">
        <f aca="false">IF(D31-9500&gt;0,1,0)*(D31-9500)</f>
        <v>28333.614581811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552.6751609614</v>
      </c>
      <c r="G31" s="17" t="n">
        <f aca="false">D31-F31</f>
        <v>28280.9394208499</v>
      </c>
      <c r="H31" s="11" t="n">
        <f aca="false">benefits*B31/expnorm</f>
        <v>16698.4089305945</v>
      </c>
      <c r="I31" s="17" t="n">
        <f aca="false">G31+IF(A31&lt;startage,1,0)*(H31*(1-initialunempprob))+IF(A31&gt;=startage,1,0)*(H31*(1-unempprob))</f>
        <v>44077.6342691923</v>
      </c>
      <c r="J31" s="11"/>
      <c r="K31" s="11" t="n">
        <f aca="false">IF(A31&gt;=startage,1,0)*0.002*G31</f>
        <v>56.5618788416999</v>
      </c>
      <c r="L31" s="11"/>
      <c r="M31" s="11" t="n">
        <f aca="false">I31+K31</f>
        <v>44134.196148034</v>
      </c>
      <c r="N31" s="11" t="n">
        <f aca="false">J31+L31+Grade17!I31</f>
        <v>40436.8691367532</v>
      </c>
      <c r="O31" s="11" t="n">
        <f aca="false">IF(A31&lt;startage,1,0)*(M31-N31)+IF(A31&gt;=startage,1,0)*(completionprob*(part*(I31-N31)+K31))</f>
        <v>891.055809718676</v>
      </c>
      <c r="P31" s="11" t="n">
        <f aca="false">O31/return^(A31-startage+1)</f>
        <v>654.765999855732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2161826117708</v>
      </c>
      <c r="C32" s="17" t="n">
        <f aca="false">pretaxincome*B32/expnorm</f>
        <v>40080.332924267</v>
      </c>
      <c r="D32" s="17" t="n">
        <f aca="false">IF(A32&lt;startage,1,0)*(C32*(1-initialunempprob))+IF(A32=startage,1,0)*(C32*(1-unempprob))+IF(A32&gt;startage,1,0)*(C32*(1-unempprob)+unempprob*300*52)</f>
        <v>38758.3949463566</v>
      </c>
      <c r="E32" s="17" t="n">
        <f aca="false">IF(D32-9500&gt;0,1,0)*(D32-9500)</f>
        <v>29258.3949463566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854.61594998543</v>
      </c>
      <c r="G32" s="17" t="n">
        <f aca="false">D32-F32</f>
        <v>28903.7789963712</v>
      </c>
      <c r="H32" s="11" t="n">
        <f aca="false">benefits*B32/expnorm</f>
        <v>17115.8691538593</v>
      </c>
      <c r="I32" s="17" t="n">
        <f aca="false">G32+IF(A32&lt;startage,1,0)*(H32*(1-initialunempprob))+IF(A32&gt;=startage,1,0)*(H32*(1-unempprob))</f>
        <v>45095.3912159221</v>
      </c>
      <c r="J32" s="11"/>
      <c r="K32" s="11" t="n">
        <f aca="false">IF(A32&gt;=startage,1,0)*0.002*G32</f>
        <v>57.8075579927423</v>
      </c>
      <c r="L32" s="11"/>
      <c r="M32" s="11" t="n">
        <f aca="false">I32+K32</f>
        <v>45153.1987739148</v>
      </c>
      <c r="N32" s="11" t="n">
        <f aca="false">J32+L32+Grade17!I32</f>
        <v>41361.768300172</v>
      </c>
      <c r="O32" s="11" t="n">
        <f aca="false">IF(A32&lt;startage,1,0)*(M32-N32)+IF(A32&gt;=startage,1,0)*(completionprob*(part*(I32-N32)+K32))</f>
        <v>913.734744172018</v>
      </c>
      <c r="P32" s="11" t="n">
        <f aca="false">O32/return^(A32-startage+1)</f>
        <v>659.370721795688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596587177065</v>
      </c>
      <c r="C33" s="17" t="n">
        <f aca="false">pretaxincome*B33/expnorm</f>
        <v>41082.3412473737</v>
      </c>
      <c r="D33" s="17" t="n">
        <f aca="false">IF(A33&lt;startage,1,0)*(C33*(1-initialunempprob))+IF(A33=startage,1,0)*(C33*(1-unempprob))+IF(A33&gt;startage,1,0)*(C33*(1-unempprob)+unempprob*300*52)</f>
        <v>39706.2948200155</v>
      </c>
      <c r="E33" s="17" t="n">
        <f aca="false">IF(D33-9500&gt;0,1,0)*(D33-9500)</f>
        <v>30206.294820015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164.1052587351</v>
      </c>
      <c r="G33" s="17" t="n">
        <f aca="false">D33-F33</f>
        <v>29542.1895612805</v>
      </c>
      <c r="H33" s="11" t="n">
        <f aca="false">benefits*B33/expnorm</f>
        <v>17543.7658827058</v>
      </c>
      <c r="I33" s="17" t="n">
        <f aca="false">G33+IF(A33&lt;startage,1,0)*(H33*(1-initialunempprob))+IF(A33&gt;=startage,1,0)*(H33*(1-unempprob))</f>
        <v>46138.5920863201</v>
      </c>
      <c r="J33" s="11"/>
      <c r="K33" s="11" t="n">
        <f aca="false">IF(A33&gt;=startage,1,0)*0.002*G33</f>
        <v>59.0843791225609</v>
      </c>
      <c r="L33" s="11"/>
      <c r="M33" s="11" t="n">
        <f aca="false">I33+K33</f>
        <v>46197.6764654427</v>
      </c>
      <c r="N33" s="11" t="n">
        <f aca="false">J33+L33+Grade17!I33</f>
        <v>42309.7899426763</v>
      </c>
      <c r="O33" s="11" t="n">
        <f aca="false">IF(A33&lt;startage,1,0)*(M33-N33)+IF(A33&gt;=startage,1,0)*(completionprob*(part*(I33-N33)+K33))</f>
        <v>936.9806519867</v>
      </c>
      <c r="P33" s="11" t="n">
        <f aca="false">O33/return^(A33-startage+1)</f>
        <v>664.000566551982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59865018564917</v>
      </c>
      <c r="C34" s="17" t="n">
        <f aca="false">pretaxincome*B34/expnorm</f>
        <v>42109.399778558</v>
      </c>
      <c r="D34" s="17" t="n">
        <f aca="false">IF(A34&lt;startage,1,0)*(C34*(1-initialunempprob))+IF(A34=startage,1,0)*(C34*(1-unempprob))+IF(A34&gt;startage,1,0)*(C34*(1-unempprob)+unempprob*300*52)</f>
        <v>40677.8921905159</v>
      </c>
      <c r="E34" s="17" t="n">
        <f aca="false">IF(D34-9500&gt;0,1,0)*(D34-9500)</f>
        <v>31177.8921905159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481.3318002034</v>
      </c>
      <c r="G34" s="17" t="n">
        <f aca="false">D34-F34</f>
        <v>30196.5603903125</v>
      </c>
      <c r="H34" s="11" t="n">
        <f aca="false">benefits*B34/expnorm</f>
        <v>17982.3600297734</v>
      </c>
      <c r="I34" s="17" t="n">
        <f aca="false">G34+IF(A34&lt;startage,1,0)*(H34*(1-initialunempprob))+IF(A34&gt;=startage,1,0)*(H34*(1-unempprob))</f>
        <v>47207.8729784781</v>
      </c>
      <c r="J34" s="11"/>
      <c r="K34" s="11" t="n">
        <f aca="false">IF(A34&gt;=startage,1,0)*0.002*G34</f>
        <v>60.3931207806249</v>
      </c>
      <c r="L34" s="11"/>
      <c r="M34" s="11" t="n">
        <f aca="false">I34+K34</f>
        <v>47268.2660992588</v>
      </c>
      <c r="N34" s="11" t="n">
        <f aca="false">J34+L34+Grade17!I34</f>
        <v>43281.5121262432</v>
      </c>
      <c r="O34" s="11" t="n">
        <f aca="false">IF(A34&lt;startage,1,0)*(M34-N34)+IF(A34&gt;=startage,1,0)*(completionprob*(part*(I34-N34)+K34))</f>
        <v>960.807707496747</v>
      </c>
      <c r="P34" s="11" t="n">
        <f aca="false">O34/return^(A34-startage+1)</f>
        <v>668.655793376939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3861644029039</v>
      </c>
      <c r="C35" s="17" t="n">
        <f aca="false">pretaxincome*B35/expnorm</f>
        <v>43162.134773022</v>
      </c>
      <c r="D35" s="17" t="n">
        <f aca="false">IF(A35&lt;startage,1,0)*(C35*(1-initialunempprob))+IF(A35=startage,1,0)*(C35*(1-unempprob))+IF(A35&gt;startage,1,0)*(C35*(1-unempprob)+unempprob*300*52)</f>
        <v>41673.7794952788</v>
      </c>
      <c r="E35" s="17" t="n">
        <f aca="false">IF(D35-9500&gt;0,1,0)*(D35-9500)</f>
        <v>32173.7794952788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806.4890052085</v>
      </c>
      <c r="G35" s="17" t="n">
        <f aca="false">D35-F35</f>
        <v>30867.2904900703</v>
      </c>
      <c r="H35" s="11" t="n">
        <f aca="false">benefits*B35/expnorm</f>
        <v>18431.9190305178</v>
      </c>
      <c r="I35" s="17" t="n">
        <f aca="false">G35+IF(A35&lt;startage,1,0)*(H35*(1-initialunempprob))+IF(A35&gt;=startage,1,0)*(H35*(1-unempprob))</f>
        <v>48303.8858929401</v>
      </c>
      <c r="J35" s="11"/>
      <c r="K35" s="11" t="n">
        <f aca="false">IF(A35&gt;=startage,1,0)*0.002*G35</f>
        <v>61.7345809801405</v>
      </c>
      <c r="L35" s="11"/>
      <c r="M35" s="11" t="n">
        <f aca="false">I35+K35</f>
        <v>48365.6204739202</v>
      </c>
      <c r="N35" s="11" t="n">
        <f aca="false">J35+L35+Grade17!I35</f>
        <v>44277.5273643993</v>
      </c>
      <c r="O35" s="11" t="n">
        <f aca="false">IF(A35&lt;startage,1,0)*(M35-N35)+IF(A35&gt;=startage,1,0)*(completionprob*(part*(I35-N35)+K35))</f>
        <v>985.230439394546</v>
      </c>
      <c r="P35" s="11" t="n">
        <f aca="false">O35/return^(A35-startage+1)</f>
        <v>673.336661547727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67958185129765</v>
      </c>
      <c r="C36" s="17" t="n">
        <f aca="false">pretaxincome*B36/expnorm</f>
        <v>44241.1881423475</v>
      </c>
      <c r="D36" s="17" t="n">
        <f aca="false">IF(A36&lt;startage,1,0)*(C36*(1-initialunempprob))+IF(A36=startage,1,0)*(C36*(1-unempprob))+IF(A36&gt;startage,1,0)*(C36*(1-unempprob)+unempprob*300*52)</f>
        <v>42694.5639826608</v>
      </c>
      <c r="E36" s="17" t="n">
        <f aca="false">IF(D36-9500&gt;0,1,0)*(D36-9500)</f>
        <v>33194.5639826608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139.7751403387</v>
      </c>
      <c r="G36" s="17" t="n">
        <f aca="false">D36-F36</f>
        <v>31554.788842322</v>
      </c>
      <c r="H36" s="11" t="n">
        <f aca="false">benefits*B36/expnorm</f>
        <v>18892.7170062807</v>
      </c>
      <c r="I36" s="17" t="n">
        <f aca="false">G36+IF(A36&lt;startage,1,0)*(H36*(1-initialunempprob))+IF(A36&gt;=startage,1,0)*(H36*(1-unempprob))</f>
        <v>49427.2991302636</v>
      </c>
      <c r="J36" s="11"/>
      <c r="K36" s="11" t="n">
        <f aca="false">IF(A36&gt;=startage,1,0)*0.002*G36</f>
        <v>63.1095776846441</v>
      </c>
      <c r="L36" s="11"/>
      <c r="M36" s="11" t="n">
        <f aca="false">I36+K36</f>
        <v>49490.4087079482</v>
      </c>
      <c r="N36" s="11" t="n">
        <f aca="false">J36+L36+Grade17!I36</f>
        <v>45298.4429835093</v>
      </c>
      <c r="O36" s="11" t="n">
        <f aca="false">IF(A36&lt;startage,1,0)*(M36-N36)+IF(A36&gt;=startage,1,0)*(completionprob*(part*(I36-N36)+K36))</f>
        <v>1010.26373958979</v>
      </c>
      <c r="P36" s="11" t="n">
        <f aca="false">O36/return^(A36-startage+1)</f>
        <v>678.043430396756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215713975801</v>
      </c>
      <c r="C37" s="17" t="n">
        <f aca="false">pretaxincome*B37/expnorm</f>
        <v>45347.2178459062</v>
      </c>
      <c r="D37" s="17" t="n">
        <f aca="false">IF(A37&lt;startage,1,0)*(C37*(1-initialunempprob))+IF(A37=startage,1,0)*(C37*(1-unempprob))+IF(A37&gt;startage,1,0)*(C37*(1-unempprob)+unempprob*300*52)</f>
        <v>43740.8680822273</v>
      </c>
      <c r="E37" s="17" t="n">
        <f aca="false">IF(D37-9500&gt;0,1,0)*(D37-9500)</f>
        <v>34240.868082227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481.3934288472</v>
      </c>
      <c r="G37" s="17" t="n">
        <f aca="false">D37-F37</f>
        <v>32259.4746533801</v>
      </c>
      <c r="H37" s="11" t="n">
        <f aca="false">benefits*B37/expnorm</f>
        <v>19365.0349314377</v>
      </c>
      <c r="I37" s="17" t="n">
        <f aca="false">G37+IF(A37&lt;startage,1,0)*(H37*(1-initialunempprob))+IF(A37&gt;=startage,1,0)*(H37*(1-unempprob))</f>
        <v>50578.7976985202</v>
      </c>
      <c r="J37" s="11"/>
      <c r="K37" s="11" t="n">
        <f aca="false">IF(A37&gt;=startage,1,0)*0.002*G37</f>
        <v>64.5189493067602</v>
      </c>
      <c r="L37" s="11"/>
      <c r="M37" s="11" t="n">
        <f aca="false">I37+K37</f>
        <v>50643.3166478269</v>
      </c>
      <c r="N37" s="11" t="n">
        <f aca="false">J37+L37+Grade17!I37</f>
        <v>46344.881493097</v>
      </c>
      <c r="O37" s="11" t="n">
        <f aca="false">IF(A37&lt;startage,1,0)*(M37-N37)+IF(A37&gt;=startage,1,0)*(completionprob*(part*(I37-N37)+K37))</f>
        <v>1035.92287228992</v>
      </c>
      <c r="P37" s="11" t="n">
        <f aca="false">O37/return^(A37-startage+1)</f>
        <v>682.776359341729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7646106825196</v>
      </c>
      <c r="C38" s="17" t="n">
        <f aca="false">pretaxincome*B38/expnorm</f>
        <v>46480.8982920539</v>
      </c>
      <c r="D38" s="17" t="n">
        <f aca="false">IF(A38&lt;startage,1,0)*(C38*(1-initialunempprob))+IF(A38=startage,1,0)*(C38*(1-unempprob))+IF(A38&gt;startage,1,0)*(C38*(1-unempprob)+unempprob*300*52)</f>
        <v>44813.329784283</v>
      </c>
      <c r="E38" s="17" t="n">
        <f aca="false">IF(D38-9500&gt;0,1,0)*(D38-9500)</f>
        <v>35313.329784283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912.8851529967</v>
      </c>
      <c r="G38" s="17" t="n">
        <f aca="false">D38-F38</f>
        <v>32900.4446312863</v>
      </c>
      <c r="H38" s="11" t="n">
        <f aca="false">benefits*B38/expnorm</f>
        <v>19849.1608047237</v>
      </c>
      <c r="I38" s="17" t="n">
        <f aca="false">G38+IF(A38&lt;startage,1,0)*(H38*(1-initialunempprob))+IF(A38&gt;=startage,1,0)*(H38*(1-unempprob))</f>
        <v>51677.7507525549</v>
      </c>
      <c r="J38" s="11"/>
      <c r="K38" s="11" t="n">
        <f aca="false">IF(A38&gt;=startage,1,0)*0.002*G38</f>
        <v>65.8008892625725</v>
      </c>
      <c r="L38" s="11"/>
      <c r="M38" s="11" t="n">
        <f aca="false">I38+K38</f>
        <v>51743.5516418174</v>
      </c>
      <c r="N38" s="11" t="n">
        <f aca="false">J38+L38+Grade17!I38</f>
        <v>47417.4809654244</v>
      </c>
      <c r="O38" s="11" t="n">
        <f aca="false">IF(A38&lt;startage,1,0)*(M38-N38)+IF(A38&gt;=startage,1,0)*(completionprob*(part*(I38-N38)+K38))</f>
        <v>1042.58303301072</v>
      </c>
      <c r="P38" s="11" t="n">
        <f aca="false">O38/return^(A38-startage+1)</f>
        <v>674.823212747633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0872594958259</v>
      </c>
      <c r="C39" s="17" t="n">
        <f aca="false">pretaxincome*B39/expnorm</f>
        <v>47642.9207493552</v>
      </c>
      <c r="D39" s="17" t="n">
        <f aca="false">IF(A39&lt;startage,1,0)*(C39*(1-initialunempprob))+IF(A39=startage,1,0)*(C39*(1-unempprob))+IF(A39&gt;startage,1,0)*(C39*(1-unempprob)+unempprob*300*52)</f>
        <v>45912.60302889</v>
      </c>
      <c r="E39" s="17" t="n">
        <f aca="false">IF(D39-9500&gt;0,1,0)*(D39-9500)</f>
        <v>36412.60302889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381.7251918216</v>
      </c>
      <c r="G39" s="17" t="n">
        <f aca="false">D39-F39</f>
        <v>33530.8778370684</v>
      </c>
      <c r="H39" s="11" t="n">
        <f aca="false">benefits*B39/expnorm</f>
        <v>20345.3898248418</v>
      </c>
      <c r="I39" s="17" t="n">
        <f aca="false">G39+IF(A39&lt;startage,1,0)*(H39*(1-initialunempprob))+IF(A39&gt;=startage,1,0)*(H39*(1-unempprob))</f>
        <v>52777.6166113687</v>
      </c>
      <c r="J39" s="11"/>
      <c r="K39" s="11" t="n">
        <f aca="false">IF(A39&gt;=startage,1,0)*0.002*G39</f>
        <v>67.0617556741369</v>
      </c>
      <c r="L39" s="11"/>
      <c r="M39" s="11" t="n">
        <f aca="false">I39+K39</f>
        <v>52844.6783670429</v>
      </c>
      <c r="N39" s="11" t="n">
        <f aca="false">J39+L39+Grade17!I39</f>
        <v>48516.89542456</v>
      </c>
      <c r="O39" s="11" t="n">
        <f aca="false">IF(A39&lt;startage,1,0)*(M39-N39)+IF(A39&gt;=startage,1,0)*(completionprob*(part*(I39-N39)+K39))</f>
        <v>1042.99568913837</v>
      </c>
      <c r="P39" s="11" t="n">
        <f aca="false">O39/return^(A39-startage+1)</f>
        <v>662.964357427558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85394409832215</v>
      </c>
      <c r="C40" s="17" t="n">
        <f aca="false">pretaxincome*B40/expnorm</f>
        <v>48833.9937680891</v>
      </c>
      <c r="D40" s="17" t="n">
        <f aca="false">IF(A40&lt;startage,1,0)*(C40*(1-initialunempprob))+IF(A40=startage,1,0)*(C40*(1-unempprob))+IF(A40&gt;startage,1,0)*(C40*(1-unempprob)+unempprob*300*52)</f>
        <v>47039.3581046123</v>
      </c>
      <c r="E40" s="17" t="n">
        <f aca="false">IF(D40-9500&gt;0,1,0)*(D40-9500)</f>
        <v>37539.358104612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862.2862316171</v>
      </c>
      <c r="G40" s="17" t="n">
        <f aca="false">D40-F40</f>
        <v>34177.0718729951</v>
      </c>
      <c r="H40" s="11" t="n">
        <f aca="false">benefits*B40/expnorm</f>
        <v>20854.0245704628</v>
      </c>
      <c r="I40" s="17" t="n">
        <f aca="false">G40+IF(A40&lt;startage,1,0)*(H40*(1-initialunempprob))+IF(A40&gt;=startage,1,0)*(H40*(1-unempprob))</f>
        <v>53904.979116653</v>
      </c>
      <c r="J40" s="11"/>
      <c r="K40" s="11" t="n">
        <f aca="false">IF(A40&gt;=startage,1,0)*0.002*G40</f>
        <v>68.3541437459903</v>
      </c>
      <c r="L40" s="11"/>
      <c r="M40" s="11" t="n">
        <f aca="false">I40+K40</f>
        <v>53973.333260399</v>
      </c>
      <c r="N40" s="11" t="n">
        <f aca="false">J40+L40+Grade17!I40</f>
        <v>49643.795245174</v>
      </c>
      <c r="O40" s="11" t="n">
        <f aca="false">IF(A40&lt;startage,1,0)*(M40-N40)+IF(A40&gt;=startage,1,0)*(completionprob*(part*(I40-N40)+K40))</f>
        <v>1043.41866166921</v>
      </c>
      <c r="P40" s="11" t="n">
        <f aca="false">O40/return^(A40-startage+1)</f>
        <v>651.32023878473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0029270078021</v>
      </c>
      <c r="C41" s="17" t="n">
        <f aca="false">pretaxincome*B41/expnorm</f>
        <v>50054.8436122913</v>
      </c>
      <c r="D41" s="17" t="n">
        <f aca="false">IF(A41&lt;startage,1,0)*(C41*(1-initialunempprob))+IF(A41=startage,1,0)*(C41*(1-unempprob))+IF(A41&gt;startage,1,0)*(C41*(1-unempprob)+unempprob*300*52)</f>
        <v>48194.2820572276</v>
      </c>
      <c r="E41" s="17" t="n">
        <f aca="false">IF(D41-9500&gt;0,1,0)*(D41-9500)</f>
        <v>38694.2820572276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354.8612974076</v>
      </c>
      <c r="G41" s="17" t="n">
        <f aca="false">D41-F41</f>
        <v>34839.42075982</v>
      </c>
      <c r="H41" s="11" t="n">
        <f aca="false">benefits*B41/expnorm</f>
        <v>21375.3751847244</v>
      </c>
      <c r="I41" s="17" t="n">
        <f aca="false">G41+IF(A41&lt;startage,1,0)*(H41*(1-initialunempprob))+IF(A41&gt;=startage,1,0)*(H41*(1-unempprob))</f>
        <v>55060.5256845693</v>
      </c>
      <c r="J41" s="11"/>
      <c r="K41" s="11" t="n">
        <f aca="false">IF(A41&gt;=startage,1,0)*0.002*G41</f>
        <v>69.67884151964</v>
      </c>
      <c r="L41" s="11"/>
      <c r="M41" s="11" t="n">
        <f aca="false">I41+K41</f>
        <v>55130.2045260889</v>
      </c>
      <c r="N41" s="11" t="n">
        <f aca="false">J41+L41+Grade17!I41</f>
        <v>50798.8675613034</v>
      </c>
      <c r="O41" s="11" t="n">
        <f aca="false">IF(A41&lt;startage,1,0)*(M41-N41)+IF(A41&gt;=startage,1,0)*(completionprob*(part*(I41-N41)+K41))</f>
        <v>1043.85220851332</v>
      </c>
      <c r="P41" s="11" t="n">
        <f aca="false">O41/return^(A41-startage+1)</f>
        <v>639.887011113118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4780001829971</v>
      </c>
      <c r="C42" s="17" t="n">
        <f aca="false">pretaxincome*B42/expnorm</f>
        <v>51306.2147025986</v>
      </c>
      <c r="D42" s="17" t="n">
        <f aca="false">IF(A42&lt;startage,1,0)*(C42*(1-initialunempprob))+IF(A42=startage,1,0)*(C42*(1-unempprob))+IF(A42&gt;startage,1,0)*(C42*(1-unempprob)+unempprob*300*52)</f>
        <v>49378.0791086583</v>
      </c>
      <c r="E42" s="17" t="n">
        <f aca="false">IF(D42-9500&gt;0,1,0)*(D42-9500)</f>
        <v>39878.0791086583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859.7507398428</v>
      </c>
      <c r="G42" s="17" t="n">
        <f aca="false">D42-F42</f>
        <v>35518.3283688155</v>
      </c>
      <c r="H42" s="11" t="n">
        <f aca="false">benefits*B42/expnorm</f>
        <v>21909.7595643425</v>
      </c>
      <c r="I42" s="17" t="n">
        <f aca="false">G42+IF(A42&lt;startage,1,0)*(H42*(1-initialunempprob))+IF(A42&gt;=startage,1,0)*(H42*(1-unempprob))</f>
        <v>56244.9609166835</v>
      </c>
      <c r="J42" s="11"/>
      <c r="K42" s="11" t="n">
        <f aca="false">IF(A42&gt;=startage,1,0)*0.002*G42</f>
        <v>71.0366567376311</v>
      </c>
      <c r="L42" s="11"/>
      <c r="M42" s="11" t="n">
        <f aca="false">I42+K42</f>
        <v>56315.9975734211</v>
      </c>
      <c r="N42" s="11" t="n">
        <f aca="false">J42+L42+Grade17!I42</f>
        <v>51918.9030203381</v>
      </c>
      <c r="O42" s="11" t="n">
        <f aca="false">IF(A42&lt;startage,1,0)*(M42-N42)+IF(A42&gt;=startage,1,0)*(completionprob*(part*(I42-N42)+K42))</f>
        <v>1059.699787293</v>
      </c>
      <c r="P42" s="11" t="n">
        <f aca="false">O42/return^(A42-startage+1)</f>
        <v>637.933536841122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1.9964950187572</v>
      </c>
      <c r="C43" s="17" t="n">
        <f aca="false">pretaxincome*B43/expnorm</f>
        <v>52588.8700701636</v>
      </c>
      <c r="D43" s="17" t="n">
        <f aca="false">IF(A43&lt;startage,1,0)*(C43*(1-initialunempprob))+IF(A43=startage,1,0)*(C43*(1-unempprob))+IF(A43&gt;startage,1,0)*(C43*(1-unempprob)+unempprob*300*52)</f>
        <v>50591.4710863747</v>
      </c>
      <c r="E43" s="17" t="n">
        <f aca="false">IF(D43-9500&gt;0,1,0)*(D43-9500)</f>
        <v>41091.471086374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377.2624183388</v>
      </c>
      <c r="G43" s="17" t="n">
        <f aca="false">D43-F43</f>
        <v>36214.2086680359</v>
      </c>
      <c r="H43" s="11" t="n">
        <f aca="false">benefits*B43/expnorm</f>
        <v>22457.503553451</v>
      </c>
      <c r="I43" s="17" t="n">
        <f aca="false">G43+IF(A43&lt;startage,1,0)*(H43*(1-initialunempprob))+IF(A43&gt;=startage,1,0)*(H43*(1-unempprob))</f>
        <v>57459.0070296006</v>
      </c>
      <c r="J43" s="11"/>
      <c r="K43" s="11" t="n">
        <f aca="false">IF(A43&gt;=startage,1,0)*0.002*G43</f>
        <v>72.4284173360718</v>
      </c>
      <c r="L43" s="11"/>
      <c r="M43" s="11" t="n">
        <f aca="false">I43+K43</f>
        <v>57531.4354469367</v>
      </c>
      <c r="N43" s="11" t="n">
        <f aca="false">J43+L43+Grade17!I43</f>
        <v>53023.2320308466</v>
      </c>
      <c r="O43" s="11" t="n">
        <f aca="false">IF(A43&lt;startage,1,0)*(M43-N43)+IF(A43&gt;=startage,1,0)*(completionprob*(part*(I43-N43)+K43))</f>
        <v>1086.47702327771</v>
      </c>
      <c r="P43" s="11" t="n">
        <f aca="false">O43/return^(A43-startage+1)</f>
        <v>642.305202823033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4640739422613</v>
      </c>
      <c r="C44" s="17" t="n">
        <f aca="false">pretaxincome*B44/expnorm</f>
        <v>53903.5918219176</v>
      </c>
      <c r="D44" s="17" t="n">
        <f aca="false">IF(A44&lt;startage,1,0)*(C44*(1-initialunempprob))+IF(A44=startage,1,0)*(C44*(1-unempprob))+IF(A44&gt;startage,1,0)*(C44*(1-unempprob)+unempprob*300*52)</f>
        <v>51835.1978635341</v>
      </c>
      <c r="E44" s="17" t="n">
        <f aca="false">IF(D44-9500&gt;0,1,0)*(D44-9500)</f>
        <v>42335.197863534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907.7118887973</v>
      </c>
      <c r="G44" s="17" t="n">
        <f aca="false">D44-F44</f>
        <v>36927.4859747368</v>
      </c>
      <c r="H44" s="11" t="n">
        <f aca="false">benefits*B44/expnorm</f>
        <v>23018.9411422873</v>
      </c>
      <c r="I44" s="17" t="n">
        <f aca="false">G44+IF(A44&lt;startage,1,0)*(H44*(1-initialunempprob))+IF(A44&gt;=startage,1,0)*(H44*(1-unempprob))</f>
        <v>58703.4042953406</v>
      </c>
      <c r="J44" s="11"/>
      <c r="K44" s="11" t="n">
        <f aca="false">IF(A44&gt;=startage,1,0)*0.002*G44</f>
        <v>73.8549719494736</v>
      </c>
      <c r="L44" s="11"/>
      <c r="M44" s="11" t="n">
        <f aca="false">I44+K44</f>
        <v>58777.2592672901</v>
      </c>
      <c r="N44" s="11" t="n">
        <f aca="false">J44+L44+Grade17!I44</f>
        <v>54155.1692666177</v>
      </c>
      <c r="O44" s="11" t="n">
        <f aca="false">IF(A44&lt;startage,1,0)*(M44-N44)+IF(A44&gt;=startage,1,0)*(completionprob*(part*(I44-N44)+K44))</f>
        <v>1113.92369016203</v>
      </c>
      <c r="P44" s="11" t="n">
        <f aca="false">O44/return^(A44-startage+1)</f>
        <v>646.702650023715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09756757908179</v>
      </c>
      <c r="C45" s="17" t="n">
        <f aca="false">pretaxincome*B45/expnorm</f>
        <v>55251.1816174656</v>
      </c>
      <c r="D45" s="17" t="n">
        <f aca="false">IF(A45&lt;startage,1,0)*(C45*(1-initialunempprob))+IF(A45=startage,1,0)*(C45*(1-unempprob))+IF(A45&gt;startage,1,0)*(C45*(1-unempprob)+unempprob*300*52)</f>
        <v>53110.0178101224</v>
      </c>
      <c r="E45" s="17" t="n">
        <f aca="false">IF(D45-9500&gt;0,1,0)*(D45-9500)</f>
        <v>43610.0178101224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451.4225960172</v>
      </c>
      <c r="G45" s="17" t="n">
        <f aca="false">D45-F45</f>
        <v>37658.5952141052</v>
      </c>
      <c r="H45" s="11" t="n">
        <f aca="false">benefits*B45/expnorm</f>
        <v>23594.4146708445</v>
      </c>
      <c r="I45" s="17" t="n">
        <f aca="false">G45+IF(A45&lt;startage,1,0)*(H45*(1-initialunempprob))+IF(A45&gt;=startage,1,0)*(H45*(1-unempprob))</f>
        <v>59978.9114927241</v>
      </c>
      <c r="J45" s="11"/>
      <c r="K45" s="11" t="n">
        <f aca="false">IF(A45&gt;=startage,1,0)*0.002*G45</f>
        <v>75.3171904282104</v>
      </c>
      <c r="L45" s="11"/>
      <c r="M45" s="11" t="n">
        <f aca="false">I45+K45</f>
        <v>60054.2286831523</v>
      </c>
      <c r="N45" s="11" t="n">
        <f aca="false">J45+L45+Grade17!I45</f>
        <v>55315.4049332832</v>
      </c>
      <c r="O45" s="11" t="n">
        <f aca="false">IF(A45&lt;startage,1,0)*(M45-N45)+IF(A45&gt;=startage,1,0)*(completionprob*(part*(I45-N45)+K45))</f>
        <v>1142.05652371846</v>
      </c>
      <c r="P45" s="11" t="n">
        <f aca="false">O45/return^(A45-startage+1)</f>
        <v>651.126102625064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15000676855883</v>
      </c>
      <c r="C46" s="17" t="n">
        <f aca="false">pretaxincome*B46/expnorm</f>
        <v>56632.4611579022</v>
      </c>
      <c r="D46" s="17" t="n">
        <f aca="false">IF(A46&lt;startage,1,0)*(C46*(1-initialunempprob))+IF(A46=startage,1,0)*(C46*(1-unempprob))+IF(A46&gt;startage,1,0)*(C46*(1-unempprob)+unempprob*300*52)</f>
        <v>54416.7082553755</v>
      </c>
      <c r="E46" s="17" t="n">
        <f aca="false">IF(D46-9500&gt;0,1,0)*(D46-9500)</f>
        <v>44916.708255375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008.7260709176</v>
      </c>
      <c r="G46" s="17" t="n">
        <f aca="false">D46-F46</f>
        <v>38407.9821844578</v>
      </c>
      <c r="H46" s="11" t="n">
        <f aca="false">benefits*B46/expnorm</f>
        <v>24184.2750376156</v>
      </c>
      <c r="I46" s="17" t="n">
        <f aca="false">G46+IF(A46&lt;startage,1,0)*(H46*(1-initialunempprob))+IF(A46&gt;=startage,1,0)*(H46*(1-unempprob))</f>
        <v>61286.3063700422</v>
      </c>
      <c r="J46" s="11"/>
      <c r="K46" s="11" t="n">
        <f aca="false">IF(A46&gt;=startage,1,0)*0.002*G46</f>
        <v>76.8159643689157</v>
      </c>
      <c r="L46" s="11"/>
      <c r="M46" s="11" t="n">
        <f aca="false">I46+K46</f>
        <v>61363.1223344111</v>
      </c>
      <c r="N46" s="11" t="n">
        <f aca="false">J46+L46+Grade17!I46</f>
        <v>56504.6464916153</v>
      </c>
      <c r="O46" s="11" t="n">
        <f aca="false">IF(A46&lt;startage,1,0)*(M46-N46)+IF(A46&gt;=startage,1,0)*(completionprob*(part*(I46-N46)+K46))</f>
        <v>1170.89267811381</v>
      </c>
      <c r="P46" s="11" t="n">
        <f aca="false">O46/return^(A46-startage+1)</f>
        <v>655.575785310607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037569377728</v>
      </c>
      <c r="C47" s="17" t="n">
        <f aca="false">pretaxincome*B47/expnorm</f>
        <v>58048.2726868498</v>
      </c>
      <c r="D47" s="17" t="n">
        <f aca="false">IF(A47&lt;startage,1,0)*(C47*(1-initialunempprob))+IF(A47=startage,1,0)*(C47*(1-unempprob))+IF(A47&gt;startage,1,0)*(C47*(1-unempprob)+unempprob*300*52)</f>
        <v>55756.0659617599</v>
      </c>
      <c r="E47" s="17" t="n">
        <f aca="false">IF(D47-9500&gt;0,1,0)*(D47-9500)</f>
        <v>46256.0659617599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579.9621326906</v>
      </c>
      <c r="G47" s="17" t="n">
        <f aca="false">D47-F47</f>
        <v>39176.1038290693</v>
      </c>
      <c r="H47" s="11" t="n">
        <f aca="false">benefits*B47/expnorm</f>
        <v>24788.881913556</v>
      </c>
      <c r="I47" s="17" t="n">
        <f aca="false">G47+IF(A47&lt;startage,1,0)*(H47*(1-initialunempprob))+IF(A47&gt;=startage,1,0)*(H47*(1-unempprob))</f>
        <v>62626.3861192933</v>
      </c>
      <c r="J47" s="11"/>
      <c r="K47" s="11" t="n">
        <f aca="false">IF(A47&gt;=startage,1,0)*0.002*G47</f>
        <v>78.3522076581386</v>
      </c>
      <c r="L47" s="11"/>
      <c r="M47" s="11" t="n">
        <f aca="false">I47+K47</f>
        <v>62704.7383269514</v>
      </c>
      <c r="N47" s="11" t="n">
        <f aca="false">J47+L47+Grade17!I47</f>
        <v>57723.6190889056</v>
      </c>
      <c r="O47" s="11" t="n">
        <f aca="false">IF(A47&lt;startage,1,0)*(M47-N47)+IF(A47&gt;=startage,1,0)*(completionprob*(part*(I47-N47)+K47))</f>
        <v>1200.44973636903</v>
      </c>
      <c r="P47" s="11" t="n">
        <f aca="false">O47/return^(A47-startage+1)</f>
        <v>660.051923286301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25885086121712</v>
      </c>
      <c r="C48" s="17" t="n">
        <f aca="false">pretaxincome*B48/expnorm</f>
        <v>59499.479504021</v>
      </c>
      <c r="D48" s="17" t="n">
        <f aca="false">IF(A48&lt;startage,1,0)*(C48*(1-initialunempprob))+IF(A48=startage,1,0)*(C48*(1-unempprob))+IF(A48&gt;startage,1,0)*(C48*(1-unempprob)+unempprob*300*52)</f>
        <v>57128.9076108039</v>
      </c>
      <c r="E48" s="17" t="n">
        <f aca="false">IF(D48-9500&gt;0,1,0)*(D48-9500)</f>
        <v>47628.9076108039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165.4790960078</v>
      </c>
      <c r="G48" s="17" t="n">
        <f aca="false">D48-F48</f>
        <v>39963.428514796</v>
      </c>
      <c r="H48" s="11" t="n">
        <f aca="false">benefits*B48/expnorm</f>
        <v>25408.6039613949</v>
      </c>
      <c r="I48" s="17" t="n">
        <f aca="false">G48+IF(A48&lt;startage,1,0)*(H48*(1-initialunempprob))+IF(A48&gt;=startage,1,0)*(H48*(1-unempprob))</f>
        <v>63999.9678622756</v>
      </c>
      <c r="J48" s="11"/>
      <c r="K48" s="11" t="n">
        <f aca="false">IF(A48&gt;=startage,1,0)*0.002*G48</f>
        <v>79.926857029592</v>
      </c>
      <c r="L48" s="11"/>
      <c r="M48" s="11" t="n">
        <f aca="false">I48+K48</f>
        <v>64079.8947193052</v>
      </c>
      <c r="N48" s="11" t="n">
        <f aca="false">J48+L48+Grade17!I48</f>
        <v>58973.0660011283</v>
      </c>
      <c r="O48" s="11" t="n">
        <f aca="false">IF(A48&lt;startage,1,0)*(M48-N48)+IF(A48&gt;=startage,1,0)*(completionprob*(part*(I48-N48)+K48))</f>
        <v>1230.74572108063</v>
      </c>
      <c r="P48" s="11" t="n">
        <f aca="false">O48/return^(A48-startage+1)</f>
        <v>664.554742301208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1532213274755</v>
      </c>
      <c r="C49" s="17" t="n">
        <f aca="false">pretaxincome*B49/expnorm</f>
        <v>60986.9664916215</v>
      </c>
      <c r="D49" s="17" t="n">
        <f aca="false">IF(A49&lt;startage,1,0)*(C49*(1-initialunempprob))+IF(A49=startage,1,0)*(C49*(1-unempprob))+IF(A49&gt;startage,1,0)*(C49*(1-unempprob)+unempprob*300*52)</f>
        <v>58536.0703010739</v>
      </c>
      <c r="E49" s="17" t="n">
        <f aca="false">IF(D49-9500&gt;0,1,0)*(D49-9500)</f>
        <v>49036.070301073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765.633983408</v>
      </c>
      <c r="G49" s="17" t="n">
        <f aca="false">D49-F49</f>
        <v>40770.4363176659</v>
      </c>
      <c r="H49" s="11" t="n">
        <f aca="false">benefits*B49/expnorm</f>
        <v>26043.8190604298</v>
      </c>
      <c r="I49" s="17" t="n">
        <f aca="false">G49+IF(A49&lt;startage,1,0)*(H49*(1-initialunempprob))+IF(A49&gt;=startage,1,0)*(H49*(1-unempprob))</f>
        <v>65407.8891488325</v>
      </c>
      <c r="J49" s="11"/>
      <c r="K49" s="11" t="n">
        <f aca="false">IF(A49&gt;=startage,1,0)*0.002*G49</f>
        <v>81.5408726353318</v>
      </c>
      <c r="L49" s="11"/>
      <c r="M49" s="11" t="n">
        <f aca="false">I49+K49</f>
        <v>65489.4300214678</v>
      </c>
      <c r="N49" s="11" t="n">
        <f aca="false">J49+L49+Grade17!I49</f>
        <v>60253.7490861565</v>
      </c>
      <c r="O49" s="11" t="n">
        <f aca="false">IF(A49&lt;startage,1,0)*(M49-N49)+IF(A49&gt;=startage,1,0)*(completionprob*(part*(I49-N49)+K49))</f>
        <v>1261.79910541003</v>
      </c>
      <c r="P49" s="11" t="n">
        <f aca="false">O49/return^(A49-startage+1)</f>
        <v>669.084468667955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37320518606624</v>
      </c>
      <c r="C50" s="17" t="n">
        <f aca="false">pretaxincome*B50/expnorm</f>
        <v>62511.640653912</v>
      </c>
      <c r="D50" s="17" t="n">
        <f aca="false">IF(A50&lt;startage,1,0)*(C50*(1-initialunempprob))+IF(A50=startage,1,0)*(C50*(1-unempprob))+IF(A50&gt;startage,1,0)*(C50*(1-unempprob)+unempprob*300*52)</f>
        <v>59978.4120586008</v>
      </c>
      <c r="E50" s="17" t="n">
        <f aca="false">IF(D50-9500&gt;0,1,0)*(D50-9500)</f>
        <v>50478.412058600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380.7927429932</v>
      </c>
      <c r="G50" s="17" t="n">
        <f aca="false">D50-F50</f>
        <v>41597.6193156076</v>
      </c>
      <c r="H50" s="11" t="n">
        <f aca="false">benefits*B50/expnorm</f>
        <v>26694.9145369405</v>
      </c>
      <c r="I50" s="17" t="n">
        <f aca="false">G50+IF(A50&lt;startage,1,0)*(H50*(1-initialunempprob))+IF(A50&gt;=startage,1,0)*(H50*(1-unempprob))</f>
        <v>66851.0084675533</v>
      </c>
      <c r="J50" s="11"/>
      <c r="K50" s="11" t="n">
        <f aca="false">IF(A50&gt;=startage,1,0)*0.002*G50</f>
        <v>83.1952386312151</v>
      </c>
      <c r="L50" s="11"/>
      <c r="M50" s="11" t="n">
        <f aca="false">I50+K50</f>
        <v>66934.2037061845</v>
      </c>
      <c r="N50" s="11" t="n">
        <f aca="false">J50+L50+Grade17!I50</f>
        <v>61566.4492483104</v>
      </c>
      <c r="O50" s="11" t="n">
        <f aca="false">IF(A50&lt;startage,1,0)*(M50-N50)+IF(A50&gt;=startage,1,0)*(completionprob*(part*(I50-N50)+K50))</f>
        <v>1293.62882434766</v>
      </c>
      <c r="P50" s="11" t="n">
        <f aca="false">O50/return^(A50-startage+1)</f>
        <v>673.6413292830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3253531571789</v>
      </c>
      <c r="C51" s="17" t="n">
        <f aca="false">pretaxincome*B51/expnorm</f>
        <v>64074.4316702598</v>
      </c>
      <c r="D51" s="17" t="n">
        <f aca="false">IF(A51&lt;startage,1,0)*(C51*(1-initialunempprob))+IF(A51=startage,1,0)*(C51*(1-unempprob))+IF(A51&gt;startage,1,0)*(C51*(1-unempprob)+unempprob*300*52)</f>
        <v>61456.8123600658</v>
      </c>
      <c r="E51" s="17" t="n">
        <f aca="false">IF(D51-9500&gt;0,1,0)*(D51-9500)</f>
        <v>51956.8123600658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011.3304715681</v>
      </c>
      <c r="G51" s="17" t="n">
        <f aca="false">D51-F51</f>
        <v>42445.4818884977</v>
      </c>
      <c r="H51" s="11" t="n">
        <f aca="false">benefits*B51/expnorm</f>
        <v>27362.287400364</v>
      </c>
      <c r="I51" s="17" t="n">
        <f aca="false">G51+IF(A51&lt;startage,1,0)*(H51*(1-initialunempprob))+IF(A51&gt;=startage,1,0)*(H51*(1-unempprob))</f>
        <v>68330.2057692421</v>
      </c>
      <c r="J51" s="11"/>
      <c r="K51" s="11" t="n">
        <f aca="false">IF(A51&gt;=startage,1,0)*0.002*G51</f>
        <v>84.8909637769955</v>
      </c>
      <c r="L51" s="11"/>
      <c r="M51" s="11" t="n">
        <f aca="false">I51+K51</f>
        <v>68415.0967330191</v>
      </c>
      <c r="N51" s="11" t="n">
        <f aca="false">J51+L51+Grade17!I51</f>
        <v>62911.9669145181</v>
      </c>
      <c r="O51" s="11" t="n">
        <f aca="false">IF(A51&lt;startage,1,0)*(M51-N51)+IF(A51&gt;=startage,1,0)*(completionprob*(part*(I51-N51)+K51))</f>
        <v>1326.25428625873</v>
      </c>
      <c r="P51" s="11" t="n">
        <f aca="false">O51/return^(A51-startage+1)</f>
        <v>678.225551647021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49334869861084</v>
      </c>
      <c r="C52" s="17" t="n">
        <f aca="false">pretaxincome*B52/expnorm</f>
        <v>65676.2924620163</v>
      </c>
      <c r="D52" s="17" t="n">
        <f aca="false">IF(A52&lt;startage,1,0)*(C52*(1-initialunempprob))+IF(A52=startage,1,0)*(C52*(1-unempprob))+IF(A52&gt;startage,1,0)*(C52*(1-unempprob)+unempprob*300*52)</f>
        <v>62972.1726690674</v>
      </c>
      <c r="E52" s="17" t="n">
        <f aca="false">IF(D52-9500&gt;0,1,0)*(D52-9500)</f>
        <v>53472.1726690674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657.6316433573</v>
      </c>
      <c r="G52" s="17" t="n">
        <f aca="false">D52-F52</f>
        <v>43314.5410257102</v>
      </c>
      <c r="H52" s="11" t="n">
        <f aca="false">benefits*B52/expnorm</f>
        <v>28046.3445853731</v>
      </c>
      <c r="I52" s="17" t="n">
        <f aca="false">G52+IF(A52&lt;startage,1,0)*(H52*(1-initialunempprob))+IF(A52&gt;=startage,1,0)*(H52*(1-unempprob))</f>
        <v>69846.3830034731</v>
      </c>
      <c r="J52" s="11"/>
      <c r="K52" s="11" t="n">
        <f aca="false">IF(A52&gt;=startage,1,0)*0.002*G52</f>
        <v>86.6290820514204</v>
      </c>
      <c r="L52" s="11"/>
      <c r="M52" s="11" t="n">
        <f aca="false">I52+K52</f>
        <v>69933.0120855246</v>
      </c>
      <c r="N52" s="11" t="n">
        <f aca="false">J52+L52+Grade17!I52</f>
        <v>64291.1225223811</v>
      </c>
      <c r="O52" s="11" t="n">
        <f aca="false">IF(A52&lt;startage,1,0)*(M52-N52)+IF(A52&gt;=startage,1,0)*(completionprob*(part*(I52-N52)+K52))</f>
        <v>1359.69538471758</v>
      </c>
      <c r="P52" s="11" t="n">
        <f aca="false">O52/return^(A52-startage+1)</f>
        <v>682.837363884407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55568241607611</v>
      </c>
      <c r="C53" s="17" t="n">
        <f aca="false">pretaxincome*B53/expnorm</f>
        <v>67318.1997735667</v>
      </c>
      <c r="D53" s="17" t="n">
        <f aca="false">IF(A53&lt;startage,1,0)*(C53*(1-initialunempprob))+IF(A53=startage,1,0)*(C53*(1-unempprob))+IF(A53&gt;startage,1,0)*(C53*(1-unempprob)+unempprob*300*52)</f>
        <v>64525.4169857941</v>
      </c>
      <c r="E53" s="17" t="n">
        <f aca="false">IF(D53-9500&gt;0,1,0)*(D53-9500)</f>
        <v>55025.416985794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320.0903444412</v>
      </c>
      <c r="G53" s="17" t="n">
        <f aca="false">D53-F53</f>
        <v>44205.3266413529</v>
      </c>
      <c r="H53" s="11" t="n">
        <f aca="false">benefits*B53/expnorm</f>
        <v>28747.5032000074</v>
      </c>
      <c r="I53" s="17" t="n">
        <f aca="false">G53+IF(A53&lt;startage,1,0)*(H53*(1-initialunempprob))+IF(A53&gt;=startage,1,0)*(H53*(1-unempprob))</f>
        <v>71400.46466856</v>
      </c>
      <c r="J53" s="11"/>
      <c r="K53" s="11" t="n">
        <f aca="false">IF(A53&gt;=startage,1,0)*0.002*G53</f>
        <v>88.4106532827059</v>
      </c>
      <c r="L53" s="11"/>
      <c r="M53" s="11" t="n">
        <f aca="false">I53+K53</f>
        <v>71488.8753218427</v>
      </c>
      <c r="N53" s="11" t="n">
        <f aca="false">J53+L53+Grade17!I53</f>
        <v>65704.7570204406</v>
      </c>
      <c r="O53" s="11" t="n">
        <f aca="false">IF(A53&lt;startage,1,0)*(M53-N53)+IF(A53&gt;=startage,1,0)*(completionprob*(part*(I53-N53)+K53))</f>
        <v>1393.9725106379</v>
      </c>
      <c r="P53" s="11" t="n">
        <f aca="false">O53/return^(A53-startage+1)</f>
        <v>687.476994763584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1957447647801</v>
      </c>
      <c r="C54" s="17" t="n">
        <f aca="false">pretaxincome*B54/expnorm</f>
        <v>69001.1547679059</v>
      </c>
      <c r="D54" s="17" t="n">
        <f aca="false">IF(A54&lt;startage,1,0)*(C54*(1-initialunempprob))+IF(A54=startage,1,0)*(C54*(1-unempprob))+IF(A54&gt;startage,1,0)*(C54*(1-unempprob)+unempprob*300*52)</f>
        <v>66117.492410439</v>
      </c>
      <c r="E54" s="17" t="n">
        <f aca="false">IF(D54-9500&gt;0,1,0)*(D54-9500)</f>
        <v>56617.49241043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999.1105130522</v>
      </c>
      <c r="G54" s="17" t="n">
        <f aca="false">D54-F54</f>
        <v>45118.3818973867</v>
      </c>
      <c r="H54" s="11" t="n">
        <f aca="false">benefits*B54/expnorm</f>
        <v>29466.1907800076</v>
      </c>
      <c r="I54" s="17" t="n">
        <f aca="false">G54+IF(A54&lt;startage,1,0)*(H54*(1-initialunempprob))+IF(A54&gt;=startage,1,0)*(H54*(1-unempprob))</f>
        <v>72993.3983752739</v>
      </c>
      <c r="J54" s="11"/>
      <c r="K54" s="11" t="n">
        <f aca="false">IF(A54&gt;=startage,1,0)*0.002*G54</f>
        <v>90.2367637947735</v>
      </c>
      <c r="L54" s="11"/>
      <c r="M54" s="11" t="n">
        <f aca="false">I54+K54</f>
        <v>73083.6351390687</v>
      </c>
      <c r="N54" s="11" t="n">
        <f aca="false">J54+L54+Grade17!I54</f>
        <v>67153.7323809516</v>
      </c>
      <c r="O54" s="11" t="n">
        <f aca="false">IF(A54&lt;startage,1,0)*(M54-N54)+IF(A54&gt;=startage,1,0)*(completionprob*(part*(I54-N54)+K54))</f>
        <v>1429.10656470623</v>
      </c>
      <c r="P54" s="11" t="n">
        <f aca="false">O54/return^(A54-startage+1)</f>
        <v>692.144673716428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68506383838996</v>
      </c>
      <c r="C55" s="17" t="n">
        <f aca="false">pretaxincome*B55/expnorm</f>
        <v>70726.1836371035</v>
      </c>
      <c r="D55" s="17" t="n">
        <f aca="false">IF(A55&lt;startage,1,0)*(C55*(1-initialunempprob))+IF(A55=startage,1,0)*(C55*(1-unempprob))+IF(A55&gt;startage,1,0)*(C55*(1-unempprob)+unempprob*300*52)</f>
        <v>67749.3697206999</v>
      </c>
      <c r="E55" s="17" t="n">
        <f aca="false">IF(D55-9500&gt;0,1,0)*(D55-9500)</f>
        <v>58249.3697206999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695.1061858785</v>
      </c>
      <c r="G55" s="17" t="n">
        <f aca="false">D55-F55</f>
        <v>46054.2635348214</v>
      </c>
      <c r="H55" s="11" t="n">
        <f aca="false">benefits*B55/expnorm</f>
        <v>30202.8455495078</v>
      </c>
      <c r="I55" s="17" t="n">
        <f aca="false">G55+IF(A55&lt;startage,1,0)*(H55*(1-initialunempprob))+IF(A55&gt;=startage,1,0)*(H55*(1-unempprob))</f>
        <v>74626.1554246558</v>
      </c>
      <c r="J55" s="11"/>
      <c r="K55" s="11" t="n">
        <f aca="false">IF(A55&gt;=startage,1,0)*0.002*G55</f>
        <v>92.1085270696428</v>
      </c>
      <c r="L55" s="11"/>
      <c r="M55" s="11" t="n">
        <f aca="false">I55+K55</f>
        <v>74718.2639517254</v>
      </c>
      <c r="N55" s="11" t="n">
        <f aca="false">J55+L55+Grade17!I55</f>
        <v>68638.9321254754</v>
      </c>
      <c r="O55" s="11" t="n">
        <f aca="false">IF(A55&lt;startage,1,0)*(M55-N55)+IF(A55&gt;=startage,1,0)*(completionprob*(part*(I55-N55)+K55))</f>
        <v>1465.11897012626</v>
      </c>
      <c r="P55" s="11" t="n">
        <f aca="false">O55/return^(A55-startage+1)</f>
        <v>696.840630857868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75219043434971</v>
      </c>
      <c r="C56" s="17" t="n">
        <f aca="false">pretaxincome*B56/expnorm</f>
        <v>72494.3382280311</v>
      </c>
      <c r="D56" s="17" t="n">
        <f aca="false">IF(A56&lt;startage,1,0)*(C56*(1-initialunempprob))+IF(A56=startage,1,0)*(C56*(1-unempprob))+IF(A56&gt;startage,1,0)*(C56*(1-unempprob)+unempprob*300*52)</f>
        <v>69422.0439637174</v>
      </c>
      <c r="E56" s="17" t="n">
        <f aca="false">IF(D56-9500&gt;0,1,0)*(D56-9500)</f>
        <v>59922.0439637174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408.5017505255</v>
      </c>
      <c r="G56" s="17" t="n">
        <f aca="false">D56-F56</f>
        <v>47013.542213192</v>
      </c>
      <c r="H56" s="11" t="n">
        <f aca="false">benefits*B56/expnorm</f>
        <v>30957.9166882455</v>
      </c>
      <c r="I56" s="17" t="n">
        <f aca="false">G56+IF(A56&lt;startage,1,0)*(H56*(1-initialunempprob))+IF(A56&gt;=startage,1,0)*(H56*(1-unempprob))</f>
        <v>76299.7314002722</v>
      </c>
      <c r="J56" s="11"/>
      <c r="K56" s="11" t="n">
        <f aca="false">IF(A56&gt;=startage,1,0)*0.002*G56</f>
        <v>94.0270844263839</v>
      </c>
      <c r="L56" s="11"/>
      <c r="M56" s="11" t="n">
        <f aca="false">I56+K56</f>
        <v>76393.7584846986</v>
      </c>
      <c r="N56" s="11" t="n">
        <f aca="false">J56+L56+Grade17!I56</f>
        <v>70161.2618636123</v>
      </c>
      <c r="O56" s="11" t="n">
        <f aca="false">IF(A56&lt;startage,1,0)*(M56-N56)+IF(A56&gt;=startage,1,0)*(completionprob*(part*(I56-N56)+K56))</f>
        <v>1502.0316856818</v>
      </c>
      <c r="P56" s="11" t="n">
        <f aca="false">O56/return^(A56-startage+1)</f>
        <v>701.565097005253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94.0270844263839</v>
      </c>
      <c r="L57" s="11"/>
      <c r="M57" s="11" t="n">
        <f aca="false">I57+K57</f>
        <v>94.0270844263839</v>
      </c>
      <c r="N57" s="11" t="n">
        <f aca="false">J57+L57+Grade17!I57</f>
        <v>0</v>
      </c>
      <c r="O57" s="11" t="n">
        <f aca="false">IF(A57&lt;startage,1,0)*(M57-N57)+IF(A57&gt;=startage,1,0)*(completionprob*(part*(I57-N57)+K57))</f>
        <v>22.6605273467585</v>
      </c>
      <c r="P57" s="11" t="n">
        <f aca="false">O57/return^(A57-startage+1)</f>
        <v>10.3941073864393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94.0270844263839</v>
      </c>
      <c r="L58" s="11"/>
      <c r="M58" s="11" t="n">
        <f aca="false">I58+K58</f>
        <v>94.0270844263839</v>
      </c>
      <c r="N58" s="11" t="n">
        <f aca="false">J58+L58+Grade17!I58</f>
        <v>0</v>
      </c>
      <c r="O58" s="11" t="n">
        <f aca="false">IF(A58&lt;startage,1,0)*(M58-N58)+IF(A58&gt;=startage,1,0)*(completionprob*(part*(I58-N58)+K58))</f>
        <v>22.6605273467585</v>
      </c>
      <c r="P58" s="11" t="n">
        <f aca="false">O58/return^(A58-startage+1)</f>
        <v>10.2074087473477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94.0270844263839</v>
      </c>
      <c r="L59" s="11"/>
      <c r="M59" s="11" t="n">
        <f aca="false">I59+K59</f>
        <v>94.0270844263839</v>
      </c>
      <c r="N59" s="11" t="n">
        <f aca="false">J59+L59+Grade17!I59</f>
        <v>0</v>
      </c>
      <c r="O59" s="11" t="n">
        <f aca="false">IF(A59&lt;startage,1,0)*(M59-N59)+IF(A59&gt;=startage,1,0)*(completionprob*(part*(I59-N59)+K59))</f>
        <v>22.6605273467585</v>
      </c>
      <c r="P59" s="11" t="n">
        <f aca="false">O59/return^(A59-startage+1)</f>
        <v>10.0240635835036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94.0270844263839</v>
      </c>
      <c r="L60" s="11"/>
      <c r="M60" s="11" t="n">
        <f aca="false">I60+K60</f>
        <v>94.0270844263839</v>
      </c>
      <c r="N60" s="11" t="n">
        <f aca="false">J60+L60+Grade17!I60</f>
        <v>0</v>
      </c>
      <c r="O60" s="11" t="n">
        <f aca="false">IF(A60&lt;startage,1,0)*(M60-N60)+IF(A60&gt;=startage,1,0)*(completionprob*(part*(I60-N60)+K60))</f>
        <v>22.6605273467585</v>
      </c>
      <c r="P60" s="11" t="n">
        <f aca="false">O60/return^(A60-startage+1)</f>
        <v>9.84401165988685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94.0270844263839</v>
      </c>
      <c r="L61" s="11"/>
      <c r="M61" s="11" t="n">
        <f aca="false">I61+K61</f>
        <v>94.0270844263839</v>
      </c>
      <c r="N61" s="11" t="n">
        <f aca="false">J61+L61+Grade17!I61</f>
        <v>0</v>
      </c>
      <c r="O61" s="11" t="n">
        <f aca="false">IF(A61&lt;startage,1,0)*(M61-N61)+IF(A61&gt;=startage,1,0)*(completionprob*(part*(I61-N61)+K61))</f>
        <v>22.6605273467585</v>
      </c>
      <c r="P61" s="11" t="n">
        <f aca="false">O61/return^(A61-startage+1)</f>
        <v>9.66719382341734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94.0270844263839</v>
      </c>
      <c r="L62" s="11"/>
      <c r="M62" s="11" t="n">
        <f aca="false">I62+K62</f>
        <v>94.0270844263839</v>
      </c>
      <c r="N62" s="11" t="n">
        <f aca="false">J62+L62+Grade17!I62</f>
        <v>0</v>
      </c>
      <c r="O62" s="11" t="n">
        <f aca="false">IF(A62&lt;startage,1,0)*(M62-N62)+IF(A62&gt;=startage,1,0)*(completionprob*(part*(I62-N62)+K62))</f>
        <v>22.6605273467585</v>
      </c>
      <c r="P62" s="11" t="n">
        <f aca="false">O62/return^(A62-startage+1)</f>
        <v>9.49355198352056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94.0270844263839</v>
      </c>
      <c r="L63" s="11"/>
      <c r="M63" s="11" t="n">
        <f aca="false">I63+K63</f>
        <v>94.0270844263839</v>
      </c>
      <c r="N63" s="11" t="n">
        <f aca="false">J63+L63+Grade17!I63</f>
        <v>0</v>
      </c>
      <c r="O63" s="11" t="n">
        <f aca="false">IF(A63&lt;startage,1,0)*(M63-N63)+IF(A63&gt;=startage,1,0)*(completionprob*(part*(I63-N63)+K63))</f>
        <v>22.6605273467585</v>
      </c>
      <c r="P63" s="11" t="n">
        <f aca="false">O63/return^(A63-startage+1)</f>
        <v>9.32302909304318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94.0270844263839</v>
      </c>
      <c r="L64" s="11"/>
      <c r="M64" s="11" t="n">
        <f aca="false">I64+K64</f>
        <v>94.0270844263839</v>
      </c>
      <c r="N64" s="11" t="n">
        <f aca="false">J64+L64+Grade17!I64</f>
        <v>0</v>
      </c>
      <c r="O64" s="11" t="n">
        <f aca="false">IF(A64&lt;startage,1,0)*(M64-N64)+IF(A64&gt;=startage,1,0)*(completionprob*(part*(I64-N64)+K64))</f>
        <v>22.6605273467585</v>
      </c>
      <c r="P64" s="11" t="n">
        <f aca="false">O64/return^(A64-startage+1)</f>
        <v>9.15556912951108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94.0270844263839</v>
      </c>
      <c r="L65" s="11"/>
      <c r="M65" s="11" t="n">
        <f aca="false">I65+K65</f>
        <v>94.0270844263839</v>
      </c>
      <c r="N65" s="11" t="n">
        <f aca="false">J65+L65+Grade17!I65</f>
        <v>0</v>
      </c>
      <c r="O65" s="11" t="n">
        <f aca="false">IF(A65&lt;startage,1,0)*(M65-N65)+IF(A65&gt;=startage,1,0)*(completionprob*(part*(I65-N65)+K65))</f>
        <v>22.6605273467585</v>
      </c>
      <c r="P65" s="11" t="n">
        <f aca="false">O65/return^(A65-startage+1)</f>
        <v>8.99111707672411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94.0270844263839</v>
      </c>
      <c r="L66" s="11"/>
      <c r="M66" s="11" t="n">
        <f aca="false">I66+K66</f>
        <v>94.0270844263839</v>
      </c>
      <c r="N66" s="11" t="n">
        <f aca="false">J66+L66+Grade17!I66</f>
        <v>0</v>
      </c>
      <c r="O66" s="11" t="n">
        <f aca="false">IF(A66&lt;startage,1,0)*(M66-N66)+IF(A66&gt;=startage,1,0)*(completionprob*(part*(I66-N66)+K66))</f>
        <v>22.6605273467585</v>
      </c>
      <c r="P66" s="11" t="n">
        <f aca="false">O66/return^(A66-startage+1)</f>
        <v>8.82961890668144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94.0270844263839</v>
      </c>
      <c r="L67" s="11"/>
      <c r="M67" s="11" t="n">
        <f aca="false">I67+K67</f>
        <v>94.0270844263839</v>
      </c>
      <c r="N67" s="11" t="n">
        <f aca="false">J67+L67+Grade17!I67</f>
        <v>0</v>
      </c>
      <c r="O67" s="11" t="n">
        <f aca="false">IF(A67&lt;startage,1,0)*(M67-N67)+IF(A67&gt;=startage,1,0)*(completionprob*(part*(I67-N67)+K67))</f>
        <v>22.6605273467585</v>
      </c>
      <c r="P67" s="11" t="n">
        <f aca="false">O67/return^(A67-startage+1)</f>
        <v>8.67102156183151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94.0270844263839</v>
      </c>
      <c r="L68" s="11"/>
      <c r="M68" s="11" t="n">
        <f aca="false">I68+K68</f>
        <v>94.0270844263839</v>
      </c>
      <c r="N68" s="11" t="n">
        <f aca="false">J68+L68+Grade17!I68</f>
        <v>0</v>
      </c>
      <c r="O68" s="11" t="n">
        <f aca="false">IF(A68&lt;startage,1,0)*(M68-N68)+IF(A68&gt;=startage,1,0)*(completionprob*(part*(I68-N68)+K68))</f>
        <v>22.6605273467585</v>
      </c>
      <c r="P68" s="11" t="n">
        <f aca="false">O68/return^(A68-startage+1)</f>
        <v>8.51527293764092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9496.73552706477</v>
      </c>
      <c r="L69" s="11"/>
      <c r="M69" s="11" t="n">
        <f aca="false">I69+K69</f>
        <v>9496.73552706477</v>
      </c>
      <c r="N69" s="11" t="n">
        <f aca="false">J69+L69+Grade17!I69</f>
        <v>0</v>
      </c>
      <c r="O69" s="11" t="n">
        <f aca="false">IF(A69&lt;startage,1,0)*(M69-N69)+IF(A69&gt;=startage,1,0)*(completionprob*(part*(I69-N69)+K69))</f>
        <v>2288.71326202261</v>
      </c>
      <c r="P69" s="11" t="n">
        <f aca="false">O69/return^(A69-startage+1)</f>
        <v>844.594508413102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n">
        <f aca="false">SUM(P5:P69)</f>
        <v>1.12768461235646E-010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4</v>
      </c>
      <c r="F1" s="2" t="s">
        <v>15</v>
      </c>
      <c r="G1" s="2" t="s">
        <v>16</v>
      </c>
      <c r="K1" s="2" t="s">
        <v>17</v>
      </c>
      <c r="L1" s="2" t="s">
        <v>18</v>
      </c>
      <c r="M1" s="2" t="s">
        <v>19</v>
      </c>
      <c r="N1" s="2" t="s">
        <v>20</v>
      </c>
      <c r="O1" s="2" t="s">
        <v>21</v>
      </c>
      <c r="P1" s="2" t="s">
        <v>22</v>
      </c>
      <c r="Q1" s="2" t="s">
        <v>23</v>
      </c>
      <c r="R1" s="2" t="s">
        <v>24</v>
      </c>
      <c r="S1" s="2" t="s">
        <v>25</v>
      </c>
      <c r="T1" s="2" t="s">
        <v>26</v>
      </c>
      <c r="U1" s="2" t="s">
        <v>27</v>
      </c>
      <c r="V1" s="2" t="s">
        <v>28</v>
      </c>
    </row>
    <row r="2" customFormat="false" ht="12.75" hidden="false" customHeight="false" outlineLevel="0" collapsed="false">
      <c r="A2" s="1" t="n">
        <v>8</v>
      </c>
      <c r="B2" s="16" t="n">
        <f aca="false">Meta!E2</f>
        <v>1</v>
      </c>
    </row>
    <row r="3" customFormat="false" ht="12.75" hidden="false" customHeight="false" outlineLevel="0" collapsed="false">
      <c r="A3" s="1" t="n">
        <v>9</v>
      </c>
      <c r="B3" s="16" t="n">
        <f aca="false">Meta!E3</f>
        <v>0.886</v>
      </c>
      <c r="D3" s="2" t="n">
        <f aca="false">Grade9!K2</f>
        <v>1.05068307211948</v>
      </c>
      <c r="F3" s="12" t="n">
        <f aca="false">(D3-1)*100</f>
        <v>5.06830721194831</v>
      </c>
      <c r="G3" s="12" t="n">
        <f aca="false">K3*M3+K4*M4+K5*M5+K6*M6</f>
        <v>7.06439855454809</v>
      </c>
      <c r="H3" s="12"/>
      <c r="I3" s="12"/>
      <c r="K3" s="2" t="n">
        <f aca="false">1-B3</f>
        <v>0.114</v>
      </c>
      <c r="L3" s="2" t="n">
        <f aca="false">D3</f>
        <v>1.05068307211948</v>
      </c>
      <c r="M3" s="2" t="n">
        <f aca="false">(L3-1)*100</f>
        <v>5.06830721194831</v>
      </c>
    </row>
    <row r="4" customFormat="false" ht="12.75" hidden="false" customHeight="false" outlineLevel="0" collapsed="false">
      <c r="A4" s="1" t="n">
        <v>10</v>
      </c>
      <c r="B4" s="16" t="n">
        <f aca="false">Meta!E4</f>
        <v>0.886</v>
      </c>
      <c r="D4" s="2" t="n">
        <f aca="false">Grade10!K2</f>
        <v>1.05095083910828</v>
      </c>
      <c r="F4" s="12" t="n">
        <f aca="false">(D4-1)*100</f>
        <v>5.09508391082834</v>
      </c>
      <c r="G4" s="12" t="n">
        <f aca="false">N4*P4+N5*P5+N6*P6</f>
        <v>8.08703330290569</v>
      </c>
      <c r="H4" s="12"/>
      <c r="I4" s="12"/>
      <c r="K4" s="2" t="n">
        <f aca="false">B3*(1-B4)</f>
        <v>0.101004</v>
      </c>
      <c r="L4" s="2" t="n">
        <f aca="false">(D3*D4)^0.5</f>
        <v>1.05081694708491</v>
      </c>
      <c r="M4" s="2" t="n">
        <f aca="false">(L4-1)*100</f>
        <v>5.08169470849049</v>
      </c>
      <c r="N4" s="2" t="n">
        <f aca="false">1-B4</f>
        <v>0.114</v>
      </c>
      <c r="O4" s="2" t="n">
        <f aca="false">D4</f>
        <v>1.05095083910828</v>
      </c>
      <c r="P4" s="2" t="n">
        <f aca="false">(O4-1)*100</f>
        <v>5.09508391082834</v>
      </c>
    </row>
    <row r="5" customFormat="false" ht="12.75" hidden="false" customHeight="false" outlineLevel="0" collapsed="false">
      <c r="A5" s="1" t="n">
        <v>11</v>
      </c>
      <c r="B5" s="16" t="n">
        <f aca="false">Meta!E5</f>
        <v>0.886</v>
      </c>
      <c r="D5" s="2" t="n">
        <f aca="false">Grade11!K2</f>
        <v>1.05086409713336</v>
      </c>
      <c r="F5" s="12" t="n">
        <f aca="false">(D5-1)*100</f>
        <v>5.08640971333554</v>
      </c>
      <c r="G5" s="12" t="n">
        <f aca="false">Q5*S5+Q6*S6</f>
        <v>10.2058789732483</v>
      </c>
      <c r="H5" s="12"/>
      <c r="I5" s="12"/>
      <c r="K5" s="2" t="n">
        <f aca="false">B3*B4*(1-B5)</f>
        <v>0.089489544</v>
      </c>
      <c r="L5" s="2" t="n">
        <f aca="false">(D3*D4*D5)^(1/3)</f>
        <v>1.05083266353266</v>
      </c>
      <c r="M5" s="2" t="n">
        <f aca="false">(L5-1)*100</f>
        <v>5.08326635326588</v>
      </c>
      <c r="N5" s="2" t="n">
        <f aca="false">B4*(1-B5)</f>
        <v>0.101004</v>
      </c>
      <c r="O5" s="2" t="n">
        <f aca="false">(D4*D5)^0.5</f>
        <v>1.05090746722586</v>
      </c>
      <c r="P5" s="2" t="n">
        <f aca="false">(O5-1)*100</f>
        <v>5.09074672258583</v>
      </c>
      <c r="Q5" s="2" t="n">
        <f aca="false">1-B5</f>
        <v>0.114</v>
      </c>
      <c r="R5" s="2" t="n">
        <f aca="false">D5</f>
        <v>1.05086409713336</v>
      </c>
      <c r="S5" s="2" t="n">
        <f aca="false">(R5-1)*100</f>
        <v>5.08640971333554</v>
      </c>
    </row>
    <row r="6" customFormat="false" ht="12.75" hidden="false" customHeight="false" outlineLevel="0" collapsed="false">
      <c r="A6" s="1" t="n">
        <v>12</v>
      </c>
      <c r="B6" s="16" t="n">
        <f aca="false">Meta!E6</f>
        <v>0.886</v>
      </c>
      <c r="D6" s="2" t="n">
        <f aca="false">Grade12!K2</f>
        <v>1.16960487386268</v>
      </c>
      <c r="F6" s="12" t="n">
        <f aca="false">(D6-1)*100</f>
        <v>16.9604873862684</v>
      </c>
      <c r="G6" s="12" t="n">
        <f aca="false">T6*V6</f>
        <v>16.9604873862684</v>
      </c>
      <c r="H6" s="12"/>
      <c r="I6" s="12"/>
      <c r="K6" s="2" t="n">
        <f aca="false">B3*B4*B5</f>
        <v>0.695506456</v>
      </c>
      <c r="L6" s="2" t="n">
        <f aca="false">(D3*D4*D5*D6)^0.25</f>
        <v>1.0793442074399</v>
      </c>
      <c r="M6" s="2" t="n">
        <f aca="false">(L6-1)*100</f>
        <v>7.93442074398991</v>
      </c>
      <c r="N6" s="2" t="n">
        <f aca="false">B4*B5</f>
        <v>0.784996</v>
      </c>
      <c r="O6" s="2" t="n">
        <f aca="false">(D4*D5*D6)^(1/3)</f>
        <v>1.08907061889619</v>
      </c>
      <c r="P6" s="2" t="n">
        <f aca="false">(O6-1)*100</f>
        <v>8.90706188961881</v>
      </c>
      <c r="Q6" s="2" t="n">
        <f aca="false">B5</f>
        <v>0.886</v>
      </c>
      <c r="R6" s="2" t="n">
        <f aca="false">(D5*D6)^0.5</f>
        <v>1.10864591722266</v>
      </c>
      <c r="S6" s="2" t="n">
        <f aca="false">(R6-1)*100</f>
        <v>10.8645917222664</v>
      </c>
      <c r="T6" s="2" t="n">
        <v>1</v>
      </c>
      <c r="U6" s="2" t="n">
        <f aca="false">D6</f>
        <v>1.16960487386268</v>
      </c>
      <c r="V6" s="2" t="n">
        <f aca="false">(U6-1)*100</f>
        <v>16.9604873862684</v>
      </c>
    </row>
    <row r="7" customFormat="false" ht="12.75" hidden="false" customHeight="false" outlineLevel="0" collapsed="false">
      <c r="A7" s="1" t="n">
        <v>13</v>
      </c>
      <c r="B7" s="16" t="n">
        <f aca="false">Meta!E7</f>
        <v>0.527</v>
      </c>
      <c r="D7" s="2" t="e">
        <f aca="false">Grade13!K2</f>
        <v>#N/A</v>
      </c>
      <c r="F7" s="12" t="e">
        <f aca="false">(D7-1)*100</f>
        <v>#N/A</v>
      </c>
      <c r="G7" s="12" t="e">
        <f aca="false">K7*M7+K8*M8+K9*M9+K10*M10</f>
        <v>#N/A</v>
      </c>
      <c r="H7" s="12"/>
      <c r="I7" s="12"/>
      <c r="K7" s="2" t="n">
        <f aca="false">1-B7</f>
        <v>0.473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6" t="n">
        <f aca="false">Meta!E8</f>
        <v>0.527</v>
      </c>
      <c r="D8" s="2" t="e">
        <f aca="false">Grade14!K2</f>
        <v>#N/A</v>
      </c>
      <c r="F8" s="12" t="e">
        <f aca="false">(D8-1)*100</f>
        <v>#N/A</v>
      </c>
      <c r="G8" s="12" t="e">
        <f aca="false">N8*P8+N9*P9+N10*P10</f>
        <v>#N/A</v>
      </c>
      <c r="H8" s="12"/>
      <c r="I8" s="12"/>
      <c r="K8" s="2" t="n">
        <f aca="false">B7*(1-B8)</f>
        <v>0.249271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473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6" t="n">
        <f aca="false">Meta!E9</f>
        <v>0.527</v>
      </c>
      <c r="D9" s="2" t="e">
        <f aca="false">Grade15!K2</f>
        <v>#N/A</v>
      </c>
      <c r="F9" s="12" t="e">
        <f aca="false">(D9-1)*100</f>
        <v>#N/A</v>
      </c>
      <c r="G9" s="12" t="e">
        <f aca="false">Q9*S9+Q10*S10</f>
        <v>#N/A</v>
      </c>
      <c r="H9" s="12"/>
      <c r="I9" s="12"/>
      <c r="K9" s="2" t="n">
        <f aca="false">B7*B8*(1-B9)</f>
        <v>0.131365817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249271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473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6" t="n">
        <f aca="false">Meta!E10</f>
        <v>0.527</v>
      </c>
      <c r="D10" s="2" t="n">
        <f aca="false">Grade16!K2</f>
        <v>1.13685526990033</v>
      </c>
      <c r="F10" s="12" t="n">
        <f aca="false">(D10-1)*100</f>
        <v>13.6855269900327</v>
      </c>
      <c r="G10" s="12" t="n">
        <f aca="false">T10*V10</f>
        <v>13.6855269900327</v>
      </c>
      <c r="H10" s="12"/>
      <c r="I10" s="12"/>
      <c r="K10" s="2" t="n">
        <f aca="false">B7*B8*B9</f>
        <v>0.146363183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277729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527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13685526990033</v>
      </c>
      <c r="V10" s="2" t="n">
        <f aca="false">(U10-1)*100</f>
        <v>13.6855269900327</v>
      </c>
    </row>
    <row r="11" customFormat="false" ht="12.75" hidden="false" customHeight="false" outlineLevel="0" collapsed="false">
      <c r="A11" s="1" t="n">
        <v>17</v>
      </c>
      <c r="B11" s="16" t="n">
        <f aca="false">Meta!E11</f>
        <v>0.241</v>
      </c>
      <c r="D11" s="2" t="e">
        <f aca="false">Grade17!K2</f>
        <v>#N/A</v>
      </c>
      <c r="F11" s="12" t="e">
        <f aca="false">(D11-1)*100</f>
        <v>#N/A</v>
      </c>
      <c r="G11" s="12" t="e">
        <f aca="false">K11*M11+K12*M12</f>
        <v>#N/A</v>
      </c>
      <c r="H11" s="12"/>
      <c r="I11" s="12"/>
      <c r="K11" s="2" t="n">
        <f aca="false">1-B11</f>
        <v>0.759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6" t="n">
        <f aca="false">Meta!E12</f>
        <v>0.241</v>
      </c>
      <c r="D12" s="2" t="n">
        <f aca="false">Grade18!K2</f>
        <v>1.01829050288008</v>
      </c>
      <c r="F12" s="12" t="n">
        <f aca="false">(D12-1)*100</f>
        <v>1.82905028800808</v>
      </c>
      <c r="G12" s="12" t="n">
        <f aca="false">N12*P12</f>
        <v>1.82905028800808</v>
      </c>
      <c r="H12" s="12"/>
      <c r="I12" s="12"/>
      <c r="K12" s="2" t="n">
        <f aca="false">B11</f>
        <v>0.241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1829050288008</v>
      </c>
      <c r="P12" s="2" t="n">
        <f aca="false">(O12-1)*100</f>
        <v>1.82905028800808</v>
      </c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J1" s="18" t="s">
        <v>30</v>
      </c>
      <c r="L1" s="18" t="s">
        <v>31</v>
      </c>
    </row>
    <row r="2" customFormat="false" ht="12.75" hidden="false" customHeight="false" outlineLevel="0" collapsed="false">
      <c r="B2" s="17" t="n">
        <f aca="false">Meta!A2+6</f>
        <v>14</v>
      </c>
      <c r="C2" s="21" t="n">
        <f aca="false">Meta!B2</f>
        <v>20520</v>
      </c>
      <c r="D2" s="21" t="n">
        <f aca="false">Meta!C2</f>
        <v>9439</v>
      </c>
      <c r="E2" s="18" t="n">
        <f aca="false">Meta!D2</f>
        <v>0.122</v>
      </c>
      <c r="F2" s="18" t="n">
        <f aca="false">Meta!H2</f>
        <v>2.00854796049118</v>
      </c>
      <c r="G2" s="18" t="n">
        <f aca="false">Meta!E2</f>
        <v>1</v>
      </c>
      <c r="H2" s="22" t="n">
        <f aca="false">Meta!F2</f>
        <v>1</v>
      </c>
      <c r="J2" s="18" t="n">
        <f aca="false">Meta!D2</f>
        <v>0.122</v>
      </c>
      <c r="K2" s="10"/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</row>
    <row r="5" customFormat="false" ht="12.75" hidden="false" customHeight="false" outlineLevel="0" collapsed="false">
      <c r="A5" s="17" t="n">
        <v>14</v>
      </c>
      <c r="B5" s="18" t="n">
        <f aca="false">(1+experiencepremium)^(A5-startage)</f>
        <v>1</v>
      </c>
      <c r="C5" s="17" t="n">
        <f aca="false">pretaxincome*B5/expnorm</f>
        <v>10216.3355835336</v>
      </c>
      <c r="D5" s="17" t="n">
        <f aca="false">IF(A5&lt;startage,1,0)*(C5*(1-initialunempprob))+IF(A5=startage,1,0)*(C5*(1-unempprob))+IF(A5&gt;startage,1,0)*(C5*(1-unempprob)+unempprob*300*52)</f>
        <v>8969.94264234254</v>
      </c>
      <c r="E5" s="17" t="n">
        <f aca="false">IF(D5-9500&gt;0,1,0)*(D5-9500)</f>
        <v>-0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686.200612139205</v>
      </c>
      <c r="G5" s="17" t="n">
        <f aca="false">D5-F5</f>
        <v>8283.74203020334</v>
      </c>
      <c r="H5" s="11" t="n">
        <f aca="false">benefits*B5/expnorm</f>
        <v>4699.41479400459</v>
      </c>
      <c r="I5" s="17" t="n">
        <f aca="false">G5+IF(A5&lt;startage,1,0)*(H5*(1-initialunempprob))+IF(A5&gt;=startage,1,0)*(H5*(1-unempprob))</f>
        <v>12409.8282193394</v>
      </c>
      <c r="N5" s="17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.025</v>
      </c>
      <c r="C6" s="17" t="n">
        <f aca="false">pretaxincome*B6/expnorm</f>
        <v>10471.743973122</v>
      </c>
      <c r="D6" s="17" t="n">
        <f aca="false">IF(A6&lt;startage,1,0)*(C6*(1-initialunempprob))+IF(A6=startage,1,0)*(C6*(1-unempprob))+IF(A6&gt;startage,1,0)*(C6*(1-unempprob)+unempprob*300*52)</f>
        <v>11097.3912084011</v>
      </c>
      <c r="E6" s="17" t="n">
        <f aca="false">IF(D6-9500&gt;0,1,0)*(D6-9500)</f>
        <v>1597.39120840111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168.42866912291</v>
      </c>
      <c r="G6" s="17" t="n">
        <f aca="false">D6-F6</f>
        <v>9928.9625392782</v>
      </c>
      <c r="H6" s="11" t="n">
        <f aca="false">benefits*B6/expnorm</f>
        <v>4816.9001638547</v>
      </c>
      <c r="I6" s="17" t="n">
        <f aca="false">G6+IF(A6&lt;startage,1,0)*(H6*(1-initialunempprob))+IF(A6&gt;=startage,1,0)*(H6*(1-unempprob))</f>
        <v>14158.2008831426</v>
      </c>
      <c r="N6" s="17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50625</v>
      </c>
      <c r="C7" s="17" t="n">
        <f aca="false">pretaxincome*B7/expnorm</f>
        <v>10733.53757245</v>
      </c>
      <c r="D7" s="17" t="n">
        <f aca="false">IF(A7&lt;startage,1,0)*(C7*(1-initialunempprob))+IF(A7=startage,1,0)*(C7*(1-unempprob))+IF(A7&gt;startage,1,0)*(C7*(1-unempprob)+unempprob*300*52)</f>
        <v>11327.2459886111</v>
      </c>
      <c r="E7" s="17" t="n">
        <f aca="false">IF(D7-9500&gt;0,1,0)*(D7-9500)</f>
        <v>1827.24598861113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231.98351585098</v>
      </c>
      <c r="G7" s="17" t="n">
        <f aca="false">D7-F7</f>
        <v>10095.2624727602</v>
      </c>
      <c r="H7" s="11" t="n">
        <f aca="false">benefits*B7/expnorm</f>
        <v>4937.32266795107</v>
      </c>
      <c r="I7" s="17" t="n">
        <f aca="false">G7+IF(A7&lt;startage,1,0)*(H7*(1-initialunempprob))+IF(A7&gt;=startage,1,0)*(H7*(1-unempprob))</f>
        <v>14430.2317752212</v>
      </c>
      <c r="N7" s="17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76890625</v>
      </c>
      <c r="C8" s="17" t="n">
        <f aca="false">pretaxincome*B8/expnorm</f>
        <v>11001.8760117613</v>
      </c>
      <c r="D8" s="17" t="n">
        <f aca="false">IF(A8&lt;startage,1,0)*(C8*(1-initialunempprob))+IF(A8=startage,1,0)*(C8*(1-unempprob))+IF(A8&gt;startage,1,0)*(C8*(1-unempprob)+unempprob*300*52)</f>
        <v>11562.8471383264</v>
      </c>
      <c r="E8" s="17" t="n">
        <f aca="false">IF(D8-9500&gt;0,1,0)*(D8-9500)</f>
        <v>2062.84713832641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297.12723374725</v>
      </c>
      <c r="G8" s="17" t="n">
        <f aca="false">D8-F8</f>
        <v>10265.7199045792</v>
      </c>
      <c r="H8" s="11" t="n">
        <f aca="false">benefits*B8/expnorm</f>
        <v>5060.75573464984</v>
      </c>
      <c r="I8" s="17" t="n">
        <f aca="false">G8+IF(A8&lt;startage,1,0)*(H8*(1-initialunempprob))+IF(A8&gt;=startage,1,0)*(H8*(1-unempprob))</f>
        <v>14709.0634396017</v>
      </c>
      <c r="N8" s="17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103812890625</v>
      </c>
      <c r="C9" s="17" t="n">
        <f aca="false">pretaxincome*B9/expnorm</f>
        <v>11276.9229120553</v>
      </c>
      <c r="D9" s="17" t="n">
        <f aca="false">IF(A9&lt;startage,1,0)*(C9*(1-initialunempprob))+IF(A9=startage,1,0)*(C9*(1-unempprob))+IF(A9&gt;startage,1,0)*(C9*(1-unempprob)+unempprob*300*52)</f>
        <v>11804.3383167846</v>
      </c>
      <c r="E9" s="17" t="n">
        <f aca="false">IF(D9-9500&gt;0,1,0)*(D9-9500)</f>
        <v>2304.33831678457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363.89954459093</v>
      </c>
      <c r="G9" s="17" t="n">
        <f aca="false">D9-F9</f>
        <v>10440.4387721936</v>
      </c>
      <c r="H9" s="11" t="n">
        <f aca="false">benefits*B9/expnorm</f>
        <v>5187.27462801609</v>
      </c>
      <c r="I9" s="17" t="n">
        <f aca="false">G9+IF(A9&lt;startage,1,0)*(H9*(1-initialunempprob))+IF(A9&gt;=startage,1,0)*(H9*(1-unempprob))</f>
        <v>14994.8658955918</v>
      </c>
      <c r="N9" s="17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3140821289062</v>
      </c>
      <c r="C10" s="17" t="n">
        <f aca="false">pretaxincome*B10/expnorm</f>
        <v>11558.8459848567</v>
      </c>
      <c r="D10" s="17" t="n">
        <f aca="false">IF(A10&lt;startage,1,0)*(C10*(1-initialunempprob))+IF(A10=startage,1,0)*(C10*(1-unempprob))+IF(A10&gt;startage,1,0)*(C10*(1-unempprob)+unempprob*300*52)</f>
        <v>12051.8667747042</v>
      </c>
      <c r="E10" s="17" t="n">
        <f aca="false">IF(D10-9500&gt;0,1,0)*(D10-9500)</f>
        <v>2551.86677470418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432.34116320571</v>
      </c>
      <c r="G10" s="17" t="n">
        <f aca="false">D10-F10</f>
        <v>10619.5256114985</v>
      </c>
      <c r="H10" s="11" t="n">
        <f aca="false">benefits*B10/expnorm</f>
        <v>5316.95649371649</v>
      </c>
      <c r="I10" s="17" t="n">
        <f aca="false">G10+IF(A10&lt;startage,1,0)*(H10*(1-initialunempprob))+IF(A10&gt;=startage,1,0)*(H10*(1-unempprob))</f>
        <v>15287.8134129816</v>
      </c>
      <c r="N10" s="17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5969341821289</v>
      </c>
      <c r="C11" s="17" t="n">
        <f aca="false">pretaxincome*B11/expnorm</f>
        <v>11847.8171344781</v>
      </c>
      <c r="D11" s="17" t="n">
        <f aca="false">IF(A11&lt;startage,1,0)*(C11*(1-initialunempprob))+IF(A11=startage,1,0)*(C11*(1-unempprob))+IF(A11&gt;startage,1,0)*(C11*(1-unempprob)+unempprob*300*52)</f>
        <v>12305.5834440718</v>
      </c>
      <c r="E11" s="17" t="n">
        <f aca="false">IF(D11-9500&gt;0,1,0)*(D11-9500)</f>
        <v>2805.58344407179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502.49382228585</v>
      </c>
      <c r="G11" s="17" t="n">
        <f aca="false">D11-F11</f>
        <v>10803.0896217859</v>
      </c>
      <c r="H11" s="11" t="n">
        <f aca="false">benefits*B11/expnorm</f>
        <v>5449.8804060594</v>
      </c>
      <c r="I11" s="17" t="n">
        <f aca="false">G11+IF(A11&lt;startage,1,0)*(H11*(1-initialunempprob))+IF(A11&gt;=startage,1,0)*(H11*(1-unempprob))</f>
        <v>15588.0846183061</v>
      </c>
      <c r="N11" s="17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8868575366821</v>
      </c>
      <c r="C12" s="17" t="n">
        <f aca="false">pretaxincome*B12/expnorm</f>
        <v>12144.0125628401</v>
      </c>
      <c r="D12" s="17" t="n">
        <f aca="false">IF(A12&lt;startage,1,0)*(C12*(1-initialunempprob))+IF(A12=startage,1,0)*(C12*(1-unempprob))+IF(A12&gt;startage,1,0)*(C12*(1-unempprob)+unempprob*300*52)</f>
        <v>12565.6430301736</v>
      </c>
      <c r="E12" s="17" t="n">
        <f aca="false">IF(D12-9500&gt;0,1,0)*(D12-9500)</f>
        <v>3065.64303017358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574.400297843</v>
      </c>
      <c r="G12" s="17" t="n">
        <f aca="false">D12-F12</f>
        <v>10991.2427323306</v>
      </c>
      <c r="H12" s="11" t="n">
        <f aca="false">benefits*B12/expnorm</f>
        <v>5586.12741621089</v>
      </c>
      <c r="I12" s="17" t="n">
        <f aca="false">G12+IF(A12&lt;startage,1,0)*(H12*(1-initialunempprob))+IF(A12&gt;=startage,1,0)*(H12*(1-unempprob))</f>
        <v>15895.8626037637</v>
      </c>
      <c r="N12" s="17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21840289750992</v>
      </c>
      <c r="C13" s="17" t="n">
        <f aca="false">pretaxincome*B13/expnorm</f>
        <v>12447.6128769111</v>
      </c>
      <c r="D13" s="17" t="n">
        <f aca="false">IF(A13&lt;startage,1,0)*(C13*(1-initialunempprob))+IF(A13=startage,1,0)*(C13*(1-unempprob))+IF(A13&gt;startage,1,0)*(C13*(1-unempprob)+unempprob*300*52)</f>
        <v>12832.2041059279</v>
      </c>
      <c r="E13" s="17" t="n">
        <f aca="false">IF(D13-9500&gt;0,1,0)*(D13-9500)</f>
        <v>3332.20410592792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648.10443528907</v>
      </c>
      <c r="G13" s="17" t="n">
        <f aca="false">D13-F13</f>
        <v>11184.0996706388</v>
      </c>
      <c r="H13" s="11" t="n">
        <f aca="false">benefits*B13/expnorm</f>
        <v>5725.78060161616</v>
      </c>
      <c r="I13" s="17" t="n">
        <f aca="false">G13+IF(A13&lt;startage,1,0)*(H13*(1-initialunempprob))+IF(A13&gt;=startage,1,0)*(H13*(1-unempprob))</f>
        <v>16211.3350388578</v>
      </c>
      <c r="N13" s="17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4886296994767</v>
      </c>
      <c r="C14" s="17" t="n">
        <f aca="false">pretaxincome*B14/expnorm</f>
        <v>12758.8031988338</v>
      </c>
      <c r="D14" s="17" t="n">
        <f aca="false">IF(A14&lt;startage,1,0)*(C14*(1-initialunempprob))+IF(A14=startage,1,0)*(C14*(1-unempprob))+IF(A14&gt;startage,1,0)*(C14*(1-unempprob)+unempprob*300*52)</f>
        <v>13105.4292085761</v>
      </c>
      <c r="E14" s="17" t="n">
        <f aca="false">IF(D14-9500&gt;0,1,0)*(D14-9500)</f>
        <v>3605.42920857612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723.6511761713</v>
      </c>
      <c r="G14" s="17" t="n">
        <f aca="false">D14-F14</f>
        <v>11381.7780324048</v>
      </c>
      <c r="H14" s="11" t="n">
        <f aca="false">benefits*B14/expnorm</f>
        <v>5868.92511665656</v>
      </c>
      <c r="I14" s="17" t="n">
        <f aca="false">G14+IF(A14&lt;startage,1,0)*(H14*(1-initialunempprob))+IF(A14&gt;=startage,1,0)*(H14*(1-unempprob))</f>
        <v>16534.6942848293</v>
      </c>
      <c r="N14" s="17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8008454419636</v>
      </c>
      <c r="C15" s="17" t="n">
        <f aca="false">pretaxincome*B15/expnorm</f>
        <v>13077.7732788047</v>
      </c>
      <c r="D15" s="17" t="n">
        <f aca="false">IF(A15&lt;startage,1,0)*(C15*(1-initialunempprob))+IF(A15=startage,1,0)*(C15*(1-unempprob))+IF(A15&gt;startage,1,0)*(C15*(1-unempprob)+unempprob*300*52)</f>
        <v>13385.4849387905</v>
      </c>
      <c r="E15" s="17" t="n">
        <f aca="false">IF(D15-9500&gt;0,1,0)*(D15-9500)</f>
        <v>3885.48493879052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801.08658557558</v>
      </c>
      <c r="G15" s="17" t="n">
        <f aca="false">D15-F15</f>
        <v>11584.3983532149</v>
      </c>
      <c r="H15" s="11" t="n">
        <f aca="false">benefits*B15/expnorm</f>
        <v>6015.64824457298</v>
      </c>
      <c r="I15" s="17" t="n">
        <f aca="false">G15+IF(A15&lt;startage,1,0)*(H15*(1-initialunempprob))+IF(A15&gt;=startage,1,0)*(H15*(1-unempprob))</f>
        <v>16866.13751195</v>
      </c>
      <c r="N15" s="17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31208665780127</v>
      </c>
      <c r="C16" s="17" t="n">
        <f aca="false">pretaxincome*B16/expnorm</f>
        <v>13404.7176107748</v>
      </c>
      <c r="D16" s="17" t="n">
        <f aca="false">IF(A16&lt;startage,1,0)*(C16*(1-initialunempprob))+IF(A16=startage,1,0)*(C16*(1-unempprob))+IF(A16&gt;startage,1,0)*(C16*(1-unempprob)+unempprob*300*52)</f>
        <v>13672.5420622603</v>
      </c>
      <c r="E16" s="17" t="n">
        <f aca="false">IF(D16-9500&gt;0,1,0)*(D16-9500)</f>
        <v>4172.5420622602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880.45788021497</v>
      </c>
      <c r="G16" s="17" t="n">
        <f aca="false">D16-F16</f>
        <v>11792.0841820453</v>
      </c>
      <c r="H16" s="11" t="n">
        <f aca="false">benefits*B16/expnorm</f>
        <v>6166.0394506873</v>
      </c>
      <c r="I16" s="17" t="n">
        <f aca="false">G16+IF(A16&lt;startage,1,0)*(H16*(1-initialunempprob))+IF(A16&gt;=startage,1,0)*(H16*(1-unempprob))</f>
        <v>17205.8668197488</v>
      </c>
      <c r="N16" s="17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448888242463</v>
      </c>
      <c r="C17" s="17" t="n">
        <f aca="false">pretaxincome*B17/expnorm</f>
        <v>13739.8355510442</v>
      </c>
      <c r="D17" s="17" t="n">
        <f aca="false">IF(A17&lt;startage,1,0)*(C17*(1-initialunempprob))+IF(A17=startage,1,0)*(C17*(1-unempprob))+IF(A17&gt;startage,1,0)*(C17*(1-unempprob)+unempprob*300*52)</f>
        <v>13966.7756138168</v>
      </c>
      <c r="E17" s="17" t="n">
        <f aca="false">IF(D17-9500&gt;0,1,0)*(D17-9500)</f>
        <v>4466.7756138167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961.81345722034</v>
      </c>
      <c r="G17" s="17" t="n">
        <f aca="false">D17-F17</f>
        <v>12004.9621565964</v>
      </c>
      <c r="H17" s="11" t="n">
        <f aca="false">benefits*B17/expnorm</f>
        <v>6320.19043695448</v>
      </c>
      <c r="I17" s="17" t="n">
        <f aca="false">G17+IF(A17&lt;startage,1,0)*(H17*(1-initialunempprob))+IF(A17&gt;=startage,1,0)*(H17*(1-unempprob))</f>
        <v>17554.0893602425</v>
      </c>
      <c r="N17" s="17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7851104485245</v>
      </c>
      <c r="C18" s="17" t="n">
        <f aca="false">pretaxincome*B18/expnorm</f>
        <v>14083.3314398203</v>
      </c>
      <c r="D18" s="17" t="n">
        <f aca="false">IF(A18&lt;startage,1,0)*(C18*(1-initialunempprob))+IF(A18=startage,1,0)*(C18*(1-unempprob))+IF(A18&gt;startage,1,0)*(C18*(1-unempprob)+unempprob*300*52)</f>
        <v>14268.3650041622</v>
      </c>
      <c r="E18" s="17" t="n">
        <f aca="false">IF(D18-9500&gt;0,1,0)*(D18-9500)</f>
        <v>4768.365004162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2045.20292365085</v>
      </c>
      <c r="G18" s="17" t="n">
        <f aca="false">D18-F18</f>
        <v>12223.1620805114</v>
      </c>
      <c r="H18" s="11" t="n">
        <f aca="false">benefits*B18/expnorm</f>
        <v>6478.19519787834</v>
      </c>
      <c r="I18" s="17" t="n">
        <f aca="false">G18+IF(A18&lt;startage,1,0)*(H18*(1-initialunempprob))+IF(A18&gt;=startage,1,0)*(H18*(1-unempprob))</f>
        <v>17911.0174642485</v>
      </c>
      <c r="N18" s="17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41297382097377</v>
      </c>
      <c r="C19" s="17" t="n">
        <f aca="false">pretaxincome*B19/expnorm</f>
        <v>14435.4147258158</v>
      </c>
      <c r="D19" s="17" t="n">
        <f aca="false">IF(A19&lt;startage,1,0)*(C19*(1-initialunempprob))+IF(A19=startage,1,0)*(C19*(1-unempprob))+IF(A19&gt;startage,1,0)*(C19*(1-unempprob)+unempprob*300*52)</f>
        <v>14577.4941292663</v>
      </c>
      <c r="E19" s="17" t="n">
        <f aca="false">IF(D19-9500&gt;0,1,0)*(D19-9500)</f>
        <v>5077.4941292662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2130.67712674212</v>
      </c>
      <c r="G19" s="17" t="n">
        <f aca="false">D19-F19</f>
        <v>12446.8170025241</v>
      </c>
      <c r="H19" s="11" t="n">
        <f aca="false">benefits*B19/expnorm</f>
        <v>6640.1500778253</v>
      </c>
      <c r="I19" s="17" t="n">
        <f aca="false">G19+IF(A19&lt;startage,1,0)*(H19*(1-initialunempprob))+IF(A19&gt;=startage,1,0)*(H19*(1-unempprob))</f>
        <v>18276.8687708548</v>
      </c>
      <c r="N19" s="17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4829816649811</v>
      </c>
      <c r="C20" s="17" t="n">
        <f aca="false">pretaxincome*B20/expnorm</f>
        <v>14796.3000939612</v>
      </c>
      <c r="D20" s="17" t="n">
        <f aca="false">IF(A20&lt;startage,1,0)*(C20*(1-initialunempprob))+IF(A20=startage,1,0)*(C20*(1-unempprob))+IF(A20&gt;startage,1,0)*(C20*(1-unempprob)+unempprob*300*52)</f>
        <v>14894.3514824979</v>
      </c>
      <c r="E20" s="17" t="n">
        <f aca="false">IF(D20-9500&gt;0,1,0)*(D20-9500)</f>
        <v>5394.35148249791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2218.28818491067</v>
      </c>
      <c r="G20" s="17" t="n">
        <f aca="false">D20-F20</f>
        <v>12676.0632975872</v>
      </c>
      <c r="H20" s="11" t="n">
        <f aca="false">benefits*B20/expnorm</f>
        <v>6806.15382977093</v>
      </c>
      <c r="I20" s="17" t="n">
        <f aca="false">G20+IF(A20&lt;startage,1,0)*(H20*(1-initialunempprob))+IF(A20&gt;=startage,1,0)*(H20*(1-unempprob))</f>
        <v>18651.8663601261</v>
      </c>
      <c r="N20" s="17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8450562066056</v>
      </c>
      <c r="C21" s="17" t="n">
        <f aca="false">pretaxincome*B21/expnorm</f>
        <v>15166.2075963102</v>
      </c>
      <c r="D21" s="17" t="n">
        <f aca="false">IF(A21&lt;startage,1,0)*(C21*(1-initialunempprob))+IF(A21=startage,1,0)*(C21*(1-unempprob))+IF(A21&gt;startage,1,0)*(C21*(1-unempprob)+unempprob*300*52)</f>
        <v>15219.1302695604</v>
      </c>
      <c r="E21" s="17" t="n">
        <f aca="false">IF(D21-9500&gt;0,1,0)*(D21-9500)</f>
        <v>5719.13026956036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2308.08951953344</v>
      </c>
      <c r="G21" s="17" t="n">
        <f aca="false">D21-F21</f>
        <v>12911.0407500269</v>
      </c>
      <c r="H21" s="11" t="n">
        <f aca="false">benefits*B21/expnorm</f>
        <v>6976.30767551521</v>
      </c>
      <c r="I21" s="17" t="n">
        <f aca="false">G21+IF(A21&lt;startage,1,0)*(H21*(1-initialunempprob))+IF(A21&gt;=startage,1,0)*(H21*(1-unempprob))</f>
        <v>19036.2388891293</v>
      </c>
      <c r="N21" s="17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52161826117708</v>
      </c>
      <c r="C22" s="17" t="n">
        <f aca="false">pretaxincome*B22/expnorm</f>
        <v>15545.362786218</v>
      </c>
      <c r="D22" s="17" t="n">
        <f aca="false">IF(A22&lt;startage,1,0)*(C22*(1-initialunempprob))+IF(A22=startage,1,0)*(C22*(1-unempprob))+IF(A22&gt;startage,1,0)*(C22*(1-unempprob)+unempprob*300*52)</f>
        <v>15552.0285262994</v>
      </c>
      <c r="E22" s="17" t="n">
        <f aca="false">IF(D22-9500&gt;0,1,0)*(D22-9500)</f>
        <v>6052.02852629937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2400.13588752177</v>
      </c>
      <c r="G22" s="17" t="n">
        <f aca="false">D22-F22</f>
        <v>13151.8926387776</v>
      </c>
      <c r="H22" s="11" t="n">
        <f aca="false">benefits*B22/expnorm</f>
        <v>7150.71536740309</v>
      </c>
      <c r="I22" s="17" t="n">
        <f aca="false">G22+IF(A22&lt;startage,1,0)*(H22*(1-initialunempprob))+IF(A22&gt;=startage,1,0)*(H22*(1-unempprob))</f>
        <v>19430.2207313575</v>
      </c>
      <c r="N22" s="17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596587177065</v>
      </c>
      <c r="C23" s="17" t="n">
        <f aca="false">pretaxincome*B23/expnorm</f>
        <v>15933.9968558734</v>
      </c>
      <c r="D23" s="17" t="n">
        <f aca="false">IF(A23&lt;startage,1,0)*(C23*(1-initialunempprob))+IF(A23=startage,1,0)*(C23*(1-unempprob))+IF(A23&gt;startage,1,0)*(C23*(1-unempprob)+unempprob*300*52)</f>
        <v>15893.2492394569</v>
      </c>
      <c r="E23" s="17" t="n">
        <f aca="false">IF(D23-9500&gt;0,1,0)*(D23-9500)</f>
        <v>6393.24923945685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2494.48341470982</v>
      </c>
      <c r="G23" s="17" t="n">
        <f aca="false">D23-F23</f>
        <v>13398.765824747</v>
      </c>
      <c r="H23" s="11" t="n">
        <f aca="false">benefits*B23/expnorm</f>
        <v>7329.48325158816</v>
      </c>
      <c r="I23" s="17" t="n">
        <f aca="false">G23+IF(A23&lt;startage,1,0)*(H23*(1-initialunempprob))+IF(A23&gt;=startage,1,0)*(H23*(1-unempprob))</f>
        <v>19834.0521196414</v>
      </c>
      <c r="N23" s="17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9865018564917</v>
      </c>
      <c r="C24" s="17" t="n">
        <f aca="false">pretaxincome*B24/expnorm</f>
        <v>16332.3467772702</v>
      </c>
      <c r="D24" s="17" t="n">
        <f aca="false">IF(A24&lt;startage,1,0)*(C24*(1-initialunempprob))+IF(A24=startage,1,0)*(C24*(1-unempprob))+IF(A24&gt;startage,1,0)*(C24*(1-unempprob)+unempprob*300*52)</f>
        <v>16243.0004704433</v>
      </c>
      <c r="E24" s="17" t="n">
        <f aca="false">IF(D24-9500&gt;0,1,0)*(D24-9500)</f>
        <v>6743.00047044327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2591.18963007756</v>
      </c>
      <c r="G24" s="17" t="n">
        <f aca="false">D24-F24</f>
        <v>13651.8108403657</v>
      </c>
      <c r="H24" s="11" t="n">
        <f aca="false">benefits*B24/expnorm</f>
        <v>7512.72033287787</v>
      </c>
      <c r="I24" s="17" t="n">
        <f aca="false">G24+IF(A24&lt;startage,1,0)*(H24*(1-initialunempprob))+IF(A24&gt;=startage,1,0)*(H24*(1-unempprob))</f>
        <v>20247.9792926325</v>
      </c>
      <c r="N24" s="17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63861644029039</v>
      </c>
      <c r="C25" s="17" t="n">
        <f aca="false">pretaxincome*B25/expnorm</f>
        <v>16740.655446702</v>
      </c>
      <c r="D25" s="17" t="n">
        <f aca="false">IF(A25&lt;startage,1,0)*(C25*(1-initialunempprob))+IF(A25=startage,1,0)*(C25*(1-unempprob))+IF(A25&gt;startage,1,0)*(C25*(1-unempprob)+unempprob*300*52)</f>
        <v>16601.4954822044</v>
      </c>
      <c r="E25" s="17" t="n">
        <f aca="false">IF(D25-9500&gt;0,1,0)*(D25-9500)</f>
        <v>7101.4954822043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690.3135008295</v>
      </c>
      <c r="G25" s="17" t="n">
        <f aca="false">D25-F25</f>
        <v>13911.1819813748</v>
      </c>
      <c r="H25" s="11" t="n">
        <f aca="false">benefits*B25/expnorm</f>
        <v>7700.53834119981</v>
      </c>
      <c r="I25" s="17" t="n">
        <f aca="false">G25+IF(A25&lt;startage,1,0)*(H25*(1-initialunempprob))+IF(A25&gt;=startage,1,0)*(H25*(1-unempprob))</f>
        <v>20672.2546449483</v>
      </c>
      <c r="N25" s="17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7958185129765</v>
      </c>
      <c r="C26" s="17" t="n">
        <f aca="false">pretaxincome*B26/expnorm</f>
        <v>17159.1718328695</v>
      </c>
      <c r="D26" s="17" t="n">
        <f aca="false">IF(A26&lt;startage,1,0)*(C26*(1-initialunempprob))+IF(A26=startage,1,0)*(C26*(1-unempprob))+IF(A26&gt;startage,1,0)*(C26*(1-unempprob)+unempprob*300*52)</f>
        <v>16968.9528692595</v>
      </c>
      <c r="E26" s="17" t="n">
        <f aca="false">IF(D26-9500&gt;0,1,0)*(D26-9500)</f>
        <v>7468.9528692594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791.91546835024</v>
      </c>
      <c r="G26" s="17" t="n">
        <f aca="false">D26-F26</f>
        <v>14177.0374009092</v>
      </c>
      <c r="H26" s="11" t="n">
        <f aca="false">benefits*B26/expnorm</f>
        <v>7893.05179972981</v>
      </c>
      <c r="I26" s="17" t="n">
        <f aca="false">G26+IF(A26&lt;startage,1,0)*(H26*(1-initialunempprob))+IF(A26&gt;=startage,1,0)*(H26*(1-unempprob))</f>
        <v>21107.136881072</v>
      </c>
      <c r="N26" s="17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7215713975801</v>
      </c>
      <c r="C27" s="17" t="n">
        <f aca="false">pretaxincome*B27/expnorm</f>
        <v>17588.1511286913</v>
      </c>
      <c r="D27" s="17" t="n">
        <f aca="false">IF(A27&lt;startage,1,0)*(C27*(1-initialunempprob))+IF(A27=startage,1,0)*(C27*(1-unempprob))+IF(A27&gt;startage,1,0)*(C27*(1-unempprob)+unempprob*300*52)</f>
        <v>17345.5966909909</v>
      </c>
      <c r="E27" s="17" t="n">
        <f aca="false">IF(D27-9500&gt;0,1,0)*(D27-9500)</f>
        <v>7845.59669099095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896.057485059</v>
      </c>
      <c r="G27" s="17" t="n">
        <f aca="false">D27-F27</f>
        <v>14449.539205932</v>
      </c>
      <c r="H27" s="11" t="n">
        <f aca="false">benefits*B27/expnorm</f>
        <v>8090.37809472305</v>
      </c>
      <c r="I27" s="17" t="n">
        <f aca="false">G27+IF(A27&lt;startage,1,0)*(H27*(1-initialunempprob))+IF(A27&gt;=startage,1,0)*(H27*(1-unempprob))</f>
        <v>21552.8911730988</v>
      </c>
      <c r="N27" s="17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646106825196</v>
      </c>
      <c r="C28" s="17" t="n">
        <f aca="false">pretaxincome*B28/expnorm</f>
        <v>18027.8549069086</v>
      </c>
      <c r="D28" s="17" t="n">
        <f aca="false">IF(A28&lt;startage,1,0)*(C28*(1-initialunempprob))+IF(A28=startage,1,0)*(C28*(1-unempprob))+IF(A28&gt;startage,1,0)*(C28*(1-unempprob)+unempprob*300*52)</f>
        <v>17731.6566082657</v>
      </c>
      <c r="E28" s="17" t="n">
        <f aca="false">IF(D28-9500&gt;0,1,0)*(D28-9500)</f>
        <v>8231.65660826572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3002.80305218547</v>
      </c>
      <c r="G28" s="17" t="n">
        <f aca="false">D28-F28</f>
        <v>14728.8535560802</v>
      </c>
      <c r="H28" s="11" t="n">
        <f aca="false">benefits*B28/expnorm</f>
        <v>8292.63754709113</v>
      </c>
      <c r="I28" s="17" t="n">
        <f aca="false">G28+IF(A28&lt;startage,1,0)*(H28*(1-initialunempprob))+IF(A28&gt;=startage,1,0)*(H28*(1-unempprob))</f>
        <v>22009.7893224263</v>
      </c>
      <c r="N28" s="17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80872594958259</v>
      </c>
      <c r="C29" s="17" t="n">
        <f aca="false">pretaxincome*B29/expnorm</f>
        <v>18478.5512795813</v>
      </c>
      <c r="D29" s="17" t="n">
        <f aca="false">IF(A29&lt;startage,1,0)*(C29*(1-initialunempprob))+IF(A29=startage,1,0)*(C29*(1-unempprob))+IF(A29&gt;startage,1,0)*(C29*(1-unempprob)+unempprob*300*52)</f>
        <v>18127.3680234724</v>
      </c>
      <c r="E29" s="17" t="n">
        <f aca="false">IF(D29-9500&gt;0,1,0)*(D29-9500)</f>
        <v>8627.36802347236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3118.58565966373</v>
      </c>
      <c r="G29" s="17" t="n">
        <f aca="false">D29-F29</f>
        <v>15008.7823638086</v>
      </c>
      <c r="H29" s="11" t="n">
        <f aca="false">benefits*B29/expnorm</f>
        <v>8499.9534857684</v>
      </c>
      <c r="I29" s="17" t="n">
        <f aca="false">G29+IF(A29&lt;startage,1,0)*(H29*(1-initialunempprob))+IF(A29&gt;=startage,1,0)*(H29*(1-unempprob))</f>
        <v>22471.7415243133</v>
      </c>
      <c r="N29" s="17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5394409832215</v>
      </c>
      <c r="C30" s="17" t="n">
        <f aca="false">pretaxincome*B30/expnorm</f>
        <v>18940.5150615708</v>
      </c>
      <c r="D30" s="17" t="n">
        <f aca="false">IF(A30&lt;startage,1,0)*(C30*(1-initialunempprob))+IF(A30=startage,1,0)*(C30*(1-unempprob))+IF(A30&gt;startage,1,0)*(C30*(1-unempprob)+unempprob*300*52)</f>
        <v>18532.9722240592</v>
      </c>
      <c r="E30" s="17" t="n">
        <f aca="false">IF(D30-9500&gt;0,1,0)*(D30-9500)</f>
        <v>9032.97222405917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3251.01543115532</v>
      </c>
      <c r="G30" s="17" t="n">
        <f aca="false">D30-F30</f>
        <v>15281.9567929038</v>
      </c>
      <c r="H30" s="11" t="n">
        <f aca="false">benefits*B30/expnorm</f>
        <v>8712.45232291261</v>
      </c>
      <c r="I30" s="17" t="n">
        <f aca="false">G30+IF(A30&lt;startage,1,0)*(H30*(1-initialunempprob))+IF(A30&gt;=startage,1,0)*(H30*(1-unempprob))</f>
        <v>22931.4899324211</v>
      </c>
      <c r="N30" s="17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90029270078021</v>
      </c>
      <c r="C31" s="17" t="n">
        <f aca="false">pretaxincome*B31/expnorm</f>
        <v>19414.0279381101</v>
      </c>
      <c r="D31" s="17" t="n">
        <f aca="false">IF(A31&lt;startage,1,0)*(C31*(1-initialunempprob))+IF(A31=startage,1,0)*(C31*(1-unempprob))+IF(A31&gt;startage,1,0)*(C31*(1-unempprob)+unempprob*300*52)</f>
        <v>18948.7165296606</v>
      </c>
      <c r="E31" s="17" t="n">
        <f aca="false">IF(D31-9500&gt;0,1,0)*(D31-9500)</f>
        <v>9448.71652966064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3386.7559469342</v>
      </c>
      <c r="G31" s="17" t="n">
        <f aca="false">D31-F31</f>
        <v>15561.9605827264</v>
      </c>
      <c r="H31" s="11" t="n">
        <f aca="false">benefits*B31/expnorm</f>
        <v>8930.26363098543</v>
      </c>
      <c r="I31" s="17" t="n">
        <f aca="false">G31+IF(A31&lt;startage,1,0)*(H31*(1-initialunempprob))+IF(A31&gt;=startage,1,0)*(H31*(1-unempprob))</f>
        <v>23402.7320507316</v>
      </c>
      <c r="N31" s="17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4780001829971</v>
      </c>
      <c r="C32" s="17" t="n">
        <f aca="false">pretaxincome*B32/expnorm</f>
        <v>19899.3786365628</v>
      </c>
      <c r="D32" s="17" t="n">
        <f aca="false">IF(A32&lt;startage,1,0)*(C32*(1-initialunempprob))+IF(A32=startage,1,0)*(C32*(1-unempprob))+IF(A32&gt;startage,1,0)*(C32*(1-unempprob)+unempprob*300*52)</f>
        <v>19374.8544429022</v>
      </c>
      <c r="E32" s="17" t="n">
        <f aca="false">IF(D32-9500&gt;0,1,0)*(D32-9500)</f>
        <v>9874.85444290216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3525.88997560755</v>
      </c>
      <c r="G32" s="17" t="n">
        <f aca="false">D32-F32</f>
        <v>15848.9644672946</v>
      </c>
      <c r="H32" s="11" t="n">
        <f aca="false">benefits*B32/expnorm</f>
        <v>9153.52022176006</v>
      </c>
      <c r="I32" s="17" t="n">
        <f aca="false">G32+IF(A32&lt;startage,1,0)*(H32*(1-initialunempprob))+IF(A32&gt;=startage,1,0)*(H32*(1-unempprob))</f>
        <v>23885.7552219999</v>
      </c>
      <c r="N32" s="17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964950187572</v>
      </c>
      <c r="C33" s="17" t="n">
        <f aca="false">pretaxincome*B33/expnorm</f>
        <v>20396.8631024769</v>
      </c>
      <c r="D33" s="17" t="n">
        <f aca="false">IF(A33&lt;startage,1,0)*(C33*(1-initialunempprob))+IF(A33=startage,1,0)*(C33*(1-unempprob))+IF(A33&gt;startage,1,0)*(C33*(1-unempprob)+unempprob*300*52)</f>
        <v>19811.6458039747</v>
      </c>
      <c r="E33" s="17" t="n">
        <f aca="false">IF(D33-9500&gt;0,1,0)*(D33-9500)</f>
        <v>10311.645803974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3668.50235499774</v>
      </c>
      <c r="G33" s="17" t="n">
        <f aca="false">D33-F33</f>
        <v>16143.143448977</v>
      </c>
      <c r="H33" s="11" t="n">
        <f aca="false">benefits*B33/expnorm</f>
        <v>9382.35822730406</v>
      </c>
      <c r="I33" s="17" t="n">
        <f aca="false">G33+IF(A33&lt;startage,1,0)*(H33*(1-initialunempprob))+IF(A33&gt;=startage,1,0)*(H33*(1-unempprob))</f>
        <v>24380.8539725499</v>
      </c>
      <c r="N33" s="17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2.04640739422613</v>
      </c>
      <c r="C34" s="17" t="n">
        <f aca="false">pretaxincome*B34/expnorm</f>
        <v>20906.7846800388</v>
      </c>
      <c r="D34" s="17" t="n">
        <f aca="false">IF(A34&lt;startage,1,0)*(C34*(1-initialunempprob))+IF(A34=startage,1,0)*(C34*(1-unempprob))+IF(A34&gt;startage,1,0)*(C34*(1-unempprob)+unempprob*300*52)</f>
        <v>20259.3569490741</v>
      </c>
      <c r="E34" s="17" t="n">
        <f aca="false">IF(D34-9500&gt;0,1,0)*(D34-9500)</f>
        <v>10759.3569490741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3814.68004387269</v>
      </c>
      <c r="G34" s="17" t="n">
        <f aca="false">D34-F34</f>
        <v>16444.6769052014</v>
      </c>
      <c r="H34" s="11" t="n">
        <f aca="false">benefits*B34/expnorm</f>
        <v>9616.91718298667</v>
      </c>
      <c r="I34" s="17" t="n">
        <f aca="false">G34+IF(A34&lt;startage,1,0)*(H34*(1-initialunempprob))+IF(A34&gt;=startage,1,0)*(H34*(1-unempprob))</f>
        <v>24888.3301918637</v>
      </c>
      <c r="N34" s="17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9756757908179</v>
      </c>
      <c r="C35" s="17" t="n">
        <f aca="false">pretaxincome*B35/expnorm</f>
        <v>21429.4542970398</v>
      </c>
      <c r="D35" s="17" t="n">
        <f aca="false">IF(A35&lt;startage,1,0)*(C35*(1-initialunempprob))+IF(A35=startage,1,0)*(C35*(1-unempprob))+IF(A35&gt;startage,1,0)*(C35*(1-unempprob)+unempprob*300*52)</f>
        <v>20718.2608728009</v>
      </c>
      <c r="E35" s="17" t="n">
        <f aca="false">IF(D35-9500&gt;0,1,0)*(D35-9500)</f>
        <v>11218.2608728009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3964.5121749695</v>
      </c>
      <c r="G35" s="17" t="n">
        <f aca="false">D35-F35</f>
        <v>16753.7486978314</v>
      </c>
      <c r="H35" s="11" t="n">
        <f aca="false">benefits*B35/expnorm</f>
        <v>9857.34011256133</v>
      </c>
      <c r="I35" s="17" t="n">
        <f aca="false">G35+IF(A35&lt;startage,1,0)*(H35*(1-initialunempprob))+IF(A35&gt;=startage,1,0)*(H35*(1-unempprob))</f>
        <v>25408.4933166603</v>
      </c>
      <c r="N35" s="17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15000676855883</v>
      </c>
      <c r="C36" s="17" t="n">
        <f aca="false">pretaxincome*B36/expnorm</f>
        <v>21965.1906544658</v>
      </c>
      <c r="D36" s="17" t="n">
        <f aca="false">IF(A36&lt;startage,1,0)*(C36*(1-initialunempprob))+IF(A36=startage,1,0)*(C36*(1-unempprob))+IF(A36&gt;startage,1,0)*(C36*(1-unempprob)+unempprob*300*52)</f>
        <v>21188.637394621</v>
      </c>
      <c r="E36" s="17" t="n">
        <f aca="false">IF(D36-9500&gt;0,1,0)*(D36-9500)</f>
        <v>11688.63739462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4118.09010934374</v>
      </c>
      <c r="G36" s="17" t="n">
        <f aca="false">D36-F36</f>
        <v>17070.5472852772</v>
      </c>
      <c r="H36" s="11" t="n">
        <f aca="false">benefits*B36/expnorm</f>
        <v>10103.7736153754</v>
      </c>
      <c r="I36" s="17" t="n">
        <f aca="false">G36+IF(A36&lt;startage,1,0)*(H36*(1-initialunempprob))+IF(A36&gt;=startage,1,0)*(H36*(1-unempprob))</f>
        <v>25941.6605195768</v>
      </c>
      <c r="N36" s="17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2037569377728</v>
      </c>
      <c r="C37" s="17" t="n">
        <f aca="false">pretaxincome*B37/expnorm</f>
        <v>22514.3204208274</v>
      </c>
      <c r="D37" s="17" t="n">
        <f aca="false">IF(A37&lt;startage,1,0)*(C37*(1-initialunempprob))+IF(A37=startage,1,0)*(C37*(1-unempprob))+IF(A37&gt;startage,1,0)*(C37*(1-unempprob)+unempprob*300*52)</f>
        <v>21670.7733294865</v>
      </c>
      <c r="E37" s="17" t="n">
        <f aca="false">IF(D37-9500&gt;0,1,0)*(D37-9500)</f>
        <v>12170.7733294865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4275.50749207733</v>
      </c>
      <c r="G37" s="17" t="n">
        <f aca="false">D37-F37</f>
        <v>17395.2658374091</v>
      </c>
      <c r="H37" s="11" t="n">
        <f aca="false">benefits*B37/expnorm</f>
        <v>10356.3679557597</v>
      </c>
      <c r="I37" s="17" t="n">
        <f aca="false">G37+IF(A37&lt;startage,1,0)*(H37*(1-initialunempprob))+IF(A37&gt;=startage,1,0)*(H37*(1-unempprob))</f>
        <v>26488.1569025662</v>
      </c>
      <c r="N37" s="17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5885086121712</v>
      </c>
      <c r="C38" s="17" t="n">
        <f aca="false">pretaxincome*B38/expnorm</f>
        <v>23077.1784313481</v>
      </c>
      <c r="D38" s="17" t="n">
        <f aca="false">IF(A38&lt;startage,1,0)*(C38*(1-initialunempprob))+IF(A38=startage,1,0)*(C38*(1-unempprob))+IF(A38&gt;startage,1,0)*(C38*(1-unempprob)+unempprob*300*52)</f>
        <v>22164.9626627236</v>
      </c>
      <c r="E38" s="17" t="n">
        <f aca="false">IF(D38-9500&gt;0,1,0)*(D38-9500)</f>
        <v>12664.962662723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4436.86030937926</v>
      </c>
      <c r="G38" s="17" t="n">
        <f aca="false">D38-F38</f>
        <v>17728.1023533444</v>
      </c>
      <c r="H38" s="11" t="n">
        <f aca="false">benefits*B38/expnorm</f>
        <v>10615.2771546537</v>
      </c>
      <c r="I38" s="17" t="n">
        <f aca="false">G38+IF(A38&lt;startage,1,0)*(H38*(1-initialunempprob))+IF(A38&gt;=startage,1,0)*(H38*(1-unempprob))</f>
        <v>27048.3156951303</v>
      </c>
      <c r="N38" s="17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31532213274755</v>
      </c>
      <c r="C39" s="17" t="n">
        <f aca="false">pretaxincome*B39/expnorm</f>
        <v>23654.1078921318</v>
      </c>
      <c r="D39" s="17" t="n">
        <f aca="false">IF(A39&lt;startage,1,0)*(C39*(1-initialunempprob))+IF(A39=startage,1,0)*(C39*(1-unempprob))+IF(A39&gt;startage,1,0)*(C39*(1-unempprob)+unempprob*300*52)</f>
        <v>22671.5067292917</v>
      </c>
      <c r="E39" s="17" t="n">
        <f aca="false">IF(D39-9500&gt;0,1,0)*(D39-9500)</f>
        <v>13171.5067292917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4602.24694711375</v>
      </c>
      <c r="G39" s="17" t="n">
        <f aca="false">D39-F39</f>
        <v>18069.259782178</v>
      </c>
      <c r="H39" s="11" t="n">
        <f aca="false">benefits*B39/expnorm</f>
        <v>10880.6590835201</v>
      </c>
      <c r="I39" s="17" t="n">
        <f aca="false">G39+IF(A39&lt;startage,1,0)*(H39*(1-initialunempprob))+IF(A39&gt;=startage,1,0)*(H39*(1-unempprob))</f>
        <v>27622.4784575086</v>
      </c>
      <c r="N39" s="17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7320518606624</v>
      </c>
      <c r="C40" s="17" t="n">
        <f aca="false">pretaxincome*B40/expnorm</f>
        <v>24245.4605894351</v>
      </c>
      <c r="D40" s="17" t="n">
        <f aca="false">IF(A40&lt;startage,1,0)*(C40*(1-initialunempprob))+IF(A40=startage,1,0)*(C40*(1-unempprob))+IF(A40&gt;startage,1,0)*(C40*(1-unempprob)+unempprob*300*52)</f>
        <v>23190.714397524</v>
      </c>
      <c r="E40" s="17" t="n">
        <f aca="false">IF(D40-9500&gt;0,1,0)*(D40-9500)</f>
        <v>13690.714397524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4771.76825079159</v>
      </c>
      <c r="G40" s="17" t="n">
        <f aca="false">D40-F40</f>
        <v>18418.9461467324</v>
      </c>
      <c r="H40" s="11" t="n">
        <f aca="false">benefits*B40/expnorm</f>
        <v>11152.6755606081</v>
      </c>
      <c r="I40" s="17" t="n">
        <f aca="false">G40+IF(A40&lt;startage,1,0)*(H40*(1-initialunempprob))+IF(A40&gt;=startage,1,0)*(H40*(1-unempprob))</f>
        <v>28210.9952889463</v>
      </c>
      <c r="N40" s="17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43253531571789</v>
      </c>
      <c r="C41" s="17" t="n">
        <f aca="false">pretaxincome*B41/expnorm</f>
        <v>24851.597104171</v>
      </c>
      <c r="D41" s="17" t="n">
        <f aca="false">IF(A41&lt;startage,1,0)*(C41*(1-initialunempprob))+IF(A41=startage,1,0)*(C41*(1-unempprob))+IF(A41&gt;startage,1,0)*(C41*(1-unempprob)+unempprob*300*52)</f>
        <v>23722.9022574621</v>
      </c>
      <c r="E41" s="17" t="n">
        <f aca="false">IF(D41-9500&gt;0,1,0)*(D41-9500)</f>
        <v>14222.902257462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4945.52758706138</v>
      </c>
      <c r="G41" s="17" t="n">
        <f aca="false">D41-F41</f>
        <v>18777.3746704007</v>
      </c>
      <c r="H41" s="11" t="n">
        <f aca="false">benefits*B41/expnorm</f>
        <v>11431.4924496233</v>
      </c>
      <c r="I41" s="17" t="n">
        <f aca="false">G41+IF(A41&lt;startage,1,0)*(H41*(1-initialunempprob))+IF(A41&gt;=startage,1,0)*(H41*(1-unempprob))</f>
        <v>28814.22504117</v>
      </c>
      <c r="N41" s="17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9334869861084</v>
      </c>
      <c r="C42" s="17" t="n">
        <f aca="false">pretaxincome*B42/expnorm</f>
        <v>25472.8870317752</v>
      </c>
      <c r="D42" s="17" t="n">
        <f aca="false">IF(A42&lt;startage,1,0)*(C42*(1-initialunempprob))+IF(A42=startage,1,0)*(C42*(1-unempprob))+IF(A42&gt;startage,1,0)*(C42*(1-unempprob)+unempprob*300*52)</f>
        <v>24268.3948138987</v>
      </c>
      <c r="E42" s="17" t="n">
        <f aca="false">IF(D42-9500&gt;0,1,0)*(D42-9500)</f>
        <v>14768.3948138987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5123.63090673791</v>
      </c>
      <c r="G42" s="17" t="n">
        <f aca="false">D42-F42</f>
        <v>19144.7639071608</v>
      </c>
      <c r="H42" s="11" t="n">
        <f aca="false">benefits*B42/expnorm</f>
        <v>11717.2797608639</v>
      </c>
      <c r="I42" s="17" t="n">
        <f aca="false">G42+IF(A42&lt;startage,1,0)*(H42*(1-initialunempprob))+IF(A42&gt;=startage,1,0)*(H42*(1-unempprob))</f>
        <v>29432.5355371992</v>
      </c>
      <c r="N42" s="17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55568241607611</v>
      </c>
      <c r="C43" s="17" t="n">
        <f aca="false">pretaxincome*B43/expnorm</f>
        <v>26109.7092075696</v>
      </c>
      <c r="D43" s="17" t="n">
        <f aca="false">IF(A43&lt;startage,1,0)*(C43*(1-initialunempprob))+IF(A43=startage,1,0)*(C43*(1-unempprob))+IF(A43&gt;startage,1,0)*(C43*(1-unempprob)+unempprob*300*52)</f>
        <v>24827.5246842461</v>
      </c>
      <c r="E43" s="17" t="n">
        <f aca="false">IF(D43-9500&gt;0,1,0)*(D43-9500)</f>
        <v>15327.524684246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5306.18680940636</v>
      </c>
      <c r="G43" s="17" t="n">
        <f aca="false">D43-F43</f>
        <v>19521.3378748398</v>
      </c>
      <c r="H43" s="11" t="n">
        <f aca="false">benefits*B43/expnorm</f>
        <v>12010.2117548855</v>
      </c>
      <c r="I43" s="17" t="n">
        <f aca="false">G43+IF(A43&lt;startage,1,0)*(H43*(1-initialunempprob))+IF(A43&gt;=startage,1,0)*(H43*(1-unempprob))</f>
        <v>30066.3037956292</v>
      </c>
      <c r="N43" s="17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61957447647801</v>
      </c>
      <c r="C44" s="17" t="n">
        <f aca="false">pretaxincome*B44/expnorm</f>
        <v>26762.4519377589</v>
      </c>
      <c r="D44" s="17" t="n">
        <f aca="false">IF(A44&lt;startage,1,0)*(C44*(1-initialunempprob))+IF(A44=startage,1,0)*(C44*(1-unempprob))+IF(A44&gt;startage,1,0)*(C44*(1-unempprob)+unempprob*300*52)</f>
        <v>25400.6328013523</v>
      </c>
      <c r="E44" s="17" t="n">
        <f aca="false">IF(D44-9500&gt;0,1,0)*(D44-9500)</f>
        <v>15900.6328013523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5493.30660964152</v>
      </c>
      <c r="G44" s="17" t="n">
        <f aca="false">D44-F44</f>
        <v>19907.3261917108</v>
      </c>
      <c r="H44" s="11" t="n">
        <f aca="false">benefits*B44/expnorm</f>
        <v>12310.4670487576</v>
      </c>
      <c r="I44" s="17" t="n">
        <f aca="false">G44+IF(A44&lt;startage,1,0)*(H44*(1-initialunempprob))+IF(A44&gt;=startage,1,0)*(H44*(1-unempprob))</f>
        <v>30715.9162605199</v>
      </c>
      <c r="N44" s="17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8506383838996</v>
      </c>
      <c r="C45" s="17" t="n">
        <f aca="false">pretaxincome*B45/expnorm</f>
        <v>27431.5132362028</v>
      </c>
      <c r="D45" s="17" t="n">
        <f aca="false">IF(A45&lt;startage,1,0)*(C45*(1-initialunempprob))+IF(A45=startage,1,0)*(C45*(1-unempprob))+IF(A45&gt;startage,1,0)*(C45*(1-unempprob)+unempprob*300*52)</f>
        <v>25988.0686213861</v>
      </c>
      <c r="E45" s="17" t="n">
        <f aca="false">IF(D45-9500&gt;0,1,0)*(D45-9500)</f>
        <v>16488.0686213861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5685.10440488255</v>
      </c>
      <c r="G45" s="17" t="n">
        <f aca="false">D45-F45</f>
        <v>20302.9642165035</v>
      </c>
      <c r="H45" s="11" t="n">
        <f aca="false">benefits*B45/expnorm</f>
        <v>12618.2287249765</v>
      </c>
      <c r="I45" s="17" t="n">
        <f aca="false">G45+IF(A45&lt;startage,1,0)*(H45*(1-initialunempprob))+IF(A45&gt;=startage,1,0)*(H45*(1-unempprob))</f>
        <v>31381.7690370329</v>
      </c>
      <c r="N45" s="17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75219043434971</v>
      </c>
      <c r="C46" s="17" t="n">
        <f aca="false">pretaxincome*B46/expnorm</f>
        <v>28117.3010671079</v>
      </c>
      <c r="D46" s="17" t="n">
        <f aca="false">IF(A46&lt;startage,1,0)*(C46*(1-initialunempprob))+IF(A46=startage,1,0)*(C46*(1-unempprob))+IF(A46&gt;startage,1,0)*(C46*(1-unempprob)+unempprob*300*52)</f>
        <v>26590.1903369207</v>
      </c>
      <c r="E46" s="17" t="n">
        <f aca="false">IF(D46-9500&gt;0,1,0)*(D46-9500)</f>
        <v>17090.190336920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5881.69714500462</v>
      </c>
      <c r="G46" s="17" t="n">
        <f aca="false">D46-F46</f>
        <v>20708.4931919161</v>
      </c>
      <c r="H46" s="11" t="n">
        <f aca="false">benefits*B46/expnorm</f>
        <v>12933.6844431009</v>
      </c>
      <c r="I46" s="17" t="n">
        <f aca="false">G46+IF(A46&lt;startage,1,0)*(H46*(1-initialunempprob))+IF(A46&gt;=startage,1,0)*(H46*(1-unempprob))</f>
        <v>32064.2681329587</v>
      </c>
      <c r="N46" s="17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82099519520845</v>
      </c>
      <c r="C47" s="17" t="n">
        <f aca="false">pretaxincome*B47/expnorm</f>
        <v>28820.2335937856</v>
      </c>
      <c r="D47" s="17" t="n">
        <f aca="false">IF(A47&lt;startage,1,0)*(C47*(1-initialunempprob))+IF(A47=startage,1,0)*(C47*(1-unempprob))+IF(A47&gt;startage,1,0)*(C47*(1-unempprob)+unempprob*300*52)</f>
        <v>27207.3650953437</v>
      </c>
      <c r="E47" s="17" t="n">
        <f aca="false">IF(D47-9500&gt;0,1,0)*(D47-9500)</f>
        <v>17707.365095343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6083.20470362973</v>
      </c>
      <c r="G47" s="17" t="n">
        <f aca="false">D47-F47</f>
        <v>21124.160391714</v>
      </c>
      <c r="H47" s="11" t="n">
        <f aca="false">benefits*B47/expnorm</f>
        <v>13257.0265541785</v>
      </c>
      <c r="I47" s="17" t="n">
        <f aca="false">G47+IF(A47&lt;startage,1,0)*(H47*(1-initialunempprob))+IF(A47&gt;=startage,1,0)*(H47*(1-unempprob))</f>
        <v>32763.8297062827</v>
      </c>
      <c r="N47" s="17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9152007508867</v>
      </c>
      <c r="C48" s="17" t="n">
        <f aca="false">pretaxincome*B48/expnorm</f>
        <v>29540.7394336302</v>
      </c>
      <c r="D48" s="17" t="n">
        <f aca="false">IF(A48&lt;startage,1,0)*(C48*(1-initialunempprob))+IF(A48=startage,1,0)*(C48*(1-unempprob))+IF(A48&gt;startage,1,0)*(C48*(1-unempprob)+unempprob*300*52)</f>
        <v>27839.9692227273</v>
      </c>
      <c r="E48" s="17" t="n">
        <f aca="false">IF(D48-9500&gt;0,1,0)*(D48-9500)</f>
        <v>18339.9692227273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6289.74995122048</v>
      </c>
      <c r="G48" s="17" t="n">
        <f aca="false">D48-F48</f>
        <v>21550.2192715069</v>
      </c>
      <c r="H48" s="11" t="n">
        <f aca="false">benefits*B48/expnorm</f>
        <v>13588.4522180329</v>
      </c>
      <c r="I48" s="17" t="n">
        <f aca="false">G48+IF(A48&lt;startage,1,0)*(H48*(1-initialunempprob))+IF(A48&gt;=startage,1,0)*(H48*(1-unempprob))</f>
        <v>33480.8803189398</v>
      </c>
      <c r="N48" s="17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96380807696588</v>
      </c>
      <c r="C49" s="17" t="n">
        <f aca="false">pretaxincome*B49/expnorm</f>
        <v>30279.257919471</v>
      </c>
      <c r="D49" s="17" t="n">
        <f aca="false">IF(A49&lt;startage,1,0)*(C49*(1-initialunempprob))+IF(A49=startage,1,0)*(C49*(1-unempprob))+IF(A49&gt;startage,1,0)*(C49*(1-unempprob)+unempprob*300*52)</f>
        <v>28488.3884532955</v>
      </c>
      <c r="E49" s="17" t="n">
        <f aca="false">IF(D49-9500&gt;0,1,0)*(D49-9500)</f>
        <v>18988.3884532955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6501.45883000099</v>
      </c>
      <c r="G49" s="17" t="n">
        <f aca="false">D49-F49</f>
        <v>21986.9296232945</v>
      </c>
      <c r="H49" s="11" t="n">
        <f aca="false">benefits*B49/expnorm</f>
        <v>13928.1635234838</v>
      </c>
      <c r="I49" s="17" t="n">
        <f aca="false">G49+IF(A49&lt;startage,1,0)*(H49*(1-initialunempprob))+IF(A49&gt;=startage,1,0)*(H49*(1-unempprob))</f>
        <v>34215.8571969133</v>
      </c>
      <c r="N49" s="17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3.03790327889003</v>
      </c>
      <c r="C50" s="17" t="n">
        <f aca="false">pretaxincome*B50/expnorm</f>
        <v>31036.2393674577</v>
      </c>
      <c r="D50" s="17" t="n">
        <f aca="false">IF(A50&lt;startage,1,0)*(C50*(1-initialunempprob))+IF(A50=startage,1,0)*(C50*(1-unempprob))+IF(A50&gt;startage,1,0)*(C50*(1-unempprob)+unempprob*300*52)</f>
        <v>29153.0181646279</v>
      </c>
      <c r="E50" s="17" t="n">
        <f aca="false">IF(D50-9500&gt;0,1,0)*(D50-9500)</f>
        <v>19653.0181646279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6718.46043075101</v>
      </c>
      <c r="G50" s="17" t="n">
        <f aca="false">D50-F50</f>
        <v>22434.5577338769</v>
      </c>
      <c r="H50" s="11" t="n">
        <f aca="false">benefits*B50/expnorm</f>
        <v>14276.3676115708</v>
      </c>
      <c r="I50" s="17" t="n">
        <f aca="false">G50+IF(A50&lt;startage,1,0)*(H50*(1-initialunempprob))+IF(A50&gt;=startage,1,0)*(H50*(1-unempprob))</f>
        <v>34969.2084968361</v>
      </c>
      <c r="N50" s="17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11385086086228</v>
      </c>
      <c r="C51" s="17" t="n">
        <f aca="false">pretaxincome*B51/expnorm</f>
        <v>31812.1453516442</v>
      </c>
      <c r="D51" s="17" t="n">
        <f aca="false">IF(A51&lt;startage,1,0)*(C51*(1-initialunempprob))+IF(A51=startage,1,0)*(C51*(1-unempprob))+IF(A51&gt;startage,1,0)*(C51*(1-unempprob)+unempprob*300*52)</f>
        <v>29834.2636187436</v>
      </c>
      <c r="E51" s="17" t="n">
        <f aca="false">IF(D51-9500&gt;0,1,0)*(D51-9500)</f>
        <v>20334.2636187436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6940.88707151978</v>
      </c>
      <c r="G51" s="17" t="n">
        <f aca="false">D51-F51</f>
        <v>22893.3765472238</v>
      </c>
      <c r="H51" s="11" t="n">
        <f aca="false">benefits*B51/expnorm</f>
        <v>14633.2768018601</v>
      </c>
      <c r="I51" s="17" t="n">
        <f aca="false">G51+IF(A51&lt;startage,1,0)*(H51*(1-initialunempprob))+IF(A51&gt;=startage,1,0)*(H51*(1-unempprob))</f>
        <v>35741.393579257</v>
      </c>
      <c r="N51" s="17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9169713238384</v>
      </c>
      <c r="C52" s="17" t="n">
        <f aca="false">pretaxincome*B52/expnorm</f>
        <v>32607.4489854353</v>
      </c>
      <c r="D52" s="17" t="n">
        <f aca="false">IF(A52&lt;startage,1,0)*(C52*(1-initialunempprob))+IF(A52=startage,1,0)*(C52*(1-unempprob))+IF(A52&gt;startage,1,0)*(C52*(1-unempprob)+unempprob*300*52)</f>
        <v>30532.5402092122</v>
      </c>
      <c r="E52" s="17" t="n">
        <f aca="false">IF(D52-9500&gt;0,1,0)*(D52-9500)</f>
        <v>21032.540209212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7168.87437830778</v>
      </c>
      <c r="G52" s="17" t="n">
        <f aca="false">D52-F52</f>
        <v>23363.6658309044</v>
      </c>
      <c r="H52" s="11" t="n">
        <f aca="false">benefits*B52/expnorm</f>
        <v>14999.1087219066</v>
      </c>
      <c r="I52" s="17" t="n">
        <f aca="false">G52+IF(A52&lt;startage,1,0)*(H52*(1-initialunempprob))+IF(A52&gt;=startage,1,0)*(H52*(1-unempprob))</f>
        <v>36532.8832887384</v>
      </c>
      <c r="N52" s="17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27148956069343</v>
      </c>
      <c r="C53" s="17" t="n">
        <f aca="false">pretaxincome*B53/expnorm</f>
        <v>33422.6352100712</v>
      </c>
      <c r="D53" s="17" t="n">
        <f aca="false">IF(A53&lt;startage,1,0)*(C53*(1-initialunempprob))+IF(A53=startage,1,0)*(C53*(1-unempprob))+IF(A53&gt;startage,1,0)*(C53*(1-unempprob)+unempprob*300*52)</f>
        <v>31248.2737144425</v>
      </c>
      <c r="E53" s="17" t="n">
        <f aca="false">IF(D53-9500&gt;0,1,0)*(D53-9500)</f>
        <v>21748.273714442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7402.56136776547</v>
      </c>
      <c r="G53" s="17" t="n">
        <f aca="false">D53-F53</f>
        <v>23845.712346677</v>
      </c>
      <c r="H53" s="11" t="n">
        <f aca="false">benefits*B53/expnorm</f>
        <v>15374.0864399543</v>
      </c>
      <c r="I53" s="17" t="n">
        <f aca="false">G53+IF(A53&lt;startage,1,0)*(H53*(1-initialunempprob))+IF(A53&gt;=startage,1,0)*(H53*(1-unempprob))</f>
        <v>37344.1602409569</v>
      </c>
      <c r="N53" s="17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35327679971077</v>
      </c>
      <c r="C54" s="17" t="n">
        <f aca="false">pretaxincome*B54/expnorm</f>
        <v>34258.201090323</v>
      </c>
      <c r="D54" s="17" t="n">
        <f aca="false">IF(A54&lt;startage,1,0)*(C54*(1-initialunempprob))+IF(A54=startage,1,0)*(C54*(1-unempprob))+IF(A54&gt;startage,1,0)*(C54*(1-unempprob)+unempprob*300*52)</f>
        <v>31981.9005573036</v>
      </c>
      <c r="E54" s="17" t="n">
        <f aca="false">IF(D54-9500&gt;0,1,0)*(D54-9500)</f>
        <v>22481.9005573036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7642.09053195961</v>
      </c>
      <c r="G54" s="17" t="n">
        <f aca="false">D54-F54</f>
        <v>24339.8100253439</v>
      </c>
      <c r="H54" s="11" t="n">
        <f aca="false">benefits*B54/expnorm</f>
        <v>15758.4386009531</v>
      </c>
      <c r="I54" s="17" t="n">
        <f aca="false">G54+IF(A54&lt;startage,1,0)*(H54*(1-initialunempprob))+IF(A54&gt;=startage,1,0)*(H54*(1-unempprob))</f>
        <v>38175.7191169808</v>
      </c>
      <c r="N54" s="17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43710871970354</v>
      </c>
      <c r="C55" s="17" t="n">
        <f aca="false">pretaxincome*B55/expnorm</f>
        <v>35114.656117581</v>
      </c>
      <c r="D55" s="17" t="n">
        <f aca="false">IF(A55&lt;startage,1,0)*(C55*(1-initialunempprob))+IF(A55=startage,1,0)*(C55*(1-unempprob))+IF(A55&gt;startage,1,0)*(C55*(1-unempprob)+unempprob*300*52)</f>
        <v>32733.8680712361</v>
      </c>
      <c r="E55" s="17" t="n">
        <f aca="false">IF(D55-9500&gt;0,1,0)*(D55-9500)</f>
        <v>23233.8680712361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7887.6079252586</v>
      </c>
      <c r="G55" s="17" t="n">
        <f aca="false">D55-F55</f>
        <v>24846.2601459775</v>
      </c>
      <c r="H55" s="11" t="n">
        <f aca="false">benefits*B55/expnorm</f>
        <v>16152.399565977</v>
      </c>
      <c r="I55" s="17" t="n">
        <f aca="false">G55+IF(A55&lt;startage,1,0)*(H55*(1-initialunempprob))+IF(A55&gt;=startage,1,0)*(H55*(1-unempprob))</f>
        <v>39028.0669649053</v>
      </c>
      <c r="N55" s="17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52303643769612</v>
      </c>
      <c r="C56" s="17" t="n">
        <f aca="false">pretaxincome*B56/expnorm</f>
        <v>35992.5225205205</v>
      </c>
      <c r="D56" s="17" t="n">
        <f aca="false">IF(A56&lt;startage,1,0)*(C56*(1-initialunempprob))+IF(A56=startage,1,0)*(C56*(1-unempprob))+IF(A56&gt;startage,1,0)*(C56*(1-unempprob)+unempprob*300*52)</f>
        <v>33504.634773017</v>
      </c>
      <c r="E56" s="17" t="n">
        <f aca="false">IF(D56-9500&gt;0,1,0)*(D56-9500)</f>
        <v>24004.634773017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8139.26325339006</v>
      </c>
      <c r="G56" s="17" t="n">
        <f aca="false">D56-F56</f>
        <v>25365.371519627</v>
      </c>
      <c r="H56" s="11" t="n">
        <f aca="false">benefits*B56/expnorm</f>
        <v>16556.2095551264</v>
      </c>
      <c r="I56" s="17" t="n">
        <f aca="false">G56+IF(A56&lt;startage,1,0)*(H56*(1-initialunempprob))+IF(A56&gt;=startage,1,0)*(H56*(1-unempprob))</f>
        <v>39901.7235090279</v>
      </c>
      <c r="N56" s="17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N57" s="17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N58" s="17"/>
    </row>
    <row r="59" customFormat="false" ht="12.75" hidden="false" customHeight="false" outlineLevel="0" collapsed="false">
      <c r="A59" s="17" t="n">
        <v>68</v>
      </c>
      <c r="H59" s="25"/>
      <c r="I59" s="17"/>
      <c r="N59" s="17"/>
    </row>
    <row r="60" customFormat="false" ht="12.75" hidden="false" customHeight="false" outlineLevel="0" collapsed="false">
      <c r="A60" s="17" t="n">
        <v>69</v>
      </c>
      <c r="H60" s="25"/>
      <c r="I60" s="17"/>
      <c r="N60" s="17"/>
    </row>
    <row r="61" customFormat="false" ht="12.75" hidden="false" customHeight="false" outlineLevel="0" collapsed="false">
      <c r="A61" s="17" t="n">
        <v>70</v>
      </c>
      <c r="H61" s="25"/>
      <c r="I61" s="17"/>
      <c r="N61" s="17"/>
    </row>
    <row r="62" customFormat="false" ht="12.75" hidden="false" customHeight="false" outlineLevel="0" collapsed="false">
      <c r="A62" s="17" t="n">
        <v>71</v>
      </c>
      <c r="H62" s="25"/>
      <c r="I62" s="17"/>
      <c r="N62" s="17"/>
    </row>
    <row r="63" customFormat="false" ht="12.75" hidden="false" customHeight="false" outlineLevel="0" collapsed="false">
      <c r="A63" s="17" t="n">
        <v>72</v>
      </c>
      <c r="H63" s="25"/>
      <c r="N63" s="17"/>
    </row>
    <row r="64" customFormat="false" ht="12.75" hidden="false" customHeight="false" outlineLevel="0" collapsed="false">
      <c r="A64" s="17" t="n">
        <v>73</v>
      </c>
      <c r="H64" s="25"/>
      <c r="N64" s="17"/>
    </row>
    <row r="65" customFormat="false" ht="12.75" hidden="false" customHeight="false" outlineLevel="0" collapsed="false">
      <c r="A65" s="17" t="n">
        <v>74</v>
      </c>
      <c r="H65" s="25"/>
      <c r="N65" s="17"/>
    </row>
    <row r="66" customFormat="false" ht="12.75" hidden="false" customHeight="false" outlineLevel="0" collapsed="false">
      <c r="A66" s="17" t="n">
        <v>75</v>
      </c>
      <c r="H66" s="25"/>
      <c r="N66" s="17"/>
    </row>
    <row r="67" customFormat="false" ht="12.75" hidden="false" customHeight="false" outlineLevel="0" collapsed="false">
      <c r="A67" s="17" t="n">
        <v>76</v>
      </c>
      <c r="H67" s="25"/>
      <c r="N67" s="17"/>
    </row>
    <row r="68" customFormat="false" ht="12.75" hidden="false" customHeight="false" outlineLevel="0" collapsed="false">
      <c r="A68" s="17" t="n">
        <v>77</v>
      </c>
      <c r="H68" s="25"/>
      <c r="N68" s="17"/>
    </row>
    <row r="69" customFormat="false" ht="12.75" hidden="false" customHeight="false" outlineLevel="0" collapsed="false">
      <c r="A69" s="17" t="n">
        <v>78</v>
      </c>
      <c r="H69" s="25"/>
      <c r="N69" s="17"/>
    </row>
    <row r="70" customFormat="false" ht="12.75" hidden="false" customHeight="false" outlineLevel="0" collapsed="false">
      <c r="A70" s="17" t="n">
        <v>79</v>
      </c>
      <c r="H70" s="25"/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3+6</f>
        <v>15</v>
      </c>
      <c r="C2" s="21" t="n">
        <f aca="false">Meta!B3</f>
        <v>21564</v>
      </c>
      <c r="D2" s="21" t="n">
        <f aca="false">Meta!C3</f>
        <v>9920</v>
      </c>
      <c r="E2" s="18" t="n">
        <f aca="false">Meta!D3</f>
        <v>0.115</v>
      </c>
      <c r="F2" s="18" t="n">
        <f aca="false">Meta!H3</f>
        <v>1.97885210799697</v>
      </c>
      <c r="G2" s="18" t="n">
        <f aca="false">Meta!E3</f>
        <v>0.886</v>
      </c>
      <c r="H2" s="18" t="n">
        <f aca="false">Meta!F3</f>
        <v>1</v>
      </c>
      <c r="I2" s="18" t="n">
        <f aca="false">Meta!D2</f>
        <v>0.122</v>
      </c>
      <c r="J2" s="10"/>
      <c r="K2" s="26" t="n">
        <f aca="false">IRR(O5:O69)+1</f>
        <v>1.05068307211948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B5" s="18" t="n">
        <v>1</v>
      </c>
      <c r="C5" s="17" t="n">
        <f aca="false">0.1*Grade8!C5</f>
        <v>1021.63355835336</v>
      </c>
      <c r="D5" s="17" t="n">
        <f aca="false">IF(A5&lt;startage,1,0)*(C5*(1-initialunempprob))+IF(A5=startage,1,0)*(C5*(1-unempprob))+IF(A5&gt;startage,1,0)*(C5*(1-unempprob)+unempprob*300*52)</f>
        <v>896.994264234254</v>
      </c>
      <c r="E5" s="17" t="n">
        <f aca="false">IF(D5-9500&gt;0,1,0)*(D5-9500)</f>
        <v>-0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68.6200612139205</v>
      </c>
      <c r="G5" s="17" t="n">
        <f aca="false">D5-F5</f>
        <v>828.374203020334</v>
      </c>
      <c r="H5" s="11" t="n">
        <f aca="false">0.1*Grade8!H5</f>
        <v>469.941479400459</v>
      </c>
      <c r="I5" s="17" t="n">
        <f aca="false">G5+IF(A5&lt;startage,1,0)*(H5*(1-initialunempprob))+IF(A5&gt;=startage,1,0)*(H5*(1-unempprob))</f>
        <v>1240.98282193394</v>
      </c>
      <c r="J5" s="11" t="n">
        <f aca="false">0.05*feel*Grade8!G5</f>
        <v>115.972388422847</v>
      </c>
      <c r="K5" s="11" t="n">
        <f aca="false">IF(A5&gt;=startage,1,0)*0.002*G5</f>
        <v>0</v>
      </c>
      <c r="L5" s="11" t="n">
        <f aca="false">hstuition</f>
        <v>0</v>
      </c>
      <c r="M5" s="11" t="n">
        <f aca="false">I5+K5</f>
        <v>1240.98282193394</v>
      </c>
      <c r="N5" s="11" t="n">
        <f aca="false">J5+L5+Grade8!I5</f>
        <v>12525.8006077622</v>
      </c>
      <c r="O5" s="11" t="n">
        <f aca="false">IF(A5&lt;startage,1,0)*(M5-N5)+IF(A5&gt;=startage,1,0)*(completionprob*(part*(I5-N5)+K5))</f>
        <v>-11284.8177858283</v>
      </c>
      <c r="P5" s="11" t="n">
        <f aca="false">O5/return^(A5-startage+1)</f>
        <v>-11284.8177858283</v>
      </c>
      <c r="Q5" s="11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</v>
      </c>
      <c r="C6" s="17" t="n">
        <f aca="false">pretaxincome*B6/expnorm</f>
        <v>10897.2266865499</v>
      </c>
      <c r="D6" s="17" t="n">
        <f aca="false">IF(A6&lt;startage,1,0)*(C6*(1-initialunempprob))+IF(A6=startage,1,0)*(C6*(1-unempprob))+IF(A6&gt;startage,1,0)*(C6*(1-unempprob)+unempprob*300*52)</f>
        <v>9644.04561759663</v>
      </c>
      <c r="E6" s="17" t="n">
        <f aca="false">IF(D6-9500&gt;0,1,0)*(D6-9500)</f>
        <v>144.045617596628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766.578613265468</v>
      </c>
      <c r="G6" s="17" t="n">
        <f aca="false">D6-F6</f>
        <v>8877.46700433116</v>
      </c>
      <c r="H6" s="11" t="n">
        <f aca="false">benefits*B6/expnorm</f>
        <v>5013.00726815872</v>
      </c>
      <c r="I6" s="17" t="n">
        <f aca="false">G6+IF(A6&lt;startage,1,0)*(H6*(1-initialunempprob))+IF(A6&gt;=startage,1,0)*(H6*(1-unempprob))</f>
        <v>13313.9784366516</v>
      </c>
      <c r="J6" s="11"/>
      <c r="K6" s="11" t="n">
        <f aca="false">IF(A6&gt;=startage,1,0)*0.002*G6</f>
        <v>17.7549340086623</v>
      </c>
      <c r="L6" s="11"/>
      <c r="M6" s="11" t="n">
        <f aca="false">I6+K6</f>
        <v>13331.7333706603</v>
      </c>
      <c r="N6" s="11" t="n">
        <f aca="false">J6+L6+Grade8!I6</f>
        <v>14158.2008831426</v>
      </c>
      <c r="O6" s="11" t="n">
        <f aca="false">IF(A6&lt;startage,1,0)*(M6-N6)+IF(A6&gt;=startage,1,0)*(completionprob*(part*(I6-N6)+K6))</f>
        <v>-732.250216059351</v>
      </c>
      <c r="P6" s="11" t="n">
        <f aca="false">O6/return^(A6-startage+1)</f>
        <v>-696.927775358771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25</v>
      </c>
      <c r="C7" s="17" t="n">
        <f aca="false">pretaxincome*B7/expnorm</f>
        <v>11169.6573537136</v>
      </c>
      <c r="D7" s="17" t="n">
        <f aca="false">IF(A7&lt;startage,1,0)*(C7*(1-initialunempprob))+IF(A7=startage,1,0)*(C7*(1-unempprob))+IF(A7&gt;startage,1,0)*(C7*(1-unempprob)+unempprob*300*52)</f>
        <v>11679.1467580365</v>
      </c>
      <c r="E7" s="17" t="n">
        <f aca="false">IF(D7-9500&gt;0,1,0)*(D7-9500)</f>
        <v>2179.14675803654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329.2840785971</v>
      </c>
      <c r="G7" s="17" t="n">
        <f aca="false">D7-F7</f>
        <v>10349.8626794394</v>
      </c>
      <c r="H7" s="11" t="n">
        <f aca="false">benefits*B7/expnorm</f>
        <v>5138.33244986269</v>
      </c>
      <c r="I7" s="17" t="n">
        <f aca="false">G7+IF(A7&lt;startage,1,0)*(H7*(1-initialunempprob))+IF(A7&gt;=startage,1,0)*(H7*(1-unempprob))</f>
        <v>14897.2868975679</v>
      </c>
      <c r="J7" s="11"/>
      <c r="K7" s="11" t="n">
        <f aca="false">IF(A7&gt;=startage,1,0)*0.002*G7</f>
        <v>20.6997253588789</v>
      </c>
      <c r="L7" s="11"/>
      <c r="M7" s="11" t="n">
        <f aca="false">I7+K7</f>
        <v>14917.9866229268</v>
      </c>
      <c r="N7" s="11" t="n">
        <f aca="false">J7+L7+Grade8!I7</f>
        <v>14430.2317752212</v>
      </c>
      <c r="O7" s="11" t="n">
        <f aca="false">IF(A7&lt;startage,1,0)*(M7-N7)+IF(A7&gt;=startage,1,0)*(completionprob*(part*(I7-N7)+K7))</f>
        <v>432.150795067166</v>
      </c>
      <c r="P7" s="11" t="n">
        <f aca="false">O7/return^(A7-startage+1)</f>
        <v>391.464014776386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50625</v>
      </c>
      <c r="C8" s="17" t="n">
        <f aca="false">pretaxincome*B8/expnorm</f>
        <v>11448.8987875564</v>
      </c>
      <c r="D8" s="17" t="n">
        <f aca="false">IF(A8&lt;startage,1,0)*(C8*(1-initialunempprob))+IF(A8=startage,1,0)*(C8*(1-unempprob))+IF(A8&gt;startage,1,0)*(C8*(1-unempprob)+unempprob*300*52)</f>
        <v>11926.2754269875</v>
      </c>
      <c r="E8" s="17" t="n">
        <f aca="false">IF(D8-9500&gt;0,1,0)*(D8-9500)</f>
        <v>2426.27542698746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397.61515556203</v>
      </c>
      <c r="G8" s="17" t="n">
        <f aca="false">D8-F8</f>
        <v>10528.6602714254</v>
      </c>
      <c r="H8" s="11" t="n">
        <f aca="false">benefits*B8/expnorm</f>
        <v>5266.79076110925</v>
      </c>
      <c r="I8" s="17" t="n">
        <f aca="false">G8+IF(A8&lt;startage,1,0)*(H8*(1-initialunempprob))+IF(A8&gt;=startage,1,0)*(H8*(1-unempprob))</f>
        <v>15189.7700950071</v>
      </c>
      <c r="J8" s="11"/>
      <c r="K8" s="11" t="n">
        <f aca="false">IF(A8&gt;=startage,1,0)*0.002*G8</f>
        <v>21.0573205428509</v>
      </c>
      <c r="L8" s="11"/>
      <c r="M8" s="11" t="n">
        <f aca="false">I8+K8</f>
        <v>15210.82741555</v>
      </c>
      <c r="N8" s="11" t="n">
        <f aca="false">J8+L8+Grade8!I8</f>
        <v>14709.0634396017</v>
      </c>
      <c r="O8" s="11" t="n">
        <f aca="false">IF(A8&lt;startage,1,0)*(M8-N8)+IF(A8&gt;=startage,1,0)*(completionprob*(part*(I8-N8)+K8))</f>
        <v>444.562882690145</v>
      </c>
      <c r="P8" s="11" t="n">
        <f aca="false">O8/return^(A8-startage+1)</f>
        <v>383.28162056686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76890625</v>
      </c>
      <c r="C9" s="17" t="n">
        <f aca="false">pretaxincome*B9/expnorm</f>
        <v>11735.1212572454</v>
      </c>
      <c r="D9" s="17" t="n">
        <f aca="false">IF(A9&lt;startage,1,0)*(C9*(1-initialunempprob))+IF(A9=startage,1,0)*(C9*(1-unempprob))+IF(A9&gt;startage,1,0)*(C9*(1-unempprob)+unempprob*300*52)</f>
        <v>12179.5823126621</v>
      </c>
      <c r="E9" s="17" t="n">
        <f aca="false">IF(D9-9500&gt;0,1,0)*(D9-9500)</f>
        <v>2679.58231266214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467.65450945108</v>
      </c>
      <c r="G9" s="17" t="n">
        <f aca="false">D9-F9</f>
        <v>10711.9278032111</v>
      </c>
      <c r="H9" s="11" t="n">
        <f aca="false">benefits*B9/expnorm</f>
        <v>5398.46053013699</v>
      </c>
      <c r="I9" s="17" t="n">
        <f aca="false">G9+IF(A9&lt;startage,1,0)*(H9*(1-initialunempprob))+IF(A9&gt;=startage,1,0)*(H9*(1-unempprob))</f>
        <v>15489.5653723823</v>
      </c>
      <c r="J9" s="11"/>
      <c r="K9" s="11" t="n">
        <f aca="false">IF(A9&gt;=startage,1,0)*0.002*G9</f>
        <v>21.4238556064221</v>
      </c>
      <c r="L9" s="11"/>
      <c r="M9" s="11" t="n">
        <f aca="false">I9+K9</f>
        <v>15510.9892279887</v>
      </c>
      <c r="N9" s="11" t="n">
        <f aca="false">J9+L9+Grade8!I9</f>
        <v>14994.8658955918</v>
      </c>
      <c r="O9" s="11" t="n">
        <f aca="false">IF(A9&lt;startage,1,0)*(M9-N9)+IF(A9&gt;=startage,1,0)*(completionprob*(part*(I9-N9)+K9))</f>
        <v>457.285272503697</v>
      </c>
      <c r="P9" s="11" t="n">
        <f aca="false">O9/return^(A9-startage+1)</f>
        <v>375.232350221418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03812890625</v>
      </c>
      <c r="C10" s="17" t="n">
        <f aca="false">pretaxincome*B10/expnorm</f>
        <v>12028.4992886765</v>
      </c>
      <c r="D10" s="17" t="n">
        <f aca="false">IF(A10&lt;startage,1,0)*(C10*(1-initialunempprob))+IF(A10=startage,1,0)*(C10*(1-unempprob))+IF(A10&gt;startage,1,0)*(C10*(1-unempprob)+unempprob*300*52)</f>
        <v>12439.2218704787</v>
      </c>
      <c r="E10" s="17" t="n">
        <f aca="false">IF(D10-9500&gt;0,1,0)*(D10-9500)</f>
        <v>2939.22187047869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539.44484718736</v>
      </c>
      <c r="G10" s="17" t="n">
        <f aca="false">D10-F10</f>
        <v>10899.7770232913</v>
      </c>
      <c r="H10" s="11" t="n">
        <f aca="false">benefits*B10/expnorm</f>
        <v>5533.42204339041</v>
      </c>
      <c r="I10" s="17" t="n">
        <f aca="false">G10+IF(A10&lt;startage,1,0)*(H10*(1-initialunempprob))+IF(A10&gt;=startage,1,0)*(H10*(1-unempprob))</f>
        <v>15796.8555316918</v>
      </c>
      <c r="J10" s="11"/>
      <c r="K10" s="11" t="n">
        <f aca="false">IF(A10&gt;=startage,1,0)*0.002*G10</f>
        <v>21.7995540465827</v>
      </c>
      <c r="L10" s="11"/>
      <c r="M10" s="11" t="n">
        <f aca="false">I10+K10</f>
        <v>15818.6550857384</v>
      </c>
      <c r="N10" s="11" t="n">
        <f aca="false">J10+L10+Grade8!I10</f>
        <v>15287.8134129816</v>
      </c>
      <c r="O10" s="11" t="n">
        <f aca="false">IF(A10&lt;startage,1,0)*(M10-N10)+IF(A10&gt;=startage,1,0)*(completionprob*(part*(I10-N10)+K10))</f>
        <v>470.32572206259</v>
      </c>
      <c r="P10" s="11" t="n">
        <f aca="false">O10/return^(A10-startage+1)</f>
        <v>367.316176192908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3140821289062</v>
      </c>
      <c r="C11" s="17" t="n">
        <f aca="false">pretaxincome*B11/expnorm</f>
        <v>12329.2117708934</v>
      </c>
      <c r="D11" s="17" t="n">
        <f aca="false">IF(A11&lt;startage,1,0)*(C11*(1-initialunempprob))+IF(A11=startage,1,0)*(C11*(1-unempprob))+IF(A11&gt;startage,1,0)*(C11*(1-unempprob)+unempprob*300*52)</f>
        <v>12705.3524172407</v>
      </c>
      <c r="E11" s="17" t="n">
        <f aca="false">IF(D11-9500&gt;0,1,0)*(D11-9500)</f>
        <v>3205.35241724066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613.02994336704</v>
      </c>
      <c r="G11" s="17" t="n">
        <f aca="false">D11-F11</f>
        <v>11092.3224738736</v>
      </c>
      <c r="H11" s="11" t="n">
        <f aca="false">benefits*B11/expnorm</f>
        <v>5671.75759447517</v>
      </c>
      <c r="I11" s="17" t="n">
        <f aca="false">G11+IF(A11&lt;startage,1,0)*(H11*(1-initialunempprob))+IF(A11&gt;=startage,1,0)*(H11*(1-unempprob))</f>
        <v>16111.8279449841</v>
      </c>
      <c r="J11" s="11"/>
      <c r="K11" s="11" t="n">
        <f aca="false">IF(A11&gt;=startage,1,0)*0.002*G11</f>
        <v>22.1846449477472</v>
      </c>
      <c r="L11" s="11"/>
      <c r="M11" s="11" t="n">
        <f aca="false">I11+K11</f>
        <v>16134.0125899319</v>
      </c>
      <c r="N11" s="11" t="n">
        <f aca="false">J11+L11+Grade8!I11</f>
        <v>15588.0846183061</v>
      </c>
      <c r="O11" s="11" t="n">
        <f aca="false">IF(A11&lt;startage,1,0)*(M11-N11)+IF(A11&gt;=startage,1,0)*(completionprob*(part*(I11-N11)+K11))</f>
        <v>483.692182860453</v>
      </c>
      <c r="P11" s="11" t="n">
        <f aca="false">O11/return^(A11-startage+1)</f>
        <v>359.532915964305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5969341821289</v>
      </c>
      <c r="C12" s="17" t="n">
        <f aca="false">pretaxincome*B12/expnorm</f>
        <v>12637.4420651657</v>
      </c>
      <c r="D12" s="17" t="n">
        <f aca="false">IF(A12&lt;startage,1,0)*(C12*(1-initialunempprob))+IF(A12=startage,1,0)*(C12*(1-unempprob))+IF(A12&gt;startage,1,0)*(C12*(1-unempprob)+unempprob*300*52)</f>
        <v>12978.1362276717</v>
      </c>
      <c r="E12" s="17" t="n">
        <f aca="false">IF(D12-9500&gt;0,1,0)*(D12-9500)</f>
        <v>3478.13622767168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688.45466695122</v>
      </c>
      <c r="G12" s="17" t="n">
        <f aca="false">D12-F12</f>
        <v>11289.6815607205</v>
      </c>
      <c r="H12" s="11" t="n">
        <f aca="false">benefits*B12/expnorm</f>
        <v>5813.55153433705</v>
      </c>
      <c r="I12" s="17" t="n">
        <f aca="false">G12+IF(A12&lt;startage,1,0)*(H12*(1-initialunempprob))+IF(A12&gt;=startage,1,0)*(H12*(1-unempprob))</f>
        <v>16434.6746686087</v>
      </c>
      <c r="J12" s="11"/>
      <c r="K12" s="11" t="n">
        <f aca="false">IF(A12&gt;=startage,1,0)*0.002*G12</f>
        <v>22.5793631214409</v>
      </c>
      <c r="L12" s="11"/>
      <c r="M12" s="11" t="n">
        <f aca="false">I12+K12</f>
        <v>16457.2540317302</v>
      </c>
      <c r="N12" s="11" t="n">
        <f aca="false">J12+L12+Grade8!I12</f>
        <v>15895.8626037637</v>
      </c>
      <c r="O12" s="11" t="n">
        <f aca="false">IF(A12&lt;startage,1,0)*(M12-N12)+IF(A12&gt;=startage,1,0)*(completionprob*(part*(I12-N12)+K12))</f>
        <v>497.392805178265</v>
      </c>
      <c r="P12" s="11" t="n">
        <f aca="false">O12/return^(A12-startage+1)</f>
        <v>351.882243344791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8868575366821</v>
      </c>
      <c r="C13" s="17" t="n">
        <f aca="false">pretaxincome*B13/expnorm</f>
        <v>12953.3781167949</v>
      </c>
      <c r="D13" s="17" t="n">
        <f aca="false">IF(A13&lt;startage,1,0)*(C13*(1-initialunempprob))+IF(A13=startage,1,0)*(C13*(1-unempprob))+IF(A13&gt;startage,1,0)*(C13*(1-unempprob)+unempprob*300*52)</f>
        <v>13257.7396333635</v>
      </c>
      <c r="E13" s="17" t="n">
        <f aca="false">IF(D13-9500&gt;0,1,0)*(D13-9500)</f>
        <v>3757.7396333634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765.765008625</v>
      </c>
      <c r="G13" s="17" t="n">
        <f aca="false">D13-F13</f>
        <v>11491.9746247385</v>
      </c>
      <c r="H13" s="11" t="n">
        <f aca="false">benefits*B13/expnorm</f>
        <v>5958.89032269547</v>
      </c>
      <c r="I13" s="17" t="n">
        <f aca="false">G13+IF(A13&lt;startage,1,0)*(H13*(1-initialunempprob))+IF(A13&gt;=startage,1,0)*(H13*(1-unempprob))</f>
        <v>16765.592560324</v>
      </c>
      <c r="J13" s="11"/>
      <c r="K13" s="11" t="n">
        <f aca="false">IF(A13&gt;=startage,1,0)*0.002*G13</f>
        <v>22.9839492494769</v>
      </c>
      <c r="L13" s="11"/>
      <c r="M13" s="11" t="n">
        <f aca="false">I13+K13</f>
        <v>16788.5765095734</v>
      </c>
      <c r="N13" s="11" t="n">
        <f aca="false">J13+L13+Grade8!I13</f>
        <v>16211.3350388578</v>
      </c>
      <c r="O13" s="11" t="n">
        <f aca="false">IF(A13&lt;startage,1,0)*(M13-N13)+IF(A13&gt;=startage,1,0)*(completionprob*(part*(I13-N13)+K13))</f>
        <v>511.435943054026</v>
      </c>
      <c r="P13" s="11" t="n">
        <f aca="false">O13/return^(A13-startage+1)</f>
        <v>344.363699127505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1840289750992</v>
      </c>
      <c r="C14" s="17" t="n">
        <f aca="false">pretaxincome*B14/expnorm</f>
        <v>13277.2125697147</v>
      </c>
      <c r="D14" s="17" t="n">
        <f aca="false">IF(A14&lt;startage,1,0)*(C14*(1-initialunempprob))+IF(A14=startage,1,0)*(C14*(1-unempprob))+IF(A14&gt;startage,1,0)*(C14*(1-unempprob)+unempprob*300*52)</f>
        <v>13544.3331241976</v>
      </c>
      <c r="E14" s="17" t="n">
        <f aca="false">IF(D14-9500&gt;0,1,0)*(D14-9500)</f>
        <v>4044.33312419755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845.00810884062</v>
      </c>
      <c r="G14" s="17" t="n">
        <f aca="false">D14-F14</f>
        <v>11699.3250153569</v>
      </c>
      <c r="H14" s="11" t="n">
        <f aca="false">benefits*B14/expnorm</f>
        <v>6107.86258076286</v>
      </c>
      <c r="I14" s="17" t="n">
        <f aca="false">G14+IF(A14&lt;startage,1,0)*(H14*(1-initialunempprob))+IF(A14&gt;=startage,1,0)*(H14*(1-unempprob))</f>
        <v>17104.7833993321</v>
      </c>
      <c r="J14" s="11"/>
      <c r="K14" s="11" t="n">
        <f aca="false">IF(A14&gt;=startage,1,0)*0.002*G14</f>
        <v>23.3986500307139</v>
      </c>
      <c r="L14" s="11"/>
      <c r="M14" s="11" t="n">
        <f aca="false">I14+K14</f>
        <v>17128.1820493628</v>
      </c>
      <c r="N14" s="11" t="n">
        <f aca="false">J14+L14+Grade8!I14</f>
        <v>16534.6942848293</v>
      </c>
      <c r="O14" s="11" t="n">
        <f aca="false">IF(A14&lt;startage,1,0)*(M14-N14)+IF(A14&gt;=startage,1,0)*(completionprob*(part*(I14-N14)+K14))</f>
        <v>525.830159376674</v>
      </c>
      <c r="P14" s="11" t="n">
        <f aca="false">O14/return^(A14-startage+1)</f>
        <v>336.976701142095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4886296994767</v>
      </c>
      <c r="C15" s="17" t="n">
        <f aca="false">pretaxincome*B15/expnorm</f>
        <v>13609.1428839576</v>
      </c>
      <c r="D15" s="17" t="n">
        <f aca="false">IF(A15&lt;startage,1,0)*(C15*(1-initialunempprob))+IF(A15=startage,1,0)*(C15*(1-unempprob))+IF(A15&gt;startage,1,0)*(C15*(1-unempprob)+unempprob*300*52)</f>
        <v>13838.0914523025</v>
      </c>
      <c r="E15" s="17" t="n">
        <f aca="false">IF(D15-9500&gt;0,1,0)*(D15-9500)</f>
        <v>4338.09145230249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926.23228656164</v>
      </c>
      <c r="G15" s="17" t="n">
        <f aca="false">D15-F15</f>
        <v>11911.8591657409</v>
      </c>
      <c r="H15" s="11" t="n">
        <f aca="false">benefits*B15/expnorm</f>
        <v>6260.55914528193</v>
      </c>
      <c r="I15" s="17" t="n">
        <f aca="false">G15+IF(A15&lt;startage,1,0)*(H15*(1-initialunempprob))+IF(A15&gt;=startage,1,0)*(H15*(1-unempprob))</f>
        <v>17452.4540093154</v>
      </c>
      <c r="J15" s="11"/>
      <c r="K15" s="11" t="n">
        <f aca="false">IF(A15&gt;=startage,1,0)*0.002*G15</f>
        <v>23.8237183314817</v>
      </c>
      <c r="L15" s="11"/>
      <c r="M15" s="11" t="n">
        <f aca="false">I15+K15</f>
        <v>17476.2777276468</v>
      </c>
      <c r="N15" s="11" t="n">
        <f aca="false">J15+L15+Grade8!I15</f>
        <v>16866.13751195</v>
      </c>
      <c r="O15" s="11" t="n">
        <f aca="false">IF(A15&lt;startage,1,0)*(M15-N15)+IF(A15&gt;=startage,1,0)*(completionprob*(part*(I15-N15)+K15))</f>
        <v>540.584231107394</v>
      </c>
      <c r="P15" s="11" t="n">
        <f aca="false">O15/return^(A15-startage+1)</f>
        <v>329.720553733482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8008454419636</v>
      </c>
      <c r="C16" s="17" t="n">
        <f aca="false">pretaxincome*B16/expnorm</f>
        <v>13949.3714560566</v>
      </c>
      <c r="D16" s="17" t="n">
        <f aca="false">IF(A16&lt;startage,1,0)*(C16*(1-initialunempprob))+IF(A16=startage,1,0)*(C16*(1-unempprob))+IF(A16&gt;startage,1,0)*(C16*(1-unempprob)+unempprob*300*52)</f>
        <v>14139.19373861</v>
      </c>
      <c r="E16" s="17" t="n">
        <f aca="false">IF(D16-9500&gt;0,1,0)*(D16-9500)</f>
        <v>4639.1937386100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009.48706872568</v>
      </c>
      <c r="G16" s="17" t="n">
        <f aca="false">D16-F16</f>
        <v>12129.7066698844</v>
      </c>
      <c r="H16" s="11" t="n">
        <f aca="false">benefits*B16/expnorm</f>
        <v>6417.07312391398</v>
      </c>
      <c r="I16" s="17" t="n">
        <f aca="false">G16+IF(A16&lt;startage,1,0)*(H16*(1-initialunempprob))+IF(A16&gt;=startage,1,0)*(H16*(1-unempprob))</f>
        <v>17808.8163845482</v>
      </c>
      <c r="J16" s="11"/>
      <c r="K16" s="11" t="n">
        <f aca="false">IF(A16&gt;=startage,1,0)*0.002*G16</f>
        <v>24.2594133397687</v>
      </c>
      <c r="L16" s="11"/>
      <c r="M16" s="11" t="n">
        <f aca="false">I16+K16</f>
        <v>17833.075797888</v>
      </c>
      <c r="N16" s="11" t="n">
        <f aca="false">J16+L16+Grade8!I16</f>
        <v>17205.8668197488</v>
      </c>
      <c r="O16" s="11" t="n">
        <f aca="false">IF(A16&lt;startage,1,0)*(M16-N16)+IF(A16&gt;=startage,1,0)*(completionprob*(part*(I16-N16)+K16))</f>
        <v>555.707154631372</v>
      </c>
      <c r="P16" s="11" t="n">
        <f aca="false">O16/return^(A16-startage+1)</f>
        <v>322.594456696632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1208665780127</v>
      </c>
      <c r="C17" s="17" t="n">
        <f aca="false">pretaxincome*B17/expnorm</f>
        <v>14298.105742458</v>
      </c>
      <c r="D17" s="17" t="n">
        <f aca="false">IF(A17&lt;startage,1,0)*(C17*(1-initialunempprob))+IF(A17=startage,1,0)*(C17*(1-unempprob))+IF(A17&gt;startage,1,0)*(C17*(1-unempprob)+unempprob*300*52)</f>
        <v>14447.8235820753</v>
      </c>
      <c r="E17" s="17" t="n">
        <f aca="false">IF(D17-9500&gt;0,1,0)*(D17-9500)</f>
        <v>4947.8235820753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094.82322044382</v>
      </c>
      <c r="G17" s="17" t="n">
        <f aca="false">D17-F17</f>
        <v>12353.0003616315</v>
      </c>
      <c r="H17" s="11" t="n">
        <f aca="false">benefits*B17/expnorm</f>
        <v>6577.49995201183</v>
      </c>
      <c r="I17" s="17" t="n">
        <f aca="false">G17+IF(A17&lt;startage,1,0)*(H17*(1-initialunempprob))+IF(A17&gt;=startage,1,0)*(H17*(1-unempprob))</f>
        <v>18174.0878191619</v>
      </c>
      <c r="J17" s="11"/>
      <c r="K17" s="11" t="n">
        <f aca="false">IF(A17&gt;=startage,1,0)*0.002*G17</f>
        <v>24.706000723263</v>
      </c>
      <c r="L17" s="11"/>
      <c r="M17" s="11" t="n">
        <f aca="false">I17+K17</f>
        <v>18198.7938198852</v>
      </c>
      <c r="N17" s="11" t="n">
        <f aca="false">J17+L17+Grade8!I17</f>
        <v>17554.0893602425</v>
      </c>
      <c r="O17" s="11" t="n">
        <f aca="false">IF(A17&lt;startage,1,0)*(M17-N17)+IF(A17&gt;=startage,1,0)*(completionprob*(part*(I17-N17)+K17))</f>
        <v>571.208151243457</v>
      </c>
      <c r="P17" s="11" t="n">
        <f aca="false">O17/return^(A17-startage+1)</f>
        <v>315.597513695812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448888242463</v>
      </c>
      <c r="C18" s="17" t="n">
        <f aca="false">pretaxincome*B18/expnorm</f>
        <v>14655.5583860194</v>
      </c>
      <c r="D18" s="17" t="n">
        <f aca="false">IF(A18&lt;startage,1,0)*(C18*(1-initialunempprob))+IF(A18=startage,1,0)*(C18*(1-unempprob))+IF(A18&gt;startage,1,0)*(C18*(1-unempprob)+unempprob*300*52)</f>
        <v>14764.1691716272</v>
      </c>
      <c r="E18" s="17" t="n">
        <f aca="false">IF(D18-9500&gt;0,1,0)*(D18-9500)</f>
        <v>5264.16917162718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2182.29277595492</v>
      </c>
      <c r="G18" s="17" t="n">
        <f aca="false">D18-F18</f>
        <v>12581.8763956723</v>
      </c>
      <c r="H18" s="11" t="n">
        <f aca="false">benefits*B18/expnorm</f>
        <v>6741.93745081212</v>
      </c>
      <c r="I18" s="17" t="n">
        <f aca="false">G18+IF(A18&lt;startage,1,0)*(H18*(1-initialunempprob))+IF(A18&gt;=startage,1,0)*(H18*(1-unempprob))</f>
        <v>18548.491039641</v>
      </c>
      <c r="J18" s="11"/>
      <c r="K18" s="11" t="n">
        <f aca="false">IF(A18&gt;=startage,1,0)*0.002*G18</f>
        <v>25.1637527913445</v>
      </c>
      <c r="L18" s="11"/>
      <c r="M18" s="11" t="n">
        <f aca="false">I18+K18</f>
        <v>18573.6547924323</v>
      </c>
      <c r="N18" s="11" t="n">
        <f aca="false">J18+L18+Grade8!I18</f>
        <v>17911.0174642485</v>
      </c>
      <c r="O18" s="11" t="n">
        <f aca="false">IF(A18&lt;startage,1,0)*(M18-N18)+IF(A18&gt;=startage,1,0)*(completionprob*(part*(I18-N18)+K18))</f>
        <v>587.096672770849</v>
      </c>
      <c r="P18" s="11" t="n">
        <f aca="false">O18/return^(A18-startage+1)</f>
        <v>308.728740195119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7851104485245</v>
      </c>
      <c r="C19" s="17" t="n">
        <f aca="false">pretaxincome*B19/expnorm</f>
        <v>15021.9473456699</v>
      </c>
      <c r="D19" s="17" t="n">
        <f aca="false">IF(A19&lt;startage,1,0)*(C19*(1-initialunempprob))+IF(A19=startage,1,0)*(C19*(1-unempprob))+IF(A19&gt;startage,1,0)*(C19*(1-unempprob)+unempprob*300*52)</f>
        <v>15088.4234009179</v>
      </c>
      <c r="E19" s="17" t="n">
        <f aca="false">IF(D19-9500&gt;0,1,0)*(D19-9500)</f>
        <v>5588.4234009178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2271.94907035379</v>
      </c>
      <c r="G19" s="17" t="n">
        <f aca="false">D19-F19</f>
        <v>12816.4743305641</v>
      </c>
      <c r="H19" s="11" t="n">
        <f aca="false">benefits*B19/expnorm</f>
        <v>6910.48588708242</v>
      </c>
      <c r="I19" s="17" t="n">
        <f aca="false">G19+IF(A19&lt;startage,1,0)*(H19*(1-initialunempprob))+IF(A19&gt;=startage,1,0)*(H19*(1-unempprob))</f>
        <v>18932.254340632</v>
      </c>
      <c r="J19" s="11"/>
      <c r="K19" s="11" t="n">
        <f aca="false">IF(A19&gt;=startage,1,0)*0.002*G19</f>
        <v>25.6329486611281</v>
      </c>
      <c r="L19" s="11"/>
      <c r="M19" s="11" t="n">
        <f aca="false">I19+K19</f>
        <v>18957.8872892931</v>
      </c>
      <c r="N19" s="11" t="n">
        <f aca="false">J19+L19+Grade8!I19</f>
        <v>18276.8687708548</v>
      </c>
      <c r="O19" s="11" t="n">
        <f aca="false">IF(A19&lt;startage,1,0)*(M19-N19)+IF(A19&gt;=startage,1,0)*(completionprob*(part*(I19-N19)+K19))</f>
        <v>603.382407336418</v>
      </c>
      <c r="P19" s="11" t="n">
        <f aca="false">O19/return^(A19-startage+1)</f>
        <v>301.987070925993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1297382097377</v>
      </c>
      <c r="C20" s="17" t="n">
        <f aca="false">pretaxincome*B20/expnorm</f>
        <v>15397.4960293116</v>
      </c>
      <c r="D20" s="17" t="n">
        <f aca="false">IF(A20&lt;startage,1,0)*(C20*(1-initialunempprob))+IF(A20=startage,1,0)*(C20*(1-unempprob))+IF(A20&gt;startage,1,0)*(C20*(1-unempprob)+unempprob*300*52)</f>
        <v>15420.7839859408</v>
      </c>
      <c r="E20" s="17" t="n">
        <f aca="false">IF(D20-9500&gt;0,1,0)*(D20-9500)</f>
        <v>5920.78398594081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2363.84677211263</v>
      </c>
      <c r="G20" s="17" t="n">
        <f aca="false">D20-F20</f>
        <v>13056.9372138282</v>
      </c>
      <c r="H20" s="11" t="n">
        <f aca="false">benefits*B20/expnorm</f>
        <v>7083.24803425948</v>
      </c>
      <c r="I20" s="17" t="n">
        <f aca="false">G20+IF(A20&lt;startage,1,0)*(H20*(1-initialunempprob))+IF(A20&gt;=startage,1,0)*(H20*(1-unempprob))</f>
        <v>19325.6117241478</v>
      </c>
      <c r="J20" s="11"/>
      <c r="K20" s="11" t="n">
        <f aca="false">IF(A20&gt;=startage,1,0)*0.002*G20</f>
        <v>26.1138744276564</v>
      </c>
      <c r="L20" s="11"/>
      <c r="M20" s="11" t="n">
        <f aca="false">I20+K20</f>
        <v>19351.7255985755</v>
      </c>
      <c r="N20" s="11" t="n">
        <f aca="false">J20+L20+Grade8!I20</f>
        <v>18651.8663601261</v>
      </c>
      <c r="O20" s="11" t="n">
        <f aca="false">IF(A20&lt;startage,1,0)*(M20-N20)+IF(A20&gt;=startage,1,0)*(completionprob*(part*(I20-N20)+K20))</f>
        <v>620.075285266132</v>
      </c>
      <c r="P20" s="11" t="n">
        <f aca="false">O20/return^(A20-startage+1)</f>
        <v>295.371366915988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4829816649811</v>
      </c>
      <c r="C21" s="17" t="n">
        <f aca="false">pretaxincome*B21/expnorm</f>
        <v>15782.4334300444</v>
      </c>
      <c r="D21" s="17" t="n">
        <f aca="false">IF(A21&lt;startage,1,0)*(C21*(1-initialunempprob))+IF(A21=startage,1,0)*(C21*(1-unempprob))+IF(A21&gt;startage,1,0)*(C21*(1-unempprob)+unempprob*300*52)</f>
        <v>15761.4535855893</v>
      </c>
      <c r="E21" s="17" t="n">
        <f aca="false">IF(D21-9500&gt;0,1,0)*(D21-9500)</f>
        <v>6261.45358558933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2458.04191641545</v>
      </c>
      <c r="G21" s="17" t="n">
        <f aca="false">D21-F21</f>
        <v>13303.4116691739</v>
      </c>
      <c r="H21" s="11" t="n">
        <f aca="false">benefits*B21/expnorm</f>
        <v>7260.32923511597</v>
      </c>
      <c r="I21" s="17" t="n">
        <f aca="false">G21+IF(A21&lt;startage,1,0)*(H21*(1-initialunempprob))+IF(A21&gt;=startage,1,0)*(H21*(1-unempprob))</f>
        <v>19728.8030422515</v>
      </c>
      <c r="J21" s="11"/>
      <c r="K21" s="11" t="n">
        <f aca="false">IF(A21&gt;=startage,1,0)*0.002*G21</f>
        <v>26.6068233383478</v>
      </c>
      <c r="L21" s="11"/>
      <c r="M21" s="11" t="n">
        <f aca="false">I21+K21</f>
        <v>19755.4098655899</v>
      </c>
      <c r="N21" s="11" t="n">
        <f aca="false">J21+L21+Grade8!I21</f>
        <v>19036.2388891293</v>
      </c>
      <c r="O21" s="11" t="n">
        <f aca="false">IF(A21&lt;startage,1,0)*(M21-N21)+IF(A21&gt;=startage,1,0)*(completionprob*(part*(I21-N21)+K21))</f>
        <v>637.18548514408</v>
      </c>
      <c r="P21" s="11" t="n">
        <f aca="false">O21/return^(A21-startage+1)</f>
        <v>288.88042210182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8450562066056</v>
      </c>
      <c r="C22" s="17" t="n">
        <f aca="false">pretaxincome*B22/expnorm</f>
        <v>16176.9942657955</v>
      </c>
      <c r="D22" s="17" t="n">
        <f aca="false">IF(A22&lt;startage,1,0)*(C22*(1-initialunempprob))+IF(A22=startage,1,0)*(C22*(1-unempprob))+IF(A22&gt;startage,1,0)*(C22*(1-unempprob)+unempprob*300*52)</f>
        <v>16110.6399252291</v>
      </c>
      <c r="E22" s="17" t="n">
        <f aca="false">IF(D22-9500&gt;0,1,0)*(D22-9500)</f>
        <v>6610.6399252290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2554.59193932583</v>
      </c>
      <c r="G22" s="17" t="n">
        <f aca="false">D22-F22</f>
        <v>13556.0479859032</v>
      </c>
      <c r="H22" s="11" t="n">
        <f aca="false">benefits*B22/expnorm</f>
        <v>7441.83746599387</v>
      </c>
      <c r="I22" s="17" t="n">
        <f aca="false">G22+IF(A22&lt;startage,1,0)*(H22*(1-initialunempprob))+IF(A22&gt;=startage,1,0)*(H22*(1-unempprob))</f>
        <v>20142.0741433078</v>
      </c>
      <c r="J22" s="11"/>
      <c r="K22" s="11" t="n">
        <f aca="false">IF(A22&gt;=startage,1,0)*0.002*G22</f>
        <v>27.1120959718064</v>
      </c>
      <c r="L22" s="11"/>
      <c r="M22" s="11" t="n">
        <f aca="false">I22+K22</f>
        <v>20169.1862392796</v>
      </c>
      <c r="N22" s="11" t="n">
        <f aca="false">J22+L22+Grade8!I22</f>
        <v>19430.2207313575</v>
      </c>
      <c r="O22" s="11" t="n">
        <f aca="false">IF(A22&lt;startage,1,0)*(M22-N22)+IF(A22&gt;=startage,1,0)*(completionprob*(part*(I22-N22)+K22))</f>
        <v>654.723440018985</v>
      </c>
      <c r="P22" s="11" t="n">
        <f aca="false">O22/return^(A22-startage+1)</f>
        <v>282.512969548728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2161826117708</v>
      </c>
      <c r="C23" s="17" t="n">
        <f aca="false">pretaxincome*B23/expnorm</f>
        <v>16581.4191224404</v>
      </c>
      <c r="D23" s="17" t="n">
        <f aca="false">IF(A23&lt;startage,1,0)*(C23*(1-initialunempprob))+IF(A23=startage,1,0)*(C23*(1-unempprob))+IF(A23&gt;startage,1,0)*(C23*(1-unempprob)+unempprob*300*52)</f>
        <v>16468.5559233598</v>
      </c>
      <c r="E23" s="17" t="n">
        <f aca="false">IF(D23-9500&gt;0,1,0)*(D23-9500)</f>
        <v>6968.5559233597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2653.55571280898</v>
      </c>
      <c r="G23" s="17" t="n">
        <f aca="false">D23-F23</f>
        <v>13815.0002105508</v>
      </c>
      <c r="H23" s="11" t="n">
        <f aca="false">benefits*B23/expnorm</f>
        <v>7627.88340264372</v>
      </c>
      <c r="I23" s="17" t="n">
        <f aca="false">G23+IF(A23&lt;startage,1,0)*(H23*(1-initialunempprob))+IF(A23&gt;=startage,1,0)*(H23*(1-unempprob))</f>
        <v>20565.6770218905</v>
      </c>
      <c r="J23" s="11"/>
      <c r="K23" s="11" t="n">
        <f aca="false">IF(A23&gt;=startage,1,0)*0.002*G23</f>
        <v>27.6300004211016</v>
      </c>
      <c r="L23" s="11"/>
      <c r="M23" s="11" t="n">
        <f aca="false">I23+K23</f>
        <v>20593.3070223116</v>
      </c>
      <c r="N23" s="11" t="n">
        <f aca="false">J23+L23+Grade8!I23</f>
        <v>19834.0521196414</v>
      </c>
      <c r="O23" s="11" t="n">
        <f aca="false">IF(A23&lt;startage,1,0)*(M23-N23)+IF(A23&gt;=startage,1,0)*(completionprob*(part*(I23-N23)+K23))</f>
        <v>672.699843765759</v>
      </c>
      <c r="P23" s="11" t="n">
        <f aca="false">O23/return^(A23-startage+1)</f>
        <v>276.267687296855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596587177065</v>
      </c>
      <c r="C24" s="17" t="n">
        <f aca="false">pretaxincome*B24/expnorm</f>
        <v>16995.9546005014</v>
      </c>
      <c r="D24" s="17" t="n">
        <f aca="false">IF(A24&lt;startage,1,0)*(C24*(1-initialunempprob))+IF(A24=startage,1,0)*(C24*(1-unempprob))+IF(A24&gt;startage,1,0)*(C24*(1-unempprob)+unempprob*300*52)</f>
        <v>16835.4198214438</v>
      </c>
      <c r="E24" s="17" t="n">
        <f aca="false">IF(D24-9500&gt;0,1,0)*(D24-9500)</f>
        <v>7335.41982144378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2754.99358062921</v>
      </c>
      <c r="G24" s="17" t="n">
        <f aca="false">D24-F24</f>
        <v>14080.4262408146</v>
      </c>
      <c r="H24" s="11" t="n">
        <f aca="false">benefits*B24/expnorm</f>
        <v>7818.58048770981</v>
      </c>
      <c r="I24" s="17" t="n">
        <f aca="false">G24+IF(A24&lt;startage,1,0)*(H24*(1-initialunempprob))+IF(A24&gt;=startage,1,0)*(H24*(1-unempprob))</f>
        <v>20999.8699724378</v>
      </c>
      <c r="J24" s="11"/>
      <c r="K24" s="11" t="n">
        <f aca="false">IF(A24&gt;=startage,1,0)*0.002*G24</f>
        <v>28.1608524816291</v>
      </c>
      <c r="L24" s="11"/>
      <c r="M24" s="11" t="n">
        <f aca="false">I24+K24</f>
        <v>21028.0308249194</v>
      </c>
      <c r="N24" s="11" t="n">
        <f aca="false">J24+L24+Grade8!I24</f>
        <v>20247.9792926325</v>
      </c>
      <c r="O24" s="11" t="n">
        <f aca="false">IF(A24&lt;startage,1,0)*(M24-N24)+IF(A24&gt;=startage,1,0)*(completionprob*(part*(I24-N24)+K24))</f>
        <v>691.125657606203</v>
      </c>
      <c r="P24" s="11" t="n">
        <f aca="false">O24/return^(A24-startage+1)</f>
        <v>270.143203854512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9865018564917</v>
      </c>
      <c r="C25" s="17" t="n">
        <f aca="false">pretaxincome*B25/expnorm</f>
        <v>17420.853465514</v>
      </c>
      <c r="D25" s="17" t="n">
        <f aca="false">IF(A25&lt;startage,1,0)*(C25*(1-initialunempprob))+IF(A25=startage,1,0)*(C25*(1-unempprob))+IF(A25&gt;startage,1,0)*(C25*(1-unempprob)+unempprob*300*52)</f>
        <v>17211.4553169799</v>
      </c>
      <c r="E25" s="17" t="n">
        <f aca="false">IF(D25-9500&gt;0,1,0)*(D25-9500)</f>
        <v>7711.4553169798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858.96739514493</v>
      </c>
      <c r="G25" s="17" t="n">
        <f aca="false">D25-F25</f>
        <v>14352.4879218349</v>
      </c>
      <c r="H25" s="11" t="n">
        <f aca="false">benefits*B25/expnorm</f>
        <v>8014.04499990255</v>
      </c>
      <c r="I25" s="17" t="n">
        <f aca="false">G25+IF(A25&lt;startage,1,0)*(H25*(1-initialunempprob))+IF(A25&gt;=startage,1,0)*(H25*(1-unempprob))</f>
        <v>21444.9177467487</v>
      </c>
      <c r="J25" s="11"/>
      <c r="K25" s="11" t="n">
        <f aca="false">IF(A25&gt;=startage,1,0)*0.002*G25</f>
        <v>28.7049758436699</v>
      </c>
      <c r="L25" s="11"/>
      <c r="M25" s="11" t="n">
        <f aca="false">I25+K25</f>
        <v>21473.6227225924</v>
      </c>
      <c r="N25" s="11" t="n">
        <f aca="false">J25+L25+Grade8!I25</f>
        <v>20672.2546449483</v>
      </c>
      <c r="O25" s="11" t="n">
        <f aca="false">IF(A25&lt;startage,1,0)*(M25-N25)+IF(A25&gt;=startage,1,0)*(completionprob*(part*(I25-N25)+K25))</f>
        <v>710.012116792657</v>
      </c>
      <c r="P25" s="11" t="n">
        <f aca="false">O25/return^(A25-startage+1)</f>
        <v>264.13810335705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3861644029039</v>
      </c>
      <c r="C26" s="17" t="n">
        <f aca="false">pretaxincome*B26/expnorm</f>
        <v>17856.3748021518</v>
      </c>
      <c r="D26" s="17" t="n">
        <f aca="false">IF(A26&lt;startage,1,0)*(C26*(1-initialunempprob))+IF(A26=startage,1,0)*(C26*(1-unempprob))+IF(A26&gt;startage,1,0)*(C26*(1-unempprob)+unempprob*300*52)</f>
        <v>17596.8916999044</v>
      </c>
      <c r="E26" s="17" t="n">
        <f aca="false">IF(D26-9500&gt;0,1,0)*(D26-9500)</f>
        <v>8096.8916999043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965.54055502356</v>
      </c>
      <c r="G26" s="17" t="n">
        <f aca="false">D26-F26</f>
        <v>14631.3511448808</v>
      </c>
      <c r="H26" s="11" t="n">
        <f aca="false">benefits*B26/expnorm</f>
        <v>8214.39612490012</v>
      </c>
      <c r="I26" s="17" t="n">
        <f aca="false">G26+IF(A26&lt;startage,1,0)*(H26*(1-initialunempprob))+IF(A26&gt;=startage,1,0)*(H26*(1-unempprob))</f>
        <v>21901.0917154174</v>
      </c>
      <c r="J26" s="11"/>
      <c r="K26" s="11" t="n">
        <f aca="false">IF(A26&gt;=startage,1,0)*0.002*G26</f>
        <v>29.2627022897616</v>
      </c>
      <c r="L26" s="11"/>
      <c r="M26" s="11" t="n">
        <f aca="false">I26+K26</f>
        <v>21930.3544177072</v>
      </c>
      <c r="N26" s="11" t="n">
        <f aca="false">J26+L26+Grade8!I26</f>
        <v>21107.136881072</v>
      </c>
      <c r="O26" s="11" t="n">
        <f aca="false">IF(A26&lt;startage,1,0)*(M26-N26)+IF(A26&gt;=startage,1,0)*(completionprob*(part*(I26-N26)+K26))</f>
        <v>729.370737458767</v>
      </c>
      <c r="P26" s="11" t="n">
        <f aca="false">O26/return^(A26-startage+1)</f>
        <v>258.25093040916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7958185129765</v>
      </c>
      <c r="C27" s="17" t="n">
        <f aca="false">pretaxincome*B27/expnorm</f>
        <v>18302.7841722056</v>
      </c>
      <c r="D27" s="17" t="n">
        <f aca="false">IF(A27&lt;startage,1,0)*(C27*(1-initialunempprob))+IF(A27=startage,1,0)*(C27*(1-unempprob))+IF(A27&gt;startage,1,0)*(C27*(1-unempprob)+unempprob*300*52)</f>
        <v>17991.963992402</v>
      </c>
      <c r="E27" s="17" t="n">
        <f aca="false">IF(D27-9500&gt;0,1,0)*(D27-9500)</f>
        <v>8491.96399240197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3074.77804389915</v>
      </c>
      <c r="G27" s="17" t="n">
        <f aca="false">D27-F27</f>
        <v>14917.1859485028</v>
      </c>
      <c r="H27" s="11" t="n">
        <f aca="false">benefits*B27/expnorm</f>
        <v>8419.75602802262</v>
      </c>
      <c r="I27" s="17" t="n">
        <f aca="false">G27+IF(A27&lt;startage,1,0)*(H27*(1-initialunempprob))+IF(A27&gt;=startage,1,0)*(H27*(1-unempprob))</f>
        <v>22368.6700333028</v>
      </c>
      <c r="J27" s="11"/>
      <c r="K27" s="11" t="n">
        <f aca="false">IF(A27&gt;=startage,1,0)*0.002*G27</f>
        <v>29.8343718970057</v>
      </c>
      <c r="L27" s="11"/>
      <c r="M27" s="11" t="n">
        <f aca="false">I27+K27</f>
        <v>22398.5044051999</v>
      </c>
      <c r="N27" s="11" t="n">
        <f aca="false">J27+L27+Grade8!I27</f>
        <v>21552.8911730988</v>
      </c>
      <c r="O27" s="11" t="n">
        <f aca="false">IF(A27&lt;startage,1,0)*(M27-N27)+IF(A27&gt;=startage,1,0)*(completionprob*(part*(I27-N27)+K27))</f>
        <v>749.213323641538</v>
      </c>
      <c r="P27" s="11" t="n">
        <f aca="false">O27/return^(A27-startage+1)</f>
        <v>252.480194627619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215713975801</v>
      </c>
      <c r="C28" s="17" t="n">
        <f aca="false">pretaxincome*B28/expnorm</f>
        <v>18760.3537765108</v>
      </c>
      <c r="D28" s="17" t="n">
        <f aca="false">IF(A28&lt;startage,1,0)*(C28*(1-initialunempprob))+IF(A28=startage,1,0)*(C28*(1-unempprob))+IF(A28&gt;startage,1,0)*(C28*(1-unempprob)+unempprob*300*52)</f>
        <v>18396.913092212</v>
      </c>
      <c r="E28" s="17" t="n">
        <f aca="false">IF(D28-9500&gt;0,1,0)*(D28-9500)</f>
        <v>8896.91309221202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3206.59212460723</v>
      </c>
      <c r="G28" s="17" t="n">
        <f aca="false">D28-F28</f>
        <v>15190.3209676048</v>
      </c>
      <c r="H28" s="11" t="n">
        <f aca="false">benefits*B28/expnorm</f>
        <v>8630.24992872318</v>
      </c>
      <c r="I28" s="17" t="n">
        <f aca="false">G28+IF(A28&lt;startage,1,0)*(H28*(1-initialunempprob))+IF(A28&gt;=startage,1,0)*(H28*(1-unempprob))</f>
        <v>22828.0921545248</v>
      </c>
      <c r="J28" s="11"/>
      <c r="K28" s="11" t="n">
        <f aca="false">IF(A28&gt;=startage,1,0)*0.002*G28</f>
        <v>30.3806419352096</v>
      </c>
      <c r="L28" s="11"/>
      <c r="M28" s="11" t="n">
        <f aca="false">I28+K28</f>
        <v>22858.47279646</v>
      </c>
      <c r="N28" s="11" t="n">
        <f aca="false">J28+L28+Grade8!I28</f>
        <v>22009.7893224263</v>
      </c>
      <c r="O28" s="11" t="n">
        <f aca="false">IF(A28&lt;startage,1,0)*(M28-N28)+IF(A28&gt;=startage,1,0)*(completionprob*(part*(I28-N28)+K28))</f>
        <v>751.933557993921</v>
      </c>
      <c r="P28" s="11" t="n">
        <f aca="false">O28/return^(A28-startage+1)</f>
        <v>241.173483498755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646106825196</v>
      </c>
      <c r="C29" s="17" t="n">
        <f aca="false">pretaxincome*B29/expnorm</f>
        <v>19229.3626209235</v>
      </c>
      <c r="D29" s="17" t="n">
        <f aca="false">IF(A29&lt;startage,1,0)*(C29*(1-initialunempprob))+IF(A29=startage,1,0)*(C29*(1-unempprob))+IF(A29&gt;startage,1,0)*(C29*(1-unempprob)+unempprob*300*52)</f>
        <v>18811.9859195173</v>
      </c>
      <c r="E29" s="17" t="n">
        <f aca="false">IF(D29-9500&gt;0,1,0)*(D29-9500)</f>
        <v>9311.98591951732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3342.1134027224</v>
      </c>
      <c r="G29" s="17" t="n">
        <f aca="false">D29-F29</f>
        <v>15469.8725167949</v>
      </c>
      <c r="H29" s="11" t="n">
        <f aca="false">benefits*B29/expnorm</f>
        <v>8846.00617694126</v>
      </c>
      <c r="I29" s="17" t="n">
        <f aca="false">G29+IF(A29&lt;startage,1,0)*(H29*(1-initialunempprob))+IF(A29&gt;=startage,1,0)*(H29*(1-unempprob))</f>
        <v>23298.5879833879</v>
      </c>
      <c r="J29" s="11"/>
      <c r="K29" s="11" t="n">
        <f aca="false">IF(A29&gt;=startage,1,0)*0.002*G29</f>
        <v>30.9397450335898</v>
      </c>
      <c r="L29" s="11"/>
      <c r="M29" s="11" t="n">
        <f aca="false">I29+K29</f>
        <v>23329.5277284215</v>
      </c>
      <c r="N29" s="11" t="n">
        <f aca="false">J29+L29+Grade8!I29</f>
        <v>22471.7415243133</v>
      </c>
      <c r="O29" s="11" t="n">
        <f aca="false">IF(A29&lt;startage,1,0)*(M29-N29)+IF(A29&gt;=startage,1,0)*(completionprob*(part*(I29-N29)+K29))</f>
        <v>759.998576839889</v>
      </c>
      <c r="P29" s="11" t="n">
        <f aca="false">O29/return^(A29-startage+1)</f>
        <v>232.00168160062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0872594958259</v>
      </c>
      <c r="C30" s="17" t="n">
        <f aca="false">pretaxincome*B30/expnorm</f>
        <v>19710.0966864466</v>
      </c>
      <c r="D30" s="17" t="n">
        <f aca="false">IF(A30&lt;startage,1,0)*(C30*(1-initialunempprob))+IF(A30=startage,1,0)*(C30*(1-unempprob))+IF(A30&gt;startage,1,0)*(C30*(1-unempprob)+unempprob*300*52)</f>
        <v>19237.4355675053</v>
      </c>
      <c r="E30" s="17" t="n">
        <f aca="false">IF(D30-9500&gt;0,1,0)*(D30-9500)</f>
        <v>9737.4355675052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3481.02271279046</v>
      </c>
      <c r="G30" s="17" t="n">
        <f aca="false">D30-F30</f>
        <v>15756.4128547148</v>
      </c>
      <c r="H30" s="11" t="n">
        <f aca="false">benefits*B30/expnorm</f>
        <v>9067.15633136479</v>
      </c>
      <c r="I30" s="17" t="n">
        <f aca="false">G30+IF(A30&lt;startage,1,0)*(H30*(1-initialunempprob))+IF(A30&gt;=startage,1,0)*(H30*(1-unempprob))</f>
        <v>23780.8462079726</v>
      </c>
      <c r="J30" s="11"/>
      <c r="K30" s="11" t="n">
        <f aca="false">IF(A30&gt;=startage,1,0)*0.002*G30</f>
        <v>31.5128257094296</v>
      </c>
      <c r="L30" s="11"/>
      <c r="M30" s="11" t="n">
        <f aca="false">I30+K30</f>
        <v>23812.3590336821</v>
      </c>
      <c r="N30" s="11" t="n">
        <f aca="false">J30+L30+Grade8!I30</f>
        <v>22931.4899324211</v>
      </c>
      <c r="O30" s="11" t="n">
        <f aca="false">IF(A30&lt;startage,1,0)*(M30-N30)+IF(A30&gt;=startage,1,0)*(completionprob*(part*(I30-N30)+K30))</f>
        <v>780.450023717188</v>
      </c>
      <c r="P30" s="11" t="n">
        <f aca="false">O30/return^(A30-startage+1)</f>
        <v>226.75230820992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5394409832215</v>
      </c>
      <c r="C31" s="17" t="n">
        <f aca="false">pretaxincome*B31/expnorm</f>
        <v>20202.8491036078</v>
      </c>
      <c r="D31" s="17" t="n">
        <f aca="false">IF(A31&lt;startage,1,0)*(C31*(1-initialunempprob))+IF(A31=startage,1,0)*(C31*(1-unempprob))+IF(A31&gt;startage,1,0)*(C31*(1-unempprob)+unempprob*300*52)</f>
        <v>19673.5214566929</v>
      </c>
      <c r="E31" s="17" t="n">
        <f aca="false">IF(D31-9500&gt;0,1,0)*(D31-9500)</f>
        <v>10173.5214566929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3623.40475561022</v>
      </c>
      <c r="G31" s="17" t="n">
        <f aca="false">D31-F31</f>
        <v>16050.1167010827</v>
      </c>
      <c r="H31" s="11" t="n">
        <f aca="false">benefits*B31/expnorm</f>
        <v>9293.83523964891</v>
      </c>
      <c r="I31" s="17" t="n">
        <f aca="false">G31+IF(A31&lt;startage,1,0)*(H31*(1-initialunempprob))+IF(A31&gt;=startage,1,0)*(H31*(1-unempprob))</f>
        <v>24275.1608881719</v>
      </c>
      <c r="J31" s="11"/>
      <c r="K31" s="11" t="n">
        <f aca="false">IF(A31&gt;=startage,1,0)*0.002*G31</f>
        <v>32.1002334021653</v>
      </c>
      <c r="L31" s="11"/>
      <c r="M31" s="11" t="n">
        <f aca="false">I31+K31</f>
        <v>24307.2611215741</v>
      </c>
      <c r="N31" s="11" t="n">
        <f aca="false">J31+L31+Grade8!I31</f>
        <v>23402.7320507316</v>
      </c>
      <c r="O31" s="11" t="n">
        <f aca="false">IF(A31&lt;startage,1,0)*(M31-N31)+IF(A31&gt;=startage,1,0)*(completionprob*(part*(I31-N31)+K31))</f>
        <v>801.412756766415</v>
      </c>
      <c r="P31" s="11" t="n">
        <f aca="false">O31/return^(A31-startage+1)</f>
        <v>221.610908629877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0029270078021</v>
      </c>
      <c r="C32" s="17" t="n">
        <f aca="false">pretaxincome*B32/expnorm</f>
        <v>20707.920331198</v>
      </c>
      <c r="D32" s="17" t="n">
        <f aca="false">IF(A32&lt;startage,1,0)*(C32*(1-initialunempprob))+IF(A32=startage,1,0)*(C32*(1-unempprob))+IF(A32&gt;startage,1,0)*(C32*(1-unempprob)+unempprob*300*52)</f>
        <v>20120.5094931102</v>
      </c>
      <c r="E32" s="17" t="n">
        <f aca="false">IF(D32-9500&gt;0,1,0)*(D32-9500)</f>
        <v>10620.509493110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3769.34634950048</v>
      </c>
      <c r="G32" s="17" t="n">
        <f aca="false">D32-F32</f>
        <v>16351.1631436097</v>
      </c>
      <c r="H32" s="11" t="n">
        <f aca="false">benefits*B32/expnorm</f>
        <v>9526.18112064013</v>
      </c>
      <c r="I32" s="17" t="n">
        <f aca="false">G32+IF(A32&lt;startage,1,0)*(H32*(1-initialunempprob))+IF(A32&gt;=startage,1,0)*(H32*(1-unempprob))</f>
        <v>24781.8334353762</v>
      </c>
      <c r="J32" s="11"/>
      <c r="K32" s="11" t="n">
        <f aca="false">IF(A32&gt;=startage,1,0)*0.002*G32</f>
        <v>32.7023262872194</v>
      </c>
      <c r="L32" s="11"/>
      <c r="M32" s="11" t="n">
        <f aca="false">I32+K32</f>
        <v>24814.5357616635</v>
      </c>
      <c r="N32" s="11" t="n">
        <f aca="false">J32+L32+Grade8!I32</f>
        <v>23885.7552219999</v>
      </c>
      <c r="O32" s="11" t="n">
        <f aca="false">IF(A32&lt;startage,1,0)*(M32-N32)+IF(A32&gt;=startage,1,0)*(completionprob*(part*(I32-N32)+K32))</f>
        <v>822.899558141877</v>
      </c>
      <c r="P32" s="11" t="n">
        <f aca="false">O32/return^(A32-startage+1)</f>
        <v>216.575824828401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4780001829971</v>
      </c>
      <c r="C33" s="17" t="n">
        <f aca="false">pretaxincome*B33/expnorm</f>
        <v>21225.6183394779</v>
      </c>
      <c r="D33" s="17" t="n">
        <f aca="false">IF(A33&lt;startage,1,0)*(C33*(1-initialunempprob))+IF(A33=startage,1,0)*(C33*(1-unempprob))+IF(A33&gt;startage,1,0)*(C33*(1-unempprob)+unempprob*300*52)</f>
        <v>20578.672230438</v>
      </c>
      <c r="E33" s="17" t="n">
        <f aca="false">IF(D33-9500&gt;0,1,0)*(D33-9500)</f>
        <v>11078.67223043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3918.93648323799</v>
      </c>
      <c r="G33" s="17" t="n">
        <f aca="false">D33-F33</f>
        <v>16659.7357472</v>
      </c>
      <c r="H33" s="11" t="n">
        <f aca="false">benefits*B33/expnorm</f>
        <v>9764.33564865614</v>
      </c>
      <c r="I33" s="17" t="n">
        <f aca="false">G33+IF(A33&lt;startage,1,0)*(H33*(1-initialunempprob))+IF(A33&gt;=startage,1,0)*(H33*(1-unempprob))</f>
        <v>25301.1727962606</v>
      </c>
      <c r="J33" s="11"/>
      <c r="K33" s="11" t="n">
        <f aca="false">IF(A33&gt;=startage,1,0)*0.002*G33</f>
        <v>33.3194714943999</v>
      </c>
      <c r="L33" s="11"/>
      <c r="M33" s="11" t="n">
        <f aca="false">I33+K33</f>
        <v>25334.492267755</v>
      </c>
      <c r="N33" s="11" t="n">
        <f aca="false">J33+L33+Grade8!I33</f>
        <v>24380.8539725499</v>
      </c>
      <c r="O33" s="11" t="n">
        <f aca="false">IF(A33&lt;startage,1,0)*(M33-N33)+IF(A33&gt;=startage,1,0)*(completionprob*(part*(I33-N33)+K33))</f>
        <v>844.923529551727</v>
      </c>
      <c r="P33" s="11" t="n">
        <f aca="false">O33/return^(A33-startage+1)</f>
        <v>211.645391966585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964950187572</v>
      </c>
      <c r="C34" s="17" t="n">
        <f aca="false">pretaxincome*B34/expnorm</f>
        <v>21756.2587979649</v>
      </c>
      <c r="D34" s="17" t="n">
        <f aca="false">IF(A34&lt;startage,1,0)*(C34*(1-initialunempprob))+IF(A34=startage,1,0)*(C34*(1-unempprob))+IF(A34&gt;startage,1,0)*(C34*(1-unempprob)+unempprob*300*52)</f>
        <v>21048.2890361989</v>
      </c>
      <c r="E34" s="17" t="n">
        <f aca="false">IF(D34-9500&gt;0,1,0)*(D34-9500)</f>
        <v>11548.2890361989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4072.26637031894</v>
      </c>
      <c r="G34" s="17" t="n">
        <f aca="false">D34-F34</f>
        <v>16976.02266588</v>
      </c>
      <c r="H34" s="11" t="n">
        <f aca="false">benefits*B34/expnorm</f>
        <v>10008.4440398725</v>
      </c>
      <c r="I34" s="17" t="n">
        <f aca="false">G34+IF(A34&lt;startage,1,0)*(H34*(1-initialunempprob))+IF(A34&gt;=startage,1,0)*(H34*(1-unempprob))</f>
        <v>25833.4956411672</v>
      </c>
      <c r="J34" s="11"/>
      <c r="K34" s="11" t="n">
        <f aca="false">IF(A34&gt;=startage,1,0)*0.002*G34</f>
        <v>33.9520453317599</v>
      </c>
      <c r="L34" s="11"/>
      <c r="M34" s="11" t="n">
        <f aca="false">I34+K34</f>
        <v>25867.4476864989</v>
      </c>
      <c r="N34" s="11" t="n">
        <f aca="false">J34+L34+Grade8!I34</f>
        <v>24888.3301918637</v>
      </c>
      <c r="O34" s="11" t="n">
        <f aca="false">IF(A34&lt;startage,1,0)*(M34-N34)+IF(A34&gt;=startage,1,0)*(completionprob*(part*(I34-N34)+K34))</f>
        <v>867.498100246816</v>
      </c>
      <c r="P34" s="11" t="n">
        <f aca="false">O34/return^(A34-startage+1)</f>
        <v>206.817940848474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4640739422613</v>
      </c>
      <c r="C35" s="17" t="n">
        <f aca="false">pretaxincome*B35/expnorm</f>
        <v>22300.165267914</v>
      </c>
      <c r="D35" s="17" t="n">
        <f aca="false">IF(A35&lt;startage,1,0)*(C35*(1-initialunempprob))+IF(A35=startage,1,0)*(C35*(1-unempprob))+IF(A35&gt;startage,1,0)*(C35*(1-unempprob)+unempprob*300*52)</f>
        <v>21529.6462621039</v>
      </c>
      <c r="E35" s="17" t="n">
        <f aca="false">IF(D35-9500&gt;0,1,0)*(D35-9500)</f>
        <v>12029.6462621039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4229.42950457692</v>
      </c>
      <c r="G35" s="17" t="n">
        <f aca="false">D35-F35</f>
        <v>17300.216757527</v>
      </c>
      <c r="H35" s="11" t="n">
        <f aca="false">benefits*B35/expnorm</f>
        <v>10258.6551408694</v>
      </c>
      <c r="I35" s="17" t="n">
        <f aca="false">G35+IF(A35&lt;startage,1,0)*(H35*(1-initialunempprob))+IF(A35&gt;=startage,1,0)*(H35*(1-unempprob))</f>
        <v>26379.1265571963</v>
      </c>
      <c r="J35" s="11"/>
      <c r="K35" s="11" t="n">
        <f aca="false">IF(A35&gt;=startage,1,0)*0.002*G35</f>
        <v>34.6004335150539</v>
      </c>
      <c r="L35" s="11"/>
      <c r="M35" s="11" t="n">
        <f aca="false">I35+K35</f>
        <v>26413.7269907114</v>
      </c>
      <c r="N35" s="11" t="n">
        <f aca="false">J35+L35+Grade8!I35</f>
        <v>25408.4933166603</v>
      </c>
      <c r="O35" s="11" t="n">
        <f aca="false">IF(A35&lt;startage,1,0)*(M35-N35)+IF(A35&gt;=startage,1,0)*(completionprob*(part*(I35-N35)+K35))</f>
        <v>890.637035209299</v>
      </c>
      <c r="P35" s="11" t="n">
        <f aca="false">O35/return^(A35-startage+1)</f>
        <v>202.091800200844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9756757908179</v>
      </c>
      <c r="C36" s="17" t="n">
        <f aca="false">pretaxincome*B36/expnorm</f>
        <v>22857.6693996118</v>
      </c>
      <c r="D36" s="17" t="n">
        <f aca="false">IF(A36&lt;startage,1,0)*(C36*(1-initialunempprob))+IF(A36=startage,1,0)*(C36*(1-unempprob))+IF(A36&gt;startage,1,0)*(C36*(1-unempprob)+unempprob*300*52)</f>
        <v>22023.0374186565</v>
      </c>
      <c r="E36" s="17" t="n">
        <f aca="false">IF(D36-9500&gt;0,1,0)*(D36-9500)</f>
        <v>12523.0374186565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4390.52171719134</v>
      </c>
      <c r="G36" s="17" t="n">
        <f aca="false">D36-F36</f>
        <v>17632.5157014651</v>
      </c>
      <c r="H36" s="11" t="n">
        <f aca="false">benefits*B36/expnorm</f>
        <v>10515.1215193911</v>
      </c>
      <c r="I36" s="17" t="n">
        <f aca="false">G36+IF(A36&lt;startage,1,0)*(H36*(1-initialunempprob))+IF(A36&gt;=startage,1,0)*(H36*(1-unempprob))</f>
        <v>26938.3982461262</v>
      </c>
      <c r="J36" s="11"/>
      <c r="K36" s="11" t="n">
        <f aca="false">IF(A36&gt;=startage,1,0)*0.002*G36</f>
        <v>35.2650314029303</v>
      </c>
      <c r="L36" s="11"/>
      <c r="M36" s="11" t="n">
        <f aca="false">I36+K36</f>
        <v>26973.6632775292</v>
      </c>
      <c r="N36" s="11" t="n">
        <f aca="false">J36+L36+Grade8!I36</f>
        <v>25941.6605195768</v>
      </c>
      <c r="O36" s="11" t="n">
        <f aca="false">IF(A36&lt;startage,1,0)*(M36-N36)+IF(A36&gt;=startage,1,0)*(completionprob*(part*(I36-N36)+K36))</f>
        <v>914.354443545816</v>
      </c>
      <c r="P36" s="11" t="n">
        <f aca="false">O36/return^(A36-startage+1)</f>
        <v>197.465298792376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15000676855883</v>
      </c>
      <c r="C37" s="17" t="n">
        <f aca="false">pretaxincome*B37/expnorm</f>
        <v>23429.1111346021</v>
      </c>
      <c r="D37" s="17" t="n">
        <f aca="false">IF(A37&lt;startage,1,0)*(C37*(1-initialunempprob))+IF(A37=startage,1,0)*(C37*(1-unempprob))+IF(A37&gt;startage,1,0)*(C37*(1-unempprob)+unempprob*300*52)</f>
        <v>22528.7633541229</v>
      </c>
      <c r="E37" s="17" t="n">
        <f aca="false">IF(D37-9500&gt;0,1,0)*(D37-9500)</f>
        <v>13028.7633541229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4555.64123512112</v>
      </c>
      <c r="G37" s="17" t="n">
        <f aca="false">D37-F37</f>
        <v>17973.1221190018</v>
      </c>
      <c r="H37" s="11" t="n">
        <f aca="false">benefits*B37/expnorm</f>
        <v>10777.9995573759</v>
      </c>
      <c r="I37" s="17" t="n">
        <f aca="false">G37+IF(A37&lt;startage,1,0)*(H37*(1-initialunempprob))+IF(A37&gt;=startage,1,0)*(H37*(1-unempprob))</f>
        <v>27511.6517272794</v>
      </c>
      <c r="J37" s="11"/>
      <c r="K37" s="11" t="n">
        <f aca="false">IF(A37&gt;=startage,1,0)*0.002*G37</f>
        <v>35.9462442380035</v>
      </c>
      <c r="L37" s="11"/>
      <c r="M37" s="11" t="n">
        <f aca="false">I37+K37</f>
        <v>27547.5979715174</v>
      </c>
      <c r="N37" s="11" t="n">
        <f aca="false">J37+L37+Grade8!I37</f>
        <v>26488.1569025662</v>
      </c>
      <c r="O37" s="11" t="n">
        <f aca="false">IF(A37&lt;startage,1,0)*(M37-N37)+IF(A37&gt;=startage,1,0)*(completionprob*(part*(I37-N37)+K37))</f>
        <v>938.664787090768</v>
      </c>
      <c r="P37" s="11" t="n">
        <f aca="false">O37/return^(A37-startage+1)</f>
        <v>192.936767401317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037569377728</v>
      </c>
      <c r="C38" s="17" t="n">
        <f aca="false">pretaxincome*B38/expnorm</f>
        <v>24014.8389129672</v>
      </c>
      <c r="D38" s="17" t="n">
        <f aca="false">IF(A38&lt;startage,1,0)*(C38*(1-initialunempprob))+IF(A38=startage,1,0)*(C38*(1-unempprob))+IF(A38&gt;startage,1,0)*(C38*(1-unempprob)+unempprob*300*52)</f>
        <v>23047.1324379759</v>
      </c>
      <c r="E38" s="17" t="n">
        <f aca="false">IF(D38-9500&gt;0,1,0)*(D38-9500)</f>
        <v>13547.132437975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4724.88874099915</v>
      </c>
      <c r="G38" s="17" t="n">
        <f aca="false">D38-F38</f>
        <v>18322.2436969768</v>
      </c>
      <c r="H38" s="11" t="n">
        <f aca="false">benefits*B38/expnorm</f>
        <v>11047.4495463103</v>
      </c>
      <c r="I38" s="17" t="n">
        <f aca="false">G38+IF(A38&lt;startage,1,0)*(H38*(1-initialunempprob))+IF(A38&gt;=startage,1,0)*(H38*(1-unempprob))</f>
        <v>28099.2365454614</v>
      </c>
      <c r="J38" s="11"/>
      <c r="K38" s="11" t="n">
        <f aca="false">IF(A38&gt;=startage,1,0)*0.002*G38</f>
        <v>36.6444873939536</v>
      </c>
      <c r="L38" s="11"/>
      <c r="M38" s="11" t="n">
        <f aca="false">I38+K38</f>
        <v>28135.8810328553</v>
      </c>
      <c r="N38" s="11" t="n">
        <f aca="false">J38+L38+Grade8!I38</f>
        <v>27048.3156951303</v>
      </c>
      <c r="O38" s="11" t="n">
        <f aca="false">IF(A38&lt;startage,1,0)*(M38-N38)+IF(A38&gt;=startage,1,0)*(completionprob*(part*(I38-N38)+K38))</f>
        <v>963.582889224335</v>
      </c>
      <c r="P38" s="11" t="n">
        <f aca="false">O38/return^(A38-startage+1)</f>
        <v>188.504540640007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5885086121712</v>
      </c>
      <c r="C39" s="17" t="n">
        <f aca="false">pretaxincome*B39/expnorm</f>
        <v>24615.2098857913</v>
      </c>
      <c r="D39" s="17" t="n">
        <f aca="false">IF(A39&lt;startage,1,0)*(C39*(1-initialunempprob))+IF(A39=startage,1,0)*(C39*(1-unempprob))+IF(A39&gt;startage,1,0)*(C39*(1-unempprob)+unempprob*300*52)</f>
        <v>23578.4607489253</v>
      </c>
      <c r="E39" s="17" t="n">
        <f aca="false">IF(D39-9500&gt;0,1,0)*(D39-9500)</f>
        <v>14078.460748925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4898.36743452412</v>
      </c>
      <c r="G39" s="17" t="n">
        <f aca="false">D39-F39</f>
        <v>18680.0933144012</v>
      </c>
      <c r="H39" s="11" t="n">
        <f aca="false">benefits*B39/expnorm</f>
        <v>11323.635784968</v>
      </c>
      <c r="I39" s="17" t="n">
        <f aca="false">G39+IF(A39&lt;startage,1,0)*(H39*(1-initialunempprob))+IF(A39&gt;=startage,1,0)*(H39*(1-unempprob))</f>
        <v>28701.5109840979</v>
      </c>
      <c r="J39" s="11"/>
      <c r="K39" s="11" t="n">
        <f aca="false">IF(A39&gt;=startage,1,0)*0.002*G39</f>
        <v>37.3601866288024</v>
      </c>
      <c r="L39" s="11"/>
      <c r="M39" s="11" t="n">
        <f aca="false">I39+K39</f>
        <v>28738.8711707267</v>
      </c>
      <c r="N39" s="11" t="n">
        <f aca="false">J39+L39+Grade8!I39</f>
        <v>27622.4784575086</v>
      </c>
      <c r="O39" s="11" t="n">
        <f aca="false">IF(A39&lt;startage,1,0)*(M39-N39)+IF(A39&gt;=startage,1,0)*(completionprob*(part*(I39-N39)+K39))</f>
        <v>989.123943911246</v>
      </c>
      <c r="P39" s="11" t="n">
        <f aca="false">O39/return^(A39-startage+1)</f>
        <v>184.166958644482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1532213274755</v>
      </c>
      <c r="C40" s="17" t="n">
        <f aca="false">pretaxincome*B40/expnorm</f>
        <v>25230.5901329361</v>
      </c>
      <c r="D40" s="17" t="n">
        <f aca="false">IF(A40&lt;startage,1,0)*(C40*(1-initialunempprob))+IF(A40=startage,1,0)*(C40*(1-unempprob))+IF(A40&gt;startage,1,0)*(C40*(1-unempprob)+unempprob*300*52)</f>
        <v>24123.0722676485</v>
      </c>
      <c r="E40" s="17" t="n">
        <f aca="false">IF(D40-9500&gt;0,1,0)*(D40-9500)</f>
        <v>14623.072267648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5076.18309538723</v>
      </c>
      <c r="G40" s="17" t="n">
        <f aca="false">D40-F40</f>
        <v>19046.8891722612</v>
      </c>
      <c r="H40" s="11" t="n">
        <f aca="false">benefits*B40/expnorm</f>
        <v>11606.7266795922</v>
      </c>
      <c r="I40" s="17" t="n">
        <f aca="false">G40+IF(A40&lt;startage,1,0)*(H40*(1-initialunempprob))+IF(A40&gt;=startage,1,0)*(H40*(1-unempprob))</f>
        <v>29318.8422837004</v>
      </c>
      <c r="J40" s="11"/>
      <c r="K40" s="11" t="n">
        <f aca="false">IF(A40&gt;=startage,1,0)*0.002*G40</f>
        <v>38.0937783445225</v>
      </c>
      <c r="L40" s="11"/>
      <c r="M40" s="11" t="n">
        <f aca="false">I40+K40</f>
        <v>29356.9360620449</v>
      </c>
      <c r="N40" s="11" t="n">
        <f aca="false">J40+L40+Grade8!I40</f>
        <v>28210.9952889463</v>
      </c>
      <c r="O40" s="11" t="n">
        <f aca="false">IF(A40&lt;startage,1,0)*(M40-N40)+IF(A40&gt;=startage,1,0)*(completionprob*(part*(I40-N40)+K40))</f>
        <v>1015.30352496532</v>
      </c>
      <c r="P40" s="11" t="n">
        <f aca="false">O40/return^(A40-startage+1)</f>
        <v>179.922368636712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7320518606624</v>
      </c>
      <c r="C41" s="17" t="n">
        <f aca="false">pretaxincome*B41/expnorm</f>
        <v>25861.3548862595</v>
      </c>
      <c r="D41" s="17" t="n">
        <f aca="false">IF(A41&lt;startage,1,0)*(C41*(1-initialunempprob))+IF(A41=startage,1,0)*(C41*(1-unempprob))+IF(A41&gt;startage,1,0)*(C41*(1-unempprob)+unempprob*300*52)</f>
        <v>24681.2990743397</v>
      </c>
      <c r="E41" s="17" t="n">
        <f aca="false">IF(D41-9500&gt;0,1,0)*(D41-9500)</f>
        <v>15181.2990743397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5258.44414777191</v>
      </c>
      <c r="G41" s="17" t="n">
        <f aca="false">D41-F41</f>
        <v>19422.8549265678</v>
      </c>
      <c r="H41" s="11" t="n">
        <f aca="false">benefits*B41/expnorm</f>
        <v>11896.894846582</v>
      </c>
      <c r="I41" s="17" t="n">
        <f aca="false">G41+IF(A41&lt;startage,1,0)*(H41*(1-initialunempprob))+IF(A41&gt;=startage,1,0)*(H41*(1-unempprob))</f>
        <v>29951.6068657929</v>
      </c>
      <c r="J41" s="11"/>
      <c r="K41" s="11" t="n">
        <f aca="false">IF(A41&gt;=startage,1,0)*0.002*G41</f>
        <v>38.8457098531356</v>
      </c>
      <c r="L41" s="11"/>
      <c r="M41" s="11" t="n">
        <f aca="false">I41+K41</f>
        <v>29990.452575646</v>
      </c>
      <c r="N41" s="11" t="n">
        <f aca="false">J41+L41+Grade8!I41</f>
        <v>28814.22504117</v>
      </c>
      <c r="O41" s="11" t="n">
        <f aca="false">IF(A41&lt;startage,1,0)*(M41-N41)+IF(A41&gt;=startage,1,0)*(completionprob*(part*(I41-N41)+K41))</f>
        <v>1042.13759554576</v>
      </c>
      <c r="P41" s="11" t="n">
        <f aca="false">O41/return^(A41-startage+1)</f>
        <v>175.769126366811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3253531571789</v>
      </c>
      <c r="C42" s="17" t="n">
        <f aca="false">pretaxincome*B42/expnorm</f>
        <v>26507.888758416</v>
      </c>
      <c r="D42" s="17" t="n">
        <f aca="false">IF(A42&lt;startage,1,0)*(C42*(1-initialunempprob))+IF(A42=startage,1,0)*(C42*(1-unempprob))+IF(A42&gt;startage,1,0)*(C42*(1-unempprob)+unempprob*300*52)</f>
        <v>25253.4815511982</v>
      </c>
      <c r="E42" s="17" t="n">
        <f aca="false">IF(D42-9500&gt;0,1,0)*(D42-9500)</f>
        <v>15753.481551198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5445.2617264662</v>
      </c>
      <c r="G42" s="17" t="n">
        <f aca="false">D42-F42</f>
        <v>19808.219824732</v>
      </c>
      <c r="H42" s="11" t="n">
        <f aca="false">benefits*B42/expnorm</f>
        <v>12194.3172177466</v>
      </c>
      <c r="I42" s="17" t="n">
        <f aca="false">G42+IF(A42&lt;startage,1,0)*(H42*(1-initialunempprob))+IF(A42&gt;=startage,1,0)*(H42*(1-unempprob))</f>
        <v>30600.1905624377</v>
      </c>
      <c r="J42" s="11"/>
      <c r="K42" s="11" t="n">
        <f aca="false">IF(A42&gt;=startage,1,0)*0.002*G42</f>
        <v>39.6164396494639</v>
      </c>
      <c r="L42" s="11"/>
      <c r="M42" s="11" t="n">
        <f aca="false">I42+K42</f>
        <v>30639.8070020871</v>
      </c>
      <c r="N42" s="11" t="n">
        <f aca="false">J42+L42+Grade8!I42</f>
        <v>29432.5355371992</v>
      </c>
      <c r="O42" s="11" t="n">
        <f aca="false">IF(A42&lt;startage,1,0)*(M42-N42)+IF(A42&gt;=startage,1,0)*(completionprob*(part*(I42-N42)+K42))</f>
        <v>1069.6425178907</v>
      </c>
      <c r="P42" s="11" t="n">
        <f aca="false">O42/return^(A42-startage+1)</f>
        <v>171.705597442038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9334869861084</v>
      </c>
      <c r="C43" s="17" t="n">
        <f aca="false">pretaxincome*B43/expnorm</f>
        <v>27170.5859773764</v>
      </c>
      <c r="D43" s="17" t="n">
        <f aca="false">IF(A43&lt;startage,1,0)*(C43*(1-initialunempprob))+IF(A43=startage,1,0)*(C43*(1-unempprob))+IF(A43&gt;startage,1,0)*(C43*(1-unempprob)+unempprob*300*52)</f>
        <v>25839.9685899781</v>
      </c>
      <c r="E43" s="17" t="n">
        <f aca="false">IF(D43-9500&gt;0,1,0)*(D43-9500)</f>
        <v>16339.968589978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5636.74974462786</v>
      </c>
      <c r="G43" s="17" t="n">
        <f aca="false">D43-F43</f>
        <v>20203.2188453503</v>
      </c>
      <c r="H43" s="11" t="n">
        <f aca="false">benefits*B43/expnorm</f>
        <v>12499.1751481902</v>
      </c>
      <c r="I43" s="17" t="n">
        <f aca="false">G43+IF(A43&lt;startage,1,0)*(H43*(1-initialunempprob))+IF(A43&gt;=startage,1,0)*(H43*(1-unempprob))</f>
        <v>31264.9888514986</v>
      </c>
      <c r="J43" s="11"/>
      <c r="K43" s="11" t="n">
        <f aca="false">IF(A43&gt;=startage,1,0)*0.002*G43</f>
        <v>40.4064376907005</v>
      </c>
      <c r="L43" s="11"/>
      <c r="M43" s="11" t="n">
        <f aca="false">I43+K43</f>
        <v>31305.3952891893</v>
      </c>
      <c r="N43" s="11" t="n">
        <f aca="false">J43+L43+Grade8!I43</f>
        <v>30066.3037956292</v>
      </c>
      <c r="O43" s="11" t="n">
        <f aca="false">IF(A43&lt;startage,1,0)*(M43-N43)+IF(A43&gt;=startage,1,0)*(completionprob*(part*(I43-N43)+K43))</f>
        <v>1097.83506329426</v>
      </c>
      <c r="P43" s="11" t="n">
        <f aca="false">O43/return^(A43-startage+1)</f>
        <v>167.730158549174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55568241607611</v>
      </c>
      <c r="C44" s="17" t="n">
        <f aca="false">pretaxincome*B44/expnorm</f>
        <v>27849.8506268108</v>
      </c>
      <c r="D44" s="17" t="n">
        <f aca="false">IF(A44&lt;startage,1,0)*(C44*(1-initialunempprob))+IF(A44=startage,1,0)*(C44*(1-unempprob))+IF(A44&gt;startage,1,0)*(C44*(1-unempprob)+unempprob*300*52)</f>
        <v>26441.1178047276</v>
      </c>
      <c r="E44" s="17" t="n">
        <f aca="false">IF(D44-9500&gt;0,1,0)*(D44-9500)</f>
        <v>16941.117804727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5833.02496324355</v>
      </c>
      <c r="G44" s="17" t="n">
        <f aca="false">D44-F44</f>
        <v>20608.092841484</v>
      </c>
      <c r="H44" s="11" t="n">
        <f aca="false">benefits*B44/expnorm</f>
        <v>12811.654526895</v>
      </c>
      <c r="I44" s="17" t="n">
        <f aca="false">G44+IF(A44&lt;startage,1,0)*(H44*(1-initialunempprob))+IF(A44&gt;=startage,1,0)*(H44*(1-unempprob))</f>
        <v>31946.4070977861</v>
      </c>
      <c r="J44" s="11"/>
      <c r="K44" s="11" t="n">
        <f aca="false">IF(A44&gt;=startage,1,0)*0.002*G44</f>
        <v>41.216185682968</v>
      </c>
      <c r="L44" s="11"/>
      <c r="M44" s="11" t="n">
        <f aca="false">I44+K44</f>
        <v>31987.6232834691</v>
      </c>
      <c r="N44" s="11" t="n">
        <f aca="false">J44+L44+Grade8!I44</f>
        <v>30715.9162605199</v>
      </c>
      <c r="O44" s="11" t="n">
        <f aca="false">IF(A44&lt;startage,1,0)*(M44-N44)+IF(A44&gt;=startage,1,0)*(completionprob*(part*(I44-N44)+K44))</f>
        <v>1126.73242233293</v>
      </c>
      <c r="P44" s="11" t="n">
        <f aca="false">O44/return^(A44-startage+1)</f>
        <v>163.841198576411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1957447647801</v>
      </c>
      <c r="C45" s="17" t="n">
        <f aca="false">pretaxincome*B45/expnorm</f>
        <v>28546.0968924811</v>
      </c>
      <c r="D45" s="17" t="n">
        <f aca="false">IF(A45&lt;startage,1,0)*(C45*(1-initialunempprob))+IF(A45=startage,1,0)*(C45*(1-unempprob))+IF(A45&gt;startage,1,0)*(C45*(1-unempprob)+unempprob*300*52)</f>
        <v>27057.2957498458</v>
      </c>
      <c r="E45" s="17" t="n">
        <f aca="false">IF(D45-9500&gt;0,1,0)*(D45-9500)</f>
        <v>17557.2957498458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6034.20706232464</v>
      </c>
      <c r="G45" s="17" t="n">
        <f aca="false">D45-F45</f>
        <v>21023.0886875211</v>
      </c>
      <c r="H45" s="11" t="n">
        <f aca="false">benefits*B45/expnorm</f>
        <v>13131.9458900674</v>
      </c>
      <c r="I45" s="17" t="n">
        <f aca="false">G45+IF(A45&lt;startage,1,0)*(H45*(1-initialunempprob))+IF(A45&gt;=startage,1,0)*(H45*(1-unempprob))</f>
        <v>32644.8608002307</v>
      </c>
      <c r="J45" s="11"/>
      <c r="K45" s="11" t="n">
        <f aca="false">IF(A45&gt;=startage,1,0)*0.002*G45</f>
        <v>42.0461773750422</v>
      </c>
      <c r="L45" s="11"/>
      <c r="M45" s="11" t="n">
        <f aca="false">I45+K45</f>
        <v>32686.9069776058</v>
      </c>
      <c r="N45" s="11" t="n">
        <f aca="false">J45+L45+Grade8!I45</f>
        <v>31381.7690370329</v>
      </c>
      <c r="O45" s="11" t="n">
        <f aca="false">IF(A45&lt;startage,1,0)*(M45-N45)+IF(A45&gt;=startage,1,0)*(completionprob*(part*(I45-N45)+K45))</f>
        <v>1156.35221534755</v>
      </c>
      <c r="P45" s="11" t="n">
        <f aca="false">O45/return^(A45-startage+1)</f>
        <v>160.037119640641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8506383838996</v>
      </c>
      <c r="C46" s="17" t="n">
        <f aca="false">pretaxincome*B46/expnorm</f>
        <v>29259.7493147931</v>
      </c>
      <c r="D46" s="17" t="n">
        <f aca="false">IF(A46&lt;startage,1,0)*(C46*(1-initialunempprob))+IF(A46=startage,1,0)*(C46*(1-unempprob))+IF(A46&gt;startage,1,0)*(C46*(1-unempprob)+unempprob*300*52)</f>
        <v>27688.8781435919</v>
      </c>
      <c r="E46" s="17" t="n">
        <f aca="false">IF(D46-9500&gt;0,1,0)*(D46-9500)</f>
        <v>18188.8781435919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6240.41871388276</v>
      </c>
      <c r="G46" s="17" t="n">
        <f aca="false">D46-F46</f>
        <v>21448.4594297091</v>
      </c>
      <c r="H46" s="11" t="n">
        <f aca="false">benefits*B46/expnorm</f>
        <v>13460.244537319</v>
      </c>
      <c r="I46" s="17" t="n">
        <f aca="false">G46+IF(A46&lt;startage,1,0)*(H46*(1-initialunempprob))+IF(A46&gt;=startage,1,0)*(H46*(1-unempprob))</f>
        <v>33360.7758452365</v>
      </c>
      <c r="J46" s="11"/>
      <c r="K46" s="11" t="n">
        <f aca="false">IF(A46&gt;=startage,1,0)*0.002*G46</f>
        <v>42.8969188594183</v>
      </c>
      <c r="L46" s="11"/>
      <c r="M46" s="11" t="n">
        <f aca="false">I46+K46</f>
        <v>33403.6727640959</v>
      </c>
      <c r="N46" s="11" t="n">
        <f aca="false">J46+L46+Grade8!I46</f>
        <v>32064.2681329587</v>
      </c>
      <c r="O46" s="11" t="n">
        <f aca="false">IF(A46&lt;startage,1,0)*(M46-N46)+IF(A46&gt;=startage,1,0)*(completionprob*(part*(I46-N46)+K46))</f>
        <v>1186.71250318754</v>
      </c>
      <c r="P46" s="11" t="n">
        <f aca="false">O46/return^(A46-startage+1)</f>
        <v>156.316338025703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75219043434971</v>
      </c>
      <c r="C47" s="17" t="n">
        <f aca="false">pretaxincome*B47/expnorm</f>
        <v>29991.2430476629</v>
      </c>
      <c r="D47" s="17" t="n">
        <f aca="false">IF(A47&lt;startage,1,0)*(C47*(1-initialunempprob))+IF(A47=startage,1,0)*(C47*(1-unempprob))+IF(A47&gt;startage,1,0)*(C47*(1-unempprob)+unempprob*300*52)</f>
        <v>28336.2500971817</v>
      </c>
      <c r="E47" s="17" t="n">
        <f aca="false">IF(D47-9500&gt;0,1,0)*(D47-9500)</f>
        <v>18836.250097181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6451.78565672983</v>
      </c>
      <c r="G47" s="17" t="n">
        <f aca="false">D47-F47</f>
        <v>21884.4644404519</v>
      </c>
      <c r="H47" s="11" t="n">
        <f aca="false">benefits*B47/expnorm</f>
        <v>13796.750650752</v>
      </c>
      <c r="I47" s="17" t="n">
        <f aca="false">G47+IF(A47&lt;startage,1,0)*(H47*(1-initialunempprob))+IF(A47&gt;=startage,1,0)*(H47*(1-unempprob))</f>
        <v>34094.5887663674</v>
      </c>
      <c r="J47" s="11"/>
      <c r="K47" s="11" t="n">
        <f aca="false">IF(A47&gt;=startage,1,0)*0.002*G47</f>
        <v>43.7689288809038</v>
      </c>
      <c r="L47" s="11"/>
      <c r="M47" s="11" t="n">
        <f aca="false">I47+K47</f>
        <v>34138.3576952483</v>
      </c>
      <c r="N47" s="11" t="n">
        <f aca="false">J47+L47+Grade8!I47</f>
        <v>32763.8297062827</v>
      </c>
      <c r="O47" s="11" t="n">
        <f aca="false">IF(A47&lt;startage,1,0)*(M47-N47)+IF(A47&gt;=startage,1,0)*(completionprob*(part*(I47-N47)+K47))</f>
        <v>1217.83179822353</v>
      </c>
      <c r="P47" s="11" t="n">
        <f aca="false">O47/return^(A47-startage+1)</f>
        <v>152.67728503682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2099519520845</v>
      </c>
      <c r="C48" s="17" t="n">
        <f aca="false">pretaxincome*B48/expnorm</f>
        <v>30741.0241238545</v>
      </c>
      <c r="D48" s="17" t="n">
        <f aca="false">IF(A48&lt;startage,1,0)*(C48*(1-initialunempprob))+IF(A48=startage,1,0)*(C48*(1-unempprob))+IF(A48&gt;startage,1,0)*(C48*(1-unempprob)+unempprob*300*52)</f>
        <v>28999.8063496112</v>
      </c>
      <c r="E48" s="17" t="n">
        <f aca="false">IF(D48-9500&gt;0,1,0)*(D48-9500)</f>
        <v>19499.8063496112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6668.43677314807</v>
      </c>
      <c r="G48" s="17" t="n">
        <f aca="false">D48-F48</f>
        <v>22331.3695764632</v>
      </c>
      <c r="H48" s="11" t="n">
        <f aca="false">benefits*B48/expnorm</f>
        <v>14141.6694170208</v>
      </c>
      <c r="I48" s="17" t="n">
        <f aca="false">G48+IF(A48&lt;startage,1,0)*(H48*(1-initialunempprob))+IF(A48&gt;=startage,1,0)*(H48*(1-unempprob))</f>
        <v>34846.7470105266</v>
      </c>
      <c r="J48" s="11"/>
      <c r="K48" s="11" t="n">
        <f aca="false">IF(A48&gt;=startage,1,0)*0.002*G48</f>
        <v>44.6627391529263</v>
      </c>
      <c r="L48" s="11"/>
      <c r="M48" s="11" t="n">
        <f aca="false">I48+K48</f>
        <v>34891.4097496795</v>
      </c>
      <c r="N48" s="11" t="n">
        <f aca="false">J48+L48+Grade8!I48</f>
        <v>33480.8803189398</v>
      </c>
      <c r="O48" s="11" t="n">
        <f aca="false">IF(A48&lt;startage,1,0)*(M48-N48)+IF(A48&gt;=startage,1,0)*(completionprob*(part*(I48-N48)+K48))</f>
        <v>1249.72907563541</v>
      </c>
      <c r="P48" s="11" t="n">
        <f aca="false">O48/return^(A48-startage+1)</f>
        <v>149.118407776238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9152007508867</v>
      </c>
      <c r="C49" s="17" t="n">
        <f aca="false">pretaxincome*B49/expnorm</f>
        <v>31509.5497269509</v>
      </c>
      <c r="D49" s="17" t="n">
        <f aca="false">IF(A49&lt;startage,1,0)*(C49*(1-initialunempprob))+IF(A49=startage,1,0)*(C49*(1-unempprob))+IF(A49&gt;startage,1,0)*(C49*(1-unempprob)+unempprob*300*52)</f>
        <v>29679.9515083515</v>
      </c>
      <c r="E49" s="17" t="n">
        <f aca="false">IF(D49-9500&gt;0,1,0)*(D49-9500)</f>
        <v>20179.9515083515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6890.50416747677</v>
      </c>
      <c r="G49" s="17" t="n">
        <f aca="false">D49-F49</f>
        <v>22789.4473408747</v>
      </c>
      <c r="H49" s="11" t="n">
        <f aca="false">benefits*B49/expnorm</f>
        <v>14495.2111524463</v>
      </c>
      <c r="I49" s="17" t="n">
        <f aca="false">G49+IF(A49&lt;startage,1,0)*(H49*(1-initialunempprob))+IF(A49&gt;=startage,1,0)*(H49*(1-unempprob))</f>
        <v>35617.7092107898</v>
      </c>
      <c r="J49" s="11"/>
      <c r="K49" s="11" t="n">
        <f aca="false">IF(A49&gt;=startage,1,0)*0.002*G49</f>
        <v>45.5788946817495</v>
      </c>
      <c r="L49" s="11"/>
      <c r="M49" s="11" t="n">
        <f aca="false">I49+K49</f>
        <v>35663.2881054715</v>
      </c>
      <c r="N49" s="11" t="n">
        <f aca="false">J49+L49+Grade8!I49</f>
        <v>34215.8571969133</v>
      </c>
      <c r="O49" s="11" t="n">
        <f aca="false">IF(A49&lt;startage,1,0)*(M49-N49)+IF(A49&gt;=startage,1,0)*(completionprob*(part*(I49-N49)+K49))</f>
        <v>1282.4237849826</v>
      </c>
      <c r="P49" s="11" t="n">
        <f aca="false">O49/return^(A49-startage+1)</f>
        <v>145.638169844781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96380807696588</v>
      </c>
      <c r="C50" s="17" t="n">
        <f aca="false">pretaxincome*B50/expnorm</f>
        <v>32297.2884701246</v>
      </c>
      <c r="D50" s="17" t="n">
        <f aca="false">IF(A50&lt;startage,1,0)*(C50*(1-initialunempprob))+IF(A50=startage,1,0)*(C50*(1-unempprob))+IF(A50&gt;startage,1,0)*(C50*(1-unempprob)+unempprob*300*52)</f>
        <v>30377.1002960603</v>
      </c>
      <c r="E50" s="17" t="n">
        <f aca="false">IF(D50-9500&gt;0,1,0)*(D50-9500)</f>
        <v>20877.1002960603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7118.12324666369</v>
      </c>
      <c r="G50" s="17" t="n">
        <f aca="false">D50-F50</f>
        <v>23258.9770493966</v>
      </c>
      <c r="H50" s="11" t="n">
        <f aca="false">benefits*B50/expnorm</f>
        <v>14857.5914312575</v>
      </c>
      <c r="I50" s="17" t="n">
        <f aca="false">G50+IF(A50&lt;startage,1,0)*(H50*(1-initialunempprob))+IF(A50&gt;=startage,1,0)*(H50*(1-unempprob))</f>
        <v>36407.9454660595</v>
      </c>
      <c r="J50" s="11"/>
      <c r="K50" s="11" t="n">
        <f aca="false">IF(A50&gt;=startage,1,0)*0.002*G50</f>
        <v>46.5179540987932</v>
      </c>
      <c r="L50" s="11"/>
      <c r="M50" s="11" t="n">
        <f aca="false">I50+K50</f>
        <v>36454.4634201583</v>
      </c>
      <c r="N50" s="11" t="n">
        <f aca="false">J50+L50+Grade8!I50</f>
        <v>34969.2084968361</v>
      </c>
      <c r="O50" s="11" t="n">
        <f aca="false">IF(A50&lt;startage,1,0)*(M50-N50)+IF(A50&gt;=startage,1,0)*(completionprob*(part*(I50-N50)+K50))</f>
        <v>1315.93586206346</v>
      </c>
      <c r="P50" s="11" t="n">
        <f aca="false">O50/return^(A50-startage+1)</f>
        <v>142.235051973774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03790327889003</v>
      </c>
      <c r="C51" s="17" t="n">
        <f aca="false">pretaxincome*B51/expnorm</f>
        <v>33104.7206818778</v>
      </c>
      <c r="D51" s="17" t="n">
        <f aca="false">IF(A51&lt;startage,1,0)*(C51*(1-initialunempprob))+IF(A51=startage,1,0)*(C51*(1-unempprob))+IF(A51&gt;startage,1,0)*(C51*(1-unempprob)+unempprob*300*52)</f>
        <v>31091.6778034618</v>
      </c>
      <c r="E51" s="17" t="n">
        <f aca="false">IF(D51-9500&gt;0,1,0)*(D51-9500)</f>
        <v>21591.6778034618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7351.43280283028</v>
      </c>
      <c r="G51" s="17" t="n">
        <f aca="false">D51-F51</f>
        <v>23740.2450006315</v>
      </c>
      <c r="H51" s="11" t="n">
        <f aca="false">benefits*B51/expnorm</f>
        <v>15229.0312170389</v>
      </c>
      <c r="I51" s="17" t="n">
        <f aca="false">G51+IF(A51&lt;startage,1,0)*(H51*(1-initialunempprob))+IF(A51&gt;=startage,1,0)*(H51*(1-unempprob))</f>
        <v>37217.937627711</v>
      </c>
      <c r="J51" s="11"/>
      <c r="K51" s="11" t="n">
        <f aca="false">IF(A51&gt;=startage,1,0)*0.002*G51</f>
        <v>47.4804900012631</v>
      </c>
      <c r="L51" s="11"/>
      <c r="M51" s="11" t="n">
        <f aca="false">I51+K51</f>
        <v>37265.4181177122</v>
      </c>
      <c r="N51" s="11" t="n">
        <f aca="false">J51+L51+Grade8!I51</f>
        <v>35741.393579257</v>
      </c>
      <c r="O51" s="11" t="n">
        <f aca="false">IF(A51&lt;startage,1,0)*(M51-N51)+IF(A51&gt;=startage,1,0)*(completionprob*(part*(I51-N51)+K51))</f>
        <v>1350.28574107136</v>
      </c>
      <c r="P51" s="11" t="n">
        <f aca="false">O51/return^(A51-startage+1)</f>
        <v>138.907552591604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1385086086228</v>
      </c>
      <c r="C52" s="17" t="n">
        <f aca="false">pretaxincome*B52/expnorm</f>
        <v>33932.3386989247</v>
      </c>
      <c r="D52" s="17" t="n">
        <f aca="false">IF(A52&lt;startage,1,0)*(C52*(1-initialunempprob))+IF(A52=startage,1,0)*(C52*(1-unempprob))+IF(A52&gt;startage,1,0)*(C52*(1-unempprob)+unempprob*300*52)</f>
        <v>31824.1197485484</v>
      </c>
      <c r="E52" s="17" t="n">
        <f aca="false">IF(D52-9500&gt;0,1,0)*(D52-9500)</f>
        <v>22324.1197485484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7590.57509790104</v>
      </c>
      <c r="G52" s="17" t="n">
        <f aca="false">D52-F52</f>
        <v>24233.5446506473</v>
      </c>
      <c r="H52" s="11" t="n">
        <f aca="false">benefits*B52/expnorm</f>
        <v>15609.7569974649</v>
      </c>
      <c r="I52" s="17" t="n">
        <f aca="false">G52+IF(A52&lt;startage,1,0)*(H52*(1-initialunempprob))+IF(A52&gt;=startage,1,0)*(H52*(1-unempprob))</f>
        <v>38048.1795934037</v>
      </c>
      <c r="J52" s="11"/>
      <c r="K52" s="11" t="n">
        <f aca="false">IF(A52&gt;=startage,1,0)*0.002*G52</f>
        <v>48.4670893012946</v>
      </c>
      <c r="L52" s="11"/>
      <c r="M52" s="11" t="n">
        <f aca="false">I52+K52</f>
        <v>38096.646682705</v>
      </c>
      <c r="N52" s="11" t="n">
        <f aca="false">J52+L52+Grade8!I52</f>
        <v>36532.8832887384</v>
      </c>
      <c r="O52" s="11" t="n">
        <f aca="false">IF(A52&lt;startage,1,0)*(M52-N52)+IF(A52&gt;=startage,1,0)*(completionprob*(part*(I52-N52)+K52))</f>
        <v>1385.49436705443</v>
      </c>
      <c r="P52" s="11" t="n">
        <f aca="false">O52/return^(A52-startage+1)</f>
        <v>135.654188328876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9169713238384</v>
      </c>
      <c r="C53" s="17" t="n">
        <f aca="false">pretaxincome*B53/expnorm</f>
        <v>34780.6471663978</v>
      </c>
      <c r="D53" s="17" t="n">
        <f aca="false">IF(A53&lt;startage,1,0)*(C53*(1-initialunempprob))+IF(A53=startage,1,0)*(C53*(1-unempprob))+IF(A53&gt;startage,1,0)*(C53*(1-unempprob)+unempprob*300*52)</f>
        <v>32574.8727422621</v>
      </c>
      <c r="E53" s="17" t="n">
        <f aca="false">IF(D53-9500&gt;0,1,0)*(D53-9500)</f>
        <v>23074.872742262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7835.69595034856</v>
      </c>
      <c r="G53" s="17" t="n">
        <f aca="false">D53-F53</f>
        <v>24739.1767919135</v>
      </c>
      <c r="H53" s="11" t="n">
        <f aca="false">benefits*B53/expnorm</f>
        <v>16000.0009224015</v>
      </c>
      <c r="I53" s="17" t="n">
        <f aca="false">G53+IF(A53&lt;startage,1,0)*(H53*(1-initialunempprob))+IF(A53&gt;=startage,1,0)*(H53*(1-unempprob))</f>
        <v>38899.1776082388</v>
      </c>
      <c r="J53" s="11"/>
      <c r="K53" s="11" t="n">
        <f aca="false">IF(A53&gt;=startage,1,0)*0.002*G53</f>
        <v>49.478353583827</v>
      </c>
      <c r="L53" s="11"/>
      <c r="M53" s="11" t="n">
        <f aca="false">I53+K53</f>
        <v>38948.6559618227</v>
      </c>
      <c r="N53" s="11" t="n">
        <f aca="false">J53+L53+Grade8!I53</f>
        <v>37344.1602409569</v>
      </c>
      <c r="O53" s="11" t="n">
        <f aca="false">IF(A53&lt;startage,1,0)*(M53-N53)+IF(A53&gt;=startage,1,0)*(completionprob*(part*(I53-N53)+K53))</f>
        <v>1421.58320868709</v>
      </c>
      <c r="P53" s="11" t="n">
        <f aca="false">O53/return^(A53-startage+1)</f>
        <v>132.473494466015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27148956069343</v>
      </c>
      <c r="C54" s="17" t="n">
        <f aca="false">pretaxincome*B54/expnorm</f>
        <v>35650.1633455578</v>
      </c>
      <c r="D54" s="17" t="n">
        <f aca="false">IF(A54&lt;startage,1,0)*(C54*(1-initialunempprob))+IF(A54=startage,1,0)*(C54*(1-unempprob))+IF(A54&gt;startage,1,0)*(C54*(1-unempprob)+unempprob*300*52)</f>
        <v>33344.3945608186</v>
      </c>
      <c r="E54" s="17" t="n">
        <f aca="false">IF(D54-9500&gt;0,1,0)*(D54-9500)</f>
        <v>23844.3945608186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8086.94482410728</v>
      </c>
      <c r="G54" s="17" t="n">
        <f aca="false">D54-F54</f>
        <v>25257.4497367113</v>
      </c>
      <c r="H54" s="11" t="n">
        <f aca="false">benefits*B54/expnorm</f>
        <v>16400.0009454616</v>
      </c>
      <c r="I54" s="17" t="n">
        <f aca="false">G54+IF(A54&lt;startage,1,0)*(H54*(1-initialunempprob))+IF(A54&gt;=startage,1,0)*(H54*(1-unempprob))</f>
        <v>39771.4505734448</v>
      </c>
      <c r="J54" s="11"/>
      <c r="K54" s="11" t="n">
        <f aca="false">IF(A54&gt;=startage,1,0)*0.002*G54</f>
        <v>50.5148994734227</v>
      </c>
      <c r="L54" s="11"/>
      <c r="M54" s="11" t="n">
        <f aca="false">I54+K54</f>
        <v>39821.9654729182</v>
      </c>
      <c r="N54" s="11" t="n">
        <f aca="false">J54+L54+Grade8!I54</f>
        <v>38175.7191169808</v>
      </c>
      <c r="O54" s="11" t="n">
        <f aca="false">IF(A54&lt;startage,1,0)*(M54-N54)+IF(A54&gt;=startage,1,0)*(completionprob*(part*(I54-N54)+K54))</f>
        <v>1458.57427136057</v>
      </c>
      <c r="P54" s="11" t="n">
        <f aca="false">O54/return^(A54-startage+1)</f>
        <v>129.364025326845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35327679971077</v>
      </c>
      <c r="C55" s="17" t="n">
        <f aca="false">pretaxincome*B55/expnorm</f>
        <v>36541.4174291967</v>
      </c>
      <c r="D55" s="17" t="n">
        <f aca="false">IF(A55&lt;startage,1,0)*(C55*(1-initialunempprob))+IF(A55=startage,1,0)*(C55*(1-unempprob))+IF(A55&gt;startage,1,0)*(C55*(1-unempprob)+unempprob*300*52)</f>
        <v>34133.1544248391</v>
      </c>
      <c r="E55" s="17" t="n">
        <f aca="false">IF(D55-9500&gt;0,1,0)*(D55-9500)</f>
        <v>24633.1544248391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8344.47491970996</v>
      </c>
      <c r="G55" s="17" t="n">
        <f aca="false">D55-F55</f>
        <v>25788.6795051291</v>
      </c>
      <c r="H55" s="11" t="n">
        <f aca="false">benefits*B55/expnorm</f>
        <v>16810.0009690981</v>
      </c>
      <c r="I55" s="17" t="n">
        <f aca="false">G55+IF(A55&lt;startage,1,0)*(H55*(1-initialunempprob))+IF(A55&gt;=startage,1,0)*(H55*(1-unempprob))</f>
        <v>40665.5303627809</v>
      </c>
      <c r="J55" s="11"/>
      <c r="K55" s="11" t="n">
        <f aca="false">IF(A55&gt;=startage,1,0)*0.002*G55</f>
        <v>51.5773590102582</v>
      </c>
      <c r="L55" s="11"/>
      <c r="M55" s="11" t="n">
        <f aca="false">I55+K55</f>
        <v>40717.1077217912</v>
      </c>
      <c r="N55" s="11" t="n">
        <f aca="false">J55+L55+Grade8!I55</f>
        <v>39028.0669649053</v>
      </c>
      <c r="O55" s="11" t="n">
        <f aca="false">IF(A55&lt;startage,1,0)*(M55-N55)+IF(A55&gt;=startage,1,0)*(completionprob*(part*(I55-N55)+K55))</f>
        <v>1496.49011060089</v>
      </c>
      <c r="P55" s="11" t="n">
        <f aca="false">O55/return^(A55-startage+1)</f>
        <v>126.32435462159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43710871970354</v>
      </c>
      <c r="C56" s="17" t="n">
        <f aca="false">pretaxincome*B56/expnorm</f>
        <v>37454.9528649266</v>
      </c>
      <c r="D56" s="17" t="n">
        <f aca="false">IF(A56&lt;startage,1,0)*(C56*(1-initialunempprob))+IF(A56=startage,1,0)*(C56*(1-unempprob))+IF(A56&gt;startage,1,0)*(C56*(1-unempprob)+unempprob*300*52)</f>
        <v>34941.63328546</v>
      </c>
      <c r="E56" s="17" t="n">
        <f aca="false">IF(D56-9500&gt;0,1,0)*(D56-9500)</f>
        <v>25441.63328546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8608.4432677027</v>
      </c>
      <c r="G56" s="17" t="n">
        <f aca="false">D56-F56</f>
        <v>26333.1900177573</v>
      </c>
      <c r="H56" s="11" t="n">
        <f aca="false">benefits*B56/expnorm</f>
        <v>17230.2509933255</v>
      </c>
      <c r="I56" s="17" t="n">
        <f aca="false">G56+IF(A56&lt;startage,1,0)*(H56*(1-initialunempprob))+IF(A56&gt;=startage,1,0)*(H56*(1-unempprob))</f>
        <v>41581.9621468504</v>
      </c>
      <c r="J56" s="11"/>
      <c r="K56" s="11" t="n">
        <f aca="false">IF(A56&gt;=startage,1,0)*0.002*G56</f>
        <v>52.6663800355147</v>
      </c>
      <c r="L56" s="11"/>
      <c r="M56" s="11" t="n">
        <f aca="false">I56+K56</f>
        <v>41634.628526886</v>
      </c>
      <c r="N56" s="11" t="n">
        <f aca="false">J56+L56+Grade8!I56</f>
        <v>39901.7235090279</v>
      </c>
      <c r="O56" s="11" t="n">
        <f aca="false">IF(A56&lt;startage,1,0)*(M56-N56)+IF(A56&gt;=startage,1,0)*(completionprob*(part*(I56-N56)+K56))</f>
        <v>1535.35384582221</v>
      </c>
      <c r="P56" s="11" t="n">
        <f aca="false">O56/return^(A56-startage+1)</f>
        <v>123.35307574248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52.6663800355147</v>
      </c>
      <c r="L57" s="11"/>
      <c r="M57" s="11" t="n">
        <f aca="false">I57+K57</f>
        <v>52.6663800355147</v>
      </c>
      <c r="N57" s="11" t="n">
        <f aca="false">J57+L57+Grade8!I57</f>
        <v>0</v>
      </c>
      <c r="O57" s="11" t="n">
        <f aca="false">IF(A57&lt;startage,1,0)*(M57-N57)+IF(A57&gt;=startage,1,0)*(completionprob*(part*(I57-N57)+K57))</f>
        <v>46.662412711466</v>
      </c>
      <c r="P57" s="11" t="n">
        <f aca="false">O57/return^(A57-startage+1)</f>
        <v>3.56809950289387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52.6663800355147</v>
      </c>
      <c r="L58" s="11"/>
      <c r="M58" s="11" t="n">
        <f aca="false">I58+K58</f>
        <v>52.6663800355147</v>
      </c>
      <c r="N58" s="11" t="n">
        <f aca="false">J58+L58+Grade8!I58</f>
        <v>0</v>
      </c>
      <c r="O58" s="11" t="n">
        <f aca="false">IF(A58&lt;startage,1,0)*(M58-N58)+IF(A58&gt;=startage,1,0)*(completionprob*(part*(I58-N58)+K58))</f>
        <v>46.662412711466</v>
      </c>
      <c r="P58" s="11" t="n">
        <f aca="false">O58/return^(A58-startage+1)</f>
        <v>3.39598076487151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52.6663800355147</v>
      </c>
      <c r="L59" s="11"/>
      <c r="M59" s="11" t="n">
        <f aca="false">I59+K59</f>
        <v>52.6663800355147</v>
      </c>
      <c r="N59" s="11" t="n">
        <f aca="false">J59+L59+Grade8!I59</f>
        <v>0</v>
      </c>
      <c r="O59" s="11" t="n">
        <f aca="false">IF(A59&lt;startage,1,0)*(M59-N59)+IF(A59&gt;=startage,1,0)*(completionprob*(part*(I59-N59)+K59))</f>
        <v>46.662412711466</v>
      </c>
      <c r="P59" s="11" t="n">
        <f aca="false">O59/return^(A59-startage+1)</f>
        <v>3.23216472691522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52.6663800355147</v>
      </c>
      <c r="L60" s="11"/>
      <c r="M60" s="11" t="n">
        <f aca="false">I60+K60</f>
        <v>52.6663800355147</v>
      </c>
      <c r="N60" s="11" t="n">
        <f aca="false">J60+L60+Grade8!I60</f>
        <v>0</v>
      </c>
      <c r="O60" s="11" t="n">
        <f aca="false">IF(A60&lt;startage,1,0)*(M60-N60)+IF(A60&gt;=startage,1,0)*(completionprob*(part*(I60-N60)+K60))</f>
        <v>46.662412711466</v>
      </c>
      <c r="P60" s="11" t="n">
        <f aca="false">O60/return^(A60-startage+1)</f>
        <v>3.07625088162423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52.6663800355147</v>
      </c>
      <c r="L61" s="11"/>
      <c r="M61" s="11" t="n">
        <f aca="false">I61+K61</f>
        <v>52.6663800355147</v>
      </c>
      <c r="N61" s="11" t="n">
        <f aca="false">J61+L61+Grade8!I61</f>
        <v>0</v>
      </c>
      <c r="O61" s="11" t="n">
        <f aca="false">IF(A61&lt;startage,1,0)*(M61-N61)+IF(A61&gt;=startage,1,0)*(completionprob*(part*(I61-N61)+K61))</f>
        <v>46.662412711466</v>
      </c>
      <c r="P61" s="11" t="n">
        <f aca="false">O61/return^(A61-startage+1)</f>
        <v>2.92785804135845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52.6663800355147</v>
      </c>
      <c r="L62" s="11"/>
      <c r="M62" s="11" t="n">
        <f aca="false">I62+K62</f>
        <v>52.6663800355147</v>
      </c>
      <c r="N62" s="11" t="n">
        <f aca="false">J62+L62+Grade8!I62</f>
        <v>0</v>
      </c>
      <c r="O62" s="11" t="n">
        <f aca="false">IF(A62&lt;startage,1,0)*(M62-N62)+IF(A62&gt;=startage,1,0)*(completionprob*(part*(I62-N62)+K62))</f>
        <v>46.662412711466</v>
      </c>
      <c r="P62" s="11" t="n">
        <f aca="false">O62/return^(A62-startage+1)</f>
        <v>2.78662340628773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52.6663800355147</v>
      </c>
      <c r="L63" s="11"/>
      <c r="M63" s="11" t="n">
        <f aca="false">I63+K63</f>
        <v>52.6663800355147</v>
      </c>
      <c r="N63" s="11" t="n">
        <f aca="false">J63+L63+Grade8!I63</f>
        <v>0</v>
      </c>
      <c r="O63" s="11" t="n">
        <f aca="false">IF(A63&lt;startage,1,0)*(M63-N63)+IF(A63&gt;=startage,1,0)*(completionprob*(part*(I63-N63)+K63))</f>
        <v>46.662412711466</v>
      </c>
      <c r="P63" s="11" t="n">
        <f aca="false">O63/return^(A63-startage+1)</f>
        <v>2.65220167739681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52.6663800355147</v>
      </c>
      <c r="L64" s="11"/>
      <c r="M64" s="11" t="n">
        <f aca="false">I64+K64</f>
        <v>52.6663800355147</v>
      </c>
      <c r="N64" s="11" t="n">
        <f aca="false">J64+L64+Grade8!I64</f>
        <v>0</v>
      </c>
      <c r="O64" s="11" t="n">
        <f aca="false">IF(A64&lt;startage,1,0)*(M64-N64)+IF(A64&gt;=startage,1,0)*(completionprob*(part*(I64-N64)+K64))</f>
        <v>46.662412711466</v>
      </c>
      <c r="P64" s="11" t="n">
        <f aca="false">O64/return^(A64-startage+1)</f>
        <v>2.52426421227733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52.6663800355147</v>
      </c>
      <c r="L65" s="11"/>
      <c r="M65" s="11" t="n">
        <f aca="false">I65+K65</f>
        <v>52.6663800355147</v>
      </c>
      <c r="N65" s="11" t="n">
        <f aca="false">J65+L65+Grade8!I65</f>
        <v>0</v>
      </c>
      <c r="O65" s="11" t="n">
        <f aca="false">IF(A65&lt;startage,1,0)*(M65-N65)+IF(A65&gt;=startage,1,0)*(completionprob*(part*(I65-N65)+K65))</f>
        <v>46.662412711466</v>
      </c>
      <c r="P65" s="11" t="n">
        <f aca="false">O65/return^(A65-startage+1)</f>
        <v>2.40249822164288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52.6663800355147</v>
      </c>
      <c r="L66" s="11"/>
      <c r="M66" s="11" t="n">
        <f aca="false">I66+K66</f>
        <v>52.6663800355147</v>
      </c>
      <c r="N66" s="11" t="n">
        <f aca="false">J66+L66+Grade8!I66</f>
        <v>0</v>
      </c>
      <c r="O66" s="11" t="n">
        <f aca="false">IF(A66&lt;startage,1,0)*(M66-N66)+IF(A66&gt;=startage,1,0)*(completionprob*(part*(I66-N66)+K66))</f>
        <v>46.662412711466</v>
      </c>
      <c r="P66" s="11" t="n">
        <f aca="false">O66/return^(A66-startage+1)</f>
        <v>2.28660600460275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52.6663800355147</v>
      </c>
      <c r="L67" s="11"/>
      <c r="M67" s="11" t="n">
        <f aca="false">I67+K67</f>
        <v>52.6663800355147</v>
      </c>
      <c r="N67" s="11" t="n">
        <f aca="false">J67+L67+Grade8!I67</f>
        <v>0</v>
      </c>
      <c r="O67" s="11" t="n">
        <f aca="false">IF(A67&lt;startage,1,0)*(M67-N67)+IF(A67&gt;=startage,1,0)*(completionprob*(part*(I67-N67)+K67))</f>
        <v>46.662412711466</v>
      </c>
      <c r="P67" s="11" t="n">
        <f aca="false">O67/return^(A67-startage+1)</f>
        <v>2.17630422082476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52.6663800355147</v>
      </c>
      <c r="L68" s="11"/>
      <c r="M68" s="11" t="n">
        <f aca="false">I68+K68</f>
        <v>52.6663800355147</v>
      </c>
      <c r="N68" s="11" t="n">
        <f aca="false">J68+L68+Grade8!I68</f>
        <v>0</v>
      </c>
      <c r="O68" s="11" t="n">
        <f aca="false">IF(A68&lt;startage,1,0)*(M68-N68)+IF(A68&gt;=startage,1,0)*(completionprob*(part*(I68-N68)+K68))</f>
        <v>46.662412711466</v>
      </c>
      <c r="P68" s="11" t="n">
        <f aca="false">O68/return^(A68-startage+1)</f>
        <v>2.07132319780752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5319.30438358698</v>
      </c>
      <c r="L69" s="11"/>
      <c r="M69" s="11" t="n">
        <f aca="false">I69+K69</f>
        <v>5319.30438358698</v>
      </c>
      <c r="N69" s="11" t="n">
        <f aca="false">J69+L69+Grade8!I69</f>
        <v>0</v>
      </c>
      <c r="O69" s="11" t="n">
        <f aca="false">IF(A69&lt;startage,1,0)*(M69-N69)+IF(A69&gt;=startage,1,0)*(completionprob*(part*(I69-N69)+K69))</f>
        <v>4712.90368385807</v>
      </c>
      <c r="P69" s="11" t="n">
        <f aca="false">O69/return^(A69-startage+1)</f>
        <v>199.112033428448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n">
        <f aca="false">SUM(P5:P69)</f>
        <v>3.13007220142936E-009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4+6</f>
        <v>16</v>
      </c>
      <c r="C2" s="21" t="n">
        <f aca="false">Meta!B4</f>
        <v>22662</v>
      </c>
      <c r="D2" s="21" t="n">
        <f aca="false">Meta!C4</f>
        <v>10425</v>
      </c>
      <c r="E2" s="18" t="n">
        <f aca="false">Meta!D4</f>
        <v>0.108</v>
      </c>
      <c r="F2" s="18" t="n">
        <f aca="false">Meta!H4</f>
        <v>1.94968697576284</v>
      </c>
      <c r="G2" s="18" t="n">
        <f aca="false">Meta!E4</f>
        <v>0.886</v>
      </c>
      <c r="H2" s="18" t="n">
        <f aca="false">Meta!F4</f>
        <v>1</v>
      </c>
      <c r="I2" s="18" t="n">
        <f aca="false">Meta!D3</f>
        <v>0.115</v>
      </c>
      <c r="J2" s="10"/>
      <c r="K2" s="26" t="n">
        <f aca="false">IRR(O5:O69)+1</f>
        <v>1.05095083910828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B6" s="18" t="n">
        <v>1</v>
      </c>
      <c r="C6" s="17" t="n">
        <f aca="false">0.1*Grade9!C6</f>
        <v>1089.72266865499</v>
      </c>
      <c r="D6" s="17" t="n">
        <f aca="false">IF(A6&lt;startage,1,0)*(C6*(1-initialunempprob))+IF(A6=startage,1,0)*(C6*(1-unempprob))+IF(A6&gt;startage,1,0)*(C6*(1-unempprob)+unempprob*300*52)</f>
        <v>964.404561759663</v>
      </c>
      <c r="E6" s="17" t="n">
        <f aca="false">IF(D6-9500&gt;0,1,0)*(D6-9500)</f>
        <v>-0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73.7769489746142</v>
      </c>
      <c r="G6" s="17" t="n">
        <f aca="false">D6-F6</f>
        <v>890.627612785049</v>
      </c>
      <c r="H6" s="11" t="n">
        <f aca="false">0.1*Grade9!H6</f>
        <v>501.300726815872</v>
      </c>
      <c r="I6" s="17" t="n">
        <f aca="false">G6+IF(A6&lt;startage,1,0)*(H6*(1-initialunempprob))+IF(A6&gt;=startage,1,0)*(H6*(1-unempprob))</f>
        <v>1334.2787560171</v>
      </c>
      <c r="J6" s="11" t="n">
        <f aca="false">0.05*feel*Grade9!G6</f>
        <v>124.284538060636</v>
      </c>
      <c r="K6" s="11" t="n">
        <f aca="false">IF(A6&gt;=startage,1,0)*0.002*G6</f>
        <v>0</v>
      </c>
      <c r="L6" s="11" t="n">
        <f aca="false">hstuition</f>
        <v>0</v>
      </c>
      <c r="M6" s="11" t="n">
        <f aca="false">I6+K6</f>
        <v>1334.2787560171</v>
      </c>
      <c r="N6" s="11" t="n">
        <f aca="false">J6+L6+Grade9!I6</f>
        <v>13438.2629747123</v>
      </c>
      <c r="O6" s="11" t="n">
        <f aca="false">IF(A6&lt;startage,1,0)*(M6-N6)+IF(A6&gt;=startage,1,0)*(completionprob*(part*(I6-N6)+K6))</f>
        <v>-12103.9842186952</v>
      </c>
      <c r="P6" s="11" t="n">
        <f aca="false">O6/return^(A6-startage+1)</f>
        <v>-12103.9842186952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</v>
      </c>
      <c r="C7" s="17" t="n">
        <f aca="false">pretaxincome*B7/expnorm</f>
        <v>11623.4043114194</v>
      </c>
      <c r="D7" s="17" t="n">
        <f aca="false">IF(A7&lt;startage,1,0)*(C7*(1-initialunempprob))+IF(A7=startage,1,0)*(C7*(1-unempprob))+IF(A7&gt;startage,1,0)*(C7*(1-unempprob)+unempprob*300*52)</f>
        <v>10368.0766457861</v>
      </c>
      <c r="E7" s="17" t="n">
        <f aca="false">IF(D7-9500&gt;0,1,0)*(D7-9500)</f>
        <v>868.076645786105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966.773192559858</v>
      </c>
      <c r="G7" s="17" t="n">
        <f aca="false">D7-F7</f>
        <v>9401.30345322625</v>
      </c>
      <c r="H7" s="11" t="n">
        <f aca="false">benefits*B7/expnorm</f>
        <v>5347.01217661933</v>
      </c>
      <c r="I7" s="17" t="n">
        <f aca="false">G7+IF(A7&lt;startage,1,0)*(H7*(1-initialunempprob))+IF(A7&gt;=startage,1,0)*(H7*(1-unempprob))</f>
        <v>14170.8383147707</v>
      </c>
      <c r="J7" s="11"/>
      <c r="K7" s="11" t="n">
        <f aca="false">IF(A7&gt;=startage,1,0)*0.002*G7</f>
        <v>18.8026069064525</v>
      </c>
      <c r="L7" s="11"/>
      <c r="M7" s="11" t="n">
        <f aca="false">I7+K7</f>
        <v>14189.6409216771</v>
      </c>
      <c r="N7" s="11" t="n">
        <f aca="false">J7+L7+Grade9!I7</f>
        <v>14897.2868975679</v>
      </c>
      <c r="O7" s="11" t="n">
        <f aca="false">IF(A7&lt;startage,1,0)*(M7-N7)+IF(A7&gt;=startage,1,0)*(completionprob*(part*(I7-N7)+K7))</f>
        <v>-626.97433463923</v>
      </c>
      <c r="P7" s="11" t="n">
        <f aca="false">O7/return^(A7-startage+1)</f>
        <v>-596.578175979391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25</v>
      </c>
      <c r="C8" s="17" t="n">
        <f aca="false">pretaxincome*B8/expnorm</f>
        <v>11913.9894192049</v>
      </c>
      <c r="D8" s="17" t="n">
        <f aca="false">IF(A8&lt;startage,1,0)*(C8*(1-initialunempprob))+IF(A8=startage,1,0)*(C8*(1-unempprob))+IF(A8&gt;startage,1,0)*(C8*(1-unempprob)+unempprob*300*52)</f>
        <v>12312.0785619308</v>
      </c>
      <c r="E8" s="17" t="n">
        <f aca="false">IF(D8-9500&gt;0,1,0)*(D8-9500)</f>
        <v>2812.07856193076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504.28972237385</v>
      </c>
      <c r="G8" s="17" t="n">
        <f aca="false">D8-F8</f>
        <v>10807.7888395569</v>
      </c>
      <c r="H8" s="11" t="n">
        <f aca="false">benefits*B8/expnorm</f>
        <v>5480.68748103481</v>
      </c>
      <c r="I8" s="17" t="n">
        <f aca="false">G8+IF(A8&lt;startage,1,0)*(H8*(1-initialunempprob))+IF(A8&gt;=startage,1,0)*(H8*(1-unempprob))</f>
        <v>15696.56207264</v>
      </c>
      <c r="J8" s="11"/>
      <c r="K8" s="11" t="n">
        <f aca="false">IF(A8&gt;=startage,1,0)*0.002*G8</f>
        <v>21.6155776791138</v>
      </c>
      <c r="L8" s="11"/>
      <c r="M8" s="11" t="n">
        <f aca="false">I8+K8</f>
        <v>15718.1776503191</v>
      </c>
      <c r="N8" s="11" t="n">
        <f aca="false">J8+L8+Grade9!I8</f>
        <v>15189.7700950071</v>
      </c>
      <c r="O8" s="11" t="n">
        <f aca="false">IF(A8&lt;startage,1,0)*(M8-N8)+IF(A8&gt;=startage,1,0)*(completionprob*(part*(I8-N8)+K8))</f>
        <v>468.169094006391</v>
      </c>
      <c r="P8" s="11" t="n">
        <f aca="false">O8/return^(A8-startage+1)</f>
        <v>423.875131948101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50625</v>
      </c>
      <c r="C9" s="17" t="n">
        <f aca="false">pretaxincome*B9/expnorm</f>
        <v>12211.839154685</v>
      </c>
      <c r="D9" s="17" t="n">
        <f aca="false">IF(A9&lt;startage,1,0)*(C9*(1-initialunempprob))+IF(A9=startage,1,0)*(C9*(1-unempprob))+IF(A9&gt;startage,1,0)*(C9*(1-unempprob)+unempprob*300*52)</f>
        <v>12577.760525979</v>
      </c>
      <c r="E9" s="17" t="n">
        <f aca="false">IF(D9-9500&gt;0,1,0)*(D9-9500)</f>
        <v>3077.76052597902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577.7507854332</v>
      </c>
      <c r="G9" s="17" t="n">
        <f aca="false">D9-F9</f>
        <v>11000.0097405458</v>
      </c>
      <c r="H9" s="11" t="n">
        <f aca="false">benefits*B9/expnorm</f>
        <v>5617.70466806068</v>
      </c>
      <c r="I9" s="17" t="n">
        <f aca="false">G9+IF(A9&lt;startage,1,0)*(H9*(1-initialunempprob))+IF(A9&gt;=startage,1,0)*(H9*(1-unempprob))</f>
        <v>16011.002304456</v>
      </c>
      <c r="J9" s="11"/>
      <c r="K9" s="11" t="n">
        <f aca="false">IF(A9&gt;=startage,1,0)*0.002*G9</f>
        <v>22.0000194810917</v>
      </c>
      <c r="L9" s="11"/>
      <c r="M9" s="11" t="n">
        <f aca="false">I9+K9</f>
        <v>16033.002323937</v>
      </c>
      <c r="N9" s="11" t="n">
        <f aca="false">J9+L9+Grade9!I9</f>
        <v>15489.5653723823</v>
      </c>
      <c r="O9" s="11" t="n">
        <f aca="false">IF(A9&lt;startage,1,0)*(M9-N9)+IF(A9&gt;=startage,1,0)*(completionprob*(part*(I9-N9)+K9))</f>
        <v>481.485139077512</v>
      </c>
      <c r="P9" s="11" t="n">
        <f aca="false">O9/return^(A9-startage+1)</f>
        <v>414.79707328317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76890625</v>
      </c>
      <c r="C10" s="17" t="n">
        <f aca="false">pretaxincome*B10/expnorm</f>
        <v>12517.1351335521</v>
      </c>
      <c r="D10" s="17" t="n">
        <f aca="false">IF(A10&lt;startage,1,0)*(C10*(1-initialunempprob))+IF(A10=startage,1,0)*(C10*(1-unempprob))+IF(A10&gt;startage,1,0)*(C10*(1-unempprob)+unempprob*300*52)</f>
        <v>12850.0845391285</v>
      </c>
      <c r="E10" s="17" t="n">
        <f aca="false">IF(D10-9500&gt;0,1,0)*(D10-9500)</f>
        <v>3350.0845391285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653.04837506903</v>
      </c>
      <c r="G10" s="17" t="n">
        <f aca="false">D10-F10</f>
        <v>11197.0361640595</v>
      </c>
      <c r="H10" s="11" t="n">
        <f aca="false">benefits*B10/expnorm</f>
        <v>5758.1472847622</v>
      </c>
      <c r="I10" s="17" t="n">
        <f aca="false">G10+IF(A10&lt;startage,1,0)*(H10*(1-initialunempprob))+IF(A10&gt;=startage,1,0)*(H10*(1-unempprob))</f>
        <v>16333.3035420674</v>
      </c>
      <c r="J10" s="11"/>
      <c r="K10" s="11" t="n">
        <f aca="false">IF(A10&gt;=startage,1,0)*0.002*G10</f>
        <v>22.3940723281189</v>
      </c>
      <c r="L10" s="11"/>
      <c r="M10" s="11" t="n">
        <f aca="false">I10+K10</f>
        <v>16355.6976143955</v>
      </c>
      <c r="N10" s="11" t="n">
        <f aca="false">J10+L10+Grade9!I10</f>
        <v>15796.8555316918</v>
      </c>
      <c r="O10" s="11" t="n">
        <f aca="false">IF(A10&lt;startage,1,0)*(M10-N10)+IF(A10&gt;=startage,1,0)*(completionprob*(part*(I10-N10)+K10))</f>
        <v>495.134085275409</v>
      </c>
      <c r="P10" s="11" t="n">
        <f aca="false">O10/return^(A10-startage+1)</f>
        <v>405.875857615264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03812890625</v>
      </c>
      <c r="C11" s="17" t="n">
        <f aca="false">pretaxincome*B11/expnorm</f>
        <v>12830.0635118909</v>
      </c>
      <c r="D11" s="17" t="n">
        <f aca="false">IF(A11&lt;startage,1,0)*(C11*(1-initialunempprob))+IF(A11=startage,1,0)*(C11*(1-unempprob))+IF(A11&gt;startage,1,0)*(C11*(1-unempprob)+unempprob*300*52)</f>
        <v>13129.2166526067</v>
      </c>
      <c r="E11" s="17" t="n">
        <f aca="false">IF(D11-9500&gt;0,1,0)*(D11-9500)</f>
        <v>3629.21665260671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730.22840444576</v>
      </c>
      <c r="G11" s="17" t="n">
        <f aca="false">D11-F11</f>
        <v>11398.988248161</v>
      </c>
      <c r="H11" s="11" t="n">
        <f aca="false">benefits*B11/expnorm</f>
        <v>5902.10096688125</v>
      </c>
      <c r="I11" s="17" t="n">
        <f aca="false">G11+IF(A11&lt;startage,1,0)*(H11*(1-initialunempprob))+IF(A11&gt;=startage,1,0)*(H11*(1-unempprob))</f>
        <v>16663.662310619</v>
      </c>
      <c r="J11" s="11"/>
      <c r="K11" s="11" t="n">
        <f aca="false">IF(A11&gt;=startage,1,0)*0.002*G11</f>
        <v>22.7979764963219</v>
      </c>
      <c r="L11" s="11"/>
      <c r="M11" s="11" t="n">
        <f aca="false">I11+K11</f>
        <v>16686.4602871154</v>
      </c>
      <c r="N11" s="11" t="n">
        <f aca="false">J11+L11+Grade9!I11</f>
        <v>16111.8279449841</v>
      </c>
      <c r="O11" s="11" t="n">
        <f aca="false">IF(A11&lt;startage,1,0)*(M11-N11)+IF(A11&gt;=startage,1,0)*(completionprob*(part*(I11-N11)+K11))</f>
        <v>509.124255128254</v>
      </c>
      <c r="P11" s="11" t="n">
        <f aca="false">O11/return^(A11-startage+1)</f>
        <v>397.110875736252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3140821289062</v>
      </c>
      <c r="C12" s="17" t="n">
        <f aca="false">pretaxincome*B12/expnorm</f>
        <v>13150.8150996882</v>
      </c>
      <c r="D12" s="17" t="n">
        <f aca="false">IF(A12&lt;startage,1,0)*(C12*(1-initialunempprob))+IF(A12=startage,1,0)*(C12*(1-unempprob))+IF(A12&gt;startage,1,0)*(C12*(1-unempprob)+unempprob*300*52)</f>
        <v>13415.3270689219</v>
      </c>
      <c r="E12" s="17" t="n">
        <f aca="false">IF(D12-9500&gt;0,1,0)*(D12-9500)</f>
        <v>3915.32706892188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809.3379345569</v>
      </c>
      <c r="G12" s="17" t="n">
        <f aca="false">D12-F12</f>
        <v>11605.989134365</v>
      </c>
      <c r="H12" s="11" t="n">
        <f aca="false">benefits*B12/expnorm</f>
        <v>6049.65349105328</v>
      </c>
      <c r="I12" s="17" t="n">
        <f aca="false">G12+IF(A12&lt;startage,1,0)*(H12*(1-initialunempprob))+IF(A12&gt;=startage,1,0)*(H12*(1-unempprob))</f>
        <v>17002.2800483845</v>
      </c>
      <c r="J12" s="11"/>
      <c r="K12" s="11" t="n">
        <f aca="false">IF(A12&gt;=startage,1,0)*0.002*G12</f>
        <v>23.21197826873</v>
      </c>
      <c r="L12" s="11"/>
      <c r="M12" s="11" t="n">
        <f aca="false">I12+K12</f>
        <v>17025.4920266532</v>
      </c>
      <c r="N12" s="11" t="n">
        <f aca="false">J12+L12+Grade9!I12</f>
        <v>16434.6746686087</v>
      </c>
      <c r="O12" s="11" t="n">
        <f aca="false">IF(A12&lt;startage,1,0)*(M12-N12)+IF(A12&gt;=startage,1,0)*(completionprob*(part*(I12-N12)+K12))</f>
        <v>523.464179227421</v>
      </c>
      <c r="P12" s="11" t="n">
        <f aca="false">O12/return^(A12-startage+1)</f>
        <v>388.501375255854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5969341821289</v>
      </c>
      <c r="C13" s="17" t="n">
        <f aca="false">pretaxincome*B13/expnorm</f>
        <v>13479.5854771804</v>
      </c>
      <c r="D13" s="17" t="n">
        <f aca="false">IF(A13&lt;startage,1,0)*(C13*(1-initialunempprob))+IF(A13=startage,1,0)*(C13*(1-unempprob))+IF(A13&gt;startage,1,0)*(C13*(1-unempprob)+unempprob*300*52)</f>
        <v>13708.5902456449</v>
      </c>
      <c r="E13" s="17" t="n">
        <f aca="false">IF(D13-9500&gt;0,1,0)*(D13-9500)</f>
        <v>4208.59024564492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890.42520292082</v>
      </c>
      <c r="G13" s="17" t="n">
        <f aca="false">D13-F13</f>
        <v>11818.1650427241</v>
      </c>
      <c r="H13" s="11" t="n">
        <f aca="false">benefits*B13/expnorm</f>
        <v>6200.89482832962</v>
      </c>
      <c r="I13" s="17" t="n">
        <f aca="false">G13+IF(A13&lt;startage,1,0)*(H13*(1-initialunempprob))+IF(A13&gt;=startage,1,0)*(H13*(1-unempprob))</f>
        <v>17349.3632295941</v>
      </c>
      <c r="J13" s="11"/>
      <c r="K13" s="11" t="n">
        <f aca="false">IF(A13&gt;=startage,1,0)*0.002*G13</f>
        <v>23.6363300854482</v>
      </c>
      <c r="L13" s="11"/>
      <c r="M13" s="11" t="n">
        <f aca="false">I13+K13</f>
        <v>17372.9995596796</v>
      </c>
      <c r="N13" s="11" t="n">
        <f aca="false">J13+L13+Grade9!I13</f>
        <v>16765.592560324</v>
      </c>
      <c r="O13" s="11" t="n">
        <f aca="false">IF(A13&lt;startage,1,0)*(M13-N13)+IF(A13&gt;=startage,1,0)*(completionprob*(part*(I13-N13)+K13))</f>
        <v>538.162601429064</v>
      </c>
      <c r="P13" s="11" t="n">
        <f aca="false">O13/return^(A13-startage+1)</f>
        <v>380.046471808057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8868575366821</v>
      </c>
      <c r="C14" s="17" t="n">
        <f aca="false">pretaxincome*B14/expnorm</f>
        <v>13816.5751141099</v>
      </c>
      <c r="D14" s="17" t="n">
        <f aca="false">IF(A14&lt;startage,1,0)*(C14*(1-initialunempprob))+IF(A14=startage,1,0)*(C14*(1-unempprob))+IF(A14&gt;startage,1,0)*(C14*(1-unempprob)+unempprob*300*52)</f>
        <v>14009.185001786</v>
      </c>
      <c r="E14" s="17" t="n">
        <f aca="false">IF(D14-9500&gt;0,1,0)*(D14-9500)</f>
        <v>4509.18500178605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973.53965299384</v>
      </c>
      <c r="G14" s="17" t="n">
        <f aca="false">D14-F14</f>
        <v>12035.6453487922</v>
      </c>
      <c r="H14" s="11" t="n">
        <f aca="false">benefits*B14/expnorm</f>
        <v>6355.91719903786</v>
      </c>
      <c r="I14" s="17" t="n">
        <f aca="false">G14+IF(A14&lt;startage,1,0)*(H14*(1-initialunempprob))+IF(A14&gt;=startage,1,0)*(H14*(1-unempprob))</f>
        <v>17705.123490334</v>
      </c>
      <c r="J14" s="11"/>
      <c r="K14" s="11" t="n">
        <f aca="false">IF(A14&gt;=startage,1,0)*0.002*G14</f>
        <v>24.0712906975844</v>
      </c>
      <c r="L14" s="11"/>
      <c r="M14" s="11" t="n">
        <f aca="false">I14+K14</f>
        <v>17729.1947810316</v>
      </c>
      <c r="N14" s="11" t="n">
        <f aca="false">J14+L14+Grade9!I14</f>
        <v>17104.7833993321</v>
      </c>
      <c r="O14" s="11" t="n">
        <f aca="false">IF(A14&lt;startage,1,0)*(M14-N14)+IF(A14&gt;=startage,1,0)*(completionprob*(part*(I14-N14)+K14))</f>
        <v>553.228484185754</v>
      </c>
      <c r="P14" s="11" t="n">
        <f aca="false">O14/return^(A14-startage+1)</f>
        <v>371.745159608955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1840289750992</v>
      </c>
      <c r="C15" s="17" t="n">
        <f aca="false">pretaxincome*B15/expnorm</f>
        <v>14161.9894919627</v>
      </c>
      <c r="D15" s="17" t="n">
        <f aca="false">IF(A15&lt;startage,1,0)*(C15*(1-initialunempprob))+IF(A15=startage,1,0)*(C15*(1-unempprob))+IF(A15&gt;startage,1,0)*(C15*(1-unempprob)+unempprob*300*52)</f>
        <v>14317.2946268307</v>
      </c>
      <c r="E15" s="17" t="n">
        <f aca="false">IF(D15-9500&gt;0,1,0)*(D15-9500)</f>
        <v>4817.2946268307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058.73196431869</v>
      </c>
      <c r="G15" s="17" t="n">
        <f aca="false">D15-F15</f>
        <v>12258.562662512</v>
      </c>
      <c r="H15" s="11" t="n">
        <f aca="false">benefits*B15/expnorm</f>
        <v>6514.8151290138</v>
      </c>
      <c r="I15" s="17" t="n">
        <f aca="false">G15+IF(A15&lt;startage,1,0)*(H15*(1-initialunempprob))+IF(A15&gt;=startage,1,0)*(H15*(1-unempprob))</f>
        <v>18069.7777575923</v>
      </c>
      <c r="J15" s="11"/>
      <c r="K15" s="11" t="n">
        <f aca="false">IF(A15&gt;=startage,1,0)*0.002*G15</f>
        <v>24.517125325024</v>
      </c>
      <c r="L15" s="11"/>
      <c r="M15" s="11" t="n">
        <f aca="false">I15+K15</f>
        <v>18094.2948829173</v>
      </c>
      <c r="N15" s="11" t="n">
        <f aca="false">J15+L15+Grade9!I15</f>
        <v>17452.4540093154</v>
      </c>
      <c r="O15" s="11" t="n">
        <f aca="false">IF(A15&lt;startage,1,0)*(M15-N15)+IF(A15&gt;=startage,1,0)*(completionprob*(part*(I15-N15)+K15))</f>
        <v>568.671014011353</v>
      </c>
      <c r="P15" s="11" t="n">
        <f aca="false">O15/return^(A15-startage+1)</f>
        <v>363.596321399972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4886296994767</v>
      </c>
      <c r="C16" s="17" t="n">
        <f aca="false">pretaxincome*B16/expnorm</f>
        <v>14516.0392292617</v>
      </c>
      <c r="D16" s="17" t="n">
        <f aca="false">IF(A16&lt;startage,1,0)*(C16*(1-initialunempprob))+IF(A16=startage,1,0)*(C16*(1-unempprob))+IF(A16&gt;startage,1,0)*(C16*(1-unempprob)+unempprob*300*52)</f>
        <v>14633.1069925015</v>
      </c>
      <c r="E16" s="17" t="n">
        <f aca="false">IF(D16-9500&gt;0,1,0)*(D16-9500)</f>
        <v>5133.1069925014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146.05408342665</v>
      </c>
      <c r="G16" s="17" t="n">
        <f aca="false">D16-F16</f>
        <v>12487.0529090748</v>
      </c>
      <c r="H16" s="11" t="n">
        <f aca="false">benefits*B16/expnorm</f>
        <v>6677.68550723915</v>
      </c>
      <c r="I16" s="17" t="n">
        <f aca="false">G16+IF(A16&lt;startage,1,0)*(H16*(1-initialunempprob))+IF(A16&gt;=startage,1,0)*(H16*(1-unempprob))</f>
        <v>18443.5483815321</v>
      </c>
      <c r="J16" s="11"/>
      <c r="K16" s="11" t="n">
        <f aca="false">IF(A16&gt;=startage,1,0)*0.002*G16</f>
        <v>24.9741058181496</v>
      </c>
      <c r="L16" s="11"/>
      <c r="M16" s="11" t="n">
        <f aca="false">I16+K16</f>
        <v>18468.5224873503</v>
      </c>
      <c r="N16" s="11" t="n">
        <f aca="false">J16+L16+Grade9!I16</f>
        <v>17808.8163845482</v>
      </c>
      <c r="O16" s="11" t="n">
        <f aca="false">IF(A16&lt;startage,1,0)*(M16-N16)+IF(A16&gt;=startage,1,0)*(completionprob*(part*(I16-N16)+K16))</f>
        <v>584.499607082601</v>
      </c>
      <c r="P16" s="11" t="n">
        <f aca="false">O16/return^(A16-startage+1)</f>
        <v>355.598737808931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8008454419636</v>
      </c>
      <c r="C17" s="17" t="n">
        <f aca="false">pretaxincome*B17/expnorm</f>
        <v>14878.9402099933</v>
      </c>
      <c r="D17" s="17" t="n">
        <f aca="false">IF(A17&lt;startage,1,0)*(C17*(1-initialunempprob))+IF(A17=startage,1,0)*(C17*(1-unempprob))+IF(A17&gt;startage,1,0)*(C17*(1-unempprob)+unempprob*300*52)</f>
        <v>14956.814667314</v>
      </c>
      <c r="E17" s="17" t="n">
        <f aca="false">IF(D17-9500&gt;0,1,0)*(D17-9500)</f>
        <v>5456.8146673139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235.55925551232</v>
      </c>
      <c r="G17" s="17" t="n">
        <f aca="false">D17-F17</f>
        <v>12721.2554118017</v>
      </c>
      <c r="H17" s="11" t="n">
        <f aca="false">benefits*B17/expnorm</f>
        <v>6844.62764492012</v>
      </c>
      <c r="I17" s="17" t="n">
        <f aca="false">G17+IF(A17&lt;startage,1,0)*(H17*(1-initialunempprob))+IF(A17&gt;=startage,1,0)*(H17*(1-unempprob))</f>
        <v>18826.6632710704</v>
      </c>
      <c r="J17" s="11"/>
      <c r="K17" s="11" t="n">
        <f aca="false">IF(A17&gt;=startage,1,0)*0.002*G17</f>
        <v>25.4425108236034</v>
      </c>
      <c r="L17" s="11"/>
      <c r="M17" s="11" t="n">
        <f aca="false">I17+K17</f>
        <v>18852.105781894</v>
      </c>
      <c r="N17" s="11" t="n">
        <f aca="false">J17+L17+Grade9!I17</f>
        <v>18174.0878191619</v>
      </c>
      <c r="O17" s="11" t="n">
        <f aca="false">IF(A17&lt;startage,1,0)*(M17-N17)+IF(A17&gt;=startage,1,0)*(completionprob*(part*(I17-N17)+K17))</f>
        <v>600.723914980623</v>
      </c>
      <c r="P17" s="11" t="n">
        <f aca="false">O17/return^(A17-startage+1)</f>
        <v>347.751096159511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1208665780127</v>
      </c>
      <c r="C18" s="17" t="n">
        <f aca="false">pretaxincome*B18/expnorm</f>
        <v>15250.9137152431</v>
      </c>
      <c r="D18" s="17" t="n">
        <f aca="false">IF(A18&lt;startage,1,0)*(C18*(1-initialunempprob))+IF(A18=startage,1,0)*(C18*(1-unempprob))+IF(A18&gt;startage,1,0)*(C18*(1-unempprob)+unempprob*300*52)</f>
        <v>15288.6150339968</v>
      </c>
      <c r="E18" s="17" t="n">
        <f aca="false">IF(D18-9500&gt;0,1,0)*(D18-9500)</f>
        <v>5788.6150339968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2327.30205690013</v>
      </c>
      <c r="G18" s="17" t="n">
        <f aca="false">D18-F18</f>
        <v>12961.3129770967</v>
      </c>
      <c r="H18" s="11" t="n">
        <f aca="false">benefits*B18/expnorm</f>
        <v>7015.74333604313</v>
      </c>
      <c r="I18" s="17" t="n">
        <f aca="false">G18+IF(A18&lt;startage,1,0)*(H18*(1-initialunempprob))+IF(A18&gt;=startage,1,0)*(H18*(1-unempprob))</f>
        <v>19219.3560328472</v>
      </c>
      <c r="J18" s="11"/>
      <c r="K18" s="11" t="n">
        <f aca="false">IF(A18&gt;=startage,1,0)*0.002*G18</f>
        <v>25.9226259541934</v>
      </c>
      <c r="L18" s="11"/>
      <c r="M18" s="11" t="n">
        <f aca="false">I18+K18</f>
        <v>19245.2786588014</v>
      </c>
      <c r="N18" s="11" t="n">
        <f aca="false">J18+L18+Grade9!I18</f>
        <v>18548.491039641</v>
      </c>
      <c r="O18" s="11" t="n">
        <f aca="false">IF(A18&lt;startage,1,0)*(M18-N18)+IF(A18&gt;=startage,1,0)*(completionprob*(part*(I18-N18)+K18))</f>
        <v>617.353830576102</v>
      </c>
      <c r="P18" s="11" t="n">
        <f aca="false">O18/return^(A18-startage+1)</f>
        <v>340.051998758402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448888242463</v>
      </c>
      <c r="C19" s="17" t="n">
        <f aca="false">pretaxincome*B19/expnorm</f>
        <v>15632.1865581242</v>
      </c>
      <c r="D19" s="17" t="n">
        <f aca="false">IF(A19&lt;startage,1,0)*(C19*(1-initialunempprob))+IF(A19=startage,1,0)*(C19*(1-unempprob))+IF(A19&gt;startage,1,0)*(C19*(1-unempprob)+unempprob*300*52)</f>
        <v>15628.7104098468</v>
      </c>
      <c r="E19" s="17" t="n">
        <f aca="false">IF(D19-9500&gt;0,1,0)*(D19-9500)</f>
        <v>6128.71040984677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2421.33842832263</v>
      </c>
      <c r="G19" s="17" t="n">
        <f aca="false">D19-F19</f>
        <v>13207.3719815241</v>
      </c>
      <c r="H19" s="11" t="n">
        <f aca="false">benefits*B19/expnorm</f>
        <v>7191.1369194442</v>
      </c>
      <c r="I19" s="17" t="n">
        <f aca="false">G19+IF(A19&lt;startage,1,0)*(H19*(1-initialunempprob))+IF(A19&gt;=startage,1,0)*(H19*(1-unempprob))</f>
        <v>19621.8661136684</v>
      </c>
      <c r="J19" s="11"/>
      <c r="K19" s="11" t="n">
        <f aca="false">IF(A19&gt;=startage,1,0)*0.002*G19</f>
        <v>26.4147439630483</v>
      </c>
      <c r="L19" s="11"/>
      <c r="M19" s="11" t="n">
        <f aca="false">I19+K19</f>
        <v>19648.2808576314</v>
      </c>
      <c r="N19" s="11" t="n">
        <f aca="false">J19+L19+Grade9!I19</f>
        <v>18932.254340632</v>
      </c>
      <c r="O19" s="11" t="n">
        <f aca="false">IF(A19&lt;startage,1,0)*(M19-N19)+IF(A19&gt;=startage,1,0)*(completionprob*(part*(I19-N19)+K19))</f>
        <v>634.399494061465</v>
      </c>
      <c r="P19" s="11" t="n">
        <f aca="false">O19/return^(A19-startage+1)</f>
        <v>332.499970687689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7851104485245</v>
      </c>
      <c r="C20" s="17" t="n">
        <f aca="false">pretaxincome*B20/expnorm</f>
        <v>16022.9912220773</v>
      </c>
      <c r="D20" s="17" t="n">
        <f aca="false">IF(A20&lt;startage,1,0)*(C20*(1-initialunempprob))+IF(A20=startage,1,0)*(C20*(1-unempprob))+IF(A20&gt;startage,1,0)*(C20*(1-unempprob)+unempprob*300*52)</f>
        <v>15977.3081700929</v>
      </c>
      <c r="E20" s="17" t="n">
        <f aca="false">IF(D20-9500&gt;0,1,0)*(D20-9500)</f>
        <v>6477.3081700929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2517.7257090307</v>
      </c>
      <c r="G20" s="17" t="n">
        <f aca="false">D20-F20</f>
        <v>13459.5824610622</v>
      </c>
      <c r="H20" s="11" t="n">
        <f aca="false">benefits*B20/expnorm</f>
        <v>7370.91534243031</v>
      </c>
      <c r="I20" s="17" t="n">
        <f aca="false">G20+IF(A20&lt;startage,1,0)*(H20*(1-initialunempprob))+IF(A20&gt;=startage,1,0)*(H20*(1-unempprob))</f>
        <v>20034.4389465101</v>
      </c>
      <c r="J20" s="11"/>
      <c r="K20" s="11" t="n">
        <f aca="false">IF(A20&gt;=startage,1,0)*0.002*G20</f>
        <v>26.9191649221245</v>
      </c>
      <c r="L20" s="11"/>
      <c r="M20" s="11" t="n">
        <f aca="false">I20+K20</f>
        <v>20061.3581114322</v>
      </c>
      <c r="N20" s="11" t="n">
        <f aca="false">J20+L20+Grade9!I20</f>
        <v>19325.6117241478</v>
      </c>
      <c r="O20" s="11" t="n">
        <f aca="false">IF(A20&lt;startage,1,0)*(M20-N20)+IF(A20&gt;=startage,1,0)*(completionprob*(part*(I20-N20)+K20))</f>
        <v>651.871299133954</v>
      </c>
      <c r="P20" s="11" t="n">
        <f aca="false">O20/return^(A20-startage+1)</f>
        <v>325.093467128873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1297382097377</v>
      </c>
      <c r="C21" s="17" t="n">
        <f aca="false">pretaxincome*B21/expnorm</f>
        <v>16423.5660026292</v>
      </c>
      <c r="D21" s="17" t="n">
        <f aca="false">IF(A21&lt;startage,1,0)*(C21*(1-initialunempprob))+IF(A21=startage,1,0)*(C21*(1-unempprob))+IF(A21&gt;startage,1,0)*(C21*(1-unempprob)+unempprob*300*52)</f>
        <v>16334.6208743453</v>
      </c>
      <c r="E21" s="17" t="n">
        <f aca="false">IF(D21-9500&gt;0,1,0)*(D21-9500)</f>
        <v>6834.62087434526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2616.52267175646</v>
      </c>
      <c r="G21" s="17" t="n">
        <f aca="false">D21-F21</f>
        <v>13718.0982025888</v>
      </c>
      <c r="H21" s="11" t="n">
        <f aca="false">benefits*B21/expnorm</f>
        <v>7555.18822599107</v>
      </c>
      <c r="I21" s="17" t="n">
        <f aca="false">G21+IF(A21&lt;startage,1,0)*(H21*(1-initialunempprob))+IF(A21&gt;=startage,1,0)*(H21*(1-unempprob))</f>
        <v>20457.3261001728</v>
      </c>
      <c r="J21" s="11"/>
      <c r="K21" s="11" t="n">
        <f aca="false">IF(A21&gt;=startage,1,0)*0.002*G21</f>
        <v>27.4361964051776</v>
      </c>
      <c r="L21" s="11"/>
      <c r="M21" s="11" t="n">
        <f aca="false">I21+K21</f>
        <v>20484.762296578</v>
      </c>
      <c r="N21" s="11" t="n">
        <f aca="false">J21+L21+Grade9!I21</f>
        <v>19728.8030422515</v>
      </c>
      <c r="O21" s="11" t="n">
        <f aca="false">IF(A21&lt;startage,1,0)*(M21-N21)+IF(A21&gt;=startage,1,0)*(completionprob*(part*(I21-N21)+K21))</f>
        <v>669.779899333271</v>
      </c>
      <c r="P21" s="11" t="n">
        <f aca="false">O21/return^(A21-startage+1)</f>
        <v>317.830880243392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4829816649811</v>
      </c>
      <c r="C22" s="17" t="n">
        <f aca="false">pretaxincome*B22/expnorm</f>
        <v>16834.1551526949</v>
      </c>
      <c r="D22" s="17" t="n">
        <f aca="false">IF(A22&lt;startage,1,0)*(C22*(1-initialunempprob))+IF(A22=startage,1,0)*(C22*(1-unempprob))+IF(A22&gt;startage,1,0)*(C22*(1-unempprob)+unempprob*300*52)</f>
        <v>16700.8663962039</v>
      </c>
      <c r="E22" s="17" t="n">
        <f aca="false">IF(D22-9500&gt;0,1,0)*(D22-9500)</f>
        <v>7200.86639620389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2717.78955855038</v>
      </c>
      <c r="G22" s="17" t="n">
        <f aca="false">D22-F22</f>
        <v>13983.0768376535</v>
      </c>
      <c r="H22" s="11" t="n">
        <f aca="false">benefits*B22/expnorm</f>
        <v>7744.06793164084</v>
      </c>
      <c r="I22" s="17" t="n">
        <f aca="false">G22+IF(A22&lt;startage,1,0)*(H22*(1-initialunempprob))+IF(A22&gt;=startage,1,0)*(H22*(1-unempprob))</f>
        <v>20890.7854326771</v>
      </c>
      <c r="J22" s="11"/>
      <c r="K22" s="11" t="n">
        <f aca="false">IF(A22&gt;=startage,1,0)*0.002*G22</f>
        <v>27.966153675307</v>
      </c>
      <c r="L22" s="11"/>
      <c r="M22" s="11" t="n">
        <f aca="false">I22+K22</f>
        <v>20918.7515863525</v>
      </c>
      <c r="N22" s="11" t="n">
        <f aca="false">J22+L22+Grade9!I22</f>
        <v>20142.0741433078</v>
      </c>
      <c r="O22" s="11" t="n">
        <f aca="false">IF(A22&lt;startage,1,0)*(M22-N22)+IF(A22&gt;=startage,1,0)*(completionprob*(part*(I22-N22)+K22))</f>
        <v>688.136214537562</v>
      </c>
      <c r="P22" s="11" t="n">
        <f aca="false">O22/return^(A22-startage+1)</f>
        <v>310.710545633322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8450562066056</v>
      </c>
      <c r="C23" s="17" t="n">
        <f aca="false">pretaxincome*B23/expnorm</f>
        <v>17255.0090315123</v>
      </c>
      <c r="D23" s="17" t="n">
        <f aca="false">IF(A23&lt;startage,1,0)*(C23*(1-initialunempprob))+IF(A23=startage,1,0)*(C23*(1-unempprob))+IF(A23&gt;startage,1,0)*(C23*(1-unempprob)+unempprob*300*52)</f>
        <v>17076.268056109</v>
      </c>
      <c r="E23" s="17" t="n">
        <f aca="false">IF(D23-9500&gt;0,1,0)*(D23-9500)</f>
        <v>7576.2680561089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2821.58811751413</v>
      </c>
      <c r="G23" s="17" t="n">
        <f aca="false">D23-F23</f>
        <v>14254.6799385949</v>
      </c>
      <c r="H23" s="11" t="n">
        <f aca="false">benefits*B23/expnorm</f>
        <v>7937.66962993186</v>
      </c>
      <c r="I23" s="17" t="n">
        <f aca="false">G23+IF(A23&lt;startage,1,0)*(H23*(1-initialunempprob))+IF(A23&gt;=startage,1,0)*(H23*(1-unempprob))</f>
        <v>21335.0812484941</v>
      </c>
      <c r="J23" s="11"/>
      <c r="K23" s="11" t="n">
        <f aca="false">IF(A23&gt;=startage,1,0)*0.002*G23</f>
        <v>28.5093598771897</v>
      </c>
      <c r="L23" s="11"/>
      <c r="M23" s="11" t="n">
        <f aca="false">I23+K23</f>
        <v>21363.5906083713</v>
      </c>
      <c r="N23" s="11" t="n">
        <f aca="false">J23+L23+Grade9!I23</f>
        <v>20565.6770218905</v>
      </c>
      <c r="O23" s="11" t="n">
        <f aca="false">IF(A23&lt;startage,1,0)*(M23-N23)+IF(A23&gt;=startage,1,0)*(completionprob*(part*(I23-N23)+K23))</f>
        <v>706.951437621958</v>
      </c>
      <c r="P23" s="11" t="n">
        <f aca="false">O23/return^(A23-startage+1)</f>
        <v>303.730748404826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2161826117708</v>
      </c>
      <c r="C24" s="17" t="n">
        <f aca="false">pretaxincome*B24/expnorm</f>
        <v>17686.3842573001</v>
      </c>
      <c r="D24" s="17" t="n">
        <f aca="false">IF(A24&lt;startage,1,0)*(C24*(1-initialunempprob))+IF(A24=startage,1,0)*(C24*(1-unempprob))+IF(A24&gt;startage,1,0)*(C24*(1-unempprob)+unempprob*300*52)</f>
        <v>17461.0547575117</v>
      </c>
      <c r="E24" s="17" t="n">
        <f aca="false">IF(D24-9500&gt;0,1,0)*(D24-9500)</f>
        <v>7961.0547575117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2927.98164045199</v>
      </c>
      <c r="G24" s="17" t="n">
        <f aca="false">D24-F24</f>
        <v>14533.0731170597</v>
      </c>
      <c r="H24" s="11" t="n">
        <f aca="false">benefits*B24/expnorm</f>
        <v>8136.11137068016</v>
      </c>
      <c r="I24" s="17" t="n">
        <f aca="false">G24+IF(A24&lt;startage,1,0)*(H24*(1-initialunempprob))+IF(A24&gt;=startage,1,0)*(H24*(1-unempprob))</f>
        <v>21790.4844597064</v>
      </c>
      <c r="J24" s="11"/>
      <c r="K24" s="11" t="n">
        <f aca="false">IF(A24&gt;=startage,1,0)*0.002*G24</f>
        <v>29.0661462341194</v>
      </c>
      <c r="L24" s="11"/>
      <c r="M24" s="11" t="n">
        <f aca="false">I24+K24</f>
        <v>21819.5506059405</v>
      </c>
      <c r="N24" s="11" t="n">
        <f aca="false">J24+L24+Grade9!I24</f>
        <v>20999.8699724378</v>
      </c>
      <c r="O24" s="11" t="n">
        <f aca="false">IF(A24&lt;startage,1,0)*(M24-N24)+IF(A24&gt;=startage,1,0)*(completionprob*(part*(I24-N24)+K24))</f>
        <v>726.237041283469</v>
      </c>
      <c r="P24" s="11" t="n">
        <f aca="false">O24/return^(A24-startage+1)</f>
        <v>296.889728855588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596587177065</v>
      </c>
      <c r="C25" s="17" t="n">
        <f aca="false">pretaxincome*B25/expnorm</f>
        <v>18128.5438637326</v>
      </c>
      <c r="D25" s="17" t="n">
        <f aca="false">IF(A25&lt;startage,1,0)*(C25*(1-initialunempprob))+IF(A25=startage,1,0)*(C25*(1-unempprob))+IF(A25&gt;startage,1,0)*(C25*(1-unempprob)+unempprob*300*52)</f>
        <v>17855.4611264495</v>
      </c>
      <c r="E25" s="17" t="n">
        <f aca="false">IF(D25-9500&gt;0,1,0)*(D25-9500)</f>
        <v>8355.461126449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3037.03500146329</v>
      </c>
      <c r="G25" s="17" t="n">
        <f aca="false">D25-F25</f>
        <v>14818.4261249862</v>
      </c>
      <c r="H25" s="11" t="n">
        <f aca="false">benefits*B25/expnorm</f>
        <v>8339.51415494716</v>
      </c>
      <c r="I25" s="17" t="n">
        <f aca="false">G25+IF(A25&lt;startage,1,0)*(H25*(1-initialunempprob))+IF(A25&gt;=startage,1,0)*(H25*(1-unempprob))</f>
        <v>22257.2727511991</v>
      </c>
      <c r="J25" s="11"/>
      <c r="K25" s="11" t="n">
        <f aca="false">IF(A25&gt;=startage,1,0)*0.002*G25</f>
        <v>29.6368522499724</v>
      </c>
      <c r="L25" s="11"/>
      <c r="M25" s="11" t="n">
        <f aca="false">I25+K25</f>
        <v>22286.9096034491</v>
      </c>
      <c r="N25" s="11" t="n">
        <f aca="false">J25+L25+Grade9!I25</f>
        <v>21444.9177467487</v>
      </c>
      <c r="O25" s="11" t="n">
        <f aca="false">IF(A25&lt;startage,1,0)*(M25-N25)+IF(A25&gt;=startage,1,0)*(completionprob*(part*(I25-N25)+K25))</f>
        <v>746.004785036515</v>
      </c>
      <c r="P25" s="11" t="n">
        <f aca="false">O25/return^(A25-startage+1)</f>
        <v>290.185687806534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9865018564917</v>
      </c>
      <c r="C26" s="17" t="n">
        <f aca="false">pretaxincome*B26/expnorm</f>
        <v>18581.7574603259</v>
      </c>
      <c r="D26" s="17" t="n">
        <f aca="false">IF(A26&lt;startage,1,0)*(C26*(1-initialunempprob))+IF(A26=startage,1,0)*(C26*(1-unempprob))+IF(A26&gt;startage,1,0)*(C26*(1-unempprob)+unempprob*300*52)</f>
        <v>18259.7276546107</v>
      </c>
      <c r="E26" s="17" t="n">
        <f aca="false">IF(D26-9500&gt;0,1,0)*(D26-9500)</f>
        <v>8759.7276546107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3161.8010792304</v>
      </c>
      <c r="G26" s="17" t="n">
        <f aca="false">D26-F26</f>
        <v>15097.9265753803</v>
      </c>
      <c r="H26" s="11" t="n">
        <f aca="false">benefits*B26/expnorm</f>
        <v>8548.00200882084</v>
      </c>
      <c r="I26" s="17" t="n">
        <f aca="false">G26+IF(A26&lt;startage,1,0)*(H26*(1-initialunempprob))+IF(A26&gt;=startage,1,0)*(H26*(1-unempprob))</f>
        <v>22722.7443672485</v>
      </c>
      <c r="J26" s="11"/>
      <c r="K26" s="11" t="n">
        <f aca="false">IF(A26&gt;=startage,1,0)*0.002*G26</f>
        <v>30.1958531507607</v>
      </c>
      <c r="L26" s="11"/>
      <c r="M26" s="11" t="n">
        <f aca="false">I26+K26</f>
        <v>22752.9402203993</v>
      </c>
      <c r="N26" s="11" t="n">
        <f aca="false">J26+L26+Grade9!I26</f>
        <v>21901.0917154174</v>
      </c>
      <c r="O26" s="11" t="n">
        <f aca="false">IF(A26&lt;startage,1,0)*(M26-N26)+IF(A26&gt;=startage,1,0)*(completionprob*(part*(I26-N26)+K26))</f>
        <v>754.737775413938</v>
      </c>
      <c r="P26" s="11" t="n">
        <f aca="false">O26/return^(A26-startage+1)</f>
        <v>279.349605179523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3861644029039</v>
      </c>
      <c r="C27" s="17" t="n">
        <f aca="false">pretaxincome*B27/expnorm</f>
        <v>19046.3013968341</v>
      </c>
      <c r="D27" s="17" t="n">
        <f aca="false">IF(A27&lt;startage,1,0)*(C27*(1-initialunempprob))+IF(A27=startage,1,0)*(C27*(1-unempprob))+IF(A27&gt;startage,1,0)*(C27*(1-unempprob)+unempprob*300*52)</f>
        <v>18674.100845976</v>
      </c>
      <c r="E27" s="17" t="n">
        <f aca="false">IF(D27-9500&gt;0,1,0)*(D27-9500)</f>
        <v>9174.10084597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3297.09392621116</v>
      </c>
      <c r="G27" s="17" t="n">
        <f aca="false">D27-F27</f>
        <v>15377.0069197648</v>
      </c>
      <c r="H27" s="11" t="n">
        <f aca="false">benefits*B27/expnorm</f>
        <v>8761.70205904136</v>
      </c>
      <c r="I27" s="17" t="n">
        <f aca="false">G27+IF(A27&lt;startage,1,0)*(H27*(1-initialunempprob))+IF(A27&gt;=startage,1,0)*(H27*(1-unempprob))</f>
        <v>23192.4451564297</v>
      </c>
      <c r="J27" s="11"/>
      <c r="K27" s="11" t="n">
        <f aca="false">IF(A27&gt;=startage,1,0)*0.002*G27</f>
        <v>30.7540138395297</v>
      </c>
      <c r="L27" s="11"/>
      <c r="M27" s="11" t="n">
        <f aca="false">I27+K27</f>
        <v>23223.1991702693</v>
      </c>
      <c r="N27" s="11" t="n">
        <f aca="false">J27+L27+Grade9!I27</f>
        <v>22368.6700333028</v>
      </c>
      <c r="O27" s="11" t="n">
        <f aca="false">IF(A27&lt;startage,1,0)*(M27-N27)+IF(A27&gt;=startage,1,0)*(completionprob*(part*(I27-N27)+K27))</f>
        <v>757.112815352243</v>
      </c>
      <c r="P27" s="11" t="n">
        <f aca="false">O27/return^(A27-startage+1)</f>
        <v>266.642989950232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7958185129765</v>
      </c>
      <c r="C28" s="17" t="n">
        <f aca="false">pretaxincome*B28/expnorm</f>
        <v>19522.4589317549</v>
      </c>
      <c r="D28" s="17" t="n">
        <f aca="false">IF(A28&lt;startage,1,0)*(C28*(1-initialunempprob))+IF(A28=startage,1,0)*(C28*(1-unempprob))+IF(A28&gt;startage,1,0)*(C28*(1-unempprob)+unempprob*300*52)</f>
        <v>19098.8333671254</v>
      </c>
      <c r="E28" s="17" t="n">
        <f aca="false">IF(D28-9500&gt;0,1,0)*(D28-9500)</f>
        <v>9598.833367125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3435.76909436644</v>
      </c>
      <c r="G28" s="17" t="n">
        <f aca="false">D28-F28</f>
        <v>15663.064272759</v>
      </c>
      <c r="H28" s="11" t="n">
        <f aca="false">benefits*B28/expnorm</f>
        <v>8980.74461051739</v>
      </c>
      <c r="I28" s="17" t="n">
        <f aca="false">G28+IF(A28&lt;startage,1,0)*(H28*(1-initialunempprob))+IF(A28&gt;=startage,1,0)*(H28*(1-unempprob))</f>
        <v>23673.8884653405</v>
      </c>
      <c r="J28" s="11"/>
      <c r="K28" s="11" t="n">
        <f aca="false">IF(A28&gt;=startage,1,0)*0.002*G28</f>
        <v>31.3261285455179</v>
      </c>
      <c r="L28" s="11"/>
      <c r="M28" s="11" t="n">
        <f aca="false">I28+K28</f>
        <v>23705.214593886</v>
      </c>
      <c r="N28" s="11" t="n">
        <f aca="false">J28+L28+Grade9!I28</f>
        <v>22828.0921545248</v>
      </c>
      <c r="O28" s="11" t="n">
        <f aca="false">IF(A28&lt;startage,1,0)*(M28-N28)+IF(A28&gt;=startage,1,0)*(completionprob*(part*(I28-N28)+K28))</f>
        <v>777.130481273999</v>
      </c>
      <c r="P28" s="11" t="n">
        <f aca="false">O28/return^(A28-startage+1)</f>
        <v>260.424066124003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215713975801</v>
      </c>
      <c r="C29" s="17" t="n">
        <f aca="false">pretaxincome*B29/expnorm</f>
        <v>20010.5204050488</v>
      </c>
      <c r="D29" s="17" t="n">
        <f aca="false">IF(A29&lt;startage,1,0)*(C29*(1-initialunempprob))+IF(A29=startage,1,0)*(C29*(1-unempprob))+IF(A29&gt;startage,1,0)*(C29*(1-unempprob)+unempprob*300*52)</f>
        <v>19534.1842013035</v>
      </c>
      <c r="E29" s="17" t="n">
        <f aca="false">IF(D29-9500&gt;0,1,0)*(D29-9500)</f>
        <v>10034.1842013035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3577.9111417256</v>
      </c>
      <c r="G29" s="17" t="n">
        <f aca="false">D29-F29</f>
        <v>15956.2730595779</v>
      </c>
      <c r="H29" s="11" t="n">
        <f aca="false">benefits*B29/expnorm</f>
        <v>9205.26322578033</v>
      </c>
      <c r="I29" s="17" t="n">
        <f aca="false">G29+IF(A29&lt;startage,1,0)*(H29*(1-initialunempprob))+IF(A29&gt;=startage,1,0)*(H29*(1-unempprob))</f>
        <v>24167.367856974</v>
      </c>
      <c r="J29" s="11"/>
      <c r="K29" s="11" t="n">
        <f aca="false">IF(A29&gt;=startage,1,0)*0.002*G29</f>
        <v>31.9125461191559</v>
      </c>
      <c r="L29" s="11"/>
      <c r="M29" s="11" t="n">
        <f aca="false">I29+K29</f>
        <v>24199.2804030931</v>
      </c>
      <c r="N29" s="11" t="n">
        <f aca="false">J29+L29+Grade9!I29</f>
        <v>23298.5879833879</v>
      </c>
      <c r="O29" s="11" t="n">
        <f aca="false">IF(A29&lt;startage,1,0)*(M29-N29)+IF(A29&gt;=startage,1,0)*(completionprob*(part*(I29-N29)+K29))</f>
        <v>798.013483858811</v>
      </c>
      <c r="P29" s="11" t="n">
        <f aca="false">O29/return^(A29-startage+1)</f>
        <v>254.457350134833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646106825196</v>
      </c>
      <c r="C30" s="17" t="n">
        <f aca="false">pretaxincome*B30/expnorm</f>
        <v>20510.783415175</v>
      </c>
      <c r="D30" s="17" t="n">
        <f aca="false">IF(A30&lt;startage,1,0)*(C30*(1-initialunempprob))+IF(A30=startage,1,0)*(C30*(1-unempprob))+IF(A30&gt;startage,1,0)*(C30*(1-unempprob)+unempprob*300*52)</f>
        <v>19980.4188063361</v>
      </c>
      <c r="E30" s="17" t="n">
        <f aca="false">IF(D30-9500&gt;0,1,0)*(D30-9500)</f>
        <v>10480.4188063361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3723.60674026874</v>
      </c>
      <c r="G30" s="17" t="n">
        <f aca="false">D30-F30</f>
        <v>16256.8120660674</v>
      </c>
      <c r="H30" s="11" t="n">
        <f aca="false">benefits*B30/expnorm</f>
        <v>9435.39480642483</v>
      </c>
      <c r="I30" s="17" t="n">
        <f aca="false">G30+IF(A30&lt;startage,1,0)*(H30*(1-initialunempprob))+IF(A30&gt;=startage,1,0)*(H30*(1-unempprob))</f>
        <v>24673.1842333983</v>
      </c>
      <c r="J30" s="11"/>
      <c r="K30" s="11" t="n">
        <f aca="false">IF(A30&gt;=startage,1,0)*0.002*G30</f>
        <v>32.5136241321348</v>
      </c>
      <c r="L30" s="11"/>
      <c r="M30" s="11" t="n">
        <f aca="false">I30+K30</f>
        <v>24705.6978575305</v>
      </c>
      <c r="N30" s="11" t="n">
        <f aca="false">J30+L30+Grade9!I30</f>
        <v>23780.8462079726</v>
      </c>
      <c r="O30" s="11" t="n">
        <f aca="false">IF(A30&lt;startage,1,0)*(M30-N30)+IF(A30&gt;=startage,1,0)*(completionprob*(part*(I30-N30)+K30))</f>
        <v>819.418561508241</v>
      </c>
      <c r="P30" s="11" t="n">
        <f aca="false">O30/return^(A30-startage+1)</f>
        <v>248.615480181183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0872594958259</v>
      </c>
      <c r="C31" s="17" t="n">
        <f aca="false">pretaxincome*B31/expnorm</f>
        <v>21023.5530005544</v>
      </c>
      <c r="D31" s="17" t="n">
        <f aca="false">IF(A31&lt;startage,1,0)*(C31*(1-initialunempprob))+IF(A31=startage,1,0)*(C31*(1-unempprob))+IF(A31&gt;startage,1,0)*(C31*(1-unempprob)+unempprob*300*52)</f>
        <v>20437.8092764945</v>
      </c>
      <c r="E31" s="17" t="n">
        <f aca="false">IF(D31-9500&gt;0,1,0)*(D31-9500)</f>
        <v>10937.809276494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3872.94472877546</v>
      </c>
      <c r="G31" s="17" t="n">
        <f aca="false">D31-F31</f>
        <v>16564.8645477191</v>
      </c>
      <c r="H31" s="11" t="n">
        <f aca="false">benefits*B31/expnorm</f>
        <v>9671.27967658545</v>
      </c>
      <c r="I31" s="17" t="n">
        <f aca="false">G31+IF(A31&lt;startage,1,0)*(H31*(1-initialunempprob))+IF(A31&gt;=startage,1,0)*(H31*(1-unempprob))</f>
        <v>25191.6460192333</v>
      </c>
      <c r="J31" s="11"/>
      <c r="K31" s="11" t="n">
        <f aca="false">IF(A31&gt;=startage,1,0)*0.002*G31</f>
        <v>33.1297290954381</v>
      </c>
      <c r="L31" s="11"/>
      <c r="M31" s="11" t="n">
        <f aca="false">I31+K31</f>
        <v>25224.7757483287</v>
      </c>
      <c r="N31" s="11" t="n">
        <f aca="false">J31+L31+Grade9!I31</f>
        <v>24275.1608881719</v>
      </c>
      <c r="O31" s="11" t="n">
        <f aca="false">IF(A31&lt;startage,1,0)*(M31-N31)+IF(A31&gt;=startage,1,0)*(completionprob*(part*(I31-N31)+K31))</f>
        <v>841.35876609891</v>
      </c>
      <c r="P31" s="11" t="n">
        <f aca="false">O31/return^(A31-startage+1)</f>
        <v>242.896463729616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5394409832215</v>
      </c>
      <c r="C32" s="17" t="n">
        <f aca="false">pretaxincome*B32/expnorm</f>
        <v>21549.1418255683</v>
      </c>
      <c r="D32" s="17" t="n">
        <f aca="false">IF(A32&lt;startage,1,0)*(C32*(1-initialunempprob))+IF(A32=startage,1,0)*(C32*(1-unempprob))+IF(A32&gt;startage,1,0)*(C32*(1-unempprob)+unempprob*300*52)</f>
        <v>20906.6345084069</v>
      </c>
      <c r="E32" s="17" t="n">
        <f aca="false">IF(D32-9500&gt;0,1,0)*(D32-9500)</f>
        <v>11406.6345084069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4026.01616699485</v>
      </c>
      <c r="G32" s="17" t="n">
        <f aca="false">D32-F32</f>
        <v>16880.618341412</v>
      </c>
      <c r="H32" s="11" t="n">
        <f aca="false">benefits*B32/expnorm</f>
        <v>9913.06166850009</v>
      </c>
      <c r="I32" s="17" t="n">
        <f aca="false">G32+IF(A32&lt;startage,1,0)*(H32*(1-initialunempprob))+IF(A32&gt;=startage,1,0)*(H32*(1-unempprob))</f>
        <v>25723.0693497141</v>
      </c>
      <c r="J32" s="11"/>
      <c r="K32" s="11" t="n">
        <f aca="false">IF(A32&gt;=startage,1,0)*0.002*G32</f>
        <v>33.7612366828241</v>
      </c>
      <c r="L32" s="11"/>
      <c r="M32" s="11" t="n">
        <f aca="false">I32+K32</f>
        <v>25756.8305863969</v>
      </c>
      <c r="N32" s="11" t="n">
        <f aca="false">J32+L32+Grade9!I32</f>
        <v>24781.8334353762</v>
      </c>
      <c r="O32" s="11" t="n">
        <f aca="false">IF(A32&lt;startage,1,0)*(M32-N32)+IF(A32&gt;=startage,1,0)*(completionprob*(part*(I32-N32)+K32))</f>
        <v>863.847475804342</v>
      </c>
      <c r="P32" s="11" t="n">
        <f aca="false">O32/return^(A32-startage+1)</f>
        <v>237.298304591426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0029270078021</v>
      </c>
      <c r="C33" s="17" t="n">
        <f aca="false">pretaxincome*B33/expnorm</f>
        <v>22087.8703712075</v>
      </c>
      <c r="D33" s="17" t="n">
        <f aca="false">IF(A33&lt;startage,1,0)*(C33*(1-initialunempprob))+IF(A33=startage,1,0)*(C33*(1-unempprob))+IF(A33&gt;startage,1,0)*(C33*(1-unempprob)+unempprob*300*52)</f>
        <v>21387.180371117</v>
      </c>
      <c r="E33" s="17" t="n">
        <f aca="false">IF(D33-9500&gt;0,1,0)*(D33-9500)</f>
        <v>11887.18037111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4182.91439116972</v>
      </c>
      <c r="G33" s="17" t="n">
        <f aca="false">D33-F33</f>
        <v>17204.2659799473</v>
      </c>
      <c r="H33" s="11" t="n">
        <f aca="false">benefits*B33/expnorm</f>
        <v>10160.8882102126</v>
      </c>
      <c r="I33" s="17" t="n">
        <f aca="false">G33+IF(A33&lt;startage,1,0)*(H33*(1-initialunempprob))+IF(A33&gt;=startage,1,0)*(H33*(1-unempprob))</f>
        <v>26267.778263457</v>
      </c>
      <c r="J33" s="11"/>
      <c r="K33" s="11" t="n">
        <f aca="false">IF(A33&gt;=startage,1,0)*0.002*G33</f>
        <v>34.4085319598947</v>
      </c>
      <c r="L33" s="11"/>
      <c r="M33" s="11" t="n">
        <f aca="false">I33+K33</f>
        <v>26302.1867954169</v>
      </c>
      <c r="N33" s="11" t="n">
        <f aca="false">J33+L33+Grade9!I33</f>
        <v>25301.1727962606</v>
      </c>
      <c r="O33" s="11" t="n">
        <f aca="false">IF(A33&lt;startage,1,0)*(M33-N33)+IF(A33&gt;=startage,1,0)*(completionprob*(part*(I33-N33)+K33))</f>
        <v>886.898403252404</v>
      </c>
      <c r="P33" s="11" t="n">
        <f aca="false">O33/return^(A33-startage+1)</f>
        <v>231.81900557541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4780001829971</v>
      </c>
      <c r="C34" s="17" t="n">
        <f aca="false">pretaxincome*B34/expnorm</f>
        <v>22640.0671304876</v>
      </c>
      <c r="D34" s="17" t="n">
        <f aca="false">IF(A34&lt;startage,1,0)*(C34*(1-initialunempprob))+IF(A34=startage,1,0)*(C34*(1-unempprob))+IF(A34&gt;startage,1,0)*(C34*(1-unempprob)+unempprob*300*52)</f>
        <v>21879.739880395</v>
      </c>
      <c r="E34" s="17" t="n">
        <f aca="false">IF(D34-9500&gt;0,1,0)*(D34-9500)</f>
        <v>12379.739880395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4343.73507094896</v>
      </c>
      <c r="G34" s="17" t="n">
        <f aca="false">D34-F34</f>
        <v>17536.004809446</v>
      </c>
      <c r="H34" s="11" t="n">
        <f aca="false">benefits*B34/expnorm</f>
        <v>10414.9104154679</v>
      </c>
      <c r="I34" s="17" t="n">
        <f aca="false">G34+IF(A34&lt;startage,1,0)*(H34*(1-initialunempprob))+IF(A34&gt;=startage,1,0)*(H34*(1-unempprob))</f>
        <v>26826.1049000434</v>
      </c>
      <c r="J34" s="11"/>
      <c r="K34" s="11" t="n">
        <f aca="false">IF(A34&gt;=startage,1,0)*0.002*G34</f>
        <v>35.072009618892</v>
      </c>
      <c r="L34" s="11"/>
      <c r="M34" s="11" t="n">
        <f aca="false">I34+K34</f>
        <v>26861.1769096623</v>
      </c>
      <c r="N34" s="11" t="n">
        <f aca="false">J34+L34+Grade9!I34</f>
        <v>25833.4956411672</v>
      </c>
      <c r="O34" s="11" t="n">
        <f aca="false">IF(A34&lt;startage,1,0)*(M34-N34)+IF(A34&gt;=startage,1,0)*(completionprob*(part*(I34-N34)+K34))</f>
        <v>910.525603886678</v>
      </c>
      <c r="P34" s="11" t="n">
        <f aca="false">O34/return^(A34-startage+1)</f>
        <v>226.45657095091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964950187572</v>
      </c>
      <c r="C35" s="17" t="n">
        <f aca="false">pretaxincome*B35/expnorm</f>
        <v>23206.0688087498</v>
      </c>
      <c r="D35" s="17" t="n">
        <f aca="false">IF(A35&lt;startage,1,0)*(C35*(1-initialunempprob))+IF(A35=startage,1,0)*(C35*(1-unempprob))+IF(A35&gt;startage,1,0)*(C35*(1-unempprob)+unempprob*300*52)</f>
        <v>22384.6133774049</v>
      </c>
      <c r="E35" s="17" t="n">
        <f aca="false">IF(D35-9500&gt;0,1,0)*(D35-9500)</f>
        <v>12884.6133774049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4508.57626772268</v>
      </c>
      <c r="G35" s="17" t="n">
        <f aca="false">D35-F35</f>
        <v>17876.0371096822</v>
      </c>
      <c r="H35" s="11" t="n">
        <f aca="false">benefits*B35/expnorm</f>
        <v>10675.2831758546</v>
      </c>
      <c r="I35" s="17" t="n">
        <f aca="false">G35+IF(A35&lt;startage,1,0)*(H35*(1-initialunempprob))+IF(A35&gt;=startage,1,0)*(H35*(1-unempprob))</f>
        <v>27398.3897025445</v>
      </c>
      <c r="J35" s="11"/>
      <c r="K35" s="11" t="n">
        <f aca="false">IF(A35&gt;=startage,1,0)*0.002*G35</f>
        <v>35.7520742193643</v>
      </c>
      <c r="L35" s="11"/>
      <c r="M35" s="11" t="n">
        <f aca="false">I35+K35</f>
        <v>27434.1417767638</v>
      </c>
      <c r="N35" s="11" t="n">
        <f aca="false">J35+L35+Grade9!I35</f>
        <v>26379.1265571963</v>
      </c>
      <c r="O35" s="11" t="n">
        <f aca="false">IF(A35&lt;startage,1,0)*(M35-N35)+IF(A35&gt;=startage,1,0)*(completionprob*(part*(I35-N35)+K35))</f>
        <v>934.743484536807</v>
      </c>
      <c r="P35" s="11" t="n">
        <f aca="false">O35/return^(A35-startage+1)</f>
        <v>221.209008731807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4640739422613</v>
      </c>
      <c r="C36" s="17" t="n">
        <f aca="false">pretaxincome*B36/expnorm</f>
        <v>23786.2205289686</v>
      </c>
      <c r="D36" s="17" t="n">
        <f aca="false">IF(A36&lt;startage,1,0)*(C36*(1-initialunempprob))+IF(A36=startage,1,0)*(C36*(1-unempprob))+IF(A36&gt;startage,1,0)*(C36*(1-unempprob)+unempprob*300*52)</f>
        <v>22902.10871184</v>
      </c>
      <c r="E36" s="17" t="n">
        <f aca="false">IF(D36-9500&gt;0,1,0)*(D36-9500)</f>
        <v>13402.10871184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4677.53849441575</v>
      </c>
      <c r="G36" s="17" t="n">
        <f aca="false">D36-F36</f>
        <v>18224.5702174242</v>
      </c>
      <c r="H36" s="11" t="n">
        <f aca="false">benefits*B36/expnorm</f>
        <v>10942.165255251</v>
      </c>
      <c r="I36" s="17" t="n">
        <f aca="false">G36+IF(A36&lt;startage,1,0)*(H36*(1-initialunempprob))+IF(A36&gt;=startage,1,0)*(H36*(1-unempprob))</f>
        <v>27984.9816251081</v>
      </c>
      <c r="J36" s="11"/>
      <c r="K36" s="11" t="n">
        <f aca="false">IF(A36&gt;=startage,1,0)*0.002*G36</f>
        <v>36.4491404348484</v>
      </c>
      <c r="L36" s="11"/>
      <c r="M36" s="11" t="n">
        <f aca="false">I36+K36</f>
        <v>28021.4307655429</v>
      </c>
      <c r="N36" s="11" t="n">
        <f aca="false">J36+L36+Grade9!I36</f>
        <v>26938.3982461262</v>
      </c>
      <c r="O36" s="11" t="n">
        <f aca="false">IF(A36&lt;startage,1,0)*(M36-N36)+IF(A36&gt;=startage,1,0)*(completionprob*(part*(I36-N36)+K36))</f>
        <v>959.566812203188</v>
      </c>
      <c r="P36" s="11" t="n">
        <f aca="false">O36/return^(A36-startage+1)</f>
        <v>216.07433279166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9756757908179</v>
      </c>
      <c r="C37" s="17" t="n">
        <f aca="false">pretaxincome*B37/expnorm</f>
        <v>24380.8760421928</v>
      </c>
      <c r="D37" s="17" t="n">
        <f aca="false">IF(A37&lt;startage,1,0)*(C37*(1-initialunempprob))+IF(A37=startage,1,0)*(C37*(1-unempprob))+IF(A37&gt;startage,1,0)*(C37*(1-unempprob)+unempprob*300*52)</f>
        <v>23432.541429636</v>
      </c>
      <c r="E37" s="17" t="n">
        <f aca="false">IF(D37-9500&gt;0,1,0)*(D37-9500)</f>
        <v>13932.54142963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4850.72477677614</v>
      </c>
      <c r="G37" s="17" t="n">
        <f aca="false">D37-F37</f>
        <v>18581.8166528598</v>
      </c>
      <c r="H37" s="11" t="n">
        <f aca="false">benefits*B37/expnorm</f>
        <v>11215.7193866322</v>
      </c>
      <c r="I37" s="17" t="n">
        <f aca="false">G37+IF(A37&lt;startage,1,0)*(H37*(1-initialunempprob))+IF(A37&gt;=startage,1,0)*(H37*(1-unempprob))</f>
        <v>28586.2383457358</v>
      </c>
      <c r="J37" s="11"/>
      <c r="K37" s="11" t="n">
        <f aca="false">IF(A37&gt;=startage,1,0)*0.002*G37</f>
        <v>37.1636333057196</v>
      </c>
      <c r="L37" s="11"/>
      <c r="M37" s="11" t="n">
        <f aca="false">I37+K37</f>
        <v>28623.4019790415</v>
      </c>
      <c r="N37" s="11" t="n">
        <f aca="false">J37+L37+Grade9!I37</f>
        <v>27511.6517272794</v>
      </c>
      <c r="O37" s="11" t="n">
        <f aca="false">IF(A37&lt;startage,1,0)*(M37-N37)+IF(A37&gt;=startage,1,0)*(completionprob*(part*(I37-N37)+K37))</f>
        <v>985.010723061219</v>
      </c>
      <c r="P37" s="11" t="n">
        <f aca="false">O37/return^(A37-startage+1)</f>
        <v>211.050564819572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15000676855883</v>
      </c>
      <c r="C38" s="17" t="n">
        <f aca="false">pretaxincome*B38/expnorm</f>
        <v>24990.3979432476</v>
      </c>
      <c r="D38" s="17" t="n">
        <f aca="false">IF(A38&lt;startage,1,0)*(C38*(1-initialunempprob))+IF(A38=startage,1,0)*(C38*(1-unempprob))+IF(A38&gt;startage,1,0)*(C38*(1-unempprob)+unempprob*300*52)</f>
        <v>23976.2349653769</v>
      </c>
      <c r="E38" s="17" t="n">
        <f aca="false">IF(D38-9500&gt;0,1,0)*(D38-9500)</f>
        <v>14476.234965376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5028.24071619555</v>
      </c>
      <c r="G38" s="17" t="n">
        <f aca="false">D38-F38</f>
        <v>18947.9942491813</v>
      </c>
      <c r="H38" s="11" t="n">
        <f aca="false">benefits*B38/expnorm</f>
        <v>11496.112371298</v>
      </c>
      <c r="I38" s="17" t="n">
        <f aca="false">G38+IF(A38&lt;startage,1,0)*(H38*(1-initialunempprob))+IF(A38&gt;=startage,1,0)*(H38*(1-unempprob))</f>
        <v>29202.5264843792</v>
      </c>
      <c r="J38" s="11"/>
      <c r="K38" s="11" t="n">
        <f aca="false">IF(A38&gt;=startage,1,0)*0.002*G38</f>
        <v>37.8959884983626</v>
      </c>
      <c r="L38" s="11"/>
      <c r="M38" s="11" t="n">
        <f aca="false">I38+K38</f>
        <v>29240.4224728775</v>
      </c>
      <c r="N38" s="11" t="n">
        <f aca="false">J38+L38+Grade9!I38</f>
        <v>28099.2365454614</v>
      </c>
      <c r="O38" s="11" t="n">
        <f aca="false">IF(A38&lt;startage,1,0)*(M38-N38)+IF(A38&gt;=startage,1,0)*(completionprob*(part*(I38-N38)+K38))</f>
        <v>1011.09073169072</v>
      </c>
      <c r="P38" s="11" t="n">
        <f aca="false">O38/return^(A38-startage+1)</f>
        <v>206.135736125952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037569377728</v>
      </c>
      <c r="C39" s="17" t="n">
        <f aca="false">pretaxincome*B39/expnorm</f>
        <v>25615.1578918288</v>
      </c>
      <c r="D39" s="17" t="n">
        <f aca="false">IF(A39&lt;startage,1,0)*(C39*(1-initialunempprob))+IF(A39=startage,1,0)*(C39*(1-unempprob))+IF(A39&gt;startage,1,0)*(C39*(1-unempprob)+unempprob*300*52)</f>
        <v>24533.5208395113</v>
      </c>
      <c r="E39" s="17" t="n">
        <f aca="false">IF(D39-9500&gt;0,1,0)*(D39-9500)</f>
        <v>15033.520839511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5210.19455410043</v>
      </c>
      <c r="G39" s="17" t="n">
        <f aca="false">D39-F39</f>
        <v>19323.3262854108</v>
      </c>
      <c r="H39" s="11" t="n">
        <f aca="false">benefits*B39/expnorm</f>
        <v>11783.5151805805</v>
      </c>
      <c r="I39" s="17" t="n">
        <f aca="false">G39+IF(A39&lt;startage,1,0)*(H39*(1-initialunempprob))+IF(A39&gt;=startage,1,0)*(H39*(1-unempprob))</f>
        <v>29834.2218264886</v>
      </c>
      <c r="J39" s="11"/>
      <c r="K39" s="11" t="n">
        <f aca="false">IF(A39&gt;=startage,1,0)*0.002*G39</f>
        <v>38.6466525708217</v>
      </c>
      <c r="L39" s="11"/>
      <c r="M39" s="11" t="n">
        <f aca="false">I39+K39</f>
        <v>29872.8684790595</v>
      </c>
      <c r="N39" s="11" t="n">
        <f aca="false">J39+L39+Grade9!I39</f>
        <v>28701.5109840979</v>
      </c>
      <c r="O39" s="11" t="n">
        <f aca="false">IF(A39&lt;startage,1,0)*(M39-N39)+IF(A39&gt;=startage,1,0)*(completionprob*(part*(I39-N39)+K39))</f>
        <v>1037.82274053594</v>
      </c>
      <c r="P39" s="11" t="n">
        <f aca="false">O39/return^(A39-startage+1)</f>
        <v>201.327889306739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5885086121712</v>
      </c>
      <c r="C40" s="17" t="n">
        <f aca="false">pretaxincome*B40/expnorm</f>
        <v>26255.5368391245</v>
      </c>
      <c r="D40" s="17" t="n">
        <f aca="false">IF(A40&lt;startage,1,0)*(C40*(1-initialunempprob))+IF(A40=startage,1,0)*(C40*(1-unempprob))+IF(A40&gt;startage,1,0)*(C40*(1-unempprob)+unempprob*300*52)</f>
        <v>25104.7388604991</v>
      </c>
      <c r="E40" s="17" t="n">
        <f aca="false">IF(D40-9500&gt;0,1,0)*(D40-9500)</f>
        <v>15604.7388604991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5396.69723795294</v>
      </c>
      <c r="G40" s="17" t="n">
        <f aca="false">D40-F40</f>
        <v>19708.0416225461</v>
      </c>
      <c r="H40" s="11" t="n">
        <f aca="false">benefits*B40/expnorm</f>
        <v>12078.103060095</v>
      </c>
      <c r="I40" s="17" t="n">
        <f aca="false">G40+IF(A40&lt;startage,1,0)*(H40*(1-initialunempprob))+IF(A40&gt;=startage,1,0)*(H40*(1-unempprob))</f>
        <v>30481.7095521509</v>
      </c>
      <c r="J40" s="11"/>
      <c r="K40" s="11" t="n">
        <f aca="false">IF(A40&gt;=startage,1,0)*0.002*G40</f>
        <v>39.4160832450922</v>
      </c>
      <c r="L40" s="11"/>
      <c r="M40" s="11" t="n">
        <f aca="false">I40+K40</f>
        <v>30521.125635396</v>
      </c>
      <c r="N40" s="11" t="n">
        <f aca="false">J40+L40+Grade9!I40</f>
        <v>29318.8422837004</v>
      </c>
      <c r="O40" s="11" t="n">
        <f aca="false">IF(A40&lt;startage,1,0)*(M40-N40)+IF(A40&gt;=startage,1,0)*(completionprob*(part*(I40-N40)+K40))</f>
        <v>1065.2230496023</v>
      </c>
      <c r="P40" s="11" t="n">
        <f aca="false">O40/return^(A40-startage+1)</f>
        <v>196.625079774387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1532213274755</v>
      </c>
      <c r="C41" s="17" t="n">
        <f aca="false">pretaxincome*B41/expnorm</f>
        <v>26911.9252601026</v>
      </c>
      <c r="D41" s="17" t="n">
        <f aca="false">IF(A41&lt;startage,1,0)*(C41*(1-initialunempprob))+IF(A41=startage,1,0)*(C41*(1-unempprob))+IF(A41&gt;startage,1,0)*(C41*(1-unempprob)+unempprob*300*52)</f>
        <v>25690.2373320115</v>
      </c>
      <c r="E41" s="17" t="n">
        <f aca="false">IF(D41-9500&gt;0,1,0)*(D41-9500)</f>
        <v>16190.237332011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5587.86248890177</v>
      </c>
      <c r="G41" s="17" t="n">
        <f aca="false">D41-F41</f>
        <v>20102.3748431098</v>
      </c>
      <c r="H41" s="11" t="n">
        <f aca="false">benefits*B41/expnorm</f>
        <v>12380.0556365974</v>
      </c>
      <c r="I41" s="17" t="n">
        <f aca="false">G41+IF(A41&lt;startage,1,0)*(H41*(1-initialunempprob))+IF(A41&gt;=startage,1,0)*(H41*(1-unempprob))</f>
        <v>31145.3844709546</v>
      </c>
      <c r="J41" s="11"/>
      <c r="K41" s="11" t="n">
        <f aca="false">IF(A41&gt;=startage,1,0)*0.002*G41</f>
        <v>40.2047496862195</v>
      </c>
      <c r="L41" s="11"/>
      <c r="M41" s="11" t="n">
        <f aca="false">I41+K41</f>
        <v>31185.5892206408</v>
      </c>
      <c r="N41" s="11" t="n">
        <f aca="false">J41+L41+Grade9!I41</f>
        <v>29951.6068657929</v>
      </c>
      <c r="O41" s="11" t="n">
        <f aca="false">IF(A41&lt;startage,1,0)*(M41-N41)+IF(A41&gt;=startage,1,0)*(completionprob*(part*(I41-N41)+K41))</f>
        <v>1093.30836639532</v>
      </c>
      <c r="P41" s="11" t="n">
        <f aca="false">O41/return^(A41-startage+1)</f>
        <v>192.025377163269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7320518606624</v>
      </c>
      <c r="C42" s="17" t="n">
        <f aca="false">pretaxincome*B42/expnorm</f>
        <v>27584.7233916052</v>
      </c>
      <c r="D42" s="17" t="n">
        <f aca="false">IF(A42&lt;startage,1,0)*(C42*(1-initialunempprob))+IF(A42=startage,1,0)*(C42*(1-unempprob))+IF(A42&gt;startage,1,0)*(C42*(1-unempprob)+unempprob*300*52)</f>
        <v>26290.3732653118</v>
      </c>
      <c r="E42" s="17" t="n">
        <f aca="false">IF(D42-9500&gt;0,1,0)*(D42-9500)</f>
        <v>16790.373265311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5783.80687112431</v>
      </c>
      <c r="G42" s="17" t="n">
        <f aca="false">D42-F42</f>
        <v>20506.5663941875</v>
      </c>
      <c r="H42" s="11" t="n">
        <f aca="false">benefits*B42/expnorm</f>
        <v>12689.5570275123</v>
      </c>
      <c r="I42" s="17" t="n">
        <f aca="false">G42+IF(A42&lt;startage,1,0)*(H42*(1-initialunempprob))+IF(A42&gt;=startage,1,0)*(H42*(1-unempprob))</f>
        <v>31825.6512627285</v>
      </c>
      <c r="J42" s="11"/>
      <c r="K42" s="11" t="n">
        <f aca="false">IF(A42&gt;=startage,1,0)*0.002*G42</f>
        <v>41.013132788375</v>
      </c>
      <c r="L42" s="11"/>
      <c r="M42" s="11" t="n">
        <f aca="false">I42+K42</f>
        <v>31866.6643955169</v>
      </c>
      <c r="N42" s="11" t="n">
        <f aca="false">J42+L42+Grade9!I42</f>
        <v>30600.1905624377</v>
      </c>
      <c r="O42" s="11" t="n">
        <f aca="false">IF(A42&lt;startage,1,0)*(M42-N42)+IF(A42&gt;=startage,1,0)*(completionprob*(part*(I42-N42)+K42))</f>
        <v>1122.09581610816</v>
      </c>
      <c r="P42" s="11" t="n">
        <f aca="false">O42/return^(A42-startage+1)</f>
        <v>187.526866616925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3253531571789</v>
      </c>
      <c r="C43" s="17" t="n">
        <f aca="false">pretaxincome*B43/expnorm</f>
        <v>28274.3414763953</v>
      </c>
      <c r="D43" s="17" t="n">
        <f aca="false">IF(A43&lt;startage,1,0)*(C43*(1-initialunempprob))+IF(A43=startage,1,0)*(C43*(1-unempprob))+IF(A43&gt;startage,1,0)*(C43*(1-unempprob)+unempprob*300*52)</f>
        <v>26905.5125969446</v>
      </c>
      <c r="E43" s="17" t="n">
        <f aca="false">IF(D43-9500&gt;0,1,0)*(D43-9500)</f>
        <v>17405.5125969446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5984.64986290242</v>
      </c>
      <c r="G43" s="17" t="n">
        <f aca="false">D43-F43</f>
        <v>20920.8627340422</v>
      </c>
      <c r="H43" s="11" t="n">
        <f aca="false">benefits*B43/expnorm</f>
        <v>13006.7959532001</v>
      </c>
      <c r="I43" s="17" t="n">
        <f aca="false">G43+IF(A43&lt;startage,1,0)*(H43*(1-initialunempprob))+IF(A43&gt;=startage,1,0)*(H43*(1-unempprob))</f>
        <v>32522.9247242967</v>
      </c>
      <c r="J43" s="11"/>
      <c r="K43" s="11" t="n">
        <f aca="false">IF(A43&gt;=startage,1,0)*0.002*G43</f>
        <v>41.8417254680844</v>
      </c>
      <c r="L43" s="11"/>
      <c r="M43" s="11" t="n">
        <f aca="false">I43+K43</f>
        <v>32564.7664497648</v>
      </c>
      <c r="N43" s="11" t="n">
        <f aca="false">J43+L43+Grade9!I43</f>
        <v>31264.9888514986</v>
      </c>
      <c r="O43" s="11" t="n">
        <f aca="false">IF(A43&lt;startage,1,0)*(M43-N43)+IF(A43&gt;=startage,1,0)*(completionprob*(part*(I43-N43)+K43))</f>
        <v>1151.60295206382</v>
      </c>
      <c r="P43" s="11" t="n">
        <f aca="false">O43/return^(A43-startage+1)</f>
        <v>183.127649964078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9334869861084</v>
      </c>
      <c r="C44" s="17" t="n">
        <f aca="false">pretaxincome*B44/expnorm</f>
        <v>28981.2000133052</v>
      </c>
      <c r="D44" s="17" t="n">
        <f aca="false">IF(A44&lt;startage,1,0)*(C44*(1-initialunempprob))+IF(A44=startage,1,0)*(C44*(1-unempprob))+IF(A44&gt;startage,1,0)*(C44*(1-unempprob)+unempprob*300*52)</f>
        <v>27536.0304118682</v>
      </c>
      <c r="E44" s="17" t="n">
        <f aca="false">IF(D44-9500&gt;0,1,0)*(D44-9500)</f>
        <v>18036.0304118682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6190.51392947498</v>
      </c>
      <c r="G44" s="17" t="n">
        <f aca="false">D44-F44</f>
        <v>21345.5164823933</v>
      </c>
      <c r="H44" s="11" t="n">
        <f aca="false">benefits*B44/expnorm</f>
        <v>13331.9658520301</v>
      </c>
      <c r="I44" s="17" t="n">
        <f aca="false">G44+IF(A44&lt;startage,1,0)*(H44*(1-initialunempprob))+IF(A44&gt;=startage,1,0)*(H44*(1-unempprob))</f>
        <v>33237.6300224041</v>
      </c>
      <c r="J44" s="11"/>
      <c r="K44" s="11" t="n">
        <f aca="false">IF(A44&gt;=startage,1,0)*0.002*G44</f>
        <v>42.6910329647865</v>
      </c>
      <c r="L44" s="11"/>
      <c r="M44" s="11" t="n">
        <f aca="false">I44+K44</f>
        <v>33280.3210553689</v>
      </c>
      <c r="N44" s="11" t="n">
        <f aca="false">J44+L44+Grade9!I44</f>
        <v>31946.4070977861</v>
      </c>
      <c r="O44" s="11" t="n">
        <f aca="false">IF(A44&lt;startage,1,0)*(M44-N44)+IF(A44&gt;=startage,1,0)*(completionprob*(part*(I44-N44)+K44))</f>
        <v>1181.84776641838</v>
      </c>
      <c r="P44" s="11" t="n">
        <f aca="false">O44/return^(A44-startage+1)</f>
        <v>178.825846790041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55568241607611</v>
      </c>
      <c r="C45" s="17" t="n">
        <f aca="false">pretaxincome*B45/expnorm</f>
        <v>29705.7300136378</v>
      </c>
      <c r="D45" s="17" t="n">
        <f aca="false">IF(A45&lt;startage,1,0)*(C45*(1-initialunempprob))+IF(A45=startage,1,0)*(C45*(1-unempprob))+IF(A45&gt;startage,1,0)*(C45*(1-unempprob)+unempprob*300*52)</f>
        <v>28182.3111721649</v>
      </c>
      <c r="E45" s="17" t="n">
        <f aca="false">IF(D45-9500&gt;0,1,0)*(D45-9500)</f>
        <v>18682.311172164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6401.52459771185</v>
      </c>
      <c r="G45" s="17" t="n">
        <f aca="false">D45-F45</f>
        <v>21780.7865744531</v>
      </c>
      <c r="H45" s="11" t="n">
        <f aca="false">benefits*B45/expnorm</f>
        <v>13665.2649983309</v>
      </c>
      <c r="I45" s="17" t="n">
        <f aca="false">G45+IF(A45&lt;startage,1,0)*(H45*(1-initialunempprob))+IF(A45&gt;=startage,1,0)*(H45*(1-unempprob))</f>
        <v>33970.2029529642</v>
      </c>
      <c r="J45" s="11"/>
      <c r="K45" s="11" t="n">
        <f aca="false">IF(A45&gt;=startage,1,0)*0.002*G45</f>
        <v>43.5615731489062</v>
      </c>
      <c r="L45" s="11"/>
      <c r="M45" s="11" t="n">
        <f aca="false">I45+K45</f>
        <v>34013.7645261131</v>
      </c>
      <c r="N45" s="11" t="n">
        <f aca="false">J45+L45+Grade9!I45</f>
        <v>32644.8608002307</v>
      </c>
      <c r="O45" s="11" t="n">
        <f aca="false">IF(A45&lt;startage,1,0)*(M45-N45)+IF(A45&gt;=startage,1,0)*(completionprob*(part*(I45-N45)+K45))</f>
        <v>1212.8487011318</v>
      </c>
      <c r="P45" s="11" t="n">
        <f aca="false">O45/return^(A45-startage+1)</f>
        <v>174.619595409744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1957447647801</v>
      </c>
      <c r="C46" s="17" t="n">
        <f aca="false">pretaxincome*B46/expnorm</f>
        <v>30448.3732639788</v>
      </c>
      <c r="D46" s="17" t="n">
        <f aca="false">IF(A46&lt;startage,1,0)*(C46*(1-initialunempprob))+IF(A46=startage,1,0)*(C46*(1-unempprob))+IF(A46&gt;startage,1,0)*(C46*(1-unempprob)+unempprob*300*52)</f>
        <v>28844.748951469</v>
      </c>
      <c r="E46" s="17" t="n">
        <f aca="false">IF(D46-9500&gt;0,1,0)*(D46-9500)</f>
        <v>19344.748951469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6617.81053265464</v>
      </c>
      <c r="G46" s="17" t="n">
        <f aca="false">D46-F46</f>
        <v>22226.9384188144</v>
      </c>
      <c r="H46" s="11" t="n">
        <f aca="false">benefits*B46/expnorm</f>
        <v>14006.8966232891</v>
      </c>
      <c r="I46" s="17" t="n">
        <f aca="false">G46+IF(A46&lt;startage,1,0)*(H46*(1-initialunempprob))+IF(A46&gt;=startage,1,0)*(H46*(1-unempprob))</f>
        <v>34721.0902067883</v>
      </c>
      <c r="J46" s="11"/>
      <c r="K46" s="11" t="n">
        <f aca="false">IF(A46&gt;=startage,1,0)*0.002*G46</f>
        <v>44.4538768376288</v>
      </c>
      <c r="L46" s="11"/>
      <c r="M46" s="11" t="n">
        <f aca="false">I46+K46</f>
        <v>34765.5440836259</v>
      </c>
      <c r="N46" s="11" t="n">
        <f aca="false">J46+L46+Grade9!I46</f>
        <v>33360.7758452365</v>
      </c>
      <c r="O46" s="11" t="n">
        <f aca="false">IF(A46&lt;startage,1,0)*(M46-N46)+IF(A46&gt;=startage,1,0)*(completionprob*(part*(I46-N46)+K46))</f>
        <v>1244.62465921305</v>
      </c>
      <c r="P46" s="11" t="n">
        <f aca="false">O46/return^(A46-startage+1)</f>
        <v>170.507053748305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8506383838996</v>
      </c>
      <c r="C47" s="17" t="n">
        <f aca="false">pretaxincome*B47/expnorm</f>
        <v>31209.5825955782</v>
      </c>
      <c r="D47" s="17" t="n">
        <f aca="false">IF(A47&lt;startage,1,0)*(C47*(1-initialunempprob))+IF(A47=startage,1,0)*(C47*(1-unempprob))+IF(A47&gt;startage,1,0)*(C47*(1-unempprob)+unempprob*300*52)</f>
        <v>29523.7476752558</v>
      </c>
      <c r="E47" s="17" t="n">
        <f aca="false">IF(D47-9500&gt;0,1,0)*(D47-9500)</f>
        <v>20023.747675255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6839.50361597101</v>
      </c>
      <c r="G47" s="17" t="n">
        <f aca="false">D47-F47</f>
        <v>22684.2440592848</v>
      </c>
      <c r="H47" s="11" t="n">
        <f aca="false">benefits*B47/expnorm</f>
        <v>14357.0690388714</v>
      </c>
      <c r="I47" s="17" t="n">
        <f aca="false">G47+IF(A47&lt;startage,1,0)*(H47*(1-initialunempprob))+IF(A47&gt;=startage,1,0)*(H47*(1-unempprob))</f>
        <v>35490.749641958</v>
      </c>
      <c r="J47" s="11"/>
      <c r="K47" s="11" t="n">
        <f aca="false">IF(A47&gt;=startage,1,0)*0.002*G47</f>
        <v>45.3684881185695</v>
      </c>
      <c r="L47" s="11"/>
      <c r="M47" s="11" t="n">
        <f aca="false">I47+K47</f>
        <v>35536.1181300766</v>
      </c>
      <c r="N47" s="11" t="n">
        <f aca="false">J47+L47+Grade9!I47</f>
        <v>34094.5887663674</v>
      </c>
      <c r="O47" s="11" t="n">
        <f aca="false">IF(A47&lt;startage,1,0)*(M47-N47)+IF(A47&gt;=startage,1,0)*(completionprob*(part*(I47-N47)+K47))</f>
        <v>1277.19501624634</v>
      </c>
      <c r="P47" s="11" t="n">
        <f aca="false">O47/return^(A47-startage+1)</f>
        <v>166.486400134753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75219043434971</v>
      </c>
      <c r="C48" s="17" t="n">
        <f aca="false">pretaxincome*B48/expnorm</f>
        <v>31989.8221604677</v>
      </c>
      <c r="D48" s="17" t="n">
        <f aca="false">IF(A48&lt;startage,1,0)*(C48*(1-initialunempprob))+IF(A48=startage,1,0)*(C48*(1-unempprob))+IF(A48&gt;startage,1,0)*(C48*(1-unempprob)+unempprob*300*52)</f>
        <v>30219.7213671372</v>
      </c>
      <c r="E48" s="17" t="n">
        <f aca="false">IF(D48-9500&gt;0,1,0)*(D48-9500)</f>
        <v>20719.7213671372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7066.73902637029</v>
      </c>
      <c r="G48" s="17" t="n">
        <f aca="false">D48-F48</f>
        <v>23152.9823407669</v>
      </c>
      <c r="H48" s="11" t="n">
        <f aca="false">benefits*B48/expnorm</f>
        <v>14715.9957648432</v>
      </c>
      <c r="I48" s="17" t="n">
        <f aca="false">G48+IF(A48&lt;startage,1,0)*(H48*(1-initialunempprob))+IF(A48&gt;=startage,1,0)*(H48*(1-unempprob))</f>
        <v>36279.650563007</v>
      </c>
      <c r="J48" s="11"/>
      <c r="K48" s="11" t="n">
        <f aca="false">IF(A48&gt;=startage,1,0)*0.002*G48</f>
        <v>46.3059646815338</v>
      </c>
      <c r="L48" s="11"/>
      <c r="M48" s="11" t="n">
        <f aca="false">I48+K48</f>
        <v>36325.9565276885</v>
      </c>
      <c r="N48" s="11" t="n">
        <f aca="false">J48+L48+Grade9!I48</f>
        <v>34846.7470105266</v>
      </c>
      <c r="O48" s="11" t="n">
        <f aca="false">IF(A48&lt;startage,1,0)*(M48-N48)+IF(A48&gt;=startage,1,0)*(completionprob*(part*(I48-N48)+K48))</f>
        <v>1310.57963220546</v>
      </c>
      <c r="P48" s="11" t="n">
        <f aca="false">O48/return^(A48-startage+1)</f>
        <v>162.555834014184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2099519520845</v>
      </c>
      <c r="C49" s="17" t="n">
        <f aca="false">pretaxincome*B49/expnorm</f>
        <v>32789.5677144794</v>
      </c>
      <c r="D49" s="17" t="n">
        <f aca="false">IF(A49&lt;startage,1,0)*(C49*(1-initialunempprob))+IF(A49=startage,1,0)*(C49*(1-unempprob))+IF(A49&gt;startage,1,0)*(C49*(1-unempprob)+unempprob*300*52)</f>
        <v>30933.0944013156</v>
      </c>
      <c r="E49" s="17" t="n">
        <f aca="false">IF(D49-9500&gt;0,1,0)*(D49-9500)</f>
        <v>21433.0944013156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7299.65532202954</v>
      </c>
      <c r="G49" s="17" t="n">
        <f aca="false">D49-F49</f>
        <v>23633.4390792861</v>
      </c>
      <c r="H49" s="11" t="n">
        <f aca="false">benefits*B49/expnorm</f>
        <v>15083.8956589642</v>
      </c>
      <c r="I49" s="17" t="n">
        <f aca="false">G49+IF(A49&lt;startage,1,0)*(H49*(1-initialunempprob))+IF(A49&gt;=startage,1,0)*(H49*(1-unempprob))</f>
        <v>37088.2740070821</v>
      </c>
      <c r="J49" s="11"/>
      <c r="K49" s="11" t="n">
        <f aca="false">IF(A49&gt;=startage,1,0)*0.002*G49</f>
        <v>47.2668781585721</v>
      </c>
      <c r="L49" s="11"/>
      <c r="M49" s="11" t="n">
        <f aca="false">I49+K49</f>
        <v>37135.5408852407</v>
      </c>
      <c r="N49" s="11" t="n">
        <f aca="false">J49+L49+Grade9!I49</f>
        <v>35617.7092107898</v>
      </c>
      <c r="O49" s="11" t="n">
        <f aca="false">IF(A49&lt;startage,1,0)*(M49-N49)+IF(A49&gt;=startage,1,0)*(completionprob*(part*(I49-N49)+K49))</f>
        <v>1344.79886356356</v>
      </c>
      <c r="P49" s="11" t="n">
        <f aca="false">O49/return^(A49-startage+1)</f>
        <v>158.713576583389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9152007508867</v>
      </c>
      <c r="C50" s="17" t="n">
        <f aca="false">pretaxincome*B50/expnorm</f>
        <v>33609.3069073413</v>
      </c>
      <c r="D50" s="17" t="n">
        <f aca="false">IF(A50&lt;startage,1,0)*(C50*(1-initialunempprob))+IF(A50=startage,1,0)*(C50*(1-unempprob))+IF(A50&gt;startage,1,0)*(C50*(1-unempprob)+unempprob*300*52)</f>
        <v>31664.3017613485</v>
      </c>
      <c r="E50" s="17" t="n">
        <f aca="false">IF(D50-9500&gt;0,1,0)*(D50-9500)</f>
        <v>22164.3017613485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7538.39452508028</v>
      </c>
      <c r="G50" s="17" t="n">
        <f aca="false">D50-F50</f>
        <v>24125.9072362682</v>
      </c>
      <c r="H50" s="11" t="n">
        <f aca="false">benefits*B50/expnorm</f>
        <v>15460.9930504383</v>
      </c>
      <c r="I50" s="17" t="n">
        <f aca="false">G50+IF(A50&lt;startage,1,0)*(H50*(1-initialunempprob))+IF(A50&gt;=startage,1,0)*(H50*(1-unempprob))</f>
        <v>37917.1130372592</v>
      </c>
      <c r="J50" s="11"/>
      <c r="K50" s="11" t="n">
        <f aca="false">IF(A50&gt;=startage,1,0)*0.002*G50</f>
        <v>48.2518144725364</v>
      </c>
      <c r="L50" s="11"/>
      <c r="M50" s="11" t="n">
        <f aca="false">I50+K50</f>
        <v>37965.3648517317</v>
      </c>
      <c r="N50" s="11" t="n">
        <f aca="false">J50+L50+Grade9!I50</f>
        <v>36407.9454660595</v>
      </c>
      <c r="O50" s="11" t="n">
        <f aca="false">IF(A50&lt;startage,1,0)*(M50-N50)+IF(A50&gt;=startage,1,0)*(completionprob*(part*(I50-N50)+K50))</f>
        <v>1379.8735757056</v>
      </c>
      <c r="P50" s="11" t="n">
        <f aca="false">O50/return^(A50-startage+1)</f>
        <v>154.957871354688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96380807696588</v>
      </c>
      <c r="C51" s="17" t="n">
        <f aca="false">pretaxincome*B51/expnorm</f>
        <v>34449.5395800249</v>
      </c>
      <c r="D51" s="17" t="n">
        <f aca="false">IF(A51&lt;startage,1,0)*(C51*(1-initialunempprob))+IF(A51=startage,1,0)*(C51*(1-unempprob))+IF(A51&gt;startage,1,0)*(C51*(1-unempprob)+unempprob*300*52)</f>
        <v>32413.7893053822</v>
      </c>
      <c r="E51" s="17" t="n">
        <f aca="false">IF(D51-9500&gt;0,1,0)*(D51-9500)</f>
        <v>22913.7893053822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7783.10220820729</v>
      </c>
      <c r="G51" s="17" t="n">
        <f aca="false">D51-F51</f>
        <v>24630.6870971749</v>
      </c>
      <c r="H51" s="11" t="n">
        <f aca="false">benefits*B51/expnorm</f>
        <v>15847.5178766993</v>
      </c>
      <c r="I51" s="17" t="n">
        <f aca="false">G51+IF(A51&lt;startage,1,0)*(H51*(1-initialunempprob))+IF(A51&gt;=startage,1,0)*(H51*(1-unempprob))</f>
        <v>38766.6730431907</v>
      </c>
      <c r="J51" s="11"/>
      <c r="K51" s="11" t="n">
        <f aca="false">IF(A51&gt;=startage,1,0)*0.002*G51</f>
        <v>49.2613741943498</v>
      </c>
      <c r="L51" s="11"/>
      <c r="M51" s="11" t="n">
        <f aca="false">I51+K51</f>
        <v>38815.934417385</v>
      </c>
      <c r="N51" s="11" t="n">
        <f aca="false">J51+L51+Grade9!I51</f>
        <v>37217.937627711</v>
      </c>
      <c r="O51" s="11" t="n">
        <f aca="false">IF(A51&lt;startage,1,0)*(M51-N51)+IF(A51&gt;=startage,1,0)*(completionprob*(part*(I51-N51)+K51))</f>
        <v>1415.8251556512</v>
      </c>
      <c r="P51" s="11" t="n">
        <f aca="false">O51/return^(A51-startage+1)</f>
        <v>151.28698465247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03790327889003</v>
      </c>
      <c r="C52" s="17" t="n">
        <f aca="false">pretaxincome*B52/expnorm</f>
        <v>35310.7780695255</v>
      </c>
      <c r="D52" s="17" t="n">
        <f aca="false">IF(A52&lt;startage,1,0)*(C52*(1-initialunempprob))+IF(A52=startage,1,0)*(C52*(1-unempprob))+IF(A52&gt;startage,1,0)*(C52*(1-unempprob)+unempprob*300*52)</f>
        <v>33182.0140380167</v>
      </c>
      <c r="E52" s="17" t="n">
        <f aca="false">IF(D52-9500&gt;0,1,0)*(D52-9500)</f>
        <v>23682.0140380167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8033.92758341247</v>
      </c>
      <c r="G52" s="17" t="n">
        <f aca="false">D52-F52</f>
        <v>25148.0864546043</v>
      </c>
      <c r="H52" s="11" t="n">
        <f aca="false">benefits*B52/expnorm</f>
        <v>16243.7058236168</v>
      </c>
      <c r="I52" s="17" t="n">
        <f aca="false">G52+IF(A52&lt;startage,1,0)*(H52*(1-initialunempprob))+IF(A52&gt;=startage,1,0)*(H52*(1-unempprob))</f>
        <v>39637.4720492704</v>
      </c>
      <c r="J52" s="11"/>
      <c r="K52" s="11" t="n">
        <f aca="false">IF(A52&gt;=startage,1,0)*0.002*G52</f>
        <v>50.2961729092086</v>
      </c>
      <c r="L52" s="11"/>
      <c r="M52" s="11" t="n">
        <f aca="false">I52+K52</f>
        <v>39687.7682221796</v>
      </c>
      <c r="N52" s="11" t="n">
        <f aca="false">J52+L52+Grade9!I52</f>
        <v>38048.1795934037</v>
      </c>
      <c r="O52" s="11" t="n">
        <f aca="false">IF(A52&lt;startage,1,0)*(M52-N52)+IF(A52&gt;=startage,1,0)*(completionprob*(part*(I52-N52)+K52))</f>
        <v>1452.67552509545</v>
      </c>
      <c r="P52" s="11" t="n">
        <f aca="false">O52/return^(A52-startage+1)</f>
        <v>147.699206046683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1385086086228</v>
      </c>
      <c r="C53" s="17" t="n">
        <f aca="false">pretaxincome*B53/expnorm</f>
        <v>36193.5475212636</v>
      </c>
      <c r="D53" s="17" t="n">
        <f aca="false">IF(A53&lt;startage,1,0)*(C53*(1-initialunempprob))+IF(A53=startage,1,0)*(C53*(1-unempprob))+IF(A53&gt;startage,1,0)*(C53*(1-unempprob)+unempprob*300*52)</f>
        <v>33969.4443889672</v>
      </c>
      <c r="E53" s="17" t="n">
        <f aca="false">IF(D53-9500&gt;0,1,0)*(D53-9500)</f>
        <v>24469.444388967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8291.02359299778</v>
      </c>
      <c r="G53" s="17" t="n">
        <f aca="false">D53-F53</f>
        <v>25678.4207959694</v>
      </c>
      <c r="H53" s="11" t="n">
        <f aca="false">benefits*B53/expnorm</f>
        <v>16649.7984692072</v>
      </c>
      <c r="I53" s="17" t="n">
        <f aca="false">G53+IF(A53&lt;startage,1,0)*(H53*(1-initialunempprob))+IF(A53&gt;=startage,1,0)*(H53*(1-unempprob))</f>
        <v>40530.0410305022</v>
      </c>
      <c r="J53" s="11"/>
      <c r="K53" s="11" t="n">
        <f aca="false">IF(A53&gt;=startage,1,0)*0.002*G53</f>
        <v>51.3568415919388</v>
      </c>
      <c r="L53" s="11"/>
      <c r="M53" s="11" t="n">
        <f aca="false">I53+K53</f>
        <v>40581.3978720941</v>
      </c>
      <c r="N53" s="11" t="n">
        <f aca="false">J53+L53+Grade9!I53</f>
        <v>38899.1776082388</v>
      </c>
      <c r="O53" s="11" t="n">
        <f aca="false">IF(A53&lt;startage,1,0)*(M53-N53)+IF(A53&gt;=startage,1,0)*(completionprob*(part*(I53-N53)+K53))</f>
        <v>1490.44715377579</v>
      </c>
      <c r="P53" s="11" t="n">
        <f aca="false">O53/return^(A53-startage+1)</f>
        <v>144.192848727292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9169713238384</v>
      </c>
      <c r="C54" s="17" t="n">
        <f aca="false">pretaxincome*B54/expnorm</f>
        <v>37098.3862092952</v>
      </c>
      <c r="D54" s="17" t="n">
        <f aca="false">IF(A54&lt;startage,1,0)*(C54*(1-initialunempprob))+IF(A54=startage,1,0)*(C54*(1-unempprob))+IF(A54&gt;startage,1,0)*(C54*(1-unempprob)+unempprob*300*52)</f>
        <v>34776.5604986913</v>
      </c>
      <c r="E54" s="17" t="n">
        <f aca="false">IF(D54-9500&gt;0,1,0)*(D54-9500)</f>
        <v>25276.560498691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8554.54700282272</v>
      </c>
      <c r="G54" s="17" t="n">
        <f aca="false">D54-F54</f>
        <v>26222.0134958686</v>
      </c>
      <c r="H54" s="11" t="n">
        <f aca="false">benefits*B54/expnorm</f>
        <v>17066.0434309374</v>
      </c>
      <c r="I54" s="17" t="n">
        <f aca="false">G54+IF(A54&lt;startage,1,0)*(H54*(1-initialunempprob))+IF(A54&gt;=startage,1,0)*(H54*(1-unempprob))</f>
        <v>41444.9242362648</v>
      </c>
      <c r="J54" s="11"/>
      <c r="K54" s="11" t="n">
        <f aca="false">IF(A54&gt;=startage,1,0)*0.002*G54</f>
        <v>52.4440269917372</v>
      </c>
      <c r="L54" s="11"/>
      <c r="M54" s="11" t="n">
        <f aca="false">I54+K54</f>
        <v>41497.3682632565</v>
      </c>
      <c r="N54" s="11" t="n">
        <f aca="false">J54+L54+Grade9!I54</f>
        <v>39771.4505734448</v>
      </c>
      <c r="O54" s="11" t="n">
        <f aca="false">IF(A54&lt;startage,1,0)*(M54-N54)+IF(A54&gt;=startage,1,0)*(completionprob*(part*(I54-N54)+K54))</f>
        <v>1529.16307317315</v>
      </c>
      <c r="P54" s="11" t="n">
        <f aca="false">O54/return^(A54-startage+1)</f>
        <v>140.76624982352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27148956069343</v>
      </c>
      <c r="C55" s="17" t="n">
        <f aca="false">pretaxincome*B55/expnorm</f>
        <v>38025.8458645276</v>
      </c>
      <c r="D55" s="17" t="n">
        <f aca="false">IF(A55&lt;startage,1,0)*(C55*(1-initialunempprob))+IF(A55=startage,1,0)*(C55*(1-unempprob))+IF(A55&gt;startage,1,0)*(C55*(1-unempprob)+unempprob*300*52)</f>
        <v>35603.8545111586</v>
      </c>
      <c r="E55" s="17" t="n">
        <f aca="false">IF(D55-9500&gt;0,1,0)*(D55-9500)</f>
        <v>26103.8545111586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8824.65849789329</v>
      </c>
      <c r="G55" s="17" t="n">
        <f aca="false">D55-F55</f>
        <v>26779.1960132653</v>
      </c>
      <c r="H55" s="11" t="n">
        <f aca="false">benefits*B55/expnorm</f>
        <v>17492.6945167108</v>
      </c>
      <c r="I55" s="17" t="n">
        <f aca="false">G55+IF(A55&lt;startage,1,0)*(H55*(1-initialunempprob))+IF(A55&gt;=startage,1,0)*(H55*(1-unempprob))</f>
        <v>42382.6795221714</v>
      </c>
      <c r="J55" s="11"/>
      <c r="K55" s="11" t="n">
        <f aca="false">IF(A55&gt;=startage,1,0)*0.002*G55</f>
        <v>53.5583920265307</v>
      </c>
      <c r="L55" s="11"/>
      <c r="M55" s="11" t="n">
        <f aca="false">I55+K55</f>
        <v>42436.2379141979</v>
      </c>
      <c r="N55" s="11" t="n">
        <f aca="false">J55+L55+Grade9!I55</f>
        <v>40665.5303627809</v>
      </c>
      <c r="O55" s="11" t="n">
        <f aca="false">IF(A55&lt;startage,1,0)*(M55-N55)+IF(A55&gt;=startage,1,0)*(completionprob*(part*(I55-N55)+K55))</f>
        <v>1568.84689055545</v>
      </c>
      <c r="P55" s="11" t="n">
        <f aca="false">O55/return^(A55-startage+1)</f>
        <v>137.417770671438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35327679971077</v>
      </c>
      <c r="C56" s="17" t="n">
        <f aca="false">pretaxincome*B56/expnorm</f>
        <v>38976.4920111408</v>
      </c>
      <c r="D56" s="17" t="n">
        <f aca="false">IF(A56&lt;startage,1,0)*(C56*(1-initialunempprob))+IF(A56=startage,1,0)*(C56*(1-unempprob))+IF(A56&gt;startage,1,0)*(C56*(1-unempprob)+unempprob*300*52)</f>
        <v>36451.8308739376</v>
      </c>
      <c r="E56" s="17" t="n">
        <f aca="false">IF(D56-9500&gt;0,1,0)*(D56-9500)</f>
        <v>26951.8308739376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9101.52278034062</v>
      </c>
      <c r="G56" s="17" t="n">
        <f aca="false">D56-F56</f>
        <v>27350.308093597</v>
      </c>
      <c r="H56" s="11" t="n">
        <f aca="false">benefits*B56/expnorm</f>
        <v>17930.0118796286</v>
      </c>
      <c r="I56" s="17" t="n">
        <f aca="false">G56+IF(A56&lt;startage,1,0)*(H56*(1-initialunempprob))+IF(A56&gt;=startage,1,0)*(H56*(1-unempprob))</f>
        <v>43343.8786902257</v>
      </c>
      <c r="J56" s="11"/>
      <c r="K56" s="11" t="n">
        <f aca="false">IF(A56&gt;=startage,1,0)*0.002*G56</f>
        <v>54.7006161871939</v>
      </c>
      <c r="L56" s="11"/>
      <c r="M56" s="11" t="n">
        <f aca="false">I56+K56</f>
        <v>43398.5793064128</v>
      </c>
      <c r="N56" s="11" t="n">
        <f aca="false">J56+L56+Grade9!I56</f>
        <v>41581.9621468504</v>
      </c>
      <c r="O56" s="11" t="n">
        <f aca="false">IF(A56&lt;startage,1,0)*(M56-N56)+IF(A56&gt;=startage,1,0)*(completionprob*(part*(I56-N56)+K56))</f>
        <v>1609.52280337229</v>
      </c>
      <c r="P56" s="11" t="n">
        <f aca="false">O56/return^(A56-startage+1)</f>
        <v>134.145797033327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54.7006161871939</v>
      </c>
      <c r="L57" s="11"/>
      <c r="M57" s="11" t="n">
        <f aca="false">I57+K57</f>
        <v>54.7006161871939</v>
      </c>
      <c r="N57" s="11" t="n">
        <f aca="false">J57+L57+Grade9!I57</f>
        <v>0</v>
      </c>
      <c r="O57" s="11" t="n">
        <f aca="false">IF(A57&lt;startage,1,0)*(M57-N57)+IF(A57&gt;=startage,1,0)*(completionprob*(part*(I57-N57)+K57))</f>
        <v>48.4647459418538</v>
      </c>
      <c r="P57" s="11" t="n">
        <f aca="false">O57/return^(A57-startage+1)</f>
        <v>3.84346982088753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54.7006161871939</v>
      </c>
      <c r="L58" s="11"/>
      <c r="M58" s="11" t="n">
        <f aca="false">I58+K58</f>
        <v>54.7006161871939</v>
      </c>
      <c r="N58" s="11" t="n">
        <f aca="false">J58+L58+Grade9!I58</f>
        <v>0</v>
      </c>
      <c r="O58" s="11" t="n">
        <f aca="false">IF(A58&lt;startage,1,0)*(M58-N58)+IF(A58&gt;=startage,1,0)*(completionprob*(part*(I58-N58)+K58))</f>
        <v>48.4647459418538</v>
      </c>
      <c r="P58" s="11" t="n">
        <f aca="false">O58/return^(A58-startage+1)</f>
        <v>3.65713568880981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54.7006161871939</v>
      </c>
      <c r="L59" s="11"/>
      <c r="M59" s="11" t="n">
        <f aca="false">I59+K59</f>
        <v>54.7006161871939</v>
      </c>
      <c r="N59" s="11" t="n">
        <f aca="false">J59+L59+Grade9!I59</f>
        <v>0</v>
      </c>
      <c r="O59" s="11" t="n">
        <f aca="false">IF(A59&lt;startage,1,0)*(M59-N59)+IF(A59&gt;=startage,1,0)*(completionprob*(part*(I59-N59)+K59))</f>
        <v>48.4647459418538</v>
      </c>
      <c r="P59" s="11" t="n">
        <f aca="false">O59/return^(A59-startage+1)</f>
        <v>3.47983516708816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54.7006161871939</v>
      </c>
      <c r="L60" s="11"/>
      <c r="M60" s="11" t="n">
        <f aca="false">I60+K60</f>
        <v>54.7006161871939</v>
      </c>
      <c r="N60" s="11" t="n">
        <f aca="false">J60+L60+Grade9!I60</f>
        <v>0</v>
      </c>
      <c r="O60" s="11" t="n">
        <f aca="false">IF(A60&lt;startage,1,0)*(M60-N60)+IF(A60&gt;=startage,1,0)*(completionprob*(part*(I60-N60)+K60))</f>
        <v>48.4647459418538</v>
      </c>
      <c r="P60" s="11" t="n">
        <f aca="false">O60/return^(A60-startage+1)</f>
        <v>3.31113029991084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54.7006161871939</v>
      </c>
      <c r="L61" s="11"/>
      <c r="M61" s="11" t="n">
        <f aca="false">I61+K61</f>
        <v>54.7006161871939</v>
      </c>
      <c r="N61" s="11" t="n">
        <f aca="false">J61+L61+Grade9!I61</f>
        <v>0</v>
      </c>
      <c r="O61" s="11" t="n">
        <f aca="false">IF(A61&lt;startage,1,0)*(M61-N61)+IF(A61&gt;=startage,1,0)*(completionprob*(part*(I61-N61)+K61))</f>
        <v>48.4647459418538</v>
      </c>
      <c r="P61" s="11" t="n">
        <f aca="false">O61/return^(A61-startage+1)</f>
        <v>3.15060436387328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54.7006161871939</v>
      </c>
      <c r="L62" s="11"/>
      <c r="M62" s="11" t="n">
        <f aca="false">I62+K62</f>
        <v>54.7006161871939</v>
      </c>
      <c r="N62" s="11" t="n">
        <f aca="false">J62+L62+Grade9!I62</f>
        <v>0</v>
      </c>
      <c r="O62" s="11" t="n">
        <f aca="false">IF(A62&lt;startage,1,0)*(M62-N62)+IF(A62&gt;=startage,1,0)*(completionprob*(part*(I62-N62)+K62))</f>
        <v>48.4647459418538</v>
      </c>
      <c r="P62" s="11" t="n">
        <f aca="false">O62/return^(A62-startage+1)</f>
        <v>2.99786083861593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54.7006161871939</v>
      </c>
      <c r="L63" s="11"/>
      <c r="M63" s="11" t="n">
        <f aca="false">I63+K63</f>
        <v>54.7006161871939</v>
      </c>
      <c r="N63" s="11" t="n">
        <f aca="false">J63+L63+Grade9!I63</f>
        <v>0</v>
      </c>
      <c r="O63" s="11" t="n">
        <f aca="false">IF(A63&lt;startage,1,0)*(M63-N63)+IF(A63&gt;=startage,1,0)*(completionprob*(part*(I63-N63)+K63))</f>
        <v>48.4647459418538</v>
      </c>
      <c r="P63" s="11" t="n">
        <f aca="false">O63/return^(A63-startage+1)</f>
        <v>2.85252242736642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54.7006161871939</v>
      </c>
      <c r="L64" s="11"/>
      <c r="M64" s="11" t="n">
        <f aca="false">I64+K64</f>
        <v>54.7006161871939</v>
      </c>
      <c r="N64" s="11" t="n">
        <f aca="false">J64+L64+Grade9!I64</f>
        <v>0</v>
      </c>
      <c r="O64" s="11" t="n">
        <f aca="false">IF(A64&lt;startage,1,0)*(M64-N64)+IF(A64&gt;=startage,1,0)*(completionprob*(part*(I64-N64)+K64))</f>
        <v>48.4647459418538</v>
      </c>
      <c r="P64" s="11" t="n">
        <f aca="false">O64/return^(A64-startage+1)</f>
        <v>2.7142301249664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54.7006161871939</v>
      </c>
      <c r="L65" s="11"/>
      <c r="M65" s="11" t="n">
        <f aca="false">I65+K65</f>
        <v>54.7006161871939</v>
      </c>
      <c r="N65" s="11" t="n">
        <f aca="false">J65+L65+Grade9!I65</f>
        <v>0</v>
      </c>
      <c r="O65" s="11" t="n">
        <f aca="false">IF(A65&lt;startage,1,0)*(M65-N65)+IF(A65&gt;=startage,1,0)*(completionprob*(part*(I65-N65)+K65))</f>
        <v>48.4647459418538</v>
      </c>
      <c r="P65" s="11" t="n">
        <f aca="false">O65/return^(A65-startage+1)</f>
        <v>2.58264233108124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54.7006161871939</v>
      </c>
      <c r="L66" s="11"/>
      <c r="M66" s="11" t="n">
        <f aca="false">I66+K66</f>
        <v>54.7006161871939</v>
      </c>
      <c r="N66" s="11" t="n">
        <f aca="false">J66+L66+Grade9!I66</f>
        <v>0</v>
      </c>
      <c r="O66" s="11" t="n">
        <f aca="false">IF(A66&lt;startage,1,0)*(M66-N66)+IF(A66&gt;=startage,1,0)*(completionprob*(part*(I66-N66)+K66))</f>
        <v>48.4647459418538</v>
      </c>
      <c r="P66" s="11" t="n">
        <f aca="false">O66/return^(A66-startage+1)</f>
        <v>2.45743400640183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54.7006161871939</v>
      </c>
      <c r="L67" s="11"/>
      <c r="M67" s="11" t="n">
        <f aca="false">I67+K67</f>
        <v>54.7006161871939</v>
      </c>
      <c r="N67" s="11" t="n">
        <f aca="false">J67+L67+Grade9!I67</f>
        <v>0</v>
      </c>
      <c r="O67" s="11" t="n">
        <f aca="false">IF(A67&lt;startage,1,0)*(M67-N67)+IF(A67&gt;=startage,1,0)*(completionprob*(part*(I67-N67)+K67))</f>
        <v>48.4647459418538</v>
      </c>
      <c r="P67" s="11" t="n">
        <f aca="false">O67/return^(A67-startage+1)</f>
        <v>2.33829586975441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54.7006161871939</v>
      </c>
      <c r="L68" s="11"/>
      <c r="M68" s="11" t="n">
        <f aca="false">I68+K68</f>
        <v>54.7006161871939</v>
      </c>
      <c r="N68" s="11" t="n">
        <f aca="false">J68+L68+Grade9!I68</f>
        <v>0</v>
      </c>
      <c r="O68" s="11" t="n">
        <f aca="false">IF(A68&lt;startage,1,0)*(M68-N68)+IF(A68&gt;=startage,1,0)*(completionprob*(part*(I68-N68)+K68))</f>
        <v>48.4647459418538</v>
      </c>
      <c r="P68" s="11" t="n">
        <f aca="false">O68/return^(A68-startage+1)</f>
        <v>2.22493363413499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5524.76223490659</v>
      </c>
      <c r="L69" s="11"/>
      <c r="M69" s="11" t="n">
        <f aca="false">I69+K69</f>
        <v>5524.76223490659</v>
      </c>
      <c r="N69" s="11" t="n">
        <f aca="false">J69+L69+Grade9!I69</f>
        <v>0</v>
      </c>
      <c r="O69" s="11" t="n">
        <f aca="false">IF(A69&lt;startage,1,0)*(M69-N69)+IF(A69&gt;=startage,1,0)*(completionprob*(part*(I69-N69)+K69))</f>
        <v>4894.93934012724</v>
      </c>
      <c r="P69" s="11" t="n">
        <f aca="false">O69/return^(A69-startage+1)</f>
        <v>213.823795257925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n">
        <f aca="false">SUM(P5:P69)</f>
        <v>3.05603986561209E-010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5+6</f>
        <v>17</v>
      </c>
      <c r="C2" s="21" t="n">
        <f aca="false">Meta!B5</f>
        <v>23816</v>
      </c>
      <c r="D2" s="21" t="n">
        <f aca="false">Meta!C5</f>
        <v>10955</v>
      </c>
      <c r="E2" s="18" t="n">
        <f aca="false">Meta!D5</f>
        <v>0.102</v>
      </c>
      <c r="F2" s="18" t="n">
        <f aca="false">Meta!H5</f>
        <v>1.92104228547818</v>
      </c>
      <c r="G2" s="18" t="n">
        <f aca="false">Meta!E5</f>
        <v>0.886</v>
      </c>
      <c r="H2" s="18" t="n">
        <f aca="false">Meta!F5</f>
        <v>1</v>
      </c>
      <c r="I2" s="18" t="n">
        <f aca="false">Meta!D4</f>
        <v>0.108</v>
      </c>
      <c r="J2" s="10"/>
      <c r="K2" s="26" t="n">
        <f aca="false">IRR(O5:O69)+1</f>
        <v>1.05086409713336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B7" s="18" t="n">
        <v>1</v>
      </c>
      <c r="C7" s="17" t="n">
        <f aca="false">0.1*Grade10!C7</f>
        <v>1162.34043114194</v>
      </c>
      <c r="D7" s="17" t="n">
        <f aca="false">IF(A7&lt;startage,1,0)*(C7*(1-initialunempprob))+IF(A7=startage,1,0)*(C7*(1-unempprob))+IF(A7&gt;startage,1,0)*(C7*(1-unempprob)+unempprob*300*52)</f>
        <v>1036.80766457861</v>
      </c>
      <c r="E7" s="17" t="n">
        <f aca="false">IF(D7-9500&gt;0,1,0)*(D7-9500)</f>
        <v>-0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79.3157863402637</v>
      </c>
      <c r="G7" s="17" t="n">
        <f aca="false">D7-F7</f>
        <v>957.491878238347</v>
      </c>
      <c r="H7" s="11" t="n">
        <f aca="false">0.1*Grade10!H7</f>
        <v>534.701217661933</v>
      </c>
      <c r="I7" s="17" t="n">
        <f aca="false">G7+IF(A7&lt;startage,1,0)*(H7*(1-initialunempprob))+IF(A7&gt;=startage,1,0)*(H7*(1-unempprob))</f>
        <v>1434.44536439279</v>
      </c>
      <c r="J7" s="11" t="n">
        <f aca="false">0.05*feel*Grade10!G7</f>
        <v>131.618248345167</v>
      </c>
      <c r="K7" s="11" t="n">
        <f aca="false">IF(A7&gt;=startage,1,0)*0.002*G7</f>
        <v>0</v>
      </c>
      <c r="L7" s="11" t="n">
        <f aca="false">hstuition</f>
        <v>0</v>
      </c>
      <c r="M7" s="11" t="n">
        <f aca="false">I7+K7</f>
        <v>1434.44536439279</v>
      </c>
      <c r="N7" s="11" t="n">
        <f aca="false">J7+L7+Grade10!I7</f>
        <v>14302.4565631159</v>
      </c>
      <c r="O7" s="11" t="n">
        <f aca="false">IF(A7&lt;startage,1,0)*(M7-N7)+IF(A7&gt;=startage,1,0)*(completionprob*(part*(I7-N7)+K7))</f>
        <v>-12868.0111987231</v>
      </c>
      <c r="P7" s="11" t="n">
        <f aca="false">O7/return^(A7-startage+1)</f>
        <v>-12868.0111987231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</v>
      </c>
      <c r="C8" s="17" t="n">
        <f aca="false">pretaxincome*B8/expnorm</f>
        <v>12397.4366311628</v>
      </c>
      <c r="D8" s="17" t="n">
        <f aca="false">IF(A8&lt;startage,1,0)*(C8*(1-initialunempprob))+IF(A8=startage,1,0)*(C8*(1-unempprob))+IF(A8&gt;startage,1,0)*(C8*(1-unempprob)+unempprob*300*52)</f>
        <v>11132.8980947842</v>
      </c>
      <c r="E8" s="17" t="n">
        <f aca="false">IF(D8-9500&gt;0,1,0)*(D8-9500)</f>
        <v>1632.89809478422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178.24632320784</v>
      </c>
      <c r="G8" s="17" t="n">
        <f aca="false">D8-F8</f>
        <v>9954.65177157638</v>
      </c>
      <c r="H8" s="11" t="n">
        <f aca="false">benefits*B8/expnorm</f>
        <v>5702.63345206537</v>
      </c>
      <c r="I8" s="17" t="n">
        <f aca="false">G8+IF(A8&lt;startage,1,0)*(H8*(1-initialunempprob))+IF(A8&gt;=startage,1,0)*(H8*(1-unempprob))</f>
        <v>15075.6166115311</v>
      </c>
      <c r="J8" s="11"/>
      <c r="K8" s="11" t="n">
        <f aca="false">IF(A8&gt;=startage,1,0)*0.002*G8</f>
        <v>19.9093035431528</v>
      </c>
      <c r="L8" s="11"/>
      <c r="M8" s="11" t="n">
        <f aca="false">I8+K8</f>
        <v>15095.5259150742</v>
      </c>
      <c r="N8" s="11" t="n">
        <f aca="false">J8+L8+Grade10!I8</f>
        <v>15696.56207264</v>
      </c>
      <c r="O8" s="11" t="n">
        <f aca="false">IF(A8&lt;startage,1,0)*(M8-N8)+IF(A8&gt;=startage,1,0)*(completionprob*(part*(I8-N8)+K8))</f>
        <v>-532.518035603228</v>
      </c>
      <c r="P8" s="11" t="n">
        <f aca="false">O8/return^(A8-startage+1)</f>
        <v>-506.743009924766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25</v>
      </c>
      <c r="C9" s="17" t="n">
        <f aca="false">pretaxincome*B9/expnorm</f>
        <v>12707.3725469419</v>
      </c>
      <c r="D9" s="17" t="n">
        <f aca="false">IF(A9&lt;startage,1,0)*(C9*(1-initialunempprob))+IF(A9=startage,1,0)*(C9*(1-unempprob))+IF(A9&gt;startage,1,0)*(C9*(1-unempprob)+unempprob*300*52)</f>
        <v>13002.4205471538</v>
      </c>
      <c r="E9" s="17" t="n">
        <f aca="false">IF(D9-9500&gt;0,1,0)*(D9-9500)</f>
        <v>3502.42054715382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695.16928128803</v>
      </c>
      <c r="G9" s="17" t="n">
        <f aca="false">D9-F9</f>
        <v>11307.2512658658</v>
      </c>
      <c r="H9" s="11" t="n">
        <f aca="false">benefits*B9/expnorm</f>
        <v>5845.199288367</v>
      </c>
      <c r="I9" s="17" t="n">
        <f aca="false">G9+IF(A9&lt;startage,1,0)*(H9*(1-initialunempprob))+IF(A9&gt;=startage,1,0)*(H9*(1-unempprob))</f>
        <v>16556.2402268194</v>
      </c>
      <c r="J9" s="11"/>
      <c r="K9" s="11" t="n">
        <f aca="false">IF(A9&gt;=startage,1,0)*0.002*G9</f>
        <v>22.6145025317316</v>
      </c>
      <c r="L9" s="11"/>
      <c r="M9" s="11" t="n">
        <f aca="false">I9+K9</f>
        <v>16578.8547293511</v>
      </c>
      <c r="N9" s="11" t="n">
        <f aca="false">J9+L9+Grade10!I9</f>
        <v>16011.002304456</v>
      </c>
      <c r="O9" s="11" t="n">
        <f aca="false">IF(A9&lt;startage,1,0)*(M9-N9)+IF(A9&gt;=startage,1,0)*(completionprob*(part*(I9-N9)+K9))</f>
        <v>503.117248457088</v>
      </c>
      <c r="P9" s="11" t="n">
        <f aca="false">O9/return^(A9-startage+1)</f>
        <v>455.592008354979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50625</v>
      </c>
      <c r="C10" s="17" t="n">
        <f aca="false">pretaxincome*B10/expnorm</f>
        <v>13025.0568606154</v>
      </c>
      <c r="D10" s="17" t="n">
        <f aca="false">IF(A10&lt;startage,1,0)*(C10*(1-initialunempprob))+IF(A10=startage,1,0)*(C10*(1-unempprob))+IF(A10&gt;startage,1,0)*(C10*(1-unempprob)+unempprob*300*52)</f>
        <v>13287.7010608327</v>
      </c>
      <c r="E10" s="17" t="n">
        <f aca="false">IF(D10-9500&gt;0,1,0)*(D10-9500)</f>
        <v>3787.70106083267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774.04934332023</v>
      </c>
      <c r="G10" s="17" t="n">
        <f aca="false">D10-F10</f>
        <v>11513.6517175124</v>
      </c>
      <c r="H10" s="11" t="n">
        <f aca="false">benefits*B10/expnorm</f>
        <v>5991.32927057618</v>
      </c>
      <c r="I10" s="17" t="n">
        <f aca="false">G10+IF(A10&lt;startage,1,0)*(H10*(1-initialunempprob))+IF(A10&gt;=startage,1,0)*(H10*(1-unempprob))</f>
        <v>16893.8654024898</v>
      </c>
      <c r="J10" s="11"/>
      <c r="K10" s="11" t="n">
        <f aca="false">IF(A10&gt;=startage,1,0)*0.002*G10</f>
        <v>23.0273034350249</v>
      </c>
      <c r="L10" s="11"/>
      <c r="M10" s="11" t="n">
        <f aca="false">I10+K10</f>
        <v>16916.8927059249</v>
      </c>
      <c r="N10" s="11" t="n">
        <f aca="false">J10+L10+Grade10!I10</f>
        <v>16333.3035420674</v>
      </c>
      <c r="O10" s="11" t="n">
        <f aca="false">IF(A10&lt;startage,1,0)*(M10-N10)+IF(A10&gt;=startage,1,0)*(completionprob*(part*(I10-N10)+K10))</f>
        <v>517.059999177761</v>
      </c>
      <c r="P10" s="11" t="n">
        <f aca="false">O10/return^(A10-startage+1)</f>
        <v>445.554954604045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76890625</v>
      </c>
      <c r="C11" s="17" t="n">
        <f aca="false">pretaxincome*B11/expnorm</f>
        <v>13350.6832821308</v>
      </c>
      <c r="D11" s="17" t="n">
        <f aca="false">IF(A11&lt;startage,1,0)*(C11*(1-initialunempprob))+IF(A11=startage,1,0)*(C11*(1-unempprob))+IF(A11&gt;startage,1,0)*(C11*(1-unempprob)+unempprob*300*52)</f>
        <v>13580.1135873535</v>
      </c>
      <c r="E11" s="17" t="n">
        <f aca="false">IF(D11-9500&gt;0,1,0)*(D11-9500)</f>
        <v>4080.11358735348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854.90140690324</v>
      </c>
      <c r="G11" s="17" t="n">
        <f aca="false">D11-F11</f>
        <v>11725.2121804502</v>
      </c>
      <c r="H11" s="11" t="n">
        <f aca="false">benefits*B11/expnorm</f>
        <v>6141.11250234058</v>
      </c>
      <c r="I11" s="17" t="n">
        <f aca="false">G11+IF(A11&lt;startage,1,0)*(H11*(1-initialunempprob))+IF(A11&gt;=startage,1,0)*(H11*(1-unempprob))</f>
        <v>17239.9312075521</v>
      </c>
      <c r="J11" s="11"/>
      <c r="K11" s="11" t="n">
        <f aca="false">IF(A11&gt;=startage,1,0)*0.002*G11</f>
        <v>23.4504243609005</v>
      </c>
      <c r="L11" s="11"/>
      <c r="M11" s="11" t="n">
        <f aca="false">I11+K11</f>
        <v>17263.381631913</v>
      </c>
      <c r="N11" s="11" t="n">
        <f aca="false">J11+L11+Grade10!I11</f>
        <v>16663.662310619</v>
      </c>
      <c r="O11" s="11" t="n">
        <f aca="false">IF(A11&lt;startage,1,0)*(M11-N11)+IF(A11&gt;=startage,1,0)*(completionprob*(part*(I11-N11)+K11))</f>
        <v>531.351318666445</v>
      </c>
      <c r="P11" s="11" t="n">
        <f aca="false">O11/return^(A11-startage+1)</f>
        <v>435.708010369924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03812890625</v>
      </c>
      <c r="C12" s="17" t="n">
        <f aca="false">pretaxincome*B12/expnorm</f>
        <v>13684.4503641841</v>
      </c>
      <c r="D12" s="17" t="n">
        <f aca="false">IF(A12&lt;startage,1,0)*(C12*(1-initialunempprob))+IF(A12=startage,1,0)*(C12*(1-unempprob))+IF(A12&gt;startage,1,0)*(C12*(1-unempprob)+unempprob*300*52)</f>
        <v>13879.8364270373</v>
      </c>
      <c r="E12" s="17" t="n">
        <f aca="false">IF(D12-9500&gt;0,1,0)*(D12-9500)</f>
        <v>4379.83642703732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937.77477207582</v>
      </c>
      <c r="G12" s="17" t="n">
        <f aca="false">D12-F12</f>
        <v>11942.0616549615</v>
      </c>
      <c r="H12" s="11" t="n">
        <f aca="false">benefits*B12/expnorm</f>
        <v>6294.64031489909</v>
      </c>
      <c r="I12" s="17" t="n">
        <f aca="false">G12+IF(A12&lt;startage,1,0)*(H12*(1-initialunempprob))+IF(A12&gt;=startage,1,0)*(H12*(1-unempprob))</f>
        <v>17594.6486577409</v>
      </c>
      <c r="J12" s="11"/>
      <c r="K12" s="11" t="n">
        <f aca="false">IF(A12&gt;=startage,1,0)*0.002*G12</f>
        <v>23.884123309923</v>
      </c>
      <c r="L12" s="11"/>
      <c r="M12" s="11" t="n">
        <f aca="false">I12+K12</f>
        <v>17618.5327810508</v>
      </c>
      <c r="N12" s="11" t="n">
        <f aca="false">J12+L12+Grade10!I12</f>
        <v>17002.2800483845</v>
      </c>
      <c r="O12" s="11" t="n">
        <f aca="false">IF(A12&lt;startage,1,0)*(M12-N12)+IF(A12&gt;=startage,1,0)*(completionprob*(part*(I12-N12)+K12))</f>
        <v>545.999921142345</v>
      </c>
      <c r="P12" s="11" t="n">
        <f aca="false">O12/return^(A12-startage+1)</f>
        <v>426.049251911711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3140821289062</v>
      </c>
      <c r="C13" s="17" t="n">
        <f aca="false">pretaxincome*B13/expnorm</f>
        <v>14026.5616232887</v>
      </c>
      <c r="D13" s="17" t="n">
        <f aca="false">IF(A13&lt;startage,1,0)*(C13*(1-initialunempprob))+IF(A13=startage,1,0)*(C13*(1-unempprob))+IF(A13&gt;startage,1,0)*(C13*(1-unempprob)+unempprob*300*52)</f>
        <v>14187.0523377132</v>
      </c>
      <c r="E13" s="17" t="n">
        <f aca="false">IF(D13-9500&gt;0,1,0)*(D13-9500)</f>
        <v>4687.05233771325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022.71997137771</v>
      </c>
      <c r="G13" s="17" t="n">
        <f aca="false">D13-F13</f>
        <v>12164.3323663355</v>
      </c>
      <c r="H13" s="11" t="n">
        <f aca="false">benefits*B13/expnorm</f>
        <v>6452.00632277157</v>
      </c>
      <c r="I13" s="17" t="n">
        <f aca="false">G13+IF(A13&lt;startage,1,0)*(H13*(1-initialunempprob))+IF(A13&gt;=startage,1,0)*(H13*(1-unempprob))</f>
        <v>17958.2340441844</v>
      </c>
      <c r="J13" s="11"/>
      <c r="K13" s="11" t="n">
        <f aca="false">IF(A13&gt;=startage,1,0)*0.002*G13</f>
        <v>24.3286647326711</v>
      </c>
      <c r="L13" s="11"/>
      <c r="M13" s="11" t="n">
        <f aca="false">I13+K13</f>
        <v>17982.5627089171</v>
      </c>
      <c r="N13" s="11" t="n">
        <f aca="false">J13+L13+Grade10!I13</f>
        <v>17349.3632295941</v>
      </c>
      <c r="O13" s="11" t="n">
        <f aca="false">IF(A13&lt;startage,1,0)*(M13-N13)+IF(A13&gt;=startage,1,0)*(completionprob*(part*(I13-N13)+K13))</f>
        <v>561.014738680143</v>
      </c>
      <c r="P13" s="11" t="n">
        <f aca="false">O13/return^(A13-startage+1)</f>
        <v>416.576669474702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5969341821289</v>
      </c>
      <c r="C14" s="17" t="n">
        <f aca="false">pretaxincome*B14/expnorm</f>
        <v>14377.2256638709</v>
      </c>
      <c r="D14" s="17" t="n">
        <f aca="false">IF(A14&lt;startage,1,0)*(C14*(1-initialunempprob))+IF(A14=startage,1,0)*(C14*(1-unempprob))+IF(A14&gt;startage,1,0)*(C14*(1-unempprob)+unempprob*300*52)</f>
        <v>14501.9486461561</v>
      </c>
      <c r="E14" s="17" t="n">
        <f aca="false">IF(D14-9500&gt;0,1,0)*(D14-9500)</f>
        <v>5001.9486461560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109.78880066216</v>
      </c>
      <c r="G14" s="17" t="n">
        <f aca="false">D14-F14</f>
        <v>12392.1598454939</v>
      </c>
      <c r="H14" s="11" t="n">
        <f aca="false">benefits*B14/expnorm</f>
        <v>6613.30648084086</v>
      </c>
      <c r="I14" s="17" t="n">
        <f aca="false">G14+IF(A14&lt;startage,1,0)*(H14*(1-initialunempprob))+IF(A14&gt;=startage,1,0)*(H14*(1-unempprob))</f>
        <v>18330.909065289</v>
      </c>
      <c r="J14" s="11"/>
      <c r="K14" s="11" t="n">
        <f aca="false">IF(A14&gt;=startage,1,0)*0.002*G14</f>
        <v>24.7843196909879</v>
      </c>
      <c r="L14" s="11"/>
      <c r="M14" s="11" t="n">
        <f aca="false">I14+K14</f>
        <v>18355.69338498</v>
      </c>
      <c r="N14" s="11" t="n">
        <f aca="false">J14+L14+Grade10!I14</f>
        <v>17705.123490334</v>
      </c>
      <c r="O14" s="11" t="n">
        <f aca="false">IF(A14&lt;startage,1,0)*(M14-N14)+IF(A14&gt;=startage,1,0)*(completionprob*(part*(I14-N14)+K14))</f>
        <v>576.404926656384</v>
      </c>
      <c r="P14" s="11" t="n">
        <f aca="false">O14/return^(A14-startage+1)</f>
        <v>407.288175862363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8868575366821</v>
      </c>
      <c r="C15" s="17" t="n">
        <f aca="false">pretaxincome*B15/expnorm</f>
        <v>14736.6563054677</v>
      </c>
      <c r="D15" s="17" t="n">
        <f aca="false">IF(A15&lt;startage,1,0)*(C15*(1-initialunempprob))+IF(A15=startage,1,0)*(C15*(1-unempprob))+IF(A15&gt;startage,1,0)*(C15*(1-unempprob)+unempprob*300*52)</f>
        <v>14824.71736231</v>
      </c>
      <c r="E15" s="17" t="n">
        <f aca="false">IF(D15-9500&gt;0,1,0)*(D15-9500)</f>
        <v>5324.7173623099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199.03435067871</v>
      </c>
      <c r="G15" s="17" t="n">
        <f aca="false">D15-F15</f>
        <v>12625.6830116313</v>
      </c>
      <c r="H15" s="11" t="n">
        <f aca="false">benefits*B15/expnorm</f>
        <v>6778.63914286188</v>
      </c>
      <c r="I15" s="17" t="n">
        <f aca="false">G15+IF(A15&lt;startage,1,0)*(H15*(1-initialunempprob))+IF(A15&gt;=startage,1,0)*(H15*(1-unempprob))</f>
        <v>18712.9009619212</v>
      </c>
      <c r="J15" s="11"/>
      <c r="K15" s="11" t="n">
        <f aca="false">IF(A15&gt;=startage,1,0)*0.002*G15</f>
        <v>25.2513660232626</v>
      </c>
      <c r="L15" s="11"/>
      <c r="M15" s="11" t="n">
        <f aca="false">I15+K15</f>
        <v>18738.1523279445</v>
      </c>
      <c r="N15" s="11" t="n">
        <f aca="false">J15+L15+Grade10!I15</f>
        <v>18069.7777575923</v>
      </c>
      <c r="O15" s="11" t="n">
        <f aca="false">IF(A15&lt;startage,1,0)*(M15-N15)+IF(A15&gt;=startage,1,0)*(completionprob*(part*(I15-N15)+K15))</f>
        <v>592.179869332037</v>
      </c>
      <c r="P15" s="11" t="n">
        <f aca="false">O15/return^(A15-startage+1)</f>
        <v>398.181614484892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1840289750992</v>
      </c>
      <c r="C16" s="17" t="n">
        <f aca="false">pretaxincome*B16/expnorm</f>
        <v>15105.0727131044</v>
      </c>
      <c r="D16" s="17" t="n">
        <f aca="false">IF(A16&lt;startage,1,0)*(C16*(1-initialunempprob))+IF(A16=startage,1,0)*(C16*(1-unempprob))+IF(A16&gt;startage,1,0)*(C16*(1-unempprob)+unempprob*300*52)</f>
        <v>15155.5552963677</v>
      </c>
      <c r="E16" s="17" t="n">
        <f aca="false">IF(D16-9500&gt;0,1,0)*(D16-9500)</f>
        <v>5655.55529636773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290.51103944568</v>
      </c>
      <c r="G16" s="17" t="n">
        <f aca="false">D16-F16</f>
        <v>12865.0442569221</v>
      </c>
      <c r="H16" s="11" t="n">
        <f aca="false">benefits*B16/expnorm</f>
        <v>6948.10512143342</v>
      </c>
      <c r="I16" s="17" t="n">
        <f aca="false">G16+IF(A16&lt;startage,1,0)*(H16*(1-initialunempprob))+IF(A16&gt;=startage,1,0)*(H16*(1-unempprob))</f>
        <v>19104.4426559693</v>
      </c>
      <c r="J16" s="11"/>
      <c r="K16" s="11" t="n">
        <f aca="false">IF(A16&gt;=startage,1,0)*0.002*G16</f>
        <v>25.7300885138441</v>
      </c>
      <c r="L16" s="11"/>
      <c r="M16" s="11" t="n">
        <f aca="false">I16+K16</f>
        <v>19130.1727444831</v>
      </c>
      <c r="N16" s="11" t="n">
        <f aca="false">J16+L16+Grade10!I16</f>
        <v>18443.5483815321</v>
      </c>
      <c r="O16" s="11" t="n">
        <f aca="false">IF(A16&lt;startage,1,0)*(M16-N16)+IF(A16&gt;=startage,1,0)*(completionprob*(part*(I16-N16)+K16))</f>
        <v>608.349185574573</v>
      </c>
      <c r="P16" s="11" t="n">
        <f aca="false">O16/return^(A16-startage+1)</f>
        <v>389.254766912354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4886296994767</v>
      </c>
      <c r="C17" s="17" t="n">
        <f aca="false">pretaxincome*B17/expnorm</f>
        <v>15482.699530932</v>
      </c>
      <c r="D17" s="17" t="n">
        <f aca="false">IF(A17&lt;startage,1,0)*(C17*(1-initialunempprob))+IF(A17=startage,1,0)*(C17*(1-unempprob))+IF(A17&gt;startage,1,0)*(C17*(1-unempprob)+unempprob*300*52)</f>
        <v>15494.6641787769</v>
      </c>
      <c r="E17" s="17" t="n">
        <f aca="false">IF(D17-9500&gt;0,1,0)*(D17-9500)</f>
        <v>5994.6641787769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384.27464543182</v>
      </c>
      <c r="G17" s="17" t="n">
        <f aca="false">D17-F17</f>
        <v>13110.3895333451</v>
      </c>
      <c r="H17" s="11" t="n">
        <f aca="false">benefits*B17/expnorm</f>
        <v>7121.80774946926</v>
      </c>
      <c r="I17" s="17" t="n">
        <f aca="false">G17+IF(A17&lt;startage,1,0)*(H17*(1-initialunempprob))+IF(A17&gt;=startage,1,0)*(H17*(1-unempprob))</f>
        <v>19505.7728923685</v>
      </c>
      <c r="J17" s="11"/>
      <c r="K17" s="11" t="n">
        <f aca="false">IF(A17&gt;=startage,1,0)*0.002*G17</f>
        <v>26.2207790666902</v>
      </c>
      <c r="L17" s="11"/>
      <c r="M17" s="11" t="n">
        <f aca="false">I17+K17</f>
        <v>19531.9936714352</v>
      </c>
      <c r="N17" s="11" t="n">
        <f aca="false">J17+L17+Grade10!I17</f>
        <v>18826.6632710704</v>
      </c>
      <c r="O17" s="11" t="n">
        <f aca="false">IF(A17&lt;startage,1,0)*(M17-N17)+IF(A17&gt;=startage,1,0)*(completionprob*(part*(I17-N17)+K17))</f>
        <v>624.922734723184</v>
      </c>
      <c r="P17" s="11" t="n">
        <f aca="false">O17/return^(A17-startage+1)</f>
        <v>380.505359959047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8008454419636</v>
      </c>
      <c r="C18" s="17" t="n">
        <f aca="false">pretaxincome*B18/expnorm</f>
        <v>15869.7670192053</v>
      </c>
      <c r="D18" s="17" t="n">
        <f aca="false">IF(A18&lt;startage,1,0)*(C18*(1-initialunempprob))+IF(A18=startage,1,0)*(C18*(1-unempprob))+IF(A18&gt;startage,1,0)*(C18*(1-unempprob)+unempprob*300*52)</f>
        <v>15842.2507832463</v>
      </c>
      <c r="E18" s="17" t="n">
        <f aca="false">IF(D18-9500&gt;0,1,0)*(D18-9500)</f>
        <v>6342.25078324635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2480.38234156761</v>
      </c>
      <c r="G18" s="17" t="n">
        <f aca="false">D18-F18</f>
        <v>13361.8684416787</v>
      </c>
      <c r="H18" s="11" t="n">
        <f aca="false">benefits*B18/expnorm</f>
        <v>7299.85294320599</v>
      </c>
      <c r="I18" s="17" t="n">
        <f aca="false">G18+IF(A18&lt;startage,1,0)*(H18*(1-initialunempprob))+IF(A18&gt;=startage,1,0)*(H18*(1-unempprob))</f>
        <v>19917.1363846777</v>
      </c>
      <c r="J18" s="11"/>
      <c r="K18" s="11" t="n">
        <f aca="false">IF(A18&gt;=startage,1,0)*0.002*G18</f>
        <v>26.7237368833575</v>
      </c>
      <c r="L18" s="11"/>
      <c r="M18" s="11" t="n">
        <f aca="false">I18+K18</f>
        <v>19943.8601215611</v>
      </c>
      <c r="N18" s="11" t="n">
        <f aca="false">J18+L18+Grade10!I18</f>
        <v>19219.3560328472</v>
      </c>
      <c r="O18" s="11" t="n">
        <f aca="false">IF(A18&lt;startage,1,0)*(M18-N18)+IF(A18&gt;=startage,1,0)*(completionprob*(part*(I18-N18)+K18))</f>
        <v>641.910622600498</v>
      </c>
      <c r="P18" s="11" t="n">
        <f aca="false">O18/return^(A18-startage+1)</f>
        <v>371.931072324195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1208665780127</v>
      </c>
      <c r="C19" s="17" t="n">
        <f aca="false">pretaxincome*B19/expnorm</f>
        <v>16266.5111946854</v>
      </c>
      <c r="D19" s="17" t="n">
        <f aca="false">IF(A19&lt;startage,1,0)*(C19*(1-initialunempprob))+IF(A19=startage,1,0)*(C19*(1-unempprob))+IF(A19&gt;startage,1,0)*(C19*(1-unempprob)+unempprob*300*52)</f>
        <v>16198.5270528275</v>
      </c>
      <c r="E19" s="17" t="n">
        <f aca="false">IF(D19-9500&gt;0,1,0)*(D19-9500)</f>
        <v>6698.5270528275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2578.8927301068</v>
      </c>
      <c r="G19" s="17" t="n">
        <f aca="false">D19-F19</f>
        <v>13619.6343227207</v>
      </c>
      <c r="H19" s="11" t="n">
        <f aca="false">benefits*B19/expnorm</f>
        <v>7482.34926678614</v>
      </c>
      <c r="I19" s="17" t="n">
        <f aca="false">G19+IF(A19&lt;startage,1,0)*(H19*(1-initialunempprob))+IF(A19&gt;=startage,1,0)*(H19*(1-unempprob))</f>
        <v>20338.7839642947</v>
      </c>
      <c r="J19" s="11"/>
      <c r="K19" s="11" t="n">
        <f aca="false">IF(A19&gt;=startage,1,0)*0.002*G19</f>
        <v>27.2392686454414</v>
      </c>
      <c r="L19" s="11"/>
      <c r="M19" s="11" t="n">
        <f aca="false">I19+K19</f>
        <v>20366.0232329401</v>
      </c>
      <c r="N19" s="11" t="n">
        <f aca="false">J19+L19+Grade10!I19</f>
        <v>19621.8661136684</v>
      </c>
      <c r="O19" s="11" t="n">
        <f aca="false">IF(A19&lt;startage,1,0)*(M19-N19)+IF(A19&gt;=startage,1,0)*(completionprob*(part*(I19-N19)+K19))</f>
        <v>659.323207674751</v>
      </c>
      <c r="P19" s="11" t="n">
        <f aca="false">O19/return^(A19-startage+1)</f>
        <v>363.529540813103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448888242463</v>
      </c>
      <c r="C20" s="17" t="n">
        <f aca="false">pretaxincome*B20/expnorm</f>
        <v>16673.1739745526</v>
      </c>
      <c r="D20" s="17" t="n">
        <f aca="false">IF(A20&lt;startage,1,0)*(C20*(1-initialunempprob))+IF(A20=startage,1,0)*(C20*(1-unempprob))+IF(A20&gt;startage,1,0)*(C20*(1-unempprob)+unempprob*300*52)</f>
        <v>16563.7102291482</v>
      </c>
      <c r="E20" s="17" t="n">
        <f aca="false">IF(D20-9500&gt;0,1,0)*(D20-9500)</f>
        <v>7063.71022914819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2679.86587835947</v>
      </c>
      <c r="G20" s="17" t="n">
        <f aca="false">D20-F20</f>
        <v>13883.8443507887</v>
      </c>
      <c r="H20" s="11" t="n">
        <f aca="false">benefits*B20/expnorm</f>
        <v>7669.40799845579</v>
      </c>
      <c r="I20" s="17" t="n">
        <f aca="false">G20+IF(A20&lt;startage,1,0)*(H20*(1-initialunempprob))+IF(A20&gt;=startage,1,0)*(H20*(1-unempprob))</f>
        <v>20770.972733402</v>
      </c>
      <c r="J20" s="11"/>
      <c r="K20" s="11" t="n">
        <f aca="false">IF(A20&gt;=startage,1,0)*0.002*G20</f>
        <v>27.7676887015774</v>
      </c>
      <c r="L20" s="11"/>
      <c r="M20" s="11" t="n">
        <f aca="false">I20+K20</f>
        <v>20798.7404221036</v>
      </c>
      <c r="N20" s="11" t="n">
        <f aca="false">J20+L20+Grade10!I20</f>
        <v>20034.4389465101</v>
      </c>
      <c r="O20" s="11" t="n">
        <f aca="false">IF(A20&lt;startage,1,0)*(M20-N20)+IF(A20&gt;=startage,1,0)*(completionprob*(part*(I20-N20)+K20))</f>
        <v>677.171107375864</v>
      </c>
      <c r="P20" s="11" t="n">
        <f aca="false">O20/return^(A20-startage+1)</f>
        <v>355.298366161306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7851104485245</v>
      </c>
      <c r="C21" s="17" t="n">
        <f aca="false">pretaxincome*B21/expnorm</f>
        <v>17090.0033239164</v>
      </c>
      <c r="D21" s="17" t="n">
        <f aca="false">IF(A21&lt;startage,1,0)*(C21*(1-initialunempprob))+IF(A21=startage,1,0)*(C21*(1-unempprob))+IF(A21&gt;startage,1,0)*(C21*(1-unempprob)+unempprob*300*52)</f>
        <v>16938.0229848769</v>
      </c>
      <c r="E21" s="17" t="n">
        <f aca="false">IF(D21-9500&gt;0,1,0)*(D21-9500)</f>
        <v>7438.0229848768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2783.36335531846</v>
      </c>
      <c r="G21" s="17" t="n">
        <f aca="false">D21-F21</f>
        <v>14154.6596295584</v>
      </c>
      <c r="H21" s="11" t="n">
        <f aca="false">benefits*B21/expnorm</f>
        <v>7861.14319841719</v>
      </c>
      <c r="I21" s="17" t="n">
        <f aca="false">G21+IF(A21&lt;startage,1,0)*(H21*(1-initialunempprob))+IF(A21&gt;=startage,1,0)*(H21*(1-unempprob))</f>
        <v>21213.9662217371</v>
      </c>
      <c r="J21" s="11"/>
      <c r="K21" s="11" t="n">
        <f aca="false">IF(A21&gt;=startage,1,0)*0.002*G21</f>
        <v>28.3093192591169</v>
      </c>
      <c r="L21" s="11"/>
      <c r="M21" s="11" t="n">
        <f aca="false">I21+K21</f>
        <v>21242.2755409962</v>
      </c>
      <c r="N21" s="11" t="n">
        <f aca="false">J21+L21+Grade10!I21</f>
        <v>20457.3261001728</v>
      </c>
      <c r="O21" s="11" t="n">
        <f aca="false">IF(A21&lt;startage,1,0)*(M21-N21)+IF(A21&gt;=startage,1,0)*(completionprob*(part*(I21-N21)+K21))</f>
        <v>695.465204569491</v>
      </c>
      <c r="P21" s="11" t="n">
        <f aca="false">O21/return^(A21-startage+1)</f>
        <v>347.235118483426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1297382097377</v>
      </c>
      <c r="C22" s="17" t="n">
        <f aca="false">pretaxincome*B22/expnorm</f>
        <v>17517.2534070143</v>
      </c>
      <c r="D22" s="17" t="n">
        <f aca="false">IF(A22&lt;startage,1,0)*(C22*(1-initialunempprob))+IF(A22=startage,1,0)*(C22*(1-unempprob))+IF(A22&gt;startage,1,0)*(C22*(1-unempprob)+unempprob*300*52)</f>
        <v>17321.6935594988</v>
      </c>
      <c r="E22" s="17" t="n">
        <f aca="false">IF(D22-9500&gt;0,1,0)*(D22-9500)</f>
        <v>7821.69355949881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2889.44826920142</v>
      </c>
      <c r="G22" s="17" t="n">
        <f aca="false">D22-F22</f>
        <v>14432.2452902974</v>
      </c>
      <c r="H22" s="11" t="n">
        <f aca="false">benefits*B22/expnorm</f>
        <v>8057.67177837762</v>
      </c>
      <c r="I22" s="17" t="n">
        <f aca="false">G22+IF(A22&lt;startage,1,0)*(H22*(1-initialunempprob))+IF(A22&gt;=startage,1,0)*(H22*(1-unempprob))</f>
        <v>21668.0345472805</v>
      </c>
      <c r="J22" s="11"/>
      <c r="K22" s="11" t="n">
        <f aca="false">IF(A22&gt;=startage,1,0)*0.002*G22</f>
        <v>28.8644905805948</v>
      </c>
      <c r="L22" s="11"/>
      <c r="M22" s="11" t="n">
        <f aca="false">I22+K22</f>
        <v>21696.8990378611</v>
      </c>
      <c r="N22" s="11" t="n">
        <f aca="false">J22+L22+Grade10!I22</f>
        <v>20890.7854326771</v>
      </c>
      <c r="O22" s="11" t="n">
        <f aca="false">IF(A22&lt;startage,1,0)*(M22-N22)+IF(A22&gt;=startage,1,0)*(completionprob*(part*(I22-N22)+K22))</f>
        <v>714.216654192975</v>
      </c>
      <c r="P22" s="11" t="n">
        <f aca="false">O22/return^(A22-startage+1)</f>
        <v>339.337342367179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4829816649811</v>
      </c>
      <c r="C23" s="17" t="n">
        <f aca="false">pretaxincome*B23/expnorm</f>
        <v>17955.1847421896</v>
      </c>
      <c r="D23" s="17" t="n">
        <f aca="false">IF(A23&lt;startage,1,0)*(C23*(1-initialunempprob))+IF(A23=startage,1,0)*(C23*(1-unempprob))+IF(A23&gt;startage,1,0)*(C23*(1-unempprob)+unempprob*300*52)</f>
        <v>17714.9558984863</v>
      </c>
      <c r="E23" s="17" t="n">
        <f aca="false">IF(D23-9500&gt;0,1,0)*(D23-9500)</f>
        <v>8214.9558984862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2998.18530593146</v>
      </c>
      <c r="G23" s="17" t="n">
        <f aca="false">D23-F23</f>
        <v>14716.7705925548</v>
      </c>
      <c r="H23" s="11" t="n">
        <f aca="false">benefits*B23/expnorm</f>
        <v>8259.11357283706</v>
      </c>
      <c r="I23" s="17" t="n">
        <f aca="false">G23+IF(A23&lt;startage,1,0)*(H23*(1-initialunempprob))+IF(A23&gt;=startage,1,0)*(H23*(1-unempprob))</f>
        <v>22133.4545809625</v>
      </c>
      <c r="J23" s="11"/>
      <c r="K23" s="11" t="n">
        <f aca="false">IF(A23&gt;=startage,1,0)*0.002*G23</f>
        <v>29.4335411851097</v>
      </c>
      <c r="L23" s="11"/>
      <c r="M23" s="11" t="n">
        <f aca="false">I23+K23</f>
        <v>22162.8881221476</v>
      </c>
      <c r="N23" s="11" t="n">
        <f aca="false">J23+L23+Grade10!I23</f>
        <v>21335.0812484941</v>
      </c>
      <c r="O23" s="11" t="n">
        <f aca="false">IF(A23&lt;startage,1,0)*(M23-N23)+IF(A23&gt;=startage,1,0)*(completionprob*(part*(I23-N23)+K23))</f>
        <v>733.436890057039</v>
      </c>
      <c r="P23" s="11" t="n">
        <f aca="false">O23/return^(A23-startage+1)</f>
        <v>331.602561631837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8450562066056</v>
      </c>
      <c r="C24" s="17" t="n">
        <f aca="false">pretaxincome*B24/expnorm</f>
        <v>18404.0643607444</v>
      </c>
      <c r="D24" s="17" t="n">
        <f aca="false">IF(A24&lt;startage,1,0)*(C24*(1-initialunempprob))+IF(A24=startage,1,0)*(C24*(1-unempprob))+IF(A24&gt;startage,1,0)*(C24*(1-unempprob)+unempprob*300*52)</f>
        <v>18118.0497959484</v>
      </c>
      <c r="E24" s="17" t="n">
        <f aca="false">IF(D24-9500&gt;0,1,0)*(D24-9500)</f>
        <v>8618.04979594844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3115.54325837717</v>
      </c>
      <c r="G24" s="17" t="n">
        <f aca="false">D24-F24</f>
        <v>15002.5065375713</v>
      </c>
      <c r="H24" s="11" t="n">
        <f aca="false">benefits*B24/expnorm</f>
        <v>8465.59141215798</v>
      </c>
      <c r="I24" s="17" t="n">
        <f aca="false">G24+IF(A24&lt;startage,1,0)*(H24*(1-initialunempprob))+IF(A24&gt;=startage,1,0)*(H24*(1-unempprob))</f>
        <v>22604.6076256891</v>
      </c>
      <c r="J24" s="11"/>
      <c r="K24" s="11" t="n">
        <f aca="false">IF(A24&gt;=startage,1,0)*0.002*G24</f>
        <v>30.0050130751425</v>
      </c>
      <c r="L24" s="11"/>
      <c r="M24" s="11" t="n">
        <f aca="false">I24+K24</f>
        <v>22634.6126387643</v>
      </c>
      <c r="N24" s="11" t="n">
        <f aca="false">J24+L24+Grade10!I24</f>
        <v>21790.4844597064</v>
      </c>
      <c r="O24" s="11" t="n">
        <f aca="false">IF(A24&lt;startage,1,0)*(M24-N24)+IF(A24&gt;=startage,1,0)*(completionprob*(part*(I24-N24)+K24))</f>
        <v>747.897566645267</v>
      </c>
      <c r="P24" s="11" t="n">
        <f aca="false">O24/return^(A24-startage+1)</f>
        <v>321.773809616653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2161826117708</v>
      </c>
      <c r="C25" s="17" t="n">
        <f aca="false">pretaxincome*B25/expnorm</f>
        <v>18864.165969763</v>
      </c>
      <c r="D25" s="17" t="n">
        <f aca="false">IF(A25&lt;startage,1,0)*(C25*(1-initialunempprob))+IF(A25=startage,1,0)*(C25*(1-unempprob))+IF(A25&gt;startage,1,0)*(C25*(1-unempprob)+unempprob*300*52)</f>
        <v>18531.2210408471</v>
      </c>
      <c r="E25" s="17" t="n">
        <f aca="false">IF(D25-9500&gt;0,1,0)*(D25-9500)</f>
        <v>9031.2210408471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3250.44366983659</v>
      </c>
      <c r="G25" s="17" t="n">
        <f aca="false">D25-F25</f>
        <v>15280.7773710106</v>
      </c>
      <c r="H25" s="11" t="n">
        <f aca="false">benefits*B25/expnorm</f>
        <v>8677.23119746193</v>
      </c>
      <c r="I25" s="17" t="n">
        <f aca="false">G25+IF(A25&lt;startage,1,0)*(H25*(1-initialunempprob))+IF(A25&gt;=startage,1,0)*(H25*(1-unempprob))</f>
        <v>23072.9309863314</v>
      </c>
      <c r="J25" s="11"/>
      <c r="K25" s="11" t="n">
        <f aca="false">IF(A25&gt;=startage,1,0)*0.002*G25</f>
        <v>30.5615547420211</v>
      </c>
      <c r="L25" s="11"/>
      <c r="M25" s="11" t="n">
        <f aca="false">I25+K25</f>
        <v>23103.4925410734</v>
      </c>
      <c r="N25" s="11" t="n">
        <f aca="false">J25+L25+Grade10!I25</f>
        <v>22257.2727511991</v>
      </c>
      <c r="O25" s="11" t="n">
        <f aca="false">IF(A25&lt;startage,1,0)*(M25-N25)+IF(A25&gt;=startage,1,0)*(completionprob*(part*(I25-N25)+K25))</f>
        <v>749.75073382864</v>
      </c>
      <c r="P25" s="11" t="n">
        <f aca="false">O25/return^(A25-startage+1)</f>
        <v>306.957972094834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596587177065</v>
      </c>
      <c r="C26" s="17" t="n">
        <f aca="false">pretaxincome*B26/expnorm</f>
        <v>19335.770119007</v>
      </c>
      <c r="D26" s="17" t="n">
        <f aca="false">IF(A26&lt;startage,1,0)*(C26*(1-initialunempprob))+IF(A26=startage,1,0)*(C26*(1-unempprob))+IF(A26&gt;startage,1,0)*(C26*(1-unempprob)+unempprob*300*52)</f>
        <v>18954.7215668683</v>
      </c>
      <c r="E26" s="17" t="n">
        <f aca="false">IF(D26-9500&gt;0,1,0)*(D26-9500)</f>
        <v>9454.7215668683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3388.71659158251</v>
      </c>
      <c r="G26" s="17" t="n">
        <f aca="false">D26-F26</f>
        <v>15566.0049752858</v>
      </c>
      <c r="H26" s="11" t="n">
        <f aca="false">benefits*B26/expnorm</f>
        <v>8894.16197739848</v>
      </c>
      <c r="I26" s="17" t="n">
        <f aca="false">G26+IF(A26&lt;startage,1,0)*(H26*(1-initialunempprob))+IF(A26&gt;=startage,1,0)*(H26*(1-unempprob))</f>
        <v>23552.9624309897</v>
      </c>
      <c r="J26" s="11"/>
      <c r="K26" s="11" t="n">
        <f aca="false">IF(A26&gt;=startage,1,0)*0.002*G26</f>
        <v>31.1320099505716</v>
      </c>
      <c r="L26" s="11"/>
      <c r="M26" s="11" t="n">
        <f aca="false">I26+K26</f>
        <v>23584.0944409402</v>
      </c>
      <c r="N26" s="11" t="n">
        <f aca="false">J26+L26+Grade10!I26</f>
        <v>22722.7443672485</v>
      </c>
      <c r="O26" s="11" t="n">
        <f aca="false">IF(A26&lt;startage,1,0)*(M26-N26)+IF(A26&gt;=startage,1,0)*(completionprob*(part*(I26-N26)+K26))</f>
        <v>763.156165290853</v>
      </c>
      <c r="P26" s="11" t="n">
        <f aca="false">O26/return^(A26-startage+1)</f>
        <v>297.32325595066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9865018564917</v>
      </c>
      <c r="C27" s="17" t="n">
        <f aca="false">pretaxincome*B27/expnorm</f>
        <v>19819.1643719822</v>
      </c>
      <c r="D27" s="17" t="n">
        <f aca="false">IF(A27&lt;startage,1,0)*(C27*(1-initialunempprob))+IF(A27=startage,1,0)*(C27*(1-unempprob))+IF(A27&gt;startage,1,0)*(C27*(1-unempprob)+unempprob*300*52)</f>
        <v>19388.80960604</v>
      </c>
      <c r="E27" s="17" t="n">
        <f aca="false">IF(D27-9500&gt;0,1,0)*(D27-9500)</f>
        <v>9888.80960604003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3530.44633637207</v>
      </c>
      <c r="G27" s="17" t="n">
        <f aca="false">D27-F27</f>
        <v>15858.363269668</v>
      </c>
      <c r="H27" s="11" t="n">
        <f aca="false">benefits*B27/expnorm</f>
        <v>9116.51602683344</v>
      </c>
      <c r="I27" s="17" t="n">
        <f aca="false">G27+IF(A27&lt;startage,1,0)*(H27*(1-initialunempprob))+IF(A27&gt;=startage,1,0)*(H27*(1-unempprob))</f>
        <v>24044.9946617644</v>
      </c>
      <c r="J27" s="11"/>
      <c r="K27" s="11" t="n">
        <f aca="false">IF(A27&gt;=startage,1,0)*0.002*G27</f>
        <v>31.7167265393359</v>
      </c>
      <c r="L27" s="11"/>
      <c r="M27" s="11" t="n">
        <f aca="false">I27+K27</f>
        <v>24076.7113883037</v>
      </c>
      <c r="N27" s="11" t="n">
        <f aca="false">J27+L27+Grade10!I27</f>
        <v>23192.4451564297</v>
      </c>
      <c r="O27" s="11" t="n">
        <f aca="false">IF(A27&lt;startage,1,0)*(M27-N27)+IF(A27&gt;=startage,1,0)*(completionprob*(part*(I27-N27)+K27))</f>
        <v>783.459881440361</v>
      </c>
      <c r="P27" s="11" t="n">
        <f aca="false">O27/return^(A27-startage+1)</f>
        <v>290.459557153544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3861644029039</v>
      </c>
      <c r="C28" s="17" t="n">
        <f aca="false">pretaxincome*B28/expnorm</f>
        <v>20314.6434812818</v>
      </c>
      <c r="D28" s="17" t="n">
        <f aca="false">IF(A28&lt;startage,1,0)*(C28*(1-initialunempprob))+IF(A28=startage,1,0)*(C28*(1-unempprob))+IF(A28&gt;startage,1,0)*(C28*(1-unempprob)+unempprob*300*52)</f>
        <v>19833.749846191</v>
      </c>
      <c r="E28" s="17" t="n">
        <f aca="false">IF(D28-9500&gt;0,1,0)*(D28-9500)</f>
        <v>10333.749846191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3675.71932478137</v>
      </c>
      <c r="G28" s="17" t="n">
        <f aca="false">D28-F28</f>
        <v>16158.0305214097</v>
      </c>
      <c r="H28" s="11" t="n">
        <f aca="false">benefits*B28/expnorm</f>
        <v>9344.42892750427</v>
      </c>
      <c r="I28" s="17" t="n">
        <f aca="false">G28+IF(A28&lt;startage,1,0)*(H28*(1-initialunempprob))+IF(A28&gt;=startage,1,0)*(H28*(1-unempprob))</f>
        <v>24549.3276983085</v>
      </c>
      <c r="J28" s="11"/>
      <c r="K28" s="11" t="n">
        <f aca="false">IF(A28&gt;=startage,1,0)*0.002*G28</f>
        <v>32.3160610428193</v>
      </c>
      <c r="L28" s="11"/>
      <c r="M28" s="11" t="n">
        <f aca="false">I28+K28</f>
        <v>24581.6437593513</v>
      </c>
      <c r="N28" s="11" t="n">
        <f aca="false">J28+L28+Grade10!I28</f>
        <v>23673.8884653405</v>
      </c>
      <c r="O28" s="11" t="n">
        <f aca="false">IF(A28&lt;startage,1,0)*(M28-N28)+IF(A28&gt;=startage,1,0)*(completionprob*(part*(I28-N28)+K28))</f>
        <v>804.27119049361</v>
      </c>
      <c r="P28" s="11" t="n">
        <f aca="false">O28/return^(A28-startage+1)</f>
        <v>283.742810456033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7958185129765</v>
      </c>
      <c r="C29" s="17" t="n">
        <f aca="false">pretaxincome*B29/expnorm</f>
        <v>20822.5095683138</v>
      </c>
      <c r="D29" s="17" t="n">
        <f aca="false">IF(A29&lt;startage,1,0)*(C29*(1-initialunempprob))+IF(A29=startage,1,0)*(C29*(1-unempprob))+IF(A29&gt;startage,1,0)*(C29*(1-unempprob)+unempprob*300*52)</f>
        <v>20289.8135923458</v>
      </c>
      <c r="E29" s="17" t="n">
        <f aca="false">IF(D29-9500&gt;0,1,0)*(D29-9500)</f>
        <v>10789.813592345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3824.62413790091</v>
      </c>
      <c r="G29" s="17" t="n">
        <f aca="false">D29-F29</f>
        <v>16465.1894544449</v>
      </c>
      <c r="H29" s="11" t="n">
        <f aca="false">benefits*B29/expnorm</f>
        <v>9578.03965069188</v>
      </c>
      <c r="I29" s="17" t="n">
        <f aca="false">G29+IF(A29&lt;startage,1,0)*(H29*(1-initialunempprob))+IF(A29&gt;=startage,1,0)*(H29*(1-unempprob))</f>
        <v>25066.2690607662</v>
      </c>
      <c r="J29" s="11"/>
      <c r="K29" s="11" t="n">
        <f aca="false">IF(A29&gt;=startage,1,0)*0.002*G29</f>
        <v>32.9303789088898</v>
      </c>
      <c r="L29" s="11"/>
      <c r="M29" s="11" t="n">
        <f aca="false">I29+K29</f>
        <v>25099.1994396751</v>
      </c>
      <c r="N29" s="11" t="n">
        <f aca="false">J29+L29+Grade10!I29</f>
        <v>24167.367856974</v>
      </c>
      <c r="O29" s="11" t="n">
        <f aca="false">IF(A29&lt;startage,1,0)*(M29-N29)+IF(A29&gt;=startage,1,0)*(completionprob*(part*(I29-N29)+K29))</f>
        <v>825.602782273195</v>
      </c>
      <c r="P29" s="11" t="n">
        <f aca="false">O29/return^(A29-startage+1)</f>
        <v>277.17046286033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215713975801</v>
      </c>
      <c r="C30" s="17" t="n">
        <f aca="false">pretaxincome*B30/expnorm</f>
        <v>21343.0723075217</v>
      </c>
      <c r="D30" s="17" t="n">
        <f aca="false">IF(A30&lt;startage,1,0)*(C30*(1-initialunempprob))+IF(A30=startage,1,0)*(C30*(1-unempprob))+IF(A30&gt;startage,1,0)*(C30*(1-unempprob)+unempprob*300*52)</f>
        <v>20757.2789321544</v>
      </c>
      <c r="E30" s="17" t="n">
        <f aca="false">IF(D30-9500&gt;0,1,0)*(D30-9500)</f>
        <v>11257.2789321544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3977.25157134843</v>
      </c>
      <c r="G30" s="17" t="n">
        <f aca="false">D30-F30</f>
        <v>16780.027360806</v>
      </c>
      <c r="H30" s="11" t="n">
        <f aca="false">benefits*B30/expnorm</f>
        <v>9817.49064195918</v>
      </c>
      <c r="I30" s="17" t="n">
        <f aca="false">G30+IF(A30&lt;startage,1,0)*(H30*(1-initialunempprob))+IF(A30&gt;=startage,1,0)*(H30*(1-unempprob))</f>
        <v>25596.1339572854</v>
      </c>
      <c r="J30" s="11"/>
      <c r="K30" s="11" t="n">
        <f aca="false">IF(A30&gt;=startage,1,0)*0.002*G30</f>
        <v>33.560054721612</v>
      </c>
      <c r="L30" s="11"/>
      <c r="M30" s="11" t="n">
        <f aca="false">I30+K30</f>
        <v>25629.694012007</v>
      </c>
      <c r="N30" s="11" t="n">
        <f aca="false">J30+L30+Grade10!I30</f>
        <v>24673.1842333983</v>
      </c>
      <c r="O30" s="11" t="n">
        <f aca="false">IF(A30&lt;startage,1,0)*(M30-N30)+IF(A30&gt;=startage,1,0)*(completionprob*(part*(I30-N30)+K30))</f>
        <v>847.467663847262</v>
      </c>
      <c r="P30" s="11" t="n">
        <f aca="false">O30/return^(A30-startage+1)</f>
        <v>270.739972712403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646106825196</v>
      </c>
      <c r="C31" s="17" t="n">
        <f aca="false">pretaxincome*B31/expnorm</f>
        <v>21876.6491152097</v>
      </c>
      <c r="D31" s="17" t="n">
        <f aca="false">IF(A31&lt;startage,1,0)*(C31*(1-initialunempprob))+IF(A31=startage,1,0)*(C31*(1-unempprob))+IF(A31&gt;startage,1,0)*(C31*(1-unempprob)+unempprob*300*52)</f>
        <v>21236.4309054583</v>
      </c>
      <c r="E31" s="17" t="n">
        <f aca="false">IF(D31-9500&gt;0,1,0)*(D31-9500)</f>
        <v>11736.430905458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4133.69469063214</v>
      </c>
      <c r="G31" s="17" t="n">
        <f aca="false">D31-F31</f>
        <v>17102.7362148262</v>
      </c>
      <c r="H31" s="11" t="n">
        <f aca="false">benefits*B31/expnorm</f>
        <v>10062.9279080082</v>
      </c>
      <c r="I31" s="17" t="n">
        <f aca="false">G31+IF(A31&lt;startage,1,0)*(H31*(1-initialunempprob))+IF(A31&gt;=startage,1,0)*(H31*(1-unempprob))</f>
        <v>26139.2454762175</v>
      </c>
      <c r="J31" s="11"/>
      <c r="K31" s="11" t="n">
        <f aca="false">IF(A31&gt;=startage,1,0)*0.002*G31</f>
        <v>34.2054724296523</v>
      </c>
      <c r="L31" s="11"/>
      <c r="M31" s="11" t="n">
        <f aca="false">I31+K31</f>
        <v>26173.4509486471</v>
      </c>
      <c r="N31" s="11" t="n">
        <f aca="false">J31+L31+Grade10!I31</f>
        <v>25191.6460192333</v>
      </c>
      <c r="O31" s="11" t="n">
        <f aca="false">IF(A31&lt;startage,1,0)*(M31-N31)+IF(A31&gt;=startage,1,0)*(completionprob*(part*(I31-N31)+K31))</f>
        <v>869.879167460683</v>
      </c>
      <c r="P31" s="11" t="n">
        <f aca="false">O31/return^(A31-startage+1)</f>
        <v>264.448811915092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0872594958259</v>
      </c>
      <c r="C32" s="17" t="n">
        <f aca="false">pretaxincome*B32/expnorm</f>
        <v>22423.5653430899</v>
      </c>
      <c r="D32" s="17" t="n">
        <f aca="false">IF(A32&lt;startage,1,0)*(C32*(1-initialunempprob))+IF(A32=startage,1,0)*(C32*(1-unempprob))+IF(A32&gt;startage,1,0)*(C32*(1-unempprob)+unempprob*300*52)</f>
        <v>21727.5616780948</v>
      </c>
      <c r="E32" s="17" t="n">
        <f aca="false">IF(D32-9500&gt;0,1,0)*(D32-9500)</f>
        <v>12227.5616780948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4294.04888789794</v>
      </c>
      <c r="G32" s="17" t="n">
        <f aca="false">D32-F32</f>
        <v>17433.5127901968</v>
      </c>
      <c r="H32" s="11" t="n">
        <f aca="false">benefits*B32/expnorm</f>
        <v>10314.5011057084</v>
      </c>
      <c r="I32" s="17" t="n">
        <f aca="false">G32+IF(A32&lt;startage,1,0)*(H32*(1-initialunempprob))+IF(A32&gt;=startage,1,0)*(H32*(1-unempprob))</f>
        <v>26695.9347831229</v>
      </c>
      <c r="J32" s="11"/>
      <c r="K32" s="11" t="n">
        <f aca="false">IF(A32&gt;=startage,1,0)*0.002*G32</f>
        <v>34.8670255803936</v>
      </c>
      <c r="L32" s="11"/>
      <c r="M32" s="11" t="n">
        <f aca="false">I32+K32</f>
        <v>26730.8018087033</v>
      </c>
      <c r="N32" s="11" t="n">
        <f aca="false">J32+L32+Grade10!I32</f>
        <v>25723.0693497141</v>
      </c>
      <c r="O32" s="11" t="n">
        <f aca="false">IF(A32&lt;startage,1,0)*(M32-N32)+IF(A32&gt;=startage,1,0)*(completionprob*(part*(I32-N32)+K32))</f>
        <v>892.850958664437</v>
      </c>
      <c r="P32" s="11" t="n">
        <f aca="false">O32/return^(A32-startage+1)</f>
        <v>258.294467966085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5394409832215</v>
      </c>
      <c r="C33" s="17" t="n">
        <f aca="false">pretaxincome*B33/expnorm</f>
        <v>22984.1544766672</v>
      </c>
      <c r="D33" s="17" t="n">
        <f aca="false">IF(A33&lt;startage,1,0)*(C33*(1-initialunempprob))+IF(A33=startage,1,0)*(C33*(1-unempprob))+IF(A33&gt;startage,1,0)*(C33*(1-unempprob)+unempprob*300*52)</f>
        <v>22230.9707200471</v>
      </c>
      <c r="E33" s="17" t="n">
        <f aca="false">IF(D33-9500&gt;0,1,0)*(D33-9500)</f>
        <v>12730.9707200471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4458.41194009539</v>
      </c>
      <c r="G33" s="17" t="n">
        <f aca="false">D33-F33</f>
        <v>17772.5587799517</v>
      </c>
      <c r="H33" s="11" t="n">
        <f aca="false">benefits*B33/expnorm</f>
        <v>10572.3636333511</v>
      </c>
      <c r="I33" s="17" t="n">
        <f aca="false">G33+IF(A33&lt;startage,1,0)*(H33*(1-initialunempprob))+IF(A33&gt;=startage,1,0)*(H33*(1-unempprob))</f>
        <v>27266.541322701</v>
      </c>
      <c r="J33" s="11"/>
      <c r="K33" s="11" t="n">
        <f aca="false">IF(A33&gt;=startage,1,0)*0.002*G33</f>
        <v>35.5451175599035</v>
      </c>
      <c r="L33" s="11"/>
      <c r="M33" s="11" t="n">
        <f aca="false">I33+K33</f>
        <v>27302.0864402609</v>
      </c>
      <c r="N33" s="11" t="n">
        <f aca="false">J33+L33+Grade10!I33</f>
        <v>26267.778263457</v>
      </c>
      <c r="O33" s="11" t="n">
        <f aca="false">IF(A33&lt;startage,1,0)*(M33-N33)+IF(A33&gt;=startage,1,0)*(completionprob*(part*(I33-N33)+K33))</f>
        <v>916.397044648291</v>
      </c>
      <c r="P33" s="11" t="n">
        <f aca="false">O33/return^(A33-startage+1)</f>
        <v>252.274445830963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0029270078021</v>
      </c>
      <c r="C34" s="17" t="n">
        <f aca="false">pretaxincome*B34/expnorm</f>
        <v>23558.7583385839</v>
      </c>
      <c r="D34" s="17" t="n">
        <f aca="false">IF(A34&lt;startage,1,0)*(C34*(1-initialunempprob))+IF(A34=startage,1,0)*(C34*(1-unempprob))+IF(A34&gt;startage,1,0)*(C34*(1-unempprob)+unempprob*300*52)</f>
        <v>22746.9649880483</v>
      </c>
      <c r="E34" s="17" t="n">
        <f aca="false">IF(D34-9500&gt;0,1,0)*(D34-9500)</f>
        <v>13246.9649880483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4626.88406859777</v>
      </c>
      <c r="G34" s="17" t="n">
        <f aca="false">D34-F34</f>
        <v>18120.0809194505</v>
      </c>
      <c r="H34" s="11" t="n">
        <f aca="false">benefits*B34/expnorm</f>
        <v>10836.6727241848</v>
      </c>
      <c r="I34" s="17" t="n">
        <f aca="false">G34+IF(A34&lt;startage,1,0)*(H34*(1-initialunempprob))+IF(A34&gt;=startage,1,0)*(H34*(1-unempprob))</f>
        <v>27851.4130257685</v>
      </c>
      <c r="J34" s="11"/>
      <c r="K34" s="11" t="n">
        <f aca="false">IF(A34&gt;=startage,1,0)*0.002*G34</f>
        <v>36.2401618389011</v>
      </c>
      <c r="L34" s="11"/>
      <c r="M34" s="11" t="n">
        <f aca="false">I34+K34</f>
        <v>27887.6531876074</v>
      </c>
      <c r="N34" s="11" t="n">
        <f aca="false">J34+L34+Grade10!I34</f>
        <v>26826.1049000434</v>
      </c>
      <c r="O34" s="11" t="n">
        <f aca="false">IF(A34&lt;startage,1,0)*(M34-N34)+IF(A34&gt;=startage,1,0)*(completionprob*(part*(I34-N34)+K34))</f>
        <v>940.53178278174</v>
      </c>
      <c r="P34" s="11" t="n">
        <f aca="false">O34/return^(A34-startage+1)</f>
        <v>246.386269660888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4780001829971</v>
      </c>
      <c r="C35" s="17" t="n">
        <f aca="false">pretaxincome*B35/expnorm</f>
        <v>24147.7272970485</v>
      </c>
      <c r="D35" s="17" t="n">
        <f aca="false">IF(A35&lt;startage,1,0)*(C35*(1-initialunempprob))+IF(A35=startage,1,0)*(C35*(1-unempprob))+IF(A35&gt;startage,1,0)*(C35*(1-unempprob)+unempprob*300*52)</f>
        <v>23275.8591127495</v>
      </c>
      <c r="E35" s="17" t="n">
        <f aca="false">IF(D35-9500&gt;0,1,0)*(D35-9500)</f>
        <v>13775.859112749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4799.56800031272</v>
      </c>
      <c r="G35" s="17" t="n">
        <f aca="false">D35-F35</f>
        <v>18476.2911124368</v>
      </c>
      <c r="H35" s="11" t="n">
        <f aca="false">benefits*B35/expnorm</f>
        <v>11107.5895422895</v>
      </c>
      <c r="I35" s="17" t="n">
        <f aca="false">G35+IF(A35&lt;startage,1,0)*(H35*(1-initialunempprob))+IF(A35&gt;=startage,1,0)*(H35*(1-unempprob))</f>
        <v>28450.9065214127</v>
      </c>
      <c r="J35" s="11"/>
      <c r="K35" s="11" t="n">
        <f aca="false">IF(A35&gt;=startage,1,0)*0.002*G35</f>
        <v>36.9525822248736</v>
      </c>
      <c r="L35" s="11"/>
      <c r="M35" s="11" t="n">
        <f aca="false">I35+K35</f>
        <v>28487.8591036376</v>
      </c>
      <c r="N35" s="11" t="n">
        <f aca="false">J35+L35+Grade10!I35</f>
        <v>27398.3897025445</v>
      </c>
      <c r="O35" s="11" t="n">
        <f aca="false">IF(A35&lt;startage,1,0)*(M35-N35)+IF(A35&gt;=startage,1,0)*(completionprob*(part*(I35-N35)+K35))</f>
        <v>965.269889368515</v>
      </c>
      <c r="P35" s="11" t="n">
        <f aca="false">O35/return^(A35-startage+1)</f>
        <v>240.627484364082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964950187572</v>
      </c>
      <c r="C36" s="17" t="n">
        <f aca="false">pretaxincome*B36/expnorm</f>
        <v>24751.4204794747</v>
      </c>
      <c r="D36" s="17" t="n">
        <f aca="false">IF(A36&lt;startage,1,0)*(C36*(1-initialunempprob))+IF(A36=startage,1,0)*(C36*(1-unempprob))+IF(A36&gt;startage,1,0)*(C36*(1-unempprob)+unempprob*300*52)</f>
        <v>23817.9755905682</v>
      </c>
      <c r="E36" s="17" t="n">
        <f aca="false">IF(D36-9500&gt;0,1,0)*(D36-9500)</f>
        <v>14317.9755905682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4976.56903032053</v>
      </c>
      <c r="G36" s="17" t="n">
        <f aca="false">D36-F36</f>
        <v>18841.4065602477</v>
      </c>
      <c r="H36" s="11" t="n">
        <f aca="false">benefits*B36/expnorm</f>
        <v>11385.2792808467</v>
      </c>
      <c r="I36" s="17" t="n">
        <f aca="false">G36+IF(A36&lt;startage,1,0)*(H36*(1-initialunempprob))+IF(A36&gt;=startage,1,0)*(H36*(1-unempprob))</f>
        <v>29065.387354448</v>
      </c>
      <c r="J36" s="11"/>
      <c r="K36" s="11" t="n">
        <f aca="false">IF(A36&gt;=startage,1,0)*0.002*G36</f>
        <v>37.6828131204954</v>
      </c>
      <c r="L36" s="11"/>
      <c r="M36" s="11" t="n">
        <f aca="false">I36+K36</f>
        <v>29103.0701675685</v>
      </c>
      <c r="N36" s="11" t="n">
        <f aca="false">J36+L36+Grade10!I36</f>
        <v>27984.9816251081</v>
      </c>
      <c r="O36" s="11" t="n">
        <f aca="false">IF(A36&lt;startage,1,0)*(M36-N36)+IF(A36&gt;=startage,1,0)*(completionprob*(part*(I36-N36)+K36))</f>
        <v>990.62644861997</v>
      </c>
      <c r="P36" s="11" t="n">
        <f aca="false">O36/return^(A36-startage+1)</f>
        <v>234.995657039707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4640739422613</v>
      </c>
      <c r="C37" s="17" t="n">
        <f aca="false">pretaxincome*B37/expnorm</f>
        <v>25370.2059914615</v>
      </c>
      <c r="D37" s="17" t="n">
        <f aca="false">IF(A37&lt;startage,1,0)*(C37*(1-initialunempprob))+IF(A37=startage,1,0)*(C37*(1-unempprob))+IF(A37&gt;startage,1,0)*(C37*(1-unempprob)+unempprob*300*52)</f>
        <v>24373.6449803325</v>
      </c>
      <c r="E37" s="17" t="n">
        <f aca="false">IF(D37-9500&gt;0,1,0)*(D37-9500)</f>
        <v>14873.6449803325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5157.99508607855</v>
      </c>
      <c r="G37" s="17" t="n">
        <f aca="false">D37-F37</f>
        <v>19215.6498942539</v>
      </c>
      <c r="H37" s="11" t="n">
        <f aca="false">benefits*B37/expnorm</f>
        <v>11669.9112628679</v>
      </c>
      <c r="I37" s="17" t="n">
        <f aca="false">G37+IF(A37&lt;startage,1,0)*(H37*(1-initialunempprob))+IF(A37&gt;=startage,1,0)*(H37*(1-unempprob))</f>
        <v>29695.2302083093</v>
      </c>
      <c r="J37" s="11"/>
      <c r="K37" s="11" t="n">
        <f aca="false">IF(A37&gt;=startage,1,0)*0.002*G37</f>
        <v>38.4312997885078</v>
      </c>
      <c r="L37" s="11"/>
      <c r="M37" s="11" t="n">
        <f aca="false">I37+K37</f>
        <v>29733.6615080978</v>
      </c>
      <c r="N37" s="11" t="n">
        <f aca="false">J37+L37+Grade10!I37</f>
        <v>28586.2383457358</v>
      </c>
      <c r="O37" s="11" t="n">
        <f aca="false">IF(A37&lt;startage,1,0)*(M37-N37)+IF(A37&gt;=startage,1,0)*(completionprob*(part*(I37-N37)+K37))</f>
        <v>1016.61692185272</v>
      </c>
      <c r="P37" s="11" t="n">
        <f aca="false">O37/return^(A37-startage+1)</f>
        <v>229.488378282314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9756757908179</v>
      </c>
      <c r="C38" s="17" t="n">
        <f aca="false">pretaxincome*B38/expnorm</f>
        <v>26004.4611412481</v>
      </c>
      <c r="D38" s="17" t="n">
        <f aca="false">IF(A38&lt;startage,1,0)*(C38*(1-initialunempprob))+IF(A38=startage,1,0)*(C38*(1-unempprob))+IF(A38&gt;startage,1,0)*(C38*(1-unempprob)+unempprob*300*52)</f>
        <v>24943.2061048408</v>
      </c>
      <c r="E38" s="17" t="n">
        <f aca="false">IF(D38-9500&gt;0,1,0)*(D38-9500)</f>
        <v>15443.2061048408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5343.95679323051</v>
      </c>
      <c r="G38" s="17" t="n">
        <f aca="false">D38-F38</f>
        <v>19599.2493116103</v>
      </c>
      <c r="H38" s="11" t="n">
        <f aca="false">benefits*B38/expnorm</f>
        <v>11961.6590444396</v>
      </c>
      <c r="I38" s="17" t="n">
        <f aca="false">G38+IF(A38&lt;startage,1,0)*(H38*(1-initialunempprob))+IF(A38&gt;=startage,1,0)*(H38*(1-unempprob))</f>
        <v>30340.819133517</v>
      </c>
      <c r="J38" s="11"/>
      <c r="K38" s="11" t="n">
        <f aca="false">IF(A38&gt;=startage,1,0)*0.002*G38</f>
        <v>39.1984986232205</v>
      </c>
      <c r="L38" s="11"/>
      <c r="M38" s="11" t="n">
        <f aca="false">I38+K38</f>
        <v>30380.0176321402</v>
      </c>
      <c r="N38" s="11" t="n">
        <f aca="false">J38+L38+Grade10!I38</f>
        <v>29202.5264843792</v>
      </c>
      <c r="O38" s="11" t="n">
        <f aca="false">IF(A38&lt;startage,1,0)*(M38-N38)+IF(A38&gt;=startage,1,0)*(completionprob*(part*(I38-N38)+K38))</f>
        <v>1043.25715691627</v>
      </c>
      <c r="P38" s="11" t="n">
        <f aca="false">O38/return^(A38-startage+1)</f>
        <v>224.103263364612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15000676855883</v>
      </c>
      <c r="C39" s="17" t="n">
        <f aca="false">pretaxincome*B39/expnorm</f>
        <v>26654.5726697793</v>
      </c>
      <c r="D39" s="17" t="n">
        <f aca="false">IF(A39&lt;startage,1,0)*(C39*(1-initialunempprob))+IF(A39=startage,1,0)*(C39*(1-unempprob))+IF(A39&gt;startage,1,0)*(C39*(1-unempprob)+unempprob*300*52)</f>
        <v>25527.0062574618</v>
      </c>
      <c r="E39" s="17" t="n">
        <f aca="false">IF(D39-9500&gt;0,1,0)*(D39-9500)</f>
        <v>16027.0062574618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5534.56754306127</v>
      </c>
      <c r="G39" s="17" t="n">
        <f aca="false">D39-F39</f>
        <v>19992.4387144005</v>
      </c>
      <c r="H39" s="11" t="n">
        <f aca="false">benefits*B39/expnorm</f>
        <v>12260.7005205505</v>
      </c>
      <c r="I39" s="17" t="n">
        <f aca="false">G39+IF(A39&lt;startage,1,0)*(H39*(1-initialunempprob))+IF(A39&gt;=startage,1,0)*(H39*(1-unempprob))</f>
        <v>31002.5477818549</v>
      </c>
      <c r="J39" s="11"/>
      <c r="K39" s="11" t="n">
        <f aca="false">IF(A39&gt;=startage,1,0)*0.002*G39</f>
        <v>39.984877428801</v>
      </c>
      <c r="L39" s="11"/>
      <c r="M39" s="11" t="n">
        <f aca="false">I39+K39</f>
        <v>31042.5326592837</v>
      </c>
      <c r="N39" s="11" t="n">
        <f aca="false">J39+L39+Grade10!I39</f>
        <v>29834.2218264886</v>
      </c>
      <c r="O39" s="11" t="n">
        <f aca="false">IF(A39&lt;startage,1,0)*(M39-N39)+IF(A39&gt;=startage,1,0)*(completionprob*(part*(I39-N39)+K39))</f>
        <v>1070.56339785642</v>
      </c>
      <c r="P39" s="11" t="n">
        <f aca="false">O39/return^(A39-startage+1)</f>
        <v>218.83795330592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037569377728</v>
      </c>
      <c r="C40" s="17" t="n">
        <f aca="false">pretaxincome*B40/expnorm</f>
        <v>27320.9369865237</v>
      </c>
      <c r="D40" s="17" t="n">
        <f aca="false">IF(A40&lt;startage,1,0)*(C40*(1-initialunempprob))+IF(A40=startage,1,0)*(C40*(1-unempprob))+IF(A40&gt;startage,1,0)*(C40*(1-unempprob)+unempprob*300*52)</f>
        <v>26125.4014138983</v>
      </c>
      <c r="E40" s="17" t="n">
        <f aca="false">IF(D40-9500&gt;0,1,0)*(D40-9500)</f>
        <v>16625.401413898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5729.9435616378</v>
      </c>
      <c r="G40" s="17" t="n">
        <f aca="false">D40-F40</f>
        <v>20395.4578522605</v>
      </c>
      <c r="H40" s="11" t="n">
        <f aca="false">benefits*B40/expnorm</f>
        <v>12567.2180335643</v>
      </c>
      <c r="I40" s="17" t="n">
        <f aca="false">G40+IF(A40&lt;startage,1,0)*(H40*(1-initialunempprob))+IF(A40&gt;=startage,1,0)*(H40*(1-unempprob))</f>
        <v>31680.8196464013</v>
      </c>
      <c r="J40" s="11"/>
      <c r="K40" s="11" t="n">
        <f aca="false">IF(A40&gt;=startage,1,0)*0.002*G40</f>
        <v>40.7909157045211</v>
      </c>
      <c r="L40" s="11"/>
      <c r="M40" s="11" t="n">
        <f aca="false">I40+K40</f>
        <v>31721.6105621058</v>
      </c>
      <c r="N40" s="11" t="n">
        <f aca="false">J40+L40+Grade10!I40</f>
        <v>30481.7095521509</v>
      </c>
      <c r="O40" s="11" t="n">
        <f aca="false">IF(A40&lt;startage,1,0)*(M40-N40)+IF(A40&gt;=startage,1,0)*(completionprob*(part*(I40-N40)+K40))</f>
        <v>1098.55229482007</v>
      </c>
      <c r="P40" s="11" t="n">
        <f aca="false">O40/return^(A40-startage+1)</f>
        <v>213.690115833159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5885086121712</v>
      </c>
      <c r="C41" s="17" t="n">
        <f aca="false">pretaxincome*B41/expnorm</f>
        <v>28003.9604111868</v>
      </c>
      <c r="D41" s="17" t="n">
        <f aca="false">IF(A41&lt;startage,1,0)*(C41*(1-initialunempprob))+IF(A41=startage,1,0)*(C41*(1-unempprob))+IF(A41&gt;startage,1,0)*(C41*(1-unempprob)+unempprob*300*52)</f>
        <v>26738.7564492458</v>
      </c>
      <c r="E41" s="17" t="n">
        <f aca="false">IF(D41-9500&gt;0,1,0)*(D41-9500)</f>
        <v>17238.7564492458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5930.20398067875</v>
      </c>
      <c r="G41" s="17" t="n">
        <f aca="false">D41-F41</f>
        <v>20808.552468567</v>
      </c>
      <c r="H41" s="11" t="n">
        <f aca="false">benefits*B41/expnorm</f>
        <v>12881.3984844034</v>
      </c>
      <c r="I41" s="17" t="n">
        <f aca="false">G41+IF(A41&lt;startage,1,0)*(H41*(1-initialunempprob))+IF(A41&gt;=startage,1,0)*(H41*(1-unempprob))</f>
        <v>32376.0483075613</v>
      </c>
      <c r="J41" s="11"/>
      <c r="K41" s="11" t="n">
        <f aca="false">IF(A41&gt;=startage,1,0)*0.002*G41</f>
        <v>41.6171049371341</v>
      </c>
      <c r="L41" s="11"/>
      <c r="M41" s="11" t="n">
        <f aca="false">I41+K41</f>
        <v>32417.6654124984</v>
      </c>
      <c r="N41" s="11" t="n">
        <f aca="false">J41+L41+Grade10!I41</f>
        <v>31145.3844709546</v>
      </c>
      <c r="O41" s="11" t="n">
        <f aca="false">IF(A41&lt;startage,1,0)*(M41-N41)+IF(A41&gt;=startage,1,0)*(completionprob*(part*(I41-N41)+K41))</f>
        <v>1127.24091420781</v>
      </c>
      <c r="P41" s="11" t="n">
        <f aca="false">O41/return^(A41-startage+1)</f>
        <v>208.657446241039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1532213274755</v>
      </c>
      <c r="C42" s="17" t="n">
        <f aca="false">pretaxincome*B42/expnorm</f>
        <v>28704.0594214665</v>
      </c>
      <c r="D42" s="17" t="n">
        <f aca="false">IF(A42&lt;startage,1,0)*(C42*(1-initialunempprob))+IF(A42=startage,1,0)*(C42*(1-unempprob))+IF(A42&gt;startage,1,0)*(C42*(1-unempprob)+unempprob*300*52)</f>
        <v>27367.4453604769</v>
      </c>
      <c r="E42" s="17" t="n">
        <f aca="false">IF(D42-9500&gt;0,1,0)*(D42-9500)</f>
        <v>17867.4453604769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6135.47091019571</v>
      </c>
      <c r="G42" s="17" t="n">
        <f aca="false">D42-F42</f>
        <v>21231.9744502812</v>
      </c>
      <c r="H42" s="11" t="n">
        <f aca="false">benefits*B42/expnorm</f>
        <v>13203.4334465135</v>
      </c>
      <c r="I42" s="17" t="n">
        <f aca="false">G42+IF(A42&lt;startage,1,0)*(H42*(1-initialunempprob))+IF(A42&gt;=startage,1,0)*(H42*(1-unempprob))</f>
        <v>33088.6576852503</v>
      </c>
      <c r="J42" s="11"/>
      <c r="K42" s="11" t="n">
        <f aca="false">IF(A42&gt;=startage,1,0)*0.002*G42</f>
        <v>42.4639489005624</v>
      </c>
      <c r="L42" s="11"/>
      <c r="M42" s="11" t="n">
        <f aca="false">I42+K42</f>
        <v>33131.1216341509</v>
      </c>
      <c r="N42" s="11" t="n">
        <f aca="false">J42+L42+Grade10!I42</f>
        <v>31825.6512627285</v>
      </c>
      <c r="O42" s="11" t="n">
        <f aca="false">IF(A42&lt;startage,1,0)*(M42-N42)+IF(A42&gt;=startage,1,0)*(completionprob*(part*(I42-N42)+K42))</f>
        <v>1156.64674908025</v>
      </c>
      <c r="P42" s="11" t="n">
        <f aca="false">O42/return^(A42-startage+1)</f>
        <v>203.737668157617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7320518606624</v>
      </c>
      <c r="C43" s="17" t="n">
        <f aca="false">pretaxincome*B43/expnorm</f>
        <v>29421.6609070032</v>
      </c>
      <c r="D43" s="17" t="n">
        <f aca="false">IF(A43&lt;startage,1,0)*(C43*(1-initialunempprob))+IF(A43=startage,1,0)*(C43*(1-unempprob))+IF(A43&gt;startage,1,0)*(C43*(1-unempprob)+unempprob*300*52)</f>
        <v>28011.8514944888</v>
      </c>
      <c r="E43" s="17" t="n">
        <f aca="false">IF(D43-9500&gt;0,1,0)*(D43-9500)</f>
        <v>18511.8514944888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6345.86951295061</v>
      </c>
      <c r="G43" s="17" t="n">
        <f aca="false">D43-F43</f>
        <v>21665.9819815382</v>
      </c>
      <c r="H43" s="11" t="n">
        <f aca="false">benefits*B43/expnorm</f>
        <v>13533.5192826763</v>
      </c>
      <c r="I43" s="17" t="n">
        <f aca="false">G43+IF(A43&lt;startage,1,0)*(H43*(1-initialunempprob))+IF(A43&gt;=startage,1,0)*(H43*(1-unempprob))</f>
        <v>33819.0822973816</v>
      </c>
      <c r="J43" s="11"/>
      <c r="K43" s="11" t="n">
        <f aca="false">IF(A43&gt;=startage,1,0)*0.002*G43</f>
        <v>43.3319639630765</v>
      </c>
      <c r="L43" s="11"/>
      <c r="M43" s="11" t="n">
        <f aca="false">I43+K43</f>
        <v>33862.4142613447</v>
      </c>
      <c r="N43" s="11" t="n">
        <f aca="false">J43+L43+Grade10!I43</f>
        <v>32522.9247242967</v>
      </c>
      <c r="O43" s="11" t="n">
        <f aca="false">IF(A43&lt;startage,1,0)*(M43-N43)+IF(A43&gt;=startage,1,0)*(completionprob*(part*(I43-N43)+K43))</f>
        <v>1186.7877298245</v>
      </c>
      <c r="P43" s="11" t="n">
        <f aca="false">O43/return^(A43-startage+1)</f>
        <v>198.928534221115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3253531571789</v>
      </c>
      <c r="C44" s="17" t="n">
        <f aca="false">pretaxincome*B44/expnorm</f>
        <v>30157.2024296782</v>
      </c>
      <c r="D44" s="17" t="n">
        <f aca="false">IF(A44&lt;startage,1,0)*(C44*(1-initialunempprob))+IF(A44=startage,1,0)*(C44*(1-unempprob))+IF(A44&gt;startage,1,0)*(C44*(1-unempprob)+unempprob*300*52)</f>
        <v>28672.3677818511</v>
      </c>
      <c r="E44" s="17" t="n">
        <f aca="false">IF(D44-9500&gt;0,1,0)*(D44-9500)</f>
        <v>19172.367781851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6561.52808077437</v>
      </c>
      <c r="G44" s="17" t="n">
        <f aca="false">D44-F44</f>
        <v>22110.8397010767</v>
      </c>
      <c r="H44" s="11" t="n">
        <f aca="false">benefits*B44/expnorm</f>
        <v>13871.8572647432</v>
      </c>
      <c r="I44" s="17" t="n">
        <f aca="false">G44+IF(A44&lt;startage,1,0)*(H44*(1-initialunempprob))+IF(A44&gt;=startage,1,0)*(H44*(1-unempprob))</f>
        <v>34567.7675248161</v>
      </c>
      <c r="J44" s="11"/>
      <c r="K44" s="11" t="n">
        <f aca="false">IF(A44&gt;=startage,1,0)*0.002*G44</f>
        <v>44.2216794021534</v>
      </c>
      <c r="L44" s="11"/>
      <c r="M44" s="11" t="n">
        <f aca="false">I44+K44</f>
        <v>34611.9892042183</v>
      </c>
      <c r="N44" s="11" t="n">
        <f aca="false">J44+L44+Grade10!I44</f>
        <v>33237.6300224041</v>
      </c>
      <c r="O44" s="11" t="n">
        <f aca="false">IF(A44&lt;startage,1,0)*(M44-N44)+IF(A44&gt;=startage,1,0)*(completionprob*(part*(I44-N44)+K44))</f>
        <v>1217.68223508735</v>
      </c>
      <c r="P44" s="11" t="n">
        <f aca="false">O44/return^(A44-startage+1)</f>
        <v>194.227826673561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9334869861084</v>
      </c>
      <c r="C45" s="17" t="n">
        <f aca="false">pretaxincome*B45/expnorm</f>
        <v>30911.1324904202</v>
      </c>
      <c r="D45" s="17" t="n">
        <f aca="false">IF(A45&lt;startage,1,0)*(C45*(1-initialunempprob))+IF(A45=startage,1,0)*(C45*(1-unempprob))+IF(A45&gt;startage,1,0)*(C45*(1-unempprob)+unempprob*300*52)</f>
        <v>29349.3969763973</v>
      </c>
      <c r="E45" s="17" t="n">
        <f aca="false">IF(D45-9500&gt;0,1,0)*(D45-9500)</f>
        <v>19849.396976397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6782.57811279373</v>
      </c>
      <c r="G45" s="17" t="n">
        <f aca="false">D45-F45</f>
        <v>22566.8188636036</v>
      </c>
      <c r="H45" s="11" t="n">
        <f aca="false">benefits*B45/expnorm</f>
        <v>14218.6536963618</v>
      </c>
      <c r="I45" s="17" t="n">
        <f aca="false">G45+IF(A45&lt;startage,1,0)*(H45*(1-initialunempprob))+IF(A45&gt;=startage,1,0)*(H45*(1-unempprob))</f>
        <v>35335.1698829365</v>
      </c>
      <c r="J45" s="11"/>
      <c r="K45" s="11" t="n">
        <f aca="false">IF(A45&gt;=startage,1,0)*0.002*G45</f>
        <v>45.1336377272072</v>
      </c>
      <c r="L45" s="11"/>
      <c r="M45" s="11" t="n">
        <f aca="false">I45+K45</f>
        <v>35380.3035206637</v>
      </c>
      <c r="N45" s="11" t="n">
        <f aca="false">J45+L45+Grade10!I45</f>
        <v>33970.2029529642</v>
      </c>
      <c r="O45" s="11" t="n">
        <f aca="false">IF(A45&lt;startage,1,0)*(M45-N45)+IF(A45&gt;=startage,1,0)*(completionprob*(part*(I45-N45)+K45))</f>
        <v>1249.34910298177</v>
      </c>
      <c r="P45" s="11" t="n">
        <f aca="false">O45/return^(A45-startage+1)</f>
        <v>189.633357876544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55568241607611</v>
      </c>
      <c r="C46" s="17" t="n">
        <f aca="false">pretaxincome*B46/expnorm</f>
        <v>31683.9108026807</v>
      </c>
      <c r="D46" s="17" t="n">
        <f aca="false">IF(A46&lt;startage,1,0)*(C46*(1-initialunempprob))+IF(A46=startage,1,0)*(C46*(1-unempprob))+IF(A46&gt;startage,1,0)*(C46*(1-unempprob)+unempprob*300*52)</f>
        <v>30043.3519008073</v>
      </c>
      <c r="E46" s="17" t="n">
        <f aca="false">IF(D46-9500&gt;0,1,0)*(D46-9500)</f>
        <v>20543.3519008073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7009.15439561357</v>
      </c>
      <c r="G46" s="17" t="n">
        <f aca="false">D46-F46</f>
        <v>23034.1975051937</v>
      </c>
      <c r="H46" s="11" t="n">
        <f aca="false">benefits*B46/expnorm</f>
        <v>14574.1200387709</v>
      </c>
      <c r="I46" s="17" t="n">
        <f aca="false">G46+IF(A46&lt;startage,1,0)*(H46*(1-initialunempprob))+IF(A46&gt;=startage,1,0)*(H46*(1-unempprob))</f>
        <v>36121.7573000099</v>
      </c>
      <c r="J46" s="11"/>
      <c r="K46" s="11" t="n">
        <f aca="false">IF(A46&gt;=startage,1,0)*0.002*G46</f>
        <v>46.0683950103874</v>
      </c>
      <c r="L46" s="11"/>
      <c r="M46" s="11" t="n">
        <f aca="false">I46+K46</f>
        <v>36167.8256950203</v>
      </c>
      <c r="N46" s="11" t="n">
        <f aca="false">J46+L46+Grade10!I46</f>
        <v>34721.0902067883</v>
      </c>
      <c r="O46" s="11" t="n">
        <f aca="false">IF(A46&lt;startage,1,0)*(M46-N46)+IF(A46&gt;=startage,1,0)*(completionprob*(part*(I46-N46)+K46))</f>
        <v>1281.80764257356</v>
      </c>
      <c r="P46" s="11" t="n">
        <f aca="false">O46/return^(A46-startage+1)</f>
        <v>185.142970754024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1957447647801</v>
      </c>
      <c r="C47" s="17" t="n">
        <f aca="false">pretaxincome*B47/expnorm</f>
        <v>32476.0085727477</v>
      </c>
      <c r="D47" s="17" t="n">
        <f aca="false">IF(A47&lt;startage,1,0)*(C47*(1-initialunempprob))+IF(A47=startage,1,0)*(C47*(1-unempprob))+IF(A47&gt;startage,1,0)*(C47*(1-unempprob)+unempprob*300*52)</f>
        <v>30754.6556983274</v>
      </c>
      <c r="E47" s="17" t="n">
        <f aca="false">IF(D47-9500&gt;0,1,0)*(D47-9500)</f>
        <v>21254.6556983274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7241.39508550391</v>
      </c>
      <c r="G47" s="17" t="n">
        <f aca="false">D47-F47</f>
        <v>23513.2606128235</v>
      </c>
      <c r="H47" s="11" t="n">
        <f aca="false">benefits*B47/expnorm</f>
        <v>14938.4730397401</v>
      </c>
      <c r="I47" s="17" t="n">
        <f aca="false">G47+IF(A47&lt;startage,1,0)*(H47*(1-initialunempprob))+IF(A47&gt;=startage,1,0)*(H47*(1-unempprob))</f>
        <v>36928.0094025102</v>
      </c>
      <c r="J47" s="11"/>
      <c r="K47" s="11" t="n">
        <f aca="false">IF(A47&gt;=startage,1,0)*0.002*G47</f>
        <v>47.0265212256471</v>
      </c>
      <c r="L47" s="11"/>
      <c r="M47" s="11" t="n">
        <f aca="false">I47+K47</f>
        <v>36975.0359237358</v>
      </c>
      <c r="N47" s="11" t="n">
        <f aca="false">J47+L47+Grade10!I47</f>
        <v>35490.749641958</v>
      </c>
      <c r="O47" s="11" t="n">
        <f aca="false">IF(A47&lt;startage,1,0)*(M47-N47)+IF(A47&gt;=startage,1,0)*(completionprob*(part*(I47-N47)+K47))</f>
        <v>1315.07764565513</v>
      </c>
      <c r="P47" s="11" t="n">
        <f aca="false">O47/return^(A47-startage+1)</f>
        <v>180.754539166944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8506383838996</v>
      </c>
      <c r="C48" s="17" t="n">
        <f aca="false">pretaxincome*B48/expnorm</f>
        <v>33287.9087870664</v>
      </c>
      <c r="D48" s="17" t="n">
        <f aca="false">IF(A48&lt;startage,1,0)*(C48*(1-initialunempprob))+IF(A48=startage,1,0)*(C48*(1-unempprob))+IF(A48&gt;startage,1,0)*(C48*(1-unempprob)+unempprob*300*52)</f>
        <v>31483.7420907856</v>
      </c>
      <c r="E48" s="17" t="n">
        <f aca="false">IF(D48-9500&gt;0,1,0)*(D48-9500)</f>
        <v>21983.742090785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7479.44179264151</v>
      </c>
      <c r="G48" s="17" t="n">
        <f aca="false">D48-F48</f>
        <v>24004.3002981441</v>
      </c>
      <c r="H48" s="11" t="n">
        <f aca="false">benefits*B48/expnorm</f>
        <v>15311.9348657336</v>
      </c>
      <c r="I48" s="17" t="n">
        <f aca="false">G48+IF(A48&lt;startage,1,0)*(H48*(1-initialunempprob))+IF(A48&gt;=startage,1,0)*(H48*(1-unempprob))</f>
        <v>37754.4178075729</v>
      </c>
      <c r="J48" s="11"/>
      <c r="K48" s="11" t="n">
        <f aca="false">IF(A48&gt;=startage,1,0)*0.002*G48</f>
        <v>48.0086005962882</v>
      </c>
      <c r="L48" s="11"/>
      <c r="M48" s="11" t="n">
        <f aca="false">I48+K48</f>
        <v>37802.4264081692</v>
      </c>
      <c r="N48" s="11" t="n">
        <f aca="false">J48+L48+Grade10!I48</f>
        <v>36279.650563007</v>
      </c>
      <c r="O48" s="11" t="n">
        <f aca="false">IF(A48&lt;startage,1,0)*(M48-N48)+IF(A48&gt;=startage,1,0)*(completionprob*(part*(I48-N48)+K48))</f>
        <v>1349.17939881375</v>
      </c>
      <c r="P48" s="11" t="n">
        <f aca="false">O48/return^(A48-startage+1)</f>
        <v>176.46596822408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75219043434971</v>
      </c>
      <c r="C49" s="17" t="n">
        <f aca="false">pretaxincome*B49/expnorm</f>
        <v>34120.1065067431</v>
      </c>
      <c r="D49" s="17" t="n">
        <f aca="false">IF(A49&lt;startage,1,0)*(C49*(1-initialunempprob))+IF(A49=startage,1,0)*(C49*(1-unempprob))+IF(A49&gt;startage,1,0)*(C49*(1-unempprob)+unempprob*300*52)</f>
        <v>32231.0556430553</v>
      </c>
      <c r="E49" s="17" t="n">
        <f aca="false">IF(D49-9500&gt;0,1,0)*(D49-9500)</f>
        <v>22731.0556430553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7723.43966745754</v>
      </c>
      <c r="G49" s="17" t="n">
        <f aca="false">D49-F49</f>
        <v>24507.6159755977</v>
      </c>
      <c r="H49" s="11" t="n">
        <f aca="false">benefits*B49/expnorm</f>
        <v>15694.733237377</v>
      </c>
      <c r="I49" s="17" t="n">
        <f aca="false">G49+IF(A49&lt;startage,1,0)*(H49*(1-initialunempprob))+IF(A49&gt;=startage,1,0)*(H49*(1-unempprob))</f>
        <v>38601.4864227622</v>
      </c>
      <c r="J49" s="11"/>
      <c r="K49" s="11" t="n">
        <f aca="false">IF(A49&gt;=startage,1,0)*0.002*G49</f>
        <v>49.0152319511954</v>
      </c>
      <c r="L49" s="11"/>
      <c r="M49" s="11" t="n">
        <f aca="false">I49+K49</f>
        <v>38650.5016547134</v>
      </c>
      <c r="N49" s="11" t="n">
        <f aca="false">J49+L49+Grade10!I49</f>
        <v>37088.2740070821</v>
      </c>
      <c r="O49" s="11" t="n">
        <f aca="false">IF(A49&lt;startage,1,0)*(M49-N49)+IF(A49&gt;=startage,1,0)*(completionprob*(part*(I49-N49)+K49))</f>
        <v>1384.13369580133</v>
      </c>
      <c r="P49" s="11" t="n">
        <f aca="false">O49/return^(A49-startage+1)</f>
        <v>172.275194533328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2099519520845</v>
      </c>
      <c r="C50" s="17" t="n">
        <f aca="false">pretaxincome*B50/expnorm</f>
        <v>34973.1091694116</v>
      </c>
      <c r="D50" s="17" t="n">
        <f aca="false">IF(A50&lt;startage,1,0)*(C50*(1-initialunempprob))+IF(A50=startage,1,0)*(C50*(1-unempprob))+IF(A50&gt;startage,1,0)*(C50*(1-unempprob)+unempprob*300*52)</f>
        <v>32997.0520341316</v>
      </c>
      <c r="E50" s="17" t="n">
        <f aca="false">IF(D50-9500&gt;0,1,0)*(D50-9500)</f>
        <v>23497.0520341316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7973.53748914398</v>
      </c>
      <c r="G50" s="17" t="n">
        <f aca="false">D50-F50</f>
        <v>25023.5145449877</v>
      </c>
      <c r="H50" s="11" t="n">
        <f aca="false">benefits*B50/expnorm</f>
        <v>16087.1015683114</v>
      </c>
      <c r="I50" s="17" t="n">
        <f aca="false">G50+IF(A50&lt;startage,1,0)*(H50*(1-initialunempprob))+IF(A50&gt;=startage,1,0)*(H50*(1-unempprob))</f>
        <v>39469.7317533313</v>
      </c>
      <c r="J50" s="11"/>
      <c r="K50" s="11" t="n">
        <f aca="false">IF(A50&gt;=startage,1,0)*0.002*G50</f>
        <v>50.0470290899753</v>
      </c>
      <c r="L50" s="11"/>
      <c r="M50" s="11" t="n">
        <f aca="false">I50+K50</f>
        <v>39519.7787824213</v>
      </c>
      <c r="N50" s="11" t="n">
        <f aca="false">J50+L50+Grade10!I50</f>
        <v>37917.1130372592</v>
      </c>
      <c r="O50" s="11" t="n">
        <f aca="false">IF(A50&lt;startage,1,0)*(M50-N50)+IF(A50&gt;=startage,1,0)*(completionprob*(part*(I50-N50)+K50))</f>
        <v>1419.96185021361</v>
      </c>
      <c r="P50" s="11" t="n">
        <f aca="false">O50/return^(A50-startage+1)</f>
        <v>168.180186397434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9152007508867</v>
      </c>
      <c r="C51" s="17" t="n">
        <f aca="false">pretaxincome*B51/expnorm</f>
        <v>35847.4368986469</v>
      </c>
      <c r="D51" s="17" t="n">
        <f aca="false">IF(A51&lt;startage,1,0)*(C51*(1-initialunempprob))+IF(A51=startage,1,0)*(C51*(1-unempprob))+IF(A51&gt;startage,1,0)*(C51*(1-unempprob)+unempprob*300*52)</f>
        <v>33782.1983349849</v>
      </c>
      <c r="E51" s="17" t="n">
        <f aca="false">IF(D51-9500&gt;0,1,0)*(D51-9500)</f>
        <v>24282.198334984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8229.88775637258</v>
      </c>
      <c r="G51" s="17" t="n">
        <f aca="false">D51-F51</f>
        <v>25552.3105786124</v>
      </c>
      <c r="H51" s="11" t="n">
        <f aca="false">benefits*B51/expnorm</f>
        <v>16489.2791075192</v>
      </c>
      <c r="I51" s="17" t="n">
        <f aca="false">G51+IF(A51&lt;startage,1,0)*(H51*(1-initialunempprob))+IF(A51&gt;=startage,1,0)*(H51*(1-unempprob))</f>
        <v>40359.6832171646</v>
      </c>
      <c r="J51" s="11"/>
      <c r="K51" s="11" t="n">
        <f aca="false">IF(A51&gt;=startage,1,0)*0.002*G51</f>
        <v>51.1046211572247</v>
      </c>
      <c r="L51" s="11"/>
      <c r="M51" s="11" t="n">
        <f aca="false">I51+K51</f>
        <v>40410.7878383218</v>
      </c>
      <c r="N51" s="11" t="n">
        <f aca="false">J51+L51+Grade10!I51</f>
        <v>38766.6730431907</v>
      </c>
      <c r="O51" s="11" t="n">
        <f aca="false">IF(A51&lt;startage,1,0)*(M51-N51)+IF(A51&gt;=startage,1,0)*(completionprob*(part*(I51-N51)+K51))</f>
        <v>1456.68570848618</v>
      </c>
      <c r="P51" s="11" t="n">
        <f aca="false">O51/return^(A51-startage+1)</f>
        <v>164.178943957899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96380807696588</v>
      </c>
      <c r="C52" s="17" t="n">
        <f aca="false">pretaxincome*B52/expnorm</f>
        <v>36743.6228211131</v>
      </c>
      <c r="D52" s="17" t="n">
        <f aca="false">IF(A52&lt;startage,1,0)*(C52*(1-initialunempprob))+IF(A52=startage,1,0)*(C52*(1-unempprob))+IF(A52&gt;startage,1,0)*(C52*(1-unempprob)+unempprob*300*52)</f>
        <v>34586.9732933596</v>
      </c>
      <c r="E52" s="17" t="n">
        <f aca="false">IF(D52-9500&gt;0,1,0)*(D52-9500)</f>
        <v>25086.973293359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8492.64678028189</v>
      </c>
      <c r="G52" s="17" t="n">
        <f aca="false">D52-F52</f>
        <v>26094.3265130777</v>
      </c>
      <c r="H52" s="11" t="n">
        <f aca="false">benefits*B52/expnorm</f>
        <v>16901.5110852072</v>
      </c>
      <c r="I52" s="17" t="n">
        <f aca="false">G52+IF(A52&lt;startage,1,0)*(H52*(1-initialunempprob))+IF(A52&gt;=startage,1,0)*(H52*(1-unempprob))</f>
        <v>41271.8834675937</v>
      </c>
      <c r="J52" s="11"/>
      <c r="K52" s="11" t="n">
        <f aca="false">IF(A52&gt;=startage,1,0)*0.002*G52</f>
        <v>52.1886530261553</v>
      </c>
      <c r="L52" s="11"/>
      <c r="M52" s="11" t="n">
        <f aca="false">I52+K52</f>
        <v>41324.0721206199</v>
      </c>
      <c r="N52" s="11" t="n">
        <f aca="false">J52+L52+Grade10!I52</f>
        <v>39637.4720492704</v>
      </c>
      <c r="O52" s="11" t="n">
        <f aca="false">IF(A52&lt;startage,1,0)*(M52-N52)+IF(A52&gt;=startage,1,0)*(completionprob*(part*(I52-N52)+K52))</f>
        <v>1494.32766321558</v>
      </c>
      <c r="P52" s="11" t="n">
        <f aca="false">O52/return^(A52-startage+1)</f>
        <v>160.269499290623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03790327889003</v>
      </c>
      <c r="C53" s="17" t="n">
        <f aca="false">pretaxincome*B53/expnorm</f>
        <v>37662.2133916409</v>
      </c>
      <c r="D53" s="17" t="n">
        <f aca="false">IF(A53&lt;startage,1,0)*(C53*(1-initialunempprob))+IF(A53=startage,1,0)*(C53*(1-unempprob))+IF(A53&gt;startage,1,0)*(C53*(1-unempprob)+unempprob*300*52)</f>
        <v>35411.8676256935</v>
      </c>
      <c r="E53" s="17" t="n">
        <f aca="false">IF(D53-9500&gt;0,1,0)*(D53-9500)</f>
        <v>25911.867625693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8761.97477978894</v>
      </c>
      <c r="G53" s="17" t="n">
        <f aca="false">D53-F53</f>
        <v>26649.8928459046</v>
      </c>
      <c r="H53" s="11" t="n">
        <f aca="false">benefits*B53/expnorm</f>
        <v>17324.0488623373</v>
      </c>
      <c r="I53" s="17" t="n">
        <f aca="false">G53+IF(A53&lt;startage,1,0)*(H53*(1-initialunempprob))+IF(A53&gt;=startage,1,0)*(H53*(1-unempprob))</f>
        <v>42206.8887242835</v>
      </c>
      <c r="J53" s="11"/>
      <c r="K53" s="11" t="n">
        <f aca="false">IF(A53&gt;=startage,1,0)*0.002*G53</f>
        <v>53.2997856918092</v>
      </c>
      <c r="L53" s="11"/>
      <c r="M53" s="11" t="n">
        <f aca="false">I53+K53</f>
        <v>42260.1885099753</v>
      </c>
      <c r="N53" s="11" t="n">
        <f aca="false">J53+L53+Grade10!I53</f>
        <v>40530.0410305022</v>
      </c>
      <c r="O53" s="11" t="n">
        <f aca="false">IF(A53&lt;startage,1,0)*(M53-N53)+IF(A53&gt;=startage,1,0)*(completionprob*(part*(I53-N53)+K53))</f>
        <v>1532.91066681321</v>
      </c>
      <c r="P53" s="11" t="n">
        <f aca="false">O53/return^(A53-startage+1)</f>
        <v>156.449916456633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1385086086228</v>
      </c>
      <c r="C54" s="17" t="n">
        <f aca="false">pretaxincome*B54/expnorm</f>
        <v>38603.7687264319</v>
      </c>
      <c r="D54" s="17" t="n">
        <f aca="false">IF(A54&lt;startage,1,0)*(C54*(1-initialunempprob))+IF(A54=startage,1,0)*(C54*(1-unempprob))+IF(A54&gt;startage,1,0)*(C54*(1-unempprob)+unempprob*300*52)</f>
        <v>36257.3843163359</v>
      </c>
      <c r="E54" s="17" t="n">
        <f aca="false">IF(D54-9500&gt;0,1,0)*(D54-9500)</f>
        <v>26757.384316335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9038.03597928366</v>
      </c>
      <c r="G54" s="17" t="n">
        <f aca="false">D54-F54</f>
        <v>27219.3483370522</v>
      </c>
      <c r="H54" s="11" t="n">
        <f aca="false">benefits*B54/expnorm</f>
        <v>17757.1500838958</v>
      </c>
      <c r="I54" s="17" t="n">
        <f aca="false">G54+IF(A54&lt;startage,1,0)*(H54*(1-initialunempprob))+IF(A54&gt;=startage,1,0)*(H54*(1-unempprob))</f>
        <v>43165.2691123906</v>
      </c>
      <c r="J54" s="11"/>
      <c r="K54" s="11" t="n">
        <f aca="false">IF(A54&gt;=startage,1,0)*0.002*G54</f>
        <v>54.4386966741044</v>
      </c>
      <c r="L54" s="11"/>
      <c r="M54" s="11" t="n">
        <f aca="false">I54+K54</f>
        <v>43219.7078090647</v>
      </c>
      <c r="N54" s="11" t="n">
        <f aca="false">J54+L54+Grade10!I54</f>
        <v>41444.9242362648</v>
      </c>
      <c r="O54" s="11" t="n">
        <f aca="false">IF(A54&lt;startage,1,0)*(M54-N54)+IF(A54&gt;=startage,1,0)*(completionprob*(part*(I54-N54)+K54))</f>
        <v>1572.45824550077</v>
      </c>
      <c r="P54" s="11" t="n">
        <f aca="false">O54/return^(A54-startage+1)</f>
        <v>152.718291511067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9169713238384</v>
      </c>
      <c r="C55" s="17" t="n">
        <f aca="false">pretaxincome*B55/expnorm</f>
        <v>39568.8629445927</v>
      </c>
      <c r="D55" s="17" t="n">
        <f aca="false">IF(A55&lt;startage,1,0)*(C55*(1-initialunempprob))+IF(A55=startage,1,0)*(C55*(1-unempprob))+IF(A55&gt;startage,1,0)*(C55*(1-unempprob)+unempprob*300*52)</f>
        <v>37124.0389242443</v>
      </c>
      <c r="E55" s="17" t="n">
        <f aca="false">IF(D55-9500&gt;0,1,0)*(D55-9500)</f>
        <v>27624.038924244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9320.99870876575</v>
      </c>
      <c r="G55" s="17" t="n">
        <f aca="false">D55-F55</f>
        <v>27803.0402154785</v>
      </c>
      <c r="H55" s="11" t="n">
        <f aca="false">benefits*B55/expnorm</f>
        <v>18201.0788359932</v>
      </c>
      <c r="I55" s="17" t="n">
        <f aca="false">G55+IF(A55&lt;startage,1,0)*(H55*(1-initialunempprob))+IF(A55&gt;=startage,1,0)*(H55*(1-unempprob))</f>
        <v>44147.6090102004</v>
      </c>
      <c r="J55" s="11"/>
      <c r="K55" s="11" t="n">
        <f aca="false">IF(A55&gt;=startage,1,0)*0.002*G55</f>
        <v>55.606080430957</v>
      </c>
      <c r="L55" s="11"/>
      <c r="M55" s="11" t="n">
        <f aca="false">I55+K55</f>
        <v>44203.2150906313</v>
      </c>
      <c r="N55" s="11" t="n">
        <f aca="false">J55+L55+Grade10!I55</f>
        <v>42382.6795221714</v>
      </c>
      <c r="O55" s="11" t="n">
        <f aca="false">IF(A55&lt;startage,1,0)*(M55-N55)+IF(A55&gt;=startage,1,0)*(completionprob*(part*(I55-N55)+K55))</f>
        <v>1612.99451365553</v>
      </c>
      <c r="P55" s="11" t="n">
        <f aca="false">O55/return^(A55-startage+1)</f>
        <v>149.072752473403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27148956069343</v>
      </c>
      <c r="C56" s="17" t="n">
        <f aca="false">pretaxincome*B56/expnorm</f>
        <v>40558.0845182075</v>
      </c>
      <c r="D56" s="17" t="n">
        <f aca="false">IF(A56&lt;startage,1,0)*(C56*(1-initialunempprob))+IF(A56=startage,1,0)*(C56*(1-unempprob))+IF(A56&gt;startage,1,0)*(C56*(1-unempprob)+unempprob*300*52)</f>
        <v>38012.3598973504</v>
      </c>
      <c r="E56" s="17" t="n">
        <f aca="false">IF(D56-9500&gt;0,1,0)*(D56-9500)</f>
        <v>28512.3598973504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9611.03550648489</v>
      </c>
      <c r="G56" s="17" t="n">
        <f aca="false">D56-F56</f>
        <v>28401.3243908655</v>
      </c>
      <c r="H56" s="11" t="n">
        <f aca="false">benefits*B56/expnorm</f>
        <v>18656.105806893</v>
      </c>
      <c r="I56" s="17" t="n">
        <f aca="false">G56+IF(A56&lt;startage,1,0)*(H56*(1-initialunempprob))+IF(A56&gt;=startage,1,0)*(H56*(1-unempprob))</f>
        <v>45154.5074054554</v>
      </c>
      <c r="J56" s="11"/>
      <c r="K56" s="11" t="n">
        <f aca="false">IF(A56&gt;=startage,1,0)*0.002*G56</f>
        <v>56.8026487817309</v>
      </c>
      <c r="L56" s="11"/>
      <c r="M56" s="11" t="n">
        <f aca="false">I56+K56</f>
        <v>45211.3100542371</v>
      </c>
      <c r="N56" s="11" t="n">
        <f aca="false">J56+L56+Grade10!I56</f>
        <v>43343.8786902257</v>
      </c>
      <c r="O56" s="11" t="n">
        <f aca="false">IF(A56&lt;startage,1,0)*(M56-N56)+IF(A56&gt;=startage,1,0)*(completionprob*(part*(I56-N56)+K56))</f>
        <v>1654.54418851416</v>
      </c>
      <c r="P56" s="11" t="n">
        <f aca="false">O56/return^(A56-startage+1)</f>
        <v>145.511459261735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56.8026487817309</v>
      </c>
      <c r="L57" s="11"/>
      <c r="M57" s="11" t="n">
        <f aca="false">I57+K57</f>
        <v>56.8026487817309</v>
      </c>
      <c r="N57" s="11" t="n">
        <f aca="false">J57+L57+Grade10!I57</f>
        <v>0</v>
      </c>
      <c r="O57" s="11" t="n">
        <f aca="false">IF(A57&lt;startage,1,0)*(M57-N57)+IF(A57&gt;=startage,1,0)*(completionprob*(part*(I57-N57)+K57))</f>
        <v>50.3271468206136</v>
      </c>
      <c r="P57" s="11" t="n">
        <f aca="false">O57/return^(A57-startage+1)</f>
        <v>4.21186633990186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56.8026487817309</v>
      </c>
      <c r="L58" s="11"/>
      <c r="M58" s="11" t="n">
        <f aca="false">I58+K58</f>
        <v>56.8026487817309</v>
      </c>
      <c r="N58" s="11" t="n">
        <f aca="false">J58+L58+Grade10!I58</f>
        <v>0</v>
      </c>
      <c r="O58" s="11" t="n">
        <f aca="false">IF(A58&lt;startage,1,0)*(M58-N58)+IF(A58&gt;=startage,1,0)*(completionprob*(part*(I58-N58)+K58))</f>
        <v>50.3271468206136</v>
      </c>
      <c r="P58" s="11" t="n">
        <f aca="false">O58/return^(A58-startage+1)</f>
        <v>4.00800289151697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56.8026487817309</v>
      </c>
      <c r="L59" s="11"/>
      <c r="M59" s="11" t="n">
        <f aca="false">I59+K59</f>
        <v>56.8026487817309</v>
      </c>
      <c r="N59" s="11" t="n">
        <f aca="false">J59+L59+Grade10!I59</f>
        <v>0</v>
      </c>
      <c r="O59" s="11" t="n">
        <f aca="false">IF(A59&lt;startage,1,0)*(M59-N59)+IF(A59&gt;=startage,1,0)*(completionprob*(part*(I59-N59)+K59))</f>
        <v>50.3271468206136</v>
      </c>
      <c r="P59" s="11" t="n">
        <f aca="false">O59/return^(A59-startage+1)</f>
        <v>3.81400687534228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56.8026487817309</v>
      </c>
      <c r="L60" s="11"/>
      <c r="M60" s="11" t="n">
        <f aca="false">I60+K60</f>
        <v>56.8026487817309</v>
      </c>
      <c r="N60" s="11" t="n">
        <f aca="false">J60+L60+Grade10!I60</f>
        <v>0</v>
      </c>
      <c r="O60" s="11" t="n">
        <f aca="false">IF(A60&lt;startage,1,0)*(M60-N60)+IF(A60&gt;=startage,1,0)*(completionprob*(part*(I60-N60)+K60))</f>
        <v>50.3271468206136</v>
      </c>
      <c r="P60" s="11" t="n">
        <f aca="false">O60/return^(A60-startage+1)</f>
        <v>3.62940068629852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56.8026487817309</v>
      </c>
      <c r="L61" s="11"/>
      <c r="M61" s="11" t="n">
        <f aca="false">I61+K61</f>
        <v>56.8026487817309</v>
      </c>
      <c r="N61" s="11" t="n">
        <f aca="false">J61+L61+Grade10!I61</f>
        <v>0</v>
      </c>
      <c r="O61" s="11" t="n">
        <f aca="false">IF(A61&lt;startage,1,0)*(M61-N61)+IF(A61&gt;=startage,1,0)*(completionprob*(part*(I61-N61)+K61))</f>
        <v>50.3271468206136</v>
      </c>
      <c r="P61" s="11" t="n">
        <f aca="false">O61/return^(A61-startage+1)</f>
        <v>3.45372983642617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56.8026487817309</v>
      </c>
      <c r="L62" s="11"/>
      <c r="M62" s="11" t="n">
        <f aca="false">I62+K62</f>
        <v>56.8026487817309</v>
      </c>
      <c r="N62" s="11" t="n">
        <f aca="false">J62+L62+Grade10!I62</f>
        <v>0</v>
      </c>
      <c r="O62" s="11" t="n">
        <f aca="false">IF(A62&lt;startage,1,0)*(M62-N62)+IF(A62&gt;=startage,1,0)*(completionprob*(part*(I62-N62)+K62))</f>
        <v>50.3271468206136</v>
      </c>
      <c r="P62" s="11" t="n">
        <f aca="false">O62/return^(A62-startage+1)</f>
        <v>3.28656183596678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56.8026487817309</v>
      </c>
      <c r="L63" s="11"/>
      <c r="M63" s="11" t="n">
        <f aca="false">I63+K63</f>
        <v>56.8026487817309</v>
      </c>
      <c r="N63" s="11" t="n">
        <f aca="false">J63+L63+Grade10!I63</f>
        <v>0</v>
      </c>
      <c r="O63" s="11" t="n">
        <f aca="false">IF(A63&lt;startage,1,0)*(M63-N63)+IF(A63&gt;=startage,1,0)*(completionprob*(part*(I63-N63)+K63))</f>
        <v>50.3271468206136</v>
      </c>
      <c r="P63" s="11" t="n">
        <f aca="false">O63/return^(A63-startage+1)</f>
        <v>3.12748512860242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56.8026487817309</v>
      </c>
      <c r="L64" s="11"/>
      <c r="M64" s="11" t="n">
        <f aca="false">I64+K64</f>
        <v>56.8026487817309</v>
      </c>
      <c r="N64" s="11" t="n">
        <f aca="false">J64+L64+Grade10!I64</f>
        <v>0</v>
      </c>
      <c r="O64" s="11" t="n">
        <f aca="false">IF(A64&lt;startage,1,0)*(M64-N64)+IF(A64&gt;=startage,1,0)*(completionprob*(part*(I64-N64)+K64))</f>
        <v>50.3271468206136</v>
      </c>
      <c r="P64" s="11" t="n">
        <f aca="false">O64/return^(A64-startage+1)</f>
        <v>2.97610807823187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56.8026487817309</v>
      </c>
      <c r="L65" s="11"/>
      <c r="M65" s="11" t="n">
        <f aca="false">I65+K65</f>
        <v>56.8026487817309</v>
      </c>
      <c r="N65" s="11" t="n">
        <f aca="false">J65+L65+Grade10!I65</f>
        <v>0</v>
      </c>
      <c r="O65" s="11" t="n">
        <f aca="false">IF(A65&lt;startage,1,0)*(M65-N65)+IF(A65&gt;=startage,1,0)*(completionprob*(part*(I65-N65)+K65))</f>
        <v>50.3271468206136</v>
      </c>
      <c r="P65" s="11" t="n">
        <f aca="false">O65/return^(A65-startage+1)</f>
        <v>2.83205800478899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56.8026487817309</v>
      </c>
      <c r="L66" s="11"/>
      <c r="M66" s="11" t="n">
        <f aca="false">I66+K66</f>
        <v>56.8026487817309</v>
      </c>
      <c r="N66" s="11" t="n">
        <f aca="false">J66+L66+Grade10!I66</f>
        <v>0</v>
      </c>
      <c r="O66" s="11" t="n">
        <f aca="false">IF(A66&lt;startage,1,0)*(M66-N66)+IF(A66&gt;=startage,1,0)*(completionprob*(part*(I66-N66)+K66))</f>
        <v>50.3271468206136</v>
      </c>
      <c r="P66" s="11" t="n">
        <f aca="false">O66/return^(A66-startage+1)</f>
        <v>2.69498026672958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56.8026487817309</v>
      </c>
      <c r="L67" s="11"/>
      <c r="M67" s="11" t="n">
        <f aca="false">I67+K67</f>
        <v>56.8026487817309</v>
      </c>
      <c r="N67" s="11" t="n">
        <f aca="false">J67+L67+Grade10!I67</f>
        <v>0</v>
      </c>
      <c r="O67" s="11" t="n">
        <f aca="false">IF(A67&lt;startage,1,0)*(M67-N67)+IF(A67&gt;=startage,1,0)*(completionprob*(part*(I67-N67)+K67))</f>
        <v>50.3271468206136</v>
      </c>
      <c r="P67" s="11" t="n">
        <f aca="false">O67/return^(A67-startage+1)</f>
        <v>2.56453738792789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56.8026487817309</v>
      </c>
      <c r="L68" s="11"/>
      <c r="M68" s="11" t="n">
        <f aca="false">I68+K68</f>
        <v>56.8026487817309</v>
      </c>
      <c r="N68" s="11" t="n">
        <f aca="false">J68+L68+Grade10!I68</f>
        <v>0</v>
      </c>
      <c r="O68" s="11" t="n">
        <f aca="false">IF(A68&lt;startage,1,0)*(M68-N68)+IF(A68&gt;=startage,1,0)*(completionprob*(part*(I68-N68)+K68))</f>
        <v>50.3271468206136</v>
      </c>
      <c r="P68" s="11" t="n">
        <f aca="false">O68/return^(A68-startage+1)</f>
        <v>2.44040822683321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5737.06752695483</v>
      </c>
      <c r="L69" s="11"/>
      <c r="M69" s="11" t="n">
        <f aca="false">I69+K69</f>
        <v>5737.06752695483</v>
      </c>
      <c r="N69" s="11" t="n">
        <f aca="false">J69+L69+Grade10!I69</f>
        <v>0</v>
      </c>
      <c r="O69" s="11" t="n">
        <f aca="false">IF(A69&lt;startage,1,0)*(M69-N69)+IF(A69&gt;=startage,1,0)*(completionprob*(part*(I69-N69)+K69))</f>
        <v>5083.04182888198</v>
      </c>
      <c r="P69" s="11" t="n">
        <f aca="false">O69/return^(A69-startage+1)</f>
        <v>234.551005769945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n">
        <f aca="false">SUM(P5:P69)</f>
        <v>7.6924688841018E-011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6+6</f>
        <v>18</v>
      </c>
      <c r="C2" s="21" t="n">
        <f aca="false">Meta!B6</f>
        <v>27938</v>
      </c>
      <c r="D2" s="21" t="n">
        <f aca="false">Meta!C6</f>
        <v>12851</v>
      </c>
      <c r="E2" s="18" t="n">
        <f aca="false">Meta!D6</f>
        <v>0.081</v>
      </c>
      <c r="F2" s="18" t="n">
        <f aca="false">Meta!H6</f>
        <v>1.89290796724453</v>
      </c>
      <c r="G2" s="18" t="n">
        <f aca="false">Meta!E6</f>
        <v>0.886</v>
      </c>
      <c r="H2" s="18" t="n">
        <f aca="false">Meta!F6</f>
        <v>1</v>
      </c>
      <c r="I2" s="18" t="n">
        <f aca="false">Meta!D5</f>
        <v>0.102</v>
      </c>
      <c r="J2" s="10"/>
      <c r="K2" s="26" t="n">
        <f aca="false">IRR(O5:O69)+1</f>
        <v>1.16960487386268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B8" s="18" t="n">
        <v>1</v>
      </c>
      <c r="C8" s="17" t="n">
        <f aca="false">0.1*Grade11!C8</f>
        <v>1239.74366311628</v>
      </c>
      <c r="D8" s="17" t="n">
        <f aca="false">IF(A8&lt;startage,1,0)*(C8*(1-initialunempprob))+IF(A8=startage,1,0)*(C8*(1-unempprob))+IF(A8&gt;startage,1,0)*(C8*(1-unempprob)+unempprob*300*52)</f>
        <v>1113.28980947842</v>
      </c>
      <c r="E8" s="17" t="n">
        <f aca="false">IF(D8-9500&gt;0,1,0)*(D8-9500)</f>
        <v>-0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85.1666704250993</v>
      </c>
      <c r="G8" s="17" t="n">
        <f aca="false">D8-F8</f>
        <v>1028.12313905332</v>
      </c>
      <c r="H8" s="11" t="n">
        <f aca="false">0.1*Grade11!H8</f>
        <v>570.263345206537</v>
      </c>
      <c r="I8" s="17" t="n">
        <f aca="false">G8+IF(A8&lt;startage,1,0)*(H8*(1-initialunempprob))+IF(A8&gt;=startage,1,0)*(H8*(1-unempprob))</f>
        <v>1540.21962304879</v>
      </c>
      <c r="J8" s="11" t="n">
        <f aca="false">0.05*feel*Grade11!G8</f>
        <v>139.365124802069</v>
      </c>
      <c r="K8" s="11" t="n">
        <f aca="false">IF(A8&gt;=startage,1,0)*0.002*G8</f>
        <v>0</v>
      </c>
      <c r="L8" s="11" t="n">
        <f aca="false">hstuition</f>
        <v>0</v>
      </c>
      <c r="M8" s="11" t="n">
        <f aca="false">I8+K8</f>
        <v>1540.21962304879</v>
      </c>
      <c r="N8" s="11" t="n">
        <f aca="false">J8+L8+Grade11!I8</f>
        <v>15214.9817363332</v>
      </c>
      <c r="O8" s="11" t="n">
        <f aca="false">IF(A8&lt;startage,1,0)*(M8-N8)+IF(A8&gt;=startage,1,0)*(completionprob*(part*(I8-N8)+K8))</f>
        <v>-13674.7621132844</v>
      </c>
      <c r="P8" s="11" t="n">
        <f aca="false">O8/return^(A8-startage+1)</f>
        <v>-13674.7621132844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</v>
      </c>
      <c r="C9" s="17" t="n">
        <f aca="false">pretaxincome*B9/expnorm</f>
        <v>14759.3018168066</v>
      </c>
      <c r="D9" s="17" t="n">
        <f aca="false">IF(A9&lt;startage,1,0)*(C9*(1-initialunempprob))+IF(A9=startage,1,0)*(C9*(1-unempprob))+IF(A9&gt;startage,1,0)*(C9*(1-unempprob)+unempprob*300*52)</f>
        <v>13563.7983696453</v>
      </c>
      <c r="E9" s="17" t="n">
        <f aca="false">IF(D9-9500&gt;0,1,0)*(D9-9500)</f>
        <v>4063.7983696453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850.39024920693</v>
      </c>
      <c r="G9" s="17" t="n">
        <f aca="false">D9-F9</f>
        <v>11713.4081204384</v>
      </c>
      <c r="H9" s="11" t="n">
        <f aca="false">benefits*B9/expnorm</f>
        <v>6789.02525763412</v>
      </c>
      <c r="I9" s="17" t="n">
        <f aca="false">G9+IF(A9&lt;startage,1,0)*(H9*(1-initialunempprob))+IF(A9&gt;=startage,1,0)*(H9*(1-unempprob))</f>
        <v>17952.5223322041</v>
      </c>
      <c r="J9" s="11"/>
      <c r="K9" s="11" t="n">
        <f aca="false">IF(A9&gt;=startage,1,0)*0.002*G9</f>
        <v>23.4268162408768</v>
      </c>
      <c r="L9" s="11"/>
      <c r="M9" s="11" t="n">
        <f aca="false">I9+K9</f>
        <v>17975.949148445</v>
      </c>
      <c r="N9" s="11" t="n">
        <f aca="false">J9+L9+Grade11!I9</f>
        <v>16556.2402268194</v>
      </c>
      <c r="O9" s="11" t="n">
        <f aca="false">IF(A9&lt;startage,1,0)*(M9-N9)+IF(A9&gt;=startage,1,0)*(completionprob*(part*(I9-N9)+K9))</f>
        <v>1257.86210456033</v>
      </c>
      <c r="P9" s="11" t="n">
        <f aca="false">O9/return^(A9-startage+1)</f>
        <v>1075.45901412515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25</v>
      </c>
      <c r="C10" s="17" t="n">
        <f aca="false">pretaxincome*B10/expnorm</f>
        <v>15128.2843622268</v>
      </c>
      <c r="D10" s="17" t="n">
        <f aca="false">IF(A10&lt;startage,1,0)*(C10*(1-initialunempprob))+IF(A10=startage,1,0)*(C10*(1-unempprob))+IF(A10&gt;startage,1,0)*(C10*(1-unempprob)+unempprob*300*52)</f>
        <v>15166.4933288864</v>
      </c>
      <c r="E10" s="17" t="n">
        <f aca="false">IF(D10-9500&gt;0,1,0)*(D10-9500)</f>
        <v>5666.49332888643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293.5354054371</v>
      </c>
      <c r="G10" s="17" t="n">
        <f aca="false">D10-F10</f>
        <v>12872.9579234493</v>
      </c>
      <c r="H10" s="11" t="n">
        <f aca="false">benefits*B10/expnorm</f>
        <v>6958.75088907498</v>
      </c>
      <c r="I10" s="17" t="n">
        <f aca="false">G10+IF(A10&lt;startage,1,0)*(H10*(1-initialunempprob))+IF(A10&gt;=startage,1,0)*(H10*(1-unempprob))</f>
        <v>19268.0499905092</v>
      </c>
      <c r="J10" s="11"/>
      <c r="K10" s="11" t="n">
        <f aca="false">IF(A10&gt;=startage,1,0)*0.002*G10</f>
        <v>25.7459158468987</v>
      </c>
      <c r="L10" s="11"/>
      <c r="M10" s="11" t="n">
        <f aca="false">I10+K10</f>
        <v>19293.7959063561</v>
      </c>
      <c r="N10" s="11" t="n">
        <f aca="false">J10+L10+Grade11!I10</f>
        <v>16893.8654024898</v>
      </c>
      <c r="O10" s="11" t="n">
        <f aca="false">IF(A10&lt;startage,1,0)*(M10-N10)+IF(A10&gt;=startage,1,0)*(completionprob*(part*(I10-N10)+K10))</f>
        <v>2126.33842642554</v>
      </c>
      <c r="P10" s="11" t="n">
        <f aca="false">O10/return^(A10-startage+1)</f>
        <v>1554.36872346472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50625</v>
      </c>
      <c r="C11" s="17" t="n">
        <f aca="false">pretaxincome*B11/expnorm</f>
        <v>15506.4914712825</v>
      </c>
      <c r="D11" s="17" t="n">
        <f aca="false">IF(A11&lt;startage,1,0)*(C11*(1-initialunempprob))+IF(A11=startage,1,0)*(C11*(1-unempprob))+IF(A11&gt;startage,1,0)*(C11*(1-unempprob)+unempprob*300*52)</f>
        <v>15514.0656621086</v>
      </c>
      <c r="E11" s="17" t="n">
        <f aca="false">IF(D11-9500&gt;0,1,0)*(D11-9500)</f>
        <v>6014.0656621086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89.63915557303</v>
      </c>
      <c r="G11" s="17" t="n">
        <f aca="false">D11-F11</f>
        <v>13124.4265065356</v>
      </c>
      <c r="H11" s="11" t="n">
        <f aca="false">benefits*B11/expnorm</f>
        <v>7132.71966130185</v>
      </c>
      <c r="I11" s="17" t="n">
        <f aca="false">G11+IF(A11&lt;startage,1,0)*(H11*(1-initialunempprob))+IF(A11&gt;=startage,1,0)*(H11*(1-unempprob))</f>
        <v>19679.395875272</v>
      </c>
      <c r="J11" s="11"/>
      <c r="K11" s="11" t="n">
        <f aca="false">IF(A11&gt;=startage,1,0)*0.002*G11</f>
        <v>26.2488530130711</v>
      </c>
      <c r="L11" s="11"/>
      <c r="M11" s="11" t="n">
        <f aca="false">I11+K11</f>
        <v>19705.644728285</v>
      </c>
      <c r="N11" s="11" t="n">
        <f aca="false">J11+L11+Grade11!I11</f>
        <v>17239.9312075521</v>
      </c>
      <c r="O11" s="11" t="n">
        <f aca="false">IF(A11&lt;startage,1,0)*(M11-N11)+IF(A11&gt;=startage,1,0)*(completionprob*(part*(I11-N11)+K11))</f>
        <v>2184.6221793694</v>
      </c>
      <c r="P11" s="11" t="n">
        <f aca="false">O11/return^(A11-startage+1)</f>
        <v>1365.39664194157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76890625</v>
      </c>
      <c r="C12" s="17" t="n">
        <f aca="false">pretaxincome*B12/expnorm</f>
        <v>15894.1537580645</v>
      </c>
      <c r="D12" s="17" t="n">
        <f aca="false">IF(A12&lt;startage,1,0)*(C12*(1-initialunempprob))+IF(A12=startage,1,0)*(C12*(1-unempprob))+IF(A12&gt;startage,1,0)*(C12*(1-unempprob)+unempprob*300*52)</f>
        <v>15870.3273036613</v>
      </c>
      <c r="E12" s="17" t="n">
        <f aca="false">IF(D12-9500&gt;0,1,0)*(D12-9500)</f>
        <v>6370.3273036613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488.14549946235</v>
      </c>
      <c r="G12" s="17" t="n">
        <f aca="false">D12-F12</f>
        <v>13382.181804199</v>
      </c>
      <c r="H12" s="11" t="n">
        <f aca="false">benefits*B12/expnorm</f>
        <v>7311.03765283439</v>
      </c>
      <c r="I12" s="17" t="n">
        <f aca="false">G12+IF(A12&lt;startage,1,0)*(H12*(1-initialunempprob))+IF(A12&gt;=startage,1,0)*(H12*(1-unempprob))</f>
        <v>20101.0254071538</v>
      </c>
      <c r="J12" s="11"/>
      <c r="K12" s="11" t="n">
        <f aca="false">IF(A12&gt;=startage,1,0)*0.002*G12</f>
        <v>26.7643636083979</v>
      </c>
      <c r="L12" s="11"/>
      <c r="M12" s="11" t="n">
        <f aca="false">I12+K12</f>
        <v>20127.7897707622</v>
      </c>
      <c r="N12" s="11" t="n">
        <f aca="false">J12+L12+Grade11!I12</f>
        <v>17594.6486577409</v>
      </c>
      <c r="O12" s="11" t="n">
        <f aca="false">IF(A12&lt;startage,1,0)*(M12-N12)+IF(A12&gt;=startage,1,0)*(completionprob*(part*(I12-N12)+K12))</f>
        <v>2244.36302613685</v>
      </c>
      <c r="P12" s="11" t="n">
        <f aca="false">O12/return^(A12-startage+1)</f>
        <v>1199.32373339605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03812890625</v>
      </c>
      <c r="C13" s="17" t="n">
        <f aca="false">pretaxincome*B13/expnorm</f>
        <v>16291.5076020161</v>
      </c>
      <c r="D13" s="17" t="n">
        <f aca="false">IF(A13&lt;startage,1,0)*(C13*(1-initialunempprob))+IF(A13=startage,1,0)*(C13*(1-unempprob))+IF(A13&gt;startage,1,0)*(C13*(1-unempprob)+unempprob*300*52)</f>
        <v>16235.4954862528</v>
      </c>
      <c r="E13" s="17" t="n">
        <f aca="false">IF(D13-9500&gt;0,1,0)*(D13-9500)</f>
        <v>6735.4954862528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589.11450194891</v>
      </c>
      <c r="G13" s="17" t="n">
        <f aca="false">D13-F13</f>
        <v>13646.3809843039</v>
      </c>
      <c r="H13" s="11" t="n">
        <f aca="false">benefits*B13/expnorm</f>
        <v>7493.81359415525</v>
      </c>
      <c r="I13" s="17" t="n">
        <f aca="false">G13+IF(A13&lt;startage,1,0)*(H13*(1-initialunempprob))+IF(A13&gt;=startage,1,0)*(H13*(1-unempprob))</f>
        <v>20533.1956773326</v>
      </c>
      <c r="J13" s="11"/>
      <c r="K13" s="11" t="n">
        <f aca="false">IF(A13&gt;=startage,1,0)*0.002*G13</f>
        <v>27.2927619686079</v>
      </c>
      <c r="L13" s="11"/>
      <c r="M13" s="11" t="n">
        <f aca="false">I13+K13</f>
        <v>20560.4884393012</v>
      </c>
      <c r="N13" s="11" t="n">
        <f aca="false">J13+L13+Grade11!I13</f>
        <v>17958.2340441844</v>
      </c>
      <c r="O13" s="11" t="n">
        <f aca="false">IF(A13&lt;startage,1,0)*(M13-N13)+IF(A13&gt;=startage,1,0)*(completionprob*(part*(I13-N13)+K13))</f>
        <v>2305.59739407349</v>
      </c>
      <c r="P13" s="11" t="n">
        <f aca="false">O13/return^(A13-startage+1)</f>
        <v>1053.38620299001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3140821289062</v>
      </c>
      <c r="C14" s="17" t="n">
        <f aca="false">pretaxincome*B14/expnorm</f>
        <v>16698.7952920665</v>
      </c>
      <c r="D14" s="17" t="n">
        <f aca="false">IF(A14&lt;startage,1,0)*(C14*(1-initialunempprob))+IF(A14=startage,1,0)*(C14*(1-unempprob))+IF(A14&gt;startage,1,0)*(C14*(1-unempprob)+unempprob*300*52)</f>
        <v>16609.7928734092</v>
      </c>
      <c r="E14" s="17" t="n">
        <f aca="false">IF(D14-9500&gt;0,1,0)*(D14-9500)</f>
        <v>7109.79287340916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692.60772949763</v>
      </c>
      <c r="G14" s="17" t="n">
        <f aca="false">D14-F14</f>
        <v>13917.1851439115</v>
      </c>
      <c r="H14" s="11" t="n">
        <f aca="false">benefits*B14/expnorm</f>
        <v>7681.15893400913</v>
      </c>
      <c r="I14" s="17" t="n">
        <f aca="false">G14+IF(A14&lt;startage,1,0)*(H14*(1-initialunempprob))+IF(A14&gt;=startage,1,0)*(H14*(1-unempprob))</f>
        <v>20976.1702042659</v>
      </c>
      <c r="J14" s="11"/>
      <c r="K14" s="11" t="n">
        <f aca="false">IF(A14&gt;=startage,1,0)*0.002*G14</f>
        <v>27.8343702878231</v>
      </c>
      <c r="L14" s="11"/>
      <c r="M14" s="11" t="n">
        <f aca="false">I14+K14</f>
        <v>21004.0045745537</v>
      </c>
      <c r="N14" s="11" t="n">
        <f aca="false">J14+L14+Grade11!I14</f>
        <v>18330.909065289</v>
      </c>
      <c r="O14" s="11" t="n">
        <f aca="false">IF(A14&lt;startage,1,0)*(M14-N14)+IF(A14&gt;=startage,1,0)*(completionprob*(part*(I14-N14)+K14))</f>
        <v>2368.36262120855</v>
      </c>
      <c r="P14" s="11" t="n">
        <f aca="false">O14/return^(A14-startage+1)</f>
        <v>925.152191650528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5969341821289</v>
      </c>
      <c r="C15" s="17" t="n">
        <f aca="false">pretaxincome*B15/expnorm</f>
        <v>17116.2651743682</v>
      </c>
      <c r="D15" s="17" t="n">
        <f aca="false">IF(A15&lt;startage,1,0)*(C15*(1-initialunempprob))+IF(A15=startage,1,0)*(C15*(1-unempprob))+IF(A15&gt;startage,1,0)*(C15*(1-unempprob)+unempprob*300*52)</f>
        <v>16993.4476952444</v>
      </c>
      <c r="E15" s="17" t="n">
        <f aca="false">IF(D15-9500&gt;0,1,0)*(D15-9500)</f>
        <v>7493.4476952443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798.68828773507</v>
      </c>
      <c r="G15" s="17" t="n">
        <f aca="false">D15-F15</f>
        <v>14194.7594075093</v>
      </c>
      <c r="H15" s="11" t="n">
        <f aca="false">benefits*B15/expnorm</f>
        <v>7873.18790735936</v>
      </c>
      <c r="I15" s="17" t="n">
        <f aca="false">G15+IF(A15&lt;startage,1,0)*(H15*(1-initialunempprob))+IF(A15&gt;=startage,1,0)*(H15*(1-unempprob))</f>
        <v>21430.2190943726</v>
      </c>
      <c r="J15" s="11"/>
      <c r="K15" s="11" t="n">
        <f aca="false">IF(A15&gt;=startage,1,0)*0.002*G15</f>
        <v>28.3895188150186</v>
      </c>
      <c r="L15" s="11"/>
      <c r="M15" s="11" t="n">
        <f aca="false">I15+K15</f>
        <v>21458.6086131876</v>
      </c>
      <c r="N15" s="11" t="n">
        <f aca="false">J15+L15+Grade11!I15</f>
        <v>18712.9009619212</v>
      </c>
      <c r="O15" s="11" t="n">
        <f aca="false">IF(A15&lt;startage,1,0)*(M15-N15)+IF(A15&gt;=startage,1,0)*(completionprob*(part*(I15-N15)+K15))</f>
        <v>2432.69697902198</v>
      </c>
      <c r="P15" s="11" t="n">
        <f aca="false">O15/return^(A15-startage+1)</f>
        <v>812.482153410276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8868575366821</v>
      </c>
      <c r="C16" s="17" t="n">
        <f aca="false">pretaxincome*B16/expnorm</f>
        <v>17544.1718037274</v>
      </c>
      <c r="D16" s="17" t="n">
        <f aca="false">IF(A16&lt;startage,1,0)*(C16*(1-initialunempprob))+IF(A16=startage,1,0)*(C16*(1-unempprob))+IF(A16&gt;startage,1,0)*(C16*(1-unempprob)+unempprob*300*52)</f>
        <v>17386.6938876255</v>
      </c>
      <c r="E16" s="17" t="n">
        <f aca="false">IF(D16-9500&gt;0,1,0)*(D16-9500)</f>
        <v>7886.69388762549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907.42085992845</v>
      </c>
      <c r="G16" s="17" t="n">
        <f aca="false">D16-F16</f>
        <v>14479.273027697</v>
      </c>
      <c r="H16" s="11" t="n">
        <f aca="false">benefits*B16/expnorm</f>
        <v>8070.01760504335</v>
      </c>
      <c r="I16" s="17" t="n">
        <f aca="false">G16+IF(A16&lt;startage,1,0)*(H16*(1-initialunempprob))+IF(A16&gt;=startage,1,0)*(H16*(1-unempprob))</f>
        <v>21895.6192067319</v>
      </c>
      <c r="J16" s="11"/>
      <c r="K16" s="11" t="n">
        <f aca="false">IF(A16&gt;=startage,1,0)*0.002*G16</f>
        <v>28.9585460553941</v>
      </c>
      <c r="L16" s="11"/>
      <c r="M16" s="11" t="n">
        <f aca="false">I16+K16</f>
        <v>21924.5777527873</v>
      </c>
      <c r="N16" s="11" t="n">
        <f aca="false">J16+L16+Grade11!I16</f>
        <v>19104.4426559693</v>
      </c>
      <c r="O16" s="11" t="n">
        <f aca="false">IF(A16&lt;startage,1,0)*(M16-N16)+IF(A16&gt;=startage,1,0)*(completionprob*(part*(I16-N16)+K16))</f>
        <v>2498.63969578075</v>
      </c>
      <c r="P16" s="11" t="n">
        <f aca="false">O16/return^(A16-startage+1)</f>
        <v>713.493926123185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1840289750992</v>
      </c>
      <c r="C17" s="17" t="n">
        <f aca="false">pretaxincome*B17/expnorm</f>
        <v>17982.7760988206</v>
      </c>
      <c r="D17" s="17" t="n">
        <f aca="false">IF(A17&lt;startage,1,0)*(C17*(1-initialunempprob))+IF(A17=startage,1,0)*(C17*(1-unempprob))+IF(A17&gt;startage,1,0)*(C17*(1-unempprob)+unempprob*300*52)</f>
        <v>17789.7712348161</v>
      </c>
      <c r="E17" s="17" t="n">
        <f aca="false">IF(D17-9500&gt;0,1,0)*(D17-9500)</f>
        <v>8289.7712348161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018.87174642666</v>
      </c>
      <c r="G17" s="17" t="n">
        <f aca="false">D17-F17</f>
        <v>14770.8994883895</v>
      </c>
      <c r="H17" s="11" t="n">
        <f aca="false">benefits*B17/expnorm</f>
        <v>8271.76804516943</v>
      </c>
      <c r="I17" s="17" t="n">
        <f aca="false">G17+IF(A17&lt;startage,1,0)*(H17*(1-initialunempprob))+IF(A17&gt;=startage,1,0)*(H17*(1-unempprob))</f>
        <v>22372.6543219002</v>
      </c>
      <c r="J17" s="11"/>
      <c r="K17" s="11" t="n">
        <f aca="false">IF(A17&gt;=startage,1,0)*0.002*G17</f>
        <v>29.5417989767789</v>
      </c>
      <c r="L17" s="11"/>
      <c r="M17" s="11" t="n">
        <f aca="false">I17+K17</f>
        <v>22402.1961208769</v>
      </c>
      <c r="N17" s="11" t="n">
        <f aca="false">J17+L17+Grade11!I17</f>
        <v>19505.7728923685</v>
      </c>
      <c r="O17" s="11" t="n">
        <f aca="false">IF(A17&lt;startage,1,0)*(M17-N17)+IF(A17&gt;=startage,1,0)*(completionprob*(part*(I17-N17)+K17))</f>
        <v>2566.23098045849</v>
      </c>
      <c r="P17" s="11" t="n">
        <f aca="false">O17/return^(A17-startage+1)</f>
        <v>626.531945071974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4886296994767</v>
      </c>
      <c r="C18" s="17" t="n">
        <f aca="false">pretaxincome*B18/expnorm</f>
        <v>18432.3455012911</v>
      </c>
      <c r="D18" s="17" t="n">
        <f aca="false">IF(A18&lt;startage,1,0)*(C18*(1-initialunempprob))+IF(A18=startage,1,0)*(C18*(1-unempprob))+IF(A18&gt;startage,1,0)*(C18*(1-unempprob)+unempprob*300*52)</f>
        <v>18202.9255156865</v>
      </c>
      <c r="E18" s="17" t="n">
        <f aca="false">IF(D18-9500&gt;0,1,0)*(D18-9500)</f>
        <v>8702.9255156865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143.25518087165</v>
      </c>
      <c r="G18" s="17" t="n">
        <f aca="false">D18-F18</f>
        <v>15059.6703348149</v>
      </c>
      <c r="H18" s="11" t="n">
        <f aca="false">benefits*B18/expnorm</f>
        <v>8478.56224629866</v>
      </c>
      <c r="I18" s="17" t="n">
        <f aca="false">G18+IF(A18&lt;startage,1,0)*(H18*(1-initialunempprob))+IF(A18&gt;=startage,1,0)*(H18*(1-unempprob))</f>
        <v>22851.4690391634</v>
      </c>
      <c r="J18" s="11"/>
      <c r="K18" s="11" t="n">
        <f aca="false">IF(A18&gt;=startage,1,0)*0.002*G18</f>
        <v>30.1193406696298</v>
      </c>
      <c r="L18" s="11"/>
      <c r="M18" s="11" t="n">
        <f aca="false">I18+K18</f>
        <v>22881.588379833</v>
      </c>
      <c r="N18" s="11" t="n">
        <f aca="false">J18+L18+Grade11!I18</f>
        <v>19917.1363846777</v>
      </c>
      <c r="O18" s="11" t="n">
        <f aca="false">IF(A18&lt;startage,1,0)*(M18-N18)+IF(A18&gt;=startage,1,0)*(completionprob*(part*(I18-N18)+K18))</f>
        <v>2626.50446770757</v>
      </c>
      <c r="P18" s="11" t="n">
        <f aca="false">O18/return^(A18-startage+1)</f>
        <v>548.259859195412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8008454419636</v>
      </c>
      <c r="C19" s="17" t="n">
        <f aca="false">pretaxincome*B19/expnorm</f>
        <v>18893.1541388234</v>
      </c>
      <c r="D19" s="17" t="n">
        <f aca="false">IF(A19&lt;startage,1,0)*(C19*(1-initialunempprob))+IF(A19=startage,1,0)*(C19*(1-unempprob))+IF(A19&gt;startage,1,0)*(C19*(1-unempprob)+unempprob*300*52)</f>
        <v>18626.4086535787</v>
      </c>
      <c r="E19" s="17" t="n">
        <f aca="false">IF(D19-9500&gt;0,1,0)*(D19-9500)</f>
        <v>9126.40865357869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281.52242539344</v>
      </c>
      <c r="G19" s="17" t="n">
        <f aca="false">D19-F19</f>
        <v>15344.8862281852</v>
      </c>
      <c r="H19" s="11" t="n">
        <f aca="false">benefits*B19/expnorm</f>
        <v>8690.52630245613</v>
      </c>
      <c r="I19" s="17" t="n">
        <f aca="false">G19+IF(A19&lt;startage,1,0)*(H19*(1-initialunempprob))+IF(A19&gt;=startage,1,0)*(H19*(1-unempprob))</f>
        <v>23331.4799001424</v>
      </c>
      <c r="J19" s="11"/>
      <c r="K19" s="11" t="n">
        <f aca="false">IF(A19&gt;=startage,1,0)*0.002*G19</f>
        <v>30.6897724563705</v>
      </c>
      <c r="L19" s="11"/>
      <c r="M19" s="11" t="n">
        <f aca="false">I19+K19</f>
        <v>23362.1696725988</v>
      </c>
      <c r="N19" s="11" t="n">
        <f aca="false">J19+L19+Grade11!I19</f>
        <v>20338.7839642947</v>
      </c>
      <c r="O19" s="11" t="n">
        <f aca="false">IF(A19&lt;startage,1,0)*(M19-N19)+IF(A19&gt;=startage,1,0)*(completionprob*(part*(I19-N19)+K19))</f>
        <v>2678.71973755748</v>
      </c>
      <c r="P19" s="11" t="n">
        <f aca="false">O19/return^(A19-startage+1)</f>
        <v>478.07541936091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1208665780127</v>
      </c>
      <c r="C20" s="17" t="n">
        <f aca="false">pretaxincome*B20/expnorm</f>
        <v>19365.482992294</v>
      </c>
      <c r="D20" s="17" t="n">
        <f aca="false">IF(A20&lt;startage,1,0)*(C20*(1-initialunempprob))+IF(A20=startage,1,0)*(C20*(1-unempprob))+IF(A20&gt;startage,1,0)*(C20*(1-unempprob)+unempprob*300*52)</f>
        <v>19060.4788699182</v>
      </c>
      <c r="E20" s="17" t="n">
        <f aca="false">IF(D20-9500&gt;0,1,0)*(D20-9500)</f>
        <v>9560.47886991816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423.24635102828</v>
      </c>
      <c r="G20" s="17" t="n">
        <f aca="false">D20-F20</f>
        <v>15637.2325188899</v>
      </c>
      <c r="H20" s="11" t="n">
        <f aca="false">benefits*B20/expnorm</f>
        <v>8907.78946001753</v>
      </c>
      <c r="I20" s="17" t="n">
        <f aca="false">G20+IF(A20&lt;startage,1,0)*(H20*(1-initialunempprob))+IF(A20&gt;=startage,1,0)*(H20*(1-unempprob))</f>
        <v>23823.491032646</v>
      </c>
      <c r="J20" s="11"/>
      <c r="K20" s="11" t="n">
        <f aca="false">IF(A20&gt;=startage,1,0)*0.002*G20</f>
        <v>31.2744650377798</v>
      </c>
      <c r="L20" s="11"/>
      <c r="M20" s="11" t="n">
        <f aca="false">I20+K20</f>
        <v>23854.7654976838</v>
      </c>
      <c r="N20" s="11" t="n">
        <f aca="false">J20+L20+Grade11!I20</f>
        <v>20770.972733402</v>
      </c>
      <c r="O20" s="11" t="n">
        <f aca="false">IF(A20&lt;startage,1,0)*(M20-N20)+IF(A20&gt;=startage,1,0)*(completionprob*(part*(I20-N20)+K20))</f>
        <v>2732.24038915363</v>
      </c>
      <c r="P20" s="11" t="n">
        <f aca="false">O20/return^(A20-startage+1)</f>
        <v>416.916299699071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448888242463</v>
      </c>
      <c r="C21" s="17" t="n">
        <f aca="false">pretaxincome*B21/expnorm</f>
        <v>19849.6200671013</v>
      </c>
      <c r="D21" s="17" t="n">
        <f aca="false">IF(A21&lt;startage,1,0)*(C21*(1-initialunempprob))+IF(A21=startage,1,0)*(C21*(1-unempprob))+IF(A21&gt;startage,1,0)*(C21*(1-unempprob)+unempprob*300*52)</f>
        <v>19505.4008416661</v>
      </c>
      <c r="E21" s="17" t="n">
        <f aca="false">IF(D21-9500&gt;0,1,0)*(D21-9500)</f>
        <v>10005.4008416661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568.51337480398</v>
      </c>
      <c r="G21" s="17" t="n">
        <f aca="false">D21-F21</f>
        <v>15936.8874668621</v>
      </c>
      <c r="H21" s="11" t="n">
        <f aca="false">benefits*B21/expnorm</f>
        <v>9130.48419651797</v>
      </c>
      <c r="I21" s="17" t="n">
        <f aca="false">G21+IF(A21&lt;startage,1,0)*(H21*(1-initialunempprob))+IF(A21&gt;=startage,1,0)*(H21*(1-unempprob))</f>
        <v>24327.8024434621</v>
      </c>
      <c r="J21" s="11"/>
      <c r="K21" s="11" t="n">
        <f aca="false">IF(A21&gt;=startage,1,0)*0.002*G21</f>
        <v>31.8737749337243</v>
      </c>
      <c r="L21" s="11"/>
      <c r="M21" s="11" t="n">
        <f aca="false">I21+K21</f>
        <v>24359.6762183959</v>
      </c>
      <c r="N21" s="11" t="n">
        <f aca="false">J21+L21+Grade11!I21</f>
        <v>21213.9662217371</v>
      </c>
      <c r="O21" s="11" t="n">
        <f aca="false">IF(A21&lt;startage,1,0)*(M21-N21)+IF(A21&gt;=startage,1,0)*(completionprob*(part*(I21-N21)+K21))</f>
        <v>2787.0990570397</v>
      </c>
      <c r="P21" s="11" t="n">
        <f aca="false">O21/return^(A21-startage+1)</f>
        <v>363.616182184906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7851104485245</v>
      </c>
      <c r="C22" s="17" t="n">
        <f aca="false">pretaxincome*B22/expnorm</f>
        <v>20345.8605687788</v>
      </c>
      <c r="D22" s="17" t="n">
        <f aca="false">IF(A22&lt;startage,1,0)*(C22*(1-initialunempprob))+IF(A22=startage,1,0)*(C22*(1-unempprob))+IF(A22&gt;startage,1,0)*(C22*(1-unempprob)+unempprob*300*52)</f>
        <v>19961.4458627078</v>
      </c>
      <c r="E22" s="17" t="n">
        <f aca="false">IF(D22-9500&gt;0,1,0)*(D22-9500)</f>
        <v>10461.4458627078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717.41207417408</v>
      </c>
      <c r="G22" s="17" t="n">
        <f aca="false">D22-F22</f>
        <v>16244.0337885337</v>
      </c>
      <c r="H22" s="11" t="n">
        <f aca="false">benefits*B22/expnorm</f>
        <v>9358.74630143092</v>
      </c>
      <c r="I22" s="17" t="n">
        <f aca="false">G22+IF(A22&lt;startage,1,0)*(H22*(1-initialunempprob))+IF(A22&gt;=startage,1,0)*(H22*(1-unempprob))</f>
        <v>24844.7216395487</v>
      </c>
      <c r="J22" s="11"/>
      <c r="K22" s="11" t="n">
        <f aca="false">IF(A22&gt;=startage,1,0)*0.002*G22</f>
        <v>32.4880675770674</v>
      </c>
      <c r="L22" s="11"/>
      <c r="M22" s="11" t="n">
        <f aca="false">I22+K22</f>
        <v>24877.2097071258</v>
      </c>
      <c r="N22" s="11" t="n">
        <f aca="false">J22+L22+Grade11!I22</f>
        <v>21668.0345472805</v>
      </c>
      <c r="O22" s="11" t="n">
        <f aca="false">IF(A22&lt;startage,1,0)*(M22-N22)+IF(A22&gt;=startage,1,0)*(completionprob*(part*(I22-N22)+K22))</f>
        <v>2843.32919162291</v>
      </c>
      <c r="P22" s="11" t="n">
        <f aca="false">O22/return^(A22-startage+1)</f>
        <v>317.160265475066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1297382097377</v>
      </c>
      <c r="C23" s="17" t="n">
        <f aca="false">pretaxincome*B23/expnorm</f>
        <v>20854.5070829983</v>
      </c>
      <c r="D23" s="17" t="n">
        <f aca="false">IF(A23&lt;startage,1,0)*(C23*(1-initialunempprob))+IF(A23=startage,1,0)*(C23*(1-unempprob))+IF(A23&gt;startage,1,0)*(C23*(1-unempprob)+unempprob*300*52)</f>
        <v>20428.8920092755</v>
      </c>
      <c r="E23" s="17" t="n">
        <f aca="false">IF(D23-9500&gt;0,1,0)*(D23-9500)</f>
        <v>10928.8920092755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3870.03324102844</v>
      </c>
      <c r="G23" s="17" t="n">
        <f aca="false">D23-F23</f>
        <v>16558.858768247</v>
      </c>
      <c r="H23" s="11" t="n">
        <f aca="false">benefits*B23/expnorm</f>
        <v>9592.71495896669</v>
      </c>
      <c r="I23" s="17" t="n">
        <f aca="false">G23+IF(A23&lt;startage,1,0)*(H23*(1-initialunempprob))+IF(A23&gt;=startage,1,0)*(H23*(1-unempprob))</f>
        <v>25374.5638155374</v>
      </c>
      <c r="J23" s="11"/>
      <c r="K23" s="11" t="n">
        <f aca="false">IF(A23&gt;=startage,1,0)*0.002*G23</f>
        <v>33.117717536494</v>
      </c>
      <c r="L23" s="11"/>
      <c r="M23" s="11" t="n">
        <f aca="false">I23+K23</f>
        <v>25407.6815330739</v>
      </c>
      <c r="N23" s="11" t="n">
        <f aca="false">J23+L23+Grade11!I23</f>
        <v>22133.4545809625</v>
      </c>
      <c r="O23" s="11" t="n">
        <f aca="false">IF(A23&lt;startage,1,0)*(M23-N23)+IF(A23&gt;=startage,1,0)*(completionprob*(part*(I23-N23)+K23))</f>
        <v>2900.9650795707</v>
      </c>
      <c r="P23" s="11" t="n">
        <f aca="false">O23/return^(A23-startage+1)</f>
        <v>276.665470830318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4829816649811</v>
      </c>
      <c r="C24" s="17" t="n">
        <f aca="false">pretaxincome*B24/expnorm</f>
        <v>21375.8697600733</v>
      </c>
      <c r="D24" s="17" t="n">
        <f aca="false">IF(A24&lt;startage,1,0)*(C24*(1-initialunempprob))+IF(A24=startage,1,0)*(C24*(1-unempprob))+IF(A24&gt;startage,1,0)*(C24*(1-unempprob)+unempprob*300*52)</f>
        <v>20908.0243095073</v>
      </c>
      <c r="E24" s="17" t="n">
        <f aca="false">IF(D24-9500&gt;0,1,0)*(D24-9500)</f>
        <v>11408.0243095073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026.46993705415</v>
      </c>
      <c r="G24" s="17" t="n">
        <f aca="false">D24-F24</f>
        <v>16881.5543724532</v>
      </c>
      <c r="H24" s="11" t="n">
        <f aca="false">benefits*B24/expnorm</f>
        <v>9832.53283294086</v>
      </c>
      <c r="I24" s="17" t="n">
        <f aca="false">G24+IF(A24&lt;startage,1,0)*(H24*(1-initialunempprob))+IF(A24&gt;=startage,1,0)*(H24*(1-unempprob))</f>
        <v>25917.6520459258</v>
      </c>
      <c r="J24" s="11"/>
      <c r="K24" s="11" t="n">
        <f aca="false">IF(A24&gt;=startage,1,0)*0.002*G24</f>
        <v>33.7631087449064</v>
      </c>
      <c r="L24" s="11"/>
      <c r="M24" s="11" t="n">
        <f aca="false">I24+K24</f>
        <v>25951.4151546707</v>
      </c>
      <c r="N24" s="11" t="n">
        <f aca="false">J24+L24+Grade11!I24</f>
        <v>22604.6076256891</v>
      </c>
      <c r="O24" s="11" t="n">
        <f aca="false">IF(A24&lt;startage,1,0)*(M24-N24)+IF(A24&gt;=startage,1,0)*(completionprob*(part*(I24-N24)+K24))</f>
        <v>2965.2714706777</v>
      </c>
      <c r="P24" s="11" t="n">
        <f aca="false">O24/return^(A24-startage+1)</f>
        <v>241.78967378493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8450562066056</v>
      </c>
      <c r="C25" s="17" t="n">
        <f aca="false">pretaxincome*B25/expnorm</f>
        <v>21910.2665040751</v>
      </c>
      <c r="D25" s="17" t="n">
        <f aca="false">IF(A25&lt;startage,1,0)*(C25*(1-initialunempprob))+IF(A25=startage,1,0)*(C25*(1-unempprob))+IF(A25&gt;startage,1,0)*(C25*(1-unempprob)+unempprob*300*52)</f>
        <v>21399.134917245</v>
      </c>
      <c r="E25" s="17" t="n">
        <f aca="false">IF(D25-9500&gt;0,1,0)*(D25-9500)</f>
        <v>11899.13491724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186.8175504805</v>
      </c>
      <c r="G25" s="17" t="n">
        <f aca="false">D25-F25</f>
        <v>17212.3173667645</v>
      </c>
      <c r="H25" s="11" t="n">
        <f aca="false">benefits*B25/expnorm</f>
        <v>10078.3461537644</v>
      </c>
      <c r="I25" s="17" t="n">
        <f aca="false">G25+IF(A25&lt;startage,1,0)*(H25*(1-initialunempprob))+IF(A25&gt;=startage,1,0)*(H25*(1-unempprob))</f>
        <v>26474.317482074</v>
      </c>
      <c r="J25" s="11"/>
      <c r="K25" s="11" t="n">
        <f aca="false">IF(A25&gt;=startage,1,0)*0.002*G25</f>
        <v>34.424634733529</v>
      </c>
      <c r="L25" s="11"/>
      <c r="M25" s="11" t="n">
        <f aca="false">I25+K25</f>
        <v>26508.7421168075</v>
      </c>
      <c r="N25" s="11" t="n">
        <f aca="false">J25+L25+Grade11!I25</f>
        <v>23072.9309863314</v>
      </c>
      <c r="O25" s="11" t="n">
        <f aca="false">IF(A25&lt;startage,1,0)*(M25-N25)+IF(A25&gt;=startage,1,0)*(completionprob*(part*(I25-N25)+K25))</f>
        <v>3044.12866160186</v>
      </c>
      <c r="P25" s="11" t="n">
        <f aca="false">O25/return^(A25-startage+1)</f>
        <v>212.225284729235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2161826117708</v>
      </c>
      <c r="C26" s="17" t="n">
        <f aca="false">pretaxincome*B26/expnorm</f>
        <v>22458.023166677</v>
      </c>
      <c r="D26" s="17" t="n">
        <f aca="false">IF(A26&lt;startage,1,0)*(C26*(1-initialunempprob))+IF(A26=startage,1,0)*(C26*(1-unempprob))+IF(A26&gt;startage,1,0)*(C26*(1-unempprob)+unempprob*300*52)</f>
        <v>21902.5232901761</v>
      </c>
      <c r="E26" s="17" t="n">
        <f aca="false">IF(D26-9500&gt;0,1,0)*(D26-9500)</f>
        <v>12402.523290176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351.17385424251</v>
      </c>
      <c r="G26" s="17" t="n">
        <f aca="false">D26-F26</f>
        <v>17551.3494359336</v>
      </c>
      <c r="H26" s="11" t="n">
        <f aca="false">benefits*B26/expnorm</f>
        <v>10330.3048076085</v>
      </c>
      <c r="I26" s="17" t="n">
        <f aca="false">G26+IF(A26&lt;startage,1,0)*(H26*(1-initialunempprob))+IF(A26&gt;=startage,1,0)*(H26*(1-unempprob))</f>
        <v>27044.8995541258</v>
      </c>
      <c r="J26" s="11"/>
      <c r="K26" s="11" t="n">
        <f aca="false">IF(A26&gt;=startage,1,0)*0.002*G26</f>
        <v>35.1026988718673</v>
      </c>
      <c r="L26" s="11"/>
      <c r="M26" s="11" t="n">
        <f aca="false">I26+K26</f>
        <v>27080.0022529977</v>
      </c>
      <c r="N26" s="11" t="n">
        <f aca="false">J26+L26+Grade11!I26</f>
        <v>23552.9624309897</v>
      </c>
      <c r="O26" s="11" t="n">
        <f aca="false">IF(A26&lt;startage,1,0)*(M26-N26)+IF(A26&gt;=startage,1,0)*(completionprob*(part*(I26-N26)+K26))</f>
        <v>3124.95728229913</v>
      </c>
      <c r="P26" s="11" t="n">
        <f aca="false">O26/return^(A26-startage+1)</f>
        <v>186.268336641796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596587177065</v>
      </c>
      <c r="C27" s="17" t="n">
        <f aca="false">pretaxincome*B27/expnorm</f>
        <v>23019.4737458439</v>
      </c>
      <c r="D27" s="17" t="n">
        <f aca="false">IF(A27&lt;startage,1,0)*(C27*(1-initialunempprob))+IF(A27=startage,1,0)*(C27*(1-unempprob))+IF(A27&gt;startage,1,0)*(C27*(1-unempprob)+unempprob*300*52)</f>
        <v>22418.4963724305</v>
      </c>
      <c r="E27" s="17" t="n">
        <f aca="false">IF(D27-9500&gt;0,1,0)*(D27-9500)</f>
        <v>12918.4963724305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519.63906559857</v>
      </c>
      <c r="G27" s="17" t="n">
        <f aca="false">D27-F27</f>
        <v>17898.857306832</v>
      </c>
      <c r="H27" s="11" t="n">
        <f aca="false">benefits*B27/expnorm</f>
        <v>10588.5624277987</v>
      </c>
      <c r="I27" s="17" t="n">
        <f aca="false">G27+IF(A27&lt;startage,1,0)*(H27*(1-initialunempprob))+IF(A27&gt;=startage,1,0)*(H27*(1-unempprob))</f>
        <v>27629.746177979</v>
      </c>
      <c r="J27" s="11"/>
      <c r="K27" s="11" t="n">
        <f aca="false">IF(A27&gt;=startage,1,0)*0.002*G27</f>
        <v>35.7977146136639</v>
      </c>
      <c r="L27" s="11"/>
      <c r="M27" s="11" t="n">
        <f aca="false">I27+K27</f>
        <v>27665.5438925926</v>
      </c>
      <c r="N27" s="11" t="n">
        <f aca="false">J27+L27+Grade11!I27</f>
        <v>24044.9946617644</v>
      </c>
      <c r="O27" s="11" t="n">
        <f aca="false">IF(A27&lt;startage,1,0)*(M27-N27)+IF(A27&gt;=startage,1,0)*(completionprob*(part*(I27-N27)+K27))</f>
        <v>3207.80661851383</v>
      </c>
      <c r="P27" s="11" t="n">
        <f aca="false">O27/return^(A27-startage+1)</f>
        <v>163.47974858534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9865018564917</v>
      </c>
      <c r="C28" s="17" t="n">
        <f aca="false">pretaxincome*B28/expnorm</f>
        <v>23594.96058949</v>
      </c>
      <c r="D28" s="17" t="n">
        <f aca="false">IF(A28&lt;startage,1,0)*(C28*(1-initialunempprob))+IF(A28=startage,1,0)*(C28*(1-unempprob))+IF(A28&gt;startage,1,0)*(C28*(1-unempprob)+unempprob*300*52)</f>
        <v>22947.3687817413</v>
      </c>
      <c r="E28" s="17" t="n">
        <f aca="false">IF(D28-9500&gt;0,1,0)*(D28-9500)</f>
        <v>13447.368781741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692.31590723854</v>
      </c>
      <c r="G28" s="17" t="n">
        <f aca="false">D28-F28</f>
        <v>18255.0528745028</v>
      </c>
      <c r="H28" s="11" t="n">
        <f aca="false">benefits*B28/expnorm</f>
        <v>10853.2764884937</v>
      </c>
      <c r="I28" s="17" t="n">
        <f aca="false">G28+IF(A28&lt;startage,1,0)*(H28*(1-initialunempprob))+IF(A28&gt;=startage,1,0)*(H28*(1-unempprob))</f>
        <v>28229.2139674284</v>
      </c>
      <c r="J28" s="11"/>
      <c r="K28" s="11" t="n">
        <f aca="false">IF(A28&gt;=startage,1,0)*0.002*G28</f>
        <v>36.5101057490055</v>
      </c>
      <c r="L28" s="11"/>
      <c r="M28" s="11" t="n">
        <f aca="false">I28+K28</f>
        <v>28265.7240731775</v>
      </c>
      <c r="N28" s="11" t="n">
        <f aca="false">J28+L28+Grade11!I28</f>
        <v>24549.3276983085</v>
      </c>
      <c r="O28" s="11" t="n">
        <f aca="false">IF(A28&lt;startage,1,0)*(M28-N28)+IF(A28&gt;=startage,1,0)*(completionprob*(part*(I28-N28)+K28))</f>
        <v>3292.72718813389</v>
      </c>
      <c r="P28" s="11" t="n">
        <f aca="false">O28/return^(A28-startage+1)</f>
        <v>143.47372113764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3861644029039</v>
      </c>
      <c r="C29" s="17" t="n">
        <f aca="false">pretaxincome*B29/expnorm</f>
        <v>24184.8346042272</v>
      </c>
      <c r="D29" s="17" t="n">
        <f aca="false">IF(A29&lt;startage,1,0)*(C29*(1-initialunempprob))+IF(A29=startage,1,0)*(C29*(1-unempprob))+IF(A29&gt;startage,1,0)*(C29*(1-unempprob)+unempprob*300*52)</f>
        <v>23489.4630012848</v>
      </c>
      <c r="E29" s="17" t="n">
        <f aca="false">IF(D29-9500&gt;0,1,0)*(D29-9500)</f>
        <v>13989.463001284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4869.3096699195</v>
      </c>
      <c r="G29" s="17" t="n">
        <f aca="false">D29-F29</f>
        <v>18620.1533313653</v>
      </c>
      <c r="H29" s="11" t="n">
        <f aca="false">benefits*B29/expnorm</f>
        <v>11124.608400706</v>
      </c>
      <c r="I29" s="17" t="n">
        <f aca="false">G29+IF(A29&lt;startage,1,0)*(H29*(1-initialunempprob))+IF(A29&gt;=startage,1,0)*(H29*(1-unempprob))</f>
        <v>28843.6684516142</v>
      </c>
      <c r="J29" s="11"/>
      <c r="K29" s="11" t="n">
        <f aca="false">IF(A29&gt;=startage,1,0)*0.002*G29</f>
        <v>37.2403066627307</v>
      </c>
      <c r="L29" s="11"/>
      <c r="M29" s="11" t="n">
        <f aca="false">I29+K29</f>
        <v>28880.9087582769</v>
      </c>
      <c r="N29" s="11" t="n">
        <f aca="false">J29+L29+Grade11!I29</f>
        <v>25066.2690607662</v>
      </c>
      <c r="O29" s="11" t="n">
        <f aca="false">IF(A29&lt;startage,1,0)*(M29-N29)+IF(A29&gt;=startage,1,0)*(completionprob*(part*(I29-N29)+K29))</f>
        <v>3379.77077199445</v>
      </c>
      <c r="P29" s="11" t="n">
        <f aca="false">O29/return^(A29-startage+1)</f>
        <v>125.911294565944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7958185129765</v>
      </c>
      <c r="C30" s="17" t="n">
        <f aca="false">pretaxincome*B30/expnorm</f>
        <v>24789.4554693329</v>
      </c>
      <c r="D30" s="17" t="n">
        <f aca="false">IF(A30&lt;startage,1,0)*(C30*(1-initialunempprob))+IF(A30=startage,1,0)*(C30*(1-unempprob))+IF(A30&gt;startage,1,0)*(C30*(1-unempprob)+unempprob*300*52)</f>
        <v>24045.109576317</v>
      </c>
      <c r="E30" s="17" t="n">
        <f aca="false">IF(D30-9500&gt;0,1,0)*(D30-9500)</f>
        <v>14545.109576317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050.72827666749</v>
      </c>
      <c r="G30" s="17" t="n">
        <f aca="false">D30-F30</f>
        <v>18994.3812996495</v>
      </c>
      <c r="H30" s="11" t="n">
        <f aca="false">benefits*B30/expnorm</f>
        <v>11402.7236107237</v>
      </c>
      <c r="I30" s="17" t="n">
        <f aca="false">G30+IF(A30&lt;startage,1,0)*(H30*(1-initialunempprob))+IF(A30&gt;=startage,1,0)*(H30*(1-unempprob))</f>
        <v>29473.4842979045</v>
      </c>
      <c r="J30" s="11"/>
      <c r="K30" s="11" t="n">
        <f aca="false">IF(A30&gt;=startage,1,0)*0.002*G30</f>
        <v>37.9887625992989</v>
      </c>
      <c r="L30" s="11"/>
      <c r="M30" s="11" t="n">
        <f aca="false">I30+K30</f>
        <v>29511.4730605038</v>
      </c>
      <c r="N30" s="11" t="n">
        <f aca="false">J30+L30+Grade11!I30</f>
        <v>25596.1339572854</v>
      </c>
      <c r="O30" s="11" t="n">
        <f aca="false">IF(A30&lt;startage,1,0)*(M30-N30)+IF(A30&gt;=startage,1,0)*(completionprob*(part*(I30-N30)+K30))</f>
        <v>3468.99044545154</v>
      </c>
      <c r="P30" s="11" t="n">
        <f aca="false">O30/return^(A30-startage+1)</f>
        <v>110.494682317145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215713975801</v>
      </c>
      <c r="C31" s="17" t="n">
        <f aca="false">pretaxincome*B31/expnorm</f>
        <v>25409.1918560662</v>
      </c>
      <c r="D31" s="17" t="n">
        <f aca="false">IF(A31&lt;startage,1,0)*(C31*(1-initialunempprob))+IF(A31=startage,1,0)*(C31*(1-unempprob))+IF(A31&gt;startage,1,0)*(C31*(1-unempprob)+unempprob*300*52)</f>
        <v>24614.6473157249</v>
      </c>
      <c r="E31" s="17" t="n">
        <f aca="false">IF(D31-9500&gt;0,1,0)*(D31-9500)</f>
        <v>15114.6473157249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236.68234858417</v>
      </c>
      <c r="G31" s="17" t="n">
        <f aca="false">D31-F31</f>
        <v>19377.9649671407</v>
      </c>
      <c r="H31" s="11" t="n">
        <f aca="false">benefits*B31/expnorm</f>
        <v>11687.7917009917</v>
      </c>
      <c r="I31" s="17" t="n">
        <f aca="false">G31+IF(A31&lt;startage,1,0)*(H31*(1-initialunempprob))+IF(A31&gt;=startage,1,0)*(H31*(1-unempprob))</f>
        <v>30119.0455403521</v>
      </c>
      <c r="J31" s="11"/>
      <c r="K31" s="11" t="n">
        <f aca="false">IF(A31&gt;=startage,1,0)*0.002*G31</f>
        <v>38.7559299342814</v>
      </c>
      <c r="L31" s="11"/>
      <c r="M31" s="11" t="n">
        <f aca="false">I31+K31</f>
        <v>30157.8014702864</v>
      </c>
      <c r="N31" s="11" t="n">
        <f aca="false">J31+L31+Grade11!I31</f>
        <v>26139.2454762175</v>
      </c>
      <c r="O31" s="11" t="n">
        <f aca="false">IF(A31&lt;startage,1,0)*(M31-N31)+IF(A31&gt;=startage,1,0)*(completionprob*(part*(I31-N31)+K31))</f>
        <v>3560.44061074505</v>
      </c>
      <c r="P31" s="11" t="n">
        <f aca="false">O31/return^(A31-startage+1)</f>
        <v>96.962287030138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646106825196</v>
      </c>
      <c r="C32" s="17" t="n">
        <f aca="false">pretaxincome*B32/expnorm</f>
        <v>26044.4216524679</v>
      </c>
      <c r="D32" s="17" t="n">
        <f aca="false">IF(A32&lt;startage,1,0)*(C32*(1-initialunempprob))+IF(A32=startage,1,0)*(C32*(1-unempprob))+IF(A32&gt;startage,1,0)*(C32*(1-unempprob)+unempprob*300*52)</f>
        <v>25198.423498618</v>
      </c>
      <c r="E32" s="17" t="n">
        <f aca="false">IF(D32-9500&gt;0,1,0)*(D32-9500)</f>
        <v>15698.423498618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427.28527229878</v>
      </c>
      <c r="G32" s="17" t="n">
        <f aca="false">D32-F32</f>
        <v>19771.1382263192</v>
      </c>
      <c r="H32" s="11" t="n">
        <f aca="false">benefits*B32/expnorm</f>
        <v>11979.9864935165</v>
      </c>
      <c r="I32" s="17" t="n">
        <f aca="false">G32+IF(A32&lt;startage,1,0)*(H32*(1-initialunempprob))+IF(A32&gt;=startage,1,0)*(H32*(1-unempprob))</f>
        <v>30780.7458138609</v>
      </c>
      <c r="J32" s="11"/>
      <c r="K32" s="11" t="n">
        <f aca="false">IF(A32&gt;=startage,1,0)*0.002*G32</f>
        <v>39.5422764526384</v>
      </c>
      <c r="L32" s="11"/>
      <c r="M32" s="11" t="n">
        <f aca="false">I32+K32</f>
        <v>30820.2880903136</v>
      </c>
      <c r="N32" s="11" t="n">
        <f aca="false">J32+L32+Grade11!I32</f>
        <v>26695.9347831229</v>
      </c>
      <c r="O32" s="11" t="n">
        <f aca="false">IF(A32&lt;startage,1,0)*(M32-N32)+IF(A32&gt;=startage,1,0)*(completionprob*(part*(I32-N32)+K32))</f>
        <v>3654.1770301709</v>
      </c>
      <c r="P32" s="11" t="n">
        <f aca="false">O32/return^(A32-startage+1)</f>
        <v>85.0843173052661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0872594958259</v>
      </c>
      <c r="C33" s="17" t="n">
        <f aca="false">pretaxincome*B33/expnorm</f>
        <v>26695.5321937796</v>
      </c>
      <c r="D33" s="17" t="n">
        <f aca="false">IF(A33&lt;startage,1,0)*(C33*(1-initialunempprob))+IF(A33=startage,1,0)*(C33*(1-unempprob))+IF(A33&gt;startage,1,0)*(C33*(1-unempprob)+unempprob*300*52)</f>
        <v>25796.7940860834</v>
      </c>
      <c r="E33" s="17" t="n">
        <f aca="false">IF(D33-9500&gt;0,1,0)*(D33-9500)</f>
        <v>16296.7940860834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622.65326910625</v>
      </c>
      <c r="G33" s="17" t="n">
        <f aca="false">D33-F33</f>
        <v>20174.1408169772</v>
      </c>
      <c r="H33" s="11" t="n">
        <f aca="false">benefits*B33/expnorm</f>
        <v>12279.4861558544</v>
      </c>
      <c r="I33" s="17" t="n">
        <f aca="false">G33+IF(A33&lt;startage,1,0)*(H33*(1-initialunempprob))+IF(A33&gt;=startage,1,0)*(H33*(1-unempprob))</f>
        <v>31458.9885942074</v>
      </c>
      <c r="J33" s="11"/>
      <c r="K33" s="11" t="n">
        <f aca="false">IF(A33&gt;=startage,1,0)*0.002*G33</f>
        <v>40.3482816339544</v>
      </c>
      <c r="L33" s="11"/>
      <c r="M33" s="11" t="n">
        <f aca="false">I33+K33</f>
        <v>31499.3368758414</v>
      </c>
      <c r="N33" s="11" t="n">
        <f aca="false">J33+L33+Grade11!I33</f>
        <v>27266.541322701</v>
      </c>
      <c r="O33" s="11" t="n">
        <f aca="false">IF(A33&lt;startage,1,0)*(M33-N33)+IF(A33&gt;=startage,1,0)*(completionprob*(part*(I33-N33)+K33))</f>
        <v>3750.25686008239</v>
      </c>
      <c r="P33" s="11" t="n">
        <f aca="false">O33/return^(A33-startage+1)</f>
        <v>74.6589331950198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5394409832215</v>
      </c>
      <c r="C34" s="17" t="n">
        <f aca="false">pretaxincome*B34/expnorm</f>
        <v>27362.9204986241</v>
      </c>
      <c r="D34" s="17" t="n">
        <f aca="false">IF(A34&lt;startage,1,0)*(C34*(1-initialunempprob))+IF(A34=startage,1,0)*(C34*(1-unempprob))+IF(A34&gt;startage,1,0)*(C34*(1-unempprob)+unempprob*300*52)</f>
        <v>26410.1239382355</v>
      </c>
      <c r="E34" s="17" t="n">
        <f aca="false">IF(D34-9500&gt;0,1,0)*(D34-9500)</f>
        <v>16910.1239382355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822.9054658339</v>
      </c>
      <c r="G34" s="17" t="n">
        <f aca="false">D34-F34</f>
        <v>20587.2184724016</v>
      </c>
      <c r="H34" s="11" t="n">
        <f aca="false">benefits*B34/expnorm</f>
        <v>12586.4733097508</v>
      </c>
      <c r="I34" s="17" t="n">
        <f aca="false">G34+IF(A34&lt;startage,1,0)*(H34*(1-initialunempprob))+IF(A34&gt;=startage,1,0)*(H34*(1-unempprob))</f>
        <v>32154.1874440626</v>
      </c>
      <c r="J34" s="11"/>
      <c r="K34" s="11" t="n">
        <f aca="false">IF(A34&gt;=startage,1,0)*0.002*G34</f>
        <v>41.1744369448033</v>
      </c>
      <c r="L34" s="11"/>
      <c r="M34" s="11" t="n">
        <f aca="false">I34+K34</f>
        <v>32195.3618810074</v>
      </c>
      <c r="N34" s="11" t="n">
        <f aca="false">J34+L34+Grade11!I34</f>
        <v>27851.4130257685</v>
      </c>
      <c r="O34" s="11" t="n">
        <f aca="false">IF(A34&lt;startage,1,0)*(M34-N34)+IF(A34&gt;=startage,1,0)*(completionprob*(part*(I34-N34)+K34))</f>
        <v>3848.73868574166</v>
      </c>
      <c r="P34" s="11" t="n">
        <f aca="false">O34/return^(A34-startage+1)</f>
        <v>65.5088569616838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0029270078021</v>
      </c>
      <c r="C35" s="17" t="n">
        <f aca="false">pretaxincome*B35/expnorm</f>
        <v>28046.9935110897</v>
      </c>
      <c r="D35" s="17" t="n">
        <f aca="false">IF(A35&lt;startage,1,0)*(C35*(1-initialunempprob))+IF(A35=startage,1,0)*(C35*(1-unempprob))+IF(A35&gt;startage,1,0)*(C35*(1-unempprob)+unempprob*300*52)</f>
        <v>27038.7870366914</v>
      </c>
      <c r="E35" s="17" t="n">
        <f aca="false">IF(D35-9500&gt;0,1,0)*(D35-9500)</f>
        <v>17538.7870366914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028.16396747975</v>
      </c>
      <c r="G35" s="17" t="n">
        <f aca="false">D35-F35</f>
        <v>21010.6230692117</v>
      </c>
      <c r="H35" s="11" t="n">
        <f aca="false">benefits*B35/expnorm</f>
        <v>12901.1351424946</v>
      </c>
      <c r="I35" s="17" t="n">
        <f aca="false">G35+IF(A35&lt;startage,1,0)*(H35*(1-initialunempprob))+IF(A35&gt;=startage,1,0)*(H35*(1-unempprob))</f>
        <v>32866.7662651642</v>
      </c>
      <c r="J35" s="11"/>
      <c r="K35" s="11" t="n">
        <f aca="false">IF(A35&gt;=startage,1,0)*0.002*G35</f>
        <v>42.0212461384233</v>
      </c>
      <c r="L35" s="11"/>
      <c r="M35" s="11" t="n">
        <f aca="false">I35+K35</f>
        <v>32908.7875113026</v>
      </c>
      <c r="N35" s="11" t="n">
        <f aca="false">J35+L35+Grade11!I35</f>
        <v>28450.9065214127</v>
      </c>
      <c r="O35" s="11" t="n">
        <f aca="false">IF(A35&lt;startage,1,0)*(M35-N35)+IF(A35&gt;=startage,1,0)*(completionprob*(part*(I35-N35)+K35))</f>
        <v>3949.68255704243</v>
      </c>
      <c r="P35" s="11" t="n">
        <f aca="false">O35/return^(A35-startage+1)</f>
        <v>57.4783932151826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4780001829971</v>
      </c>
      <c r="C36" s="17" t="n">
        <f aca="false">pretaxincome*B36/expnorm</f>
        <v>28748.1683488669</v>
      </c>
      <c r="D36" s="17" t="n">
        <f aca="false">IF(A36&lt;startage,1,0)*(C36*(1-initialunempprob))+IF(A36=startage,1,0)*(C36*(1-unempprob))+IF(A36&gt;startage,1,0)*(C36*(1-unempprob)+unempprob*300*52)</f>
        <v>27683.1667126087</v>
      </c>
      <c r="E36" s="17" t="n">
        <f aca="false">IF(D36-9500&gt;0,1,0)*(D36-9500)</f>
        <v>18183.1667126087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238.55393166674</v>
      </c>
      <c r="G36" s="17" t="n">
        <f aca="false">D36-F36</f>
        <v>21444.612780942</v>
      </c>
      <c r="H36" s="11" t="n">
        <f aca="false">benefits*B36/expnorm</f>
        <v>13223.6635210569</v>
      </c>
      <c r="I36" s="17" t="n">
        <f aca="false">G36+IF(A36&lt;startage,1,0)*(H36*(1-initialunempprob))+IF(A36&gt;=startage,1,0)*(H36*(1-unempprob))</f>
        <v>33597.1595567933</v>
      </c>
      <c r="J36" s="11"/>
      <c r="K36" s="11" t="n">
        <f aca="false">IF(A36&gt;=startage,1,0)*0.002*G36</f>
        <v>42.8892255618839</v>
      </c>
      <c r="L36" s="11"/>
      <c r="M36" s="11" t="n">
        <f aca="false">I36+K36</f>
        <v>33640.0487823552</v>
      </c>
      <c r="N36" s="11" t="n">
        <f aca="false">J36+L36+Grade11!I36</f>
        <v>29065.387354448</v>
      </c>
      <c r="O36" s="11" t="n">
        <f aca="false">IF(A36&lt;startage,1,0)*(M36-N36)+IF(A36&gt;=startage,1,0)*(completionprob*(part*(I36-N36)+K36))</f>
        <v>4053.15002512571</v>
      </c>
      <c r="P36" s="11" t="n">
        <f aca="false">O36/return^(A36-startage+1)</f>
        <v>50.4308092166468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964950187572</v>
      </c>
      <c r="C37" s="17" t="n">
        <f aca="false">pretaxincome*B37/expnorm</f>
        <v>29466.8725575886</v>
      </c>
      <c r="D37" s="17" t="n">
        <f aca="false">IF(A37&lt;startage,1,0)*(C37*(1-initialunempprob))+IF(A37=startage,1,0)*(C37*(1-unempprob))+IF(A37&gt;startage,1,0)*(C37*(1-unempprob)+unempprob*300*52)</f>
        <v>28343.6558804239</v>
      </c>
      <c r="E37" s="17" t="n">
        <f aca="false">IF(D37-9500&gt;0,1,0)*(D37-9500)</f>
        <v>18843.6558804239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454.20364495841</v>
      </c>
      <c r="G37" s="17" t="n">
        <f aca="false">D37-F37</f>
        <v>21889.4522354655</v>
      </c>
      <c r="H37" s="11" t="n">
        <f aca="false">benefits*B37/expnorm</f>
        <v>13554.2551090834</v>
      </c>
      <c r="I37" s="17" t="n">
        <f aca="false">G37+IF(A37&lt;startage,1,0)*(H37*(1-initialunempprob))+IF(A37&gt;=startage,1,0)*(H37*(1-unempprob))</f>
        <v>34345.8126807131</v>
      </c>
      <c r="J37" s="11"/>
      <c r="K37" s="11" t="n">
        <f aca="false">IF(A37&gt;=startage,1,0)*0.002*G37</f>
        <v>43.778904470931</v>
      </c>
      <c r="L37" s="11"/>
      <c r="M37" s="11" t="n">
        <f aca="false">I37+K37</f>
        <v>34389.5915851841</v>
      </c>
      <c r="N37" s="11" t="n">
        <f aca="false">J37+L37+Grade11!I37</f>
        <v>29695.2302083093</v>
      </c>
      <c r="O37" s="11" t="n">
        <f aca="false">IF(A37&lt;startage,1,0)*(M37-N37)+IF(A37&gt;=startage,1,0)*(completionprob*(part*(I37-N37)+K37))</f>
        <v>4159.20417991107</v>
      </c>
      <c r="P37" s="11" t="n">
        <f aca="false">O37/return^(A37-startage+1)</f>
        <v>44.2460320149198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4640739422613</v>
      </c>
      <c r="C38" s="17" t="n">
        <f aca="false">pretaxincome*B38/expnorm</f>
        <v>30203.5443715283</v>
      </c>
      <c r="D38" s="17" t="n">
        <f aca="false">IF(A38&lt;startage,1,0)*(C38*(1-initialunempprob))+IF(A38=startage,1,0)*(C38*(1-unempprob))+IF(A38&gt;startage,1,0)*(C38*(1-unempprob)+unempprob*300*52)</f>
        <v>29020.6572774345</v>
      </c>
      <c r="E38" s="17" t="n">
        <f aca="false">IF(D38-9500&gt;0,1,0)*(D38-9500)</f>
        <v>19520.6572774345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675.24460108237</v>
      </c>
      <c r="G38" s="17" t="n">
        <f aca="false">D38-F38</f>
        <v>22345.4126763521</v>
      </c>
      <c r="H38" s="11" t="n">
        <f aca="false">benefits*B38/expnorm</f>
        <v>13893.1114868104</v>
      </c>
      <c r="I38" s="17" t="n">
        <f aca="false">G38+IF(A38&lt;startage,1,0)*(H38*(1-initialunempprob))+IF(A38&gt;=startage,1,0)*(H38*(1-unempprob))</f>
        <v>35113.1821327309</v>
      </c>
      <c r="J38" s="11"/>
      <c r="K38" s="11" t="n">
        <f aca="false">IF(A38&gt;=startage,1,0)*0.002*G38</f>
        <v>44.6908253527043</v>
      </c>
      <c r="L38" s="11"/>
      <c r="M38" s="11" t="n">
        <f aca="false">I38+K38</f>
        <v>35157.8729580837</v>
      </c>
      <c r="N38" s="11" t="n">
        <f aca="false">J38+L38+Grade11!I38</f>
        <v>30340.819133517</v>
      </c>
      <c r="O38" s="11" t="n">
        <f aca="false">IF(A38&lt;startage,1,0)*(M38-N38)+IF(A38&gt;=startage,1,0)*(completionprob*(part*(I38-N38)+K38))</f>
        <v>4267.90968856607</v>
      </c>
      <c r="P38" s="11" t="n">
        <f aca="false">O38/return^(A38-startage+1)</f>
        <v>38.81862426720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9756757908179</v>
      </c>
      <c r="C39" s="17" t="n">
        <f aca="false">pretaxincome*B39/expnorm</f>
        <v>30958.6329808165</v>
      </c>
      <c r="D39" s="17" t="n">
        <f aca="false">IF(A39&lt;startage,1,0)*(C39*(1-initialunempprob))+IF(A39=startage,1,0)*(C39*(1-unempprob))+IF(A39&gt;startage,1,0)*(C39*(1-unempprob)+unempprob*300*52)</f>
        <v>29714.5837093704</v>
      </c>
      <c r="E39" s="17" t="n">
        <f aca="false">IF(D39-9500&gt;0,1,0)*(D39-9500)</f>
        <v>20214.5837093704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6901.81158110943</v>
      </c>
      <c r="G39" s="17" t="n">
        <f aca="false">D39-F39</f>
        <v>22812.7721282609</v>
      </c>
      <c r="H39" s="11" t="n">
        <f aca="false">benefits*B39/expnorm</f>
        <v>14240.4392739807</v>
      </c>
      <c r="I39" s="17" t="n">
        <f aca="false">G39+IF(A39&lt;startage,1,0)*(H39*(1-initialunempprob))+IF(A39&gt;=startage,1,0)*(H39*(1-unempprob))</f>
        <v>35899.7358210492</v>
      </c>
      <c r="J39" s="11"/>
      <c r="K39" s="11" t="n">
        <f aca="false">IF(A39&gt;=startage,1,0)*0.002*G39</f>
        <v>45.6255442565219</v>
      </c>
      <c r="L39" s="11"/>
      <c r="M39" s="11" t="n">
        <f aca="false">I39+K39</f>
        <v>35945.3613653057</v>
      </c>
      <c r="N39" s="11" t="n">
        <f aca="false">J39+L39+Grade11!I39</f>
        <v>31002.5477818549</v>
      </c>
      <c r="O39" s="11" t="n">
        <f aca="false">IF(A39&lt;startage,1,0)*(M39-N39)+IF(A39&gt;=startage,1,0)*(completionprob*(part*(I39-N39)+K39))</f>
        <v>4379.33283493744</v>
      </c>
      <c r="P39" s="11" t="n">
        <f aca="false">O39/return^(A39-startage+1)</f>
        <v>34.0560051632162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15000676855883</v>
      </c>
      <c r="C40" s="17" t="n">
        <f aca="false">pretaxincome*B40/expnorm</f>
        <v>31732.5988053369</v>
      </c>
      <c r="D40" s="17" t="n">
        <f aca="false">IF(A40&lt;startage,1,0)*(C40*(1-initialunempprob))+IF(A40=startage,1,0)*(C40*(1-unempprob))+IF(A40&gt;startage,1,0)*(C40*(1-unempprob)+unempprob*300*52)</f>
        <v>30425.8583021046</v>
      </c>
      <c r="E40" s="17" t="n">
        <f aca="false">IF(D40-9500&gt;0,1,0)*(D40-9500)</f>
        <v>20925.858302104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134.04273563716</v>
      </c>
      <c r="G40" s="17" t="n">
        <f aca="false">D40-F40</f>
        <v>23291.8155664675</v>
      </c>
      <c r="H40" s="11" t="n">
        <f aca="false">benefits*B40/expnorm</f>
        <v>14596.4502558302</v>
      </c>
      <c r="I40" s="17" t="n">
        <f aca="false">G40+IF(A40&lt;startage,1,0)*(H40*(1-initialunempprob))+IF(A40&gt;=startage,1,0)*(H40*(1-unempprob))</f>
        <v>36705.9533515754</v>
      </c>
      <c r="J40" s="11"/>
      <c r="K40" s="11" t="n">
        <f aca="false">IF(A40&gt;=startage,1,0)*0.002*G40</f>
        <v>46.5836311329349</v>
      </c>
      <c r="L40" s="11"/>
      <c r="M40" s="11" t="n">
        <f aca="false">I40+K40</f>
        <v>36752.5369827084</v>
      </c>
      <c r="N40" s="11" t="n">
        <f aca="false">J40+L40+Grade11!I40</f>
        <v>31680.8196464013</v>
      </c>
      <c r="O40" s="11" t="n">
        <f aca="false">IF(A40&lt;startage,1,0)*(M40-N40)+IF(A40&gt;=startage,1,0)*(completionprob*(part*(I40-N40)+K40))</f>
        <v>4493.5415599681</v>
      </c>
      <c r="P40" s="11" t="n">
        <f aca="false">O40/return^(A40-startage+1)</f>
        <v>29.8768868972321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037569377728</v>
      </c>
      <c r="C41" s="17" t="n">
        <f aca="false">pretaxincome*B41/expnorm</f>
        <v>32525.9137754703</v>
      </c>
      <c r="D41" s="17" t="n">
        <f aca="false">IF(A41&lt;startage,1,0)*(C41*(1-initialunempprob))+IF(A41=startage,1,0)*(C41*(1-unempprob))+IF(A41&gt;startage,1,0)*(C41*(1-unempprob)+unempprob*300*52)</f>
        <v>31154.9147596572</v>
      </c>
      <c r="E41" s="17" t="n">
        <f aca="false">IF(D41-9500&gt;0,1,0)*(D41-9500)</f>
        <v>21654.914759657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372.07966902809</v>
      </c>
      <c r="G41" s="17" t="n">
        <f aca="false">D41-F41</f>
        <v>23782.8350906292</v>
      </c>
      <c r="H41" s="11" t="n">
        <f aca="false">benefits*B41/expnorm</f>
        <v>14961.361512226</v>
      </c>
      <c r="I41" s="17" t="n">
        <f aca="false">G41+IF(A41&lt;startage,1,0)*(H41*(1-initialunempprob))+IF(A41&gt;=startage,1,0)*(H41*(1-unempprob))</f>
        <v>37532.3263203648</v>
      </c>
      <c r="J41" s="11"/>
      <c r="K41" s="11" t="n">
        <f aca="false">IF(A41&gt;=startage,1,0)*0.002*G41</f>
        <v>47.5656701812583</v>
      </c>
      <c r="L41" s="11"/>
      <c r="M41" s="11" t="n">
        <f aca="false">I41+K41</f>
        <v>37579.8919905461</v>
      </c>
      <c r="N41" s="11" t="n">
        <f aca="false">J41+L41+Grade11!I41</f>
        <v>32376.0483075613</v>
      </c>
      <c r="O41" s="11" t="n">
        <f aca="false">IF(A41&lt;startage,1,0)*(M41-N41)+IF(A41&gt;=startage,1,0)*(completionprob*(part*(I41-N41)+K41))</f>
        <v>4610.60550312452</v>
      </c>
      <c r="P41" s="11" t="n">
        <f aca="false">O41/return^(A41-startage+1)</f>
        <v>26.2099006779179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5885086121712</v>
      </c>
      <c r="C42" s="17" t="n">
        <f aca="false">pretaxincome*B42/expnorm</f>
        <v>33339.0616198571</v>
      </c>
      <c r="D42" s="17" t="n">
        <f aca="false">IF(A42&lt;startage,1,0)*(C42*(1-initialunempprob))+IF(A42=startage,1,0)*(C42*(1-unempprob))+IF(A42&gt;startage,1,0)*(C42*(1-unempprob)+unempprob*300*52)</f>
        <v>31902.1976286487</v>
      </c>
      <c r="E42" s="17" t="n">
        <f aca="false">IF(D42-9500&gt;0,1,0)*(D42-9500)</f>
        <v>22402.1976286487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616.06752575379</v>
      </c>
      <c r="G42" s="17" t="n">
        <f aca="false">D42-F42</f>
        <v>24286.1301028949</v>
      </c>
      <c r="H42" s="11" t="n">
        <f aca="false">benefits*B42/expnorm</f>
        <v>15335.3955500316</v>
      </c>
      <c r="I42" s="17" t="n">
        <f aca="false">G42+IF(A42&lt;startage,1,0)*(H42*(1-initialunempprob))+IF(A42&gt;=startage,1,0)*(H42*(1-unempprob))</f>
        <v>38379.3586133739</v>
      </c>
      <c r="J42" s="11"/>
      <c r="K42" s="11" t="n">
        <f aca="false">IF(A42&gt;=startage,1,0)*0.002*G42</f>
        <v>48.5722602057898</v>
      </c>
      <c r="L42" s="11"/>
      <c r="M42" s="11" t="n">
        <f aca="false">I42+K42</f>
        <v>38427.9308735797</v>
      </c>
      <c r="N42" s="11" t="n">
        <f aca="false">J42+L42+Grade11!I42</f>
        <v>33088.6576852503</v>
      </c>
      <c r="O42" s="11" t="n">
        <f aca="false">IF(A42&lt;startage,1,0)*(M42-N42)+IF(A42&gt;=startage,1,0)*(completionprob*(part*(I42-N42)+K42))</f>
        <v>4730.59604485985</v>
      </c>
      <c r="P42" s="11" t="n">
        <f aca="false">O42/return^(A42-startage+1)</f>
        <v>22.9923893891025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1532213274755</v>
      </c>
      <c r="C43" s="17" t="n">
        <f aca="false">pretaxincome*B43/expnorm</f>
        <v>34172.5381603535</v>
      </c>
      <c r="D43" s="17" t="n">
        <f aca="false">IF(A43&lt;startage,1,0)*(C43*(1-initialunempprob))+IF(A43=startage,1,0)*(C43*(1-unempprob))+IF(A43&gt;startage,1,0)*(C43*(1-unempprob)+unempprob*300*52)</f>
        <v>32668.1625693649</v>
      </c>
      <c r="E43" s="17" t="n">
        <f aca="false">IF(D43-9500&gt;0,1,0)*(D43-9500)</f>
        <v>23168.1625693649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7866.15507889763</v>
      </c>
      <c r="G43" s="17" t="n">
        <f aca="false">D43-F43</f>
        <v>24802.0074904672</v>
      </c>
      <c r="H43" s="11" t="n">
        <f aca="false">benefits*B43/expnorm</f>
        <v>15718.7804387824</v>
      </c>
      <c r="I43" s="17" t="n">
        <f aca="false">G43+IF(A43&lt;startage,1,0)*(H43*(1-initialunempprob))+IF(A43&gt;=startage,1,0)*(H43*(1-unempprob))</f>
        <v>39247.5667137083</v>
      </c>
      <c r="J43" s="11"/>
      <c r="K43" s="11" t="n">
        <f aca="false">IF(A43&gt;=startage,1,0)*0.002*G43</f>
        <v>49.6040149809345</v>
      </c>
      <c r="L43" s="11"/>
      <c r="M43" s="11" t="n">
        <f aca="false">I43+K43</f>
        <v>39297.1707286892</v>
      </c>
      <c r="N43" s="11" t="n">
        <f aca="false">J43+L43+Grade11!I43</f>
        <v>33819.0822973816</v>
      </c>
      <c r="O43" s="11" t="n">
        <f aca="false">IF(A43&lt;startage,1,0)*(M43-N43)+IF(A43&gt;=startage,1,0)*(completionprob*(part*(I43-N43)+K43))</f>
        <v>4853.58635013856</v>
      </c>
      <c r="P43" s="11" t="n">
        <f aca="false">O43/return^(A43-startage+1)</f>
        <v>20.1693467648435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7320518606624</v>
      </c>
      <c r="C44" s="17" t="n">
        <f aca="false">pretaxincome*B44/expnorm</f>
        <v>35026.8516143624</v>
      </c>
      <c r="D44" s="17" t="n">
        <f aca="false">IF(A44&lt;startage,1,0)*(C44*(1-initialunempprob))+IF(A44=startage,1,0)*(C44*(1-unempprob))+IF(A44&gt;startage,1,0)*(C44*(1-unempprob)+unempprob*300*52)</f>
        <v>33453.276633599</v>
      </c>
      <c r="E44" s="17" t="n">
        <f aca="false">IF(D44-9500&gt;0,1,0)*(D44-9500)</f>
        <v>23953.276633599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122.49482087007</v>
      </c>
      <c r="G44" s="17" t="n">
        <f aca="false">D44-F44</f>
        <v>25330.7818127289</v>
      </c>
      <c r="H44" s="11" t="n">
        <f aca="false">benefits*B44/expnorm</f>
        <v>16111.749949752</v>
      </c>
      <c r="I44" s="17" t="n">
        <f aca="false">G44+IF(A44&lt;startage,1,0)*(H44*(1-initialunempprob))+IF(A44&gt;=startage,1,0)*(H44*(1-unempprob))</f>
        <v>40137.480016551</v>
      </c>
      <c r="J44" s="11"/>
      <c r="K44" s="11" t="n">
        <f aca="false">IF(A44&gt;=startage,1,0)*0.002*G44</f>
        <v>50.6615636254579</v>
      </c>
      <c r="L44" s="11"/>
      <c r="M44" s="11" t="n">
        <f aca="false">I44+K44</f>
        <v>40188.1415801764</v>
      </c>
      <c r="N44" s="11" t="n">
        <f aca="false">J44+L44+Grade11!I44</f>
        <v>34567.7675248161</v>
      </c>
      <c r="O44" s="11" t="n">
        <f aca="false">IF(A44&lt;startage,1,0)*(M44-N44)+IF(A44&gt;=startage,1,0)*(completionprob*(part*(I44-N44)+K44))</f>
        <v>4979.65141304924</v>
      </c>
      <c r="P44" s="11" t="n">
        <f aca="false">O44/return^(A44-startage+1)</f>
        <v>17.6924853640446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3253531571789</v>
      </c>
      <c r="C45" s="17" t="n">
        <f aca="false">pretaxincome*B45/expnorm</f>
        <v>35902.5229047214</v>
      </c>
      <c r="D45" s="17" t="n">
        <f aca="false">IF(A45&lt;startage,1,0)*(C45*(1-initialunempprob))+IF(A45=startage,1,0)*(C45*(1-unempprob))+IF(A45&gt;startage,1,0)*(C45*(1-unempprob)+unempprob*300*52)</f>
        <v>34258.018549439</v>
      </c>
      <c r="E45" s="17" t="n">
        <f aca="false">IF(D45-9500&gt;0,1,0)*(D45-9500)</f>
        <v>24758.01854943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385.24305639182</v>
      </c>
      <c r="G45" s="17" t="n">
        <f aca="false">D45-F45</f>
        <v>25872.7754930472</v>
      </c>
      <c r="H45" s="11" t="n">
        <f aca="false">benefits*B45/expnorm</f>
        <v>16514.5436984958</v>
      </c>
      <c r="I45" s="17" t="n">
        <f aca="false">G45+IF(A45&lt;startage,1,0)*(H45*(1-initialunempprob))+IF(A45&gt;=startage,1,0)*(H45*(1-unempprob))</f>
        <v>41049.6411519648</v>
      </c>
      <c r="J45" s="11"/>
      <c r="K45" s="11" t="n">
        <f aca="false">IF(A45&gt;=startage,1,0)*0.002*G45</f>
        <v>51.7455509860943</v>
      </c>
      <c r="L45" s="11"/>
      <c r="M45" s="11" t="n">
        <f aca="false">I45+K45</f>
        <v>41101.3867029509</v>
      </c>
      <c r="N45" s="11" t="n">
        <f aca="false">J45+L45+Grade11!I45</f>
        <v>35335.1698829365</v>
      </c>
      <c r="O45" s="11" t="n">
        <f aca="false">IF(A45&lt;startage,1,0)*(M45-N45)+IF(A45&gt;=startage,1,0)*(completionprob*(part*(I45-N45)+K45))</f>
        <v>5108.86810253269</v>
      </c>
      <c r="P45" s="11" t="n">
        <f aca="false">O45/return^(A45-startage+1)</f>
        <v>15.5194177620832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9334869861084</v>
      </c>
      <c r="C46" s="17" t="n">
        <f aca="false">pretaxincome*B46/expnorm</f>
        <v>36800.0859773394</v>
      </c>
      <c r="D46" s="17" t="n">
        <f aca="false">IF(A46&lt;startage,1,0)*(C46*(1-initialunempprob))+IF(A46=startage,1,0)*(C46*(1-unempprob))+IF(A46&gt;startage,1,0)*(C46*(1-unempprob)+unempprob*300*52)</f>
        <v>35082.879013175</v>
      </c>
      <c r="E46" s="17" t="n">
        <f aca="false">IF(D46-9500&gt;0,1,0)*(D46-9500)</f>
        <v>25582.87901317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654.55999780162</v>
      </c>
      <c r="G46" s="17" t="n">
        <f aca="false">D46-F46</f>
        <v>26428.3190153733</v>
      </c>
      <c r="H46" s="11" t="n">
        <f aca="false">benefits*B46/expnorm</f>
        <v>16927.4072909582</v>
      </c>
      <c r="I46" s="17" t="n">
        <f aca="false">G46+IF(A46&lt;startage,1,0)*(H46*(1-initialunempprob))+IF(A46&gt;=startage,1,0)*(H46*(1-unempprob))</f>
        <v>41984.6063157639</v>
      </c>
      <c r="J46" s="11"/>
      <c r="K46" s="11" t="n">
        <f aca="false">IF(A46&gt;=startage,1,0)*0.002*G46</f>
        <v>52.8566380307467</v>
      </c>
      <c r="L46" s="11"/>
      <c r="M46" s="11" t="n">
        <f aca="false">I46+K46</f>
        <v>42037.4629537946</v>
      </c>
      <c r="N46" s="11" t="n">
        <f aca="false">J46+L46+Grade11!I46</f>
        <v>36121.7573000099</v>
      </c>
      <c r="O46" s="11" t="n">
        <f aca="false">IF(A46&lt;startage,1,0)*(M46-N46)+IF(A46&gt;=startage,1,0)*(completionprob*(part*(I46-N46)+K46))</f>
        <v>5241.31520925323</v>
      </c>
      <c r="P46" s="11" t="n">
        <f aca="false">O46/return^(A46-startage+1)</f>
        <v>13.6129372539219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55568241607611</v>
      </c>
      <c r="C47" s="17" t="n">
        <f aca="false">pretaxincome*B47/expnorm</f>
        <v>37720.0881267729</v>
      </c>
      <c r="D47" s="17" t="n">
        <f aca="false">IF(A47&lt;startage,1,0)*(C47*(1-initialunempprob))+IF(A47=startage,1,0)*(C47*(1-unempprob))+IF(A47&gt;startage,1,0)*(C47*(1-unempprob)+unempprob*300*52)</f>
        <v>35928.3609885043</v>
      </c>
      <c r="E47" s="17" t="n">
        <f aca="false">IF(D47-9500&gt;0,1,0)*(D47-9500)</f>
        <v>26428.360988504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8930.60986274666</v>
      </c>
      <c r="G47" s="17" t="n">
        <f aca="false">D47-F47</f>
        <v>26997.7511257577</v>
      </c>
      <c r="H47" s="11" t="n">
        <f aca="false">benefits*B47/expnorm</f>
        <v>17350.5924732321</v>
      </c>
      <c r="I47" s="17" t="n">
        <f aca="false">G47+IF(A47&lt;startage,1,0)*(H47*(1-initialunempprob))+IF(A47&gt;=startage,1,0)*(H47*(1-unempprob))</f>
        <v>42942.945608658</v>
      </c>
      <c r="J47" s="11"/>
      <c r="K47" s="11" t="n">
        <f aca="false">IF(A47&gt;=startage,1,0)*0.002*G47</f>
        <v>53.9955022515153</v>
      </c>
      <c r="L47" s="11"/>
      <c r="M47" s="11" t="n">
        <f aca="false">I47+K47</f>
        <v>42996.9411109095</v>
      </c>
      <c r="N47" s="11" t="n">
        <f aca="false">J47+L47+Grade11!I47</f>
        <v>36928.0094025102</v>
      </c>
      <c r="O47" s="11" t="n">
        <f aca="false">IF(A47&lt;startage,1,0)*(M47-N47)+IF(A47&gt;=startage,1,0)*(completionprob*(part*(I47-N47)+K47))</f>
        <v>5377.07349364178</v>
      </c>
      <c r="P47" s="11" t="n">
        <f aca="false">O47/return^(A47-startage+1)</f>
        <v>11.9403860153059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1957447647801</v>
      </c>
      <c r="C48" s="17" t="n">
        <f aca="false">pretaxincome*B48/expnorm</f>
        <v>38663.0903299422</v>
      </c>
      <c r="D48" s="17" t="n">
        <f aca="false">IF(A48&lt;startage,1,0)*(C48*(1-initialunempprob))+IF(A48=startage,1,0)*(C48*(1-unempprob))+IF(A48&gt;startage,1,0)*(C48*(1-unempprob)+unempprob*300*52)</f>
        <v>36794.9800132169</v>
      </c>
      <c r="E48" s="17" t="n">
        <f aca="false">IF(D48-9500&gt;0,1,0)*(D48-9500)</f>
        <v>27294.9800132169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213.56097431532</v>
      </c>
      <c r="G48" s="17" t="n">
        <f aca="false">D48-F48</f>
        <v>27581.4190389016</v>
      </c>
      <c r="H48" s="11" t="n">
        <f aca="false">benefits*B48/expnorm</f>
        <v>17784.3572850629</v>
      </c>
      <c r="I48" s="17" t="n">
        <f aca="false">G48+IF(A48&lt;startage,1,0)*(H48*(1-initialunempprob))+IF(A48&gt;=startage,1,0)*(H48*(1-unempprob))</f>
        <v>43925.2433838744</v>
      </c>
      <c r="J48" s="11"/>
      <c r="K48" s="11" t="n">
        <f aca="false">IF(A48&gt;=startage,1,0)*0.002*G48</f>
        <v>55.1628380778032</v>
      </c>
      <c r="L48" s="11"/>
      <c r="M48" s="11" t="n">
        <f aca="false">I48+K48</f>
        <v>43980.4062219522</v>
      </c>
      <c r="N48" s="11" t="n">
        <f aca="false">J48+L48+Grade11!I48</f>
        <v>37754.4178075729</v>
      </c>
      <c r="O48" s="11" t="n">
        <f aca="false">IF(A48&lt;startage,1,0)*(M48-N48)+IF(A48&gt;=startage,1,0)*(completionprob*(part*(I48-N48)+K48))</f>
        <v>5516.22573514005</v>
      </c>
      <c r="P48" s="11" t="n">
        <f aca="false">O48/return^(A48-startage+1)</f>
        <v>10.4731001226591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8506383838996</v>
      </c>
      <c r="C49" s="17" t="n">
        <f aca="false">pretaxincome*B49/expnorm</f>
        <v>39629.6675881908</v>
      </c>
      <c r="D49" s="17" t="n">
        <f aca="false">IF(A49&lt;startage,1,0)*(C49*(1-initialunempprob))+IF(A49=startage,1,0)*(C49*(1-unempprob))+IF(A49&gt;startage,1,0)*(C49*(1-unempprob)+unempprob*300*52)</f>
        <v>37683.2645135473</v>
      </c>
      <c r="E49" s="17" t="n">
        <f aca="false">IF(D49-9500&gt;0,1,0)*(D49-9500)</f>
        <v>28183.2645135473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503.58586367321</v>
      </c>
      <c r="G49" s="17" t="n">
        <f aca="false">D49-F49</f>
        <v>28179.6786498741</v>
      </c>
      <c r="H49" s="11" t="n">
        <f aca="false">benefits*B49/expnorm</f>
        <v>18228.9662171895</v>
      </c>
      <c r="I49" s="17" t="n">
        <f aca="false">G49+IF(A49&lt;startage,1,0)*(H49*(1-initialunempprob))+IF(A49&gt;=startage,1,0)*(H49*(1-unempprob))</f>
        <v>44932.0986034713</v>
      </c>
      <c r="J49" s="11"/>
      <c r="K49" s="11" t="n">
        <f aca="false">IF(A49&gt;=startage,1,0)*0.002*G49</f>
        <v>56.3593572997483</v>
      </c>
      <c r="L49" s="11"/>
      <c r="M49" s="11" t="n">
        <f aca="false">I49+K49</f>
        <v>44988.457960771</v>
      </c>
      <c r="N49" s="11" t="n">
        <f aca="false">J49+L49+Grade11!I49</f>
        <v>38601.4864227622</v>
      </c>
      <c r="O49" s="11" t="n">
        <f aca="false">IF(A49&lt;startage,1,0)*(M49-N49)+IF(A49&gt;=startage,1,0)*(completionprob*(part*(I49-N49)+K49))</f>
        <v>5658.85678267577</v>
      </c>
      <c r="P49" s="11" t="n">
        <f aca="false">O49/return^(A49-startage+1)</f>
        <v>9.18592211178682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75219043434971</v>
      </c>
      <c r="C50" s="17" t="n">
        <f aca="false">pretaxincome*B50/expnorm</f>
        <v>40620.4092778956</v>
      </c>
      <c r="D50" s="17" t="n">
        <f aca="false">IF(A50&lt;startage,1,0)*(C50*(1-initialunempprob))+IF(A50=startage,1,0)*(C50*(1-unempprob))+IF(A50&gt;startage,1,0)*(C50*(1-unempprob)+unempprob*300*52)</f>
        <v>38593.756126386</v>
      </c>
      <c r="E50" s="17" t="n">
        <f aca="false">IF(D50-9500&gt;0,1,0)*(D50-9500)</f>
        <v>29093.756126386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800.86137526503</v>
      </c>
      <c r="G50" s="17" t="n">
        <f aca="false">D50-F50</f>
        <v>28792.894751121</v>
      </c>
      <c r="H50" s="11" t="n">
        <f aca="false">benefits*B50/expnorm</f>
        <v>18684.6903726192</v>
      </c>
      <c r="I50" s="17" t="n">
        <f aca="false">G50+IF(A50&lt;startage,1,0)*(H50*(1-initialunempprob))+IF(A50&gt;=startage,1,0)*(H50*(1-unempprob))</f>
        <v>45964.1252035581</v>
      </c>
      <c r="J50" s="11"/>
      <c r="K50" s="11" t="n">
        <f aca="false">IF(A50&gt;=startage,1,0)*0.002*G50</f>
        <v>57.585789502242</v>
      </c>
      <c r="L50" s="11"/>
      <c r="M50" s="11" t="n">
        <f aca="false">I50+K50</f>
        <v>46021.7109930603</v>
      </c>
      <c r="N50" s="11" t="n">
        <f aca="false">J50+L50+Grade11!I50</f>
        <v>39469.7317533313</v>
      </c>
      <c r="O50" s="11" t="n">
        <f aca="false">IF(A50&lt;startage,1,0)*(M50-N50)+IF(A50&gt;=startage,1,0)*(completionprob*(part*(I50-N50)+K50))</f>
        <v>5805.05360639989</v>
      </c>
      <c r="P50" s="11" t="n">
        <f aca="false">O50/return^(A50-startage+1)</f>
        <v>8.05677288128777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2099519520845</v>
      </c>
      <c r="C51" s="17" t="n">
        <f aca="false">pretaxincome*B51/expnorm</f>
        <v>41635.9195098429</v>
      </c>
      <c r="D51" s="17" t="n">
        <f aca="false">IF(A51&lt;startage,1,0)*(C51*(1-initialunempprob))+IF(A51=startage,1,0)*(C51*(1-unempprob))+IF(A51&gt;startage,1,0)*(C51*(1-unempprob)+unempprob*300*52)</f>
        <v>39527.0100295457</v>
      </c>
      <c r="E51" s="17" t="n">
        <f aca="false">IF(D51-9500&gt;0,1,0)*(D51-9500)</f>
        <v>30027.010029545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105.5687746467</v>
      </c>
      <c r="G51" s="17" t="n">
        <f aca="false">D51-F51</f>
        <v>29421.441254899</v>
      </c>
      <c r="H51" s="11" t="n">
        <f aca="false">benefits*B51/expnorm</f>
        <v>19151.8076319347</v>
      </c>
      <c r="I51" s="17" t="n">
        <f aca="false">G51+IF(A51&lt;startage,1,0)*(H51*(1-initialunempprob))+IF(A51&gt;=startage,1,0)*(H51*(1-unempprob))</f>
        <v>47021.952468647</v>
      </c>
      <c r="J51" s="11"/>
      <c r="K51" s="11" t="n">
        <f aca="false">IF(A51&gt;=startage,1,0)*0.002*G51</f>
        <v>58.842882509798</v>
      </c>
      <c r="L51" s="11"/>
      <c r="M51" s="11" t="n">
        <f aca="false">I51+K51</f>
        <v>47080.7953511568</v>
      </c>
      <c r="N51" s="11" t="n">
        <f aca="false">J51+L51+Grade11!I51</f>
        <v>40359.6832171646</v>
      </c>
      <c r="O51" s="11" t="n">
        <f aca="false">IF(A51&lt;startage,1,0)*(M51-N51)+IF(A51&gt;=startage,1,0)*(completionprob*(part*(I51-N51)+K51))</f>
        <v>5954.9053507171</v>
      </c>
      <c r="P51" s="11" t="n">
        <f aca="false">O51/return^(A51-startage+1)</f>
        <v>7.06627573702265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9152007508867</v>
      </c>
      <c r="C52" s="17" t="n">
        <f aca="false">pretaxincome*B52/expnorm</f>
        <v>42676.817497589</v>
      </c>
      <c r="D52" s="17" t="n">
        <f aca="false">IF(A52&lt;startage,1,0)*(C52*(1-initialunempprob))+IF(A52=startage,1,0)*(C52*(1-unempprob))+IF(A52&gt;startage,1,0)*(C52*(1-unempprob)+unempprob*300*52)</f>
        <v>40483.5952802843</v>
      </c>
      <c r="E52" s="17" t="n">
        <f aca="false">IF(D52-9500&gt;0,1,0)*(D52-9500)</f>
        <v>30983.5952802843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417.8938590128</v>
      </c>
      <c r="G52" s="17" t="n">
        <f aca="false">D52-F52</f>
        <v>30065.7014212715</v>
      </c>
      <c r="H52" s="11" t="n">
        <f aca="false">benefits*B52/expnorm</f>
        <v>19630.6028227331</v>
      </c>
      <c r="I52" s="17" t="n">
        <f aca="false">G52+IF(A52&lt;startage,1,0)*(H52*(1-initialunempprob))+IF(A52&gt;=startage,1,0)*(H52*(1-unempprob))</f>
        <v>48106.2254153632</v>
      </c>
      <c r="J52" s="11"/>
      <c r="K52" s="11" t="n">
        <f aca="false">IF(A52&gt;=startage,1,0)*0.002*G52</f>
        <v>60.131402842543</v>
      </c>
      <c r="L52" s="11"/>
      <c r="M52" s="11" t="n">
        <f aca="false">I52+K52</f>
        <v>48166.3568182057</v>
      </c>
      <c r="N52" s="11" t="n">
        <f aca="false">J52+L52+Grade11!I52</f>
        <v>41271.8834675937</v>
      </c>
      <c r="O52" s="11" t="n">
        <f aca="false">IF(A52&lt;startage,1,0)*(M52-N52)+IF(A52&gt;=startage,1,0)*(completionprob*(part*(I52-N52)+K52))</f>
        <v>6108.50338864224</v>
      </c>
      <c r="P52" s="11" t="n">
        <f aca="false">O52/return^(A52-startage+1)</f>
        <v>6.19742624526157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96380807696588</v>
      </c>
      <c r="C53" s="17" t="n">
        <f aca="false">pretaxincome*B53/expnorm</f>
        <v>43743.7379350287</v>
      </c>
      <c r="D53" s="17" t="n">
        <f aca="false">IF(A53&lt;startage,1,0)*(C53*(1-initialunempprob))+IF(A53=startage,1,0)*(C53*(1-unempprob))+IF(A53&gt;startage,1,0)*(C53*(1-unempprob)+unempprob*300*52)</f>
        <v>41464.0951622914</v>
      </c>
      <c r="E53" s="17" t="n">
        <f aca="false">IF(D53-9500&gt;0,1,0)*(D53-9500)</f>
        <v>31964.095162291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738.0270704881</v>
      </c>
      <c r="G53" s="17" t="n">
        <f aca="false">D53-F53</f>
        <v>30726.0680918033</v>
      </c>
      <c r="H53" s="11" t="n">
        <f aca="false">benefits*B53/expnorm</f>
        <v>20121.3678933014</v>
      </c>
      <c r="I53" s="17" t="n">
        <f aca="false">G53+IF(A53&lt;startage,1,0)*(H53*(1-initialunempprob))+IF(A53&gt;=startage,1,0)*(H53*(1-unempprob))</f>
        <v>49217.6051857472</v>
      </c>
      <c r="J53" s="11"/>
      <c r="K53" s="11" t="n">
        <f aca="false">IF(A53&gt;=startage,1,0)*0.002*G53</f>
        <v>61.4521361836065</v>
      </c>
      <c r="L53" s="11"/>
      <c r="M53" s="11" t="n">
        <f aca="false">I53+K53</f>
        <v>49279.0573219309</v>
      </c>
      <c r="N53" s="11" t="n">
        <f aca="false">J53+L53+Grade11!I53</f>
        <v>42206.8887242835</v>
      </c>
      <c r="O53" s="11" t="n">
        <f aca="false">IF(A53&lt;startage,1,0)*(M53-N53)+IF(A53&gt;=startage,1,0)*(completionprob*(part*(I53-N53)+K53))</f>
        <v>6265.94137751552</v>
      </c>
      <c r="P53" s="11" t="n">
        <f aca="false">O53/return^(A53-startage+1)</f>
        <v>5.43530232849129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03790327889003</v>
      </c>
      <c r="C54" s="17" t="n">
        <f aca="false">pretaxincome*B54/expnorm</f>
        <v>44837.3313834045</v>
      </c>
      <c r="D54" s="17" t="n">
        <f aca="false">IF(A54&lt;startage,1,0)*(C54*(1-initialunempprob))+IF(A54=startage,1,0)*(C54*(1-unempprob))+IF(A54&gt;startage,1,0)*(C54*(1-unempprob)+unempprob*300*52)</f>
        <v>42469.1075413487</v>
      </c>
      <c r="E54" s="17" t="n">
        <f aca="false">IF(D54-9500&gt;0,1,0)*(D54-9500)</f>
        <v>32969.1075413487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066.1636122503</v>
      </c>
      <c r="G54" s="17" t="n">
        <f aca="false">D54-F54</f>
        <v>31402.9439290983</v>
      </c>
      <c r="H54" s="11" t="n">
        <f aca="false">benefits*B54/expnorm</f>
        <v>20624.4020906339</v>
      </c>
      <c r="I54" s="17" t="n">
        <f aca="false">G54+IF(A54&lt;startage,1,0)*(H54*(1-initialunempprob))+IF(A54&gt;=startage,1,0)*(H54*(1-unempprob))</f>
        <v>50356.7694503909</v>
      </c>
      <c r="J54" s="11"/>
      <c r="K54" s="11" t="n">
        <f aca="false">IF(A54&gt;=startage,1,0)*0.002*G54</f>
        <v>62.8058878581967</v>
      </c>
      <c r="L54" s="11"/>
      <c r="M54" s="11" t="n">
        <f aca="false">I54+K54</f>
        <v>50419.5753382491</v>
      </c>
      <c r="N54" s="11" t="n">
        <f aca="false">J54+L54+Grade11!I54</f>
        <v>43165.2691123906</v>
      </c>
      <c r="O54" s="11" t="n">
        <f aca="false">IF(A54&lt;startage,1,0)*(M54-N54)+IF(A54&gt;=startage,1,0)*(completionprob*(part*(I54-N54)+K54))</f>
        <v>6427.31531611063</v>
      </c>
      <c r="P54" s="11" t="n">
        <f aca="false">O54/return^(A54-startage+1)</f>
        <v>4.76680971187383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1385086086228</v>
      </c>
      <c r="C55" s="17" t="n">
        <f aca="false">pretaxincome*B55/expnorm</f>
        <v>45958.2646679896</v>
      </c>
      <c r="D55" s="17" t="n">
        <f aca="false">IF(A55&lt;startage,1,0)*(C55*(1-initialunempprob))+IF(A55=startage,1,0)*(C55*(1-unempprob))+IF(A55&gt;startage,1,0)*(C55*(1-unempprob)+unempprob*300*52)</f>
        <v>43499.2452298824</v>
      </c>
      <c r="E55" s="17" t="n">
        <f aca="false">IF(D55-9500&gt;0,1,0)*(D55-9500)</f>
        <v>33999.245229882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402.5035675566</v>
      </c>
      <c r="G55" s="17" t="n">
        <f aca="false">D55-F55</f>
        <v>32096.7416623258</v>
      </c>
      <c r="H55" s="11" t="n">
        <f aca="false">benefits*B55/expnorm</f>
        <v>21140.0121428998</v>
      </c>
      <c r="I55" s="17" t="n">
        <f aca="false">G55+IF(A55&lt;startage,1,0)*(H55*(1-initialunempprob))+IF(A55&gt;=startage,1,0)*(H55*(1-unempprob))</f>
        <v>51524.4128216507</v>
      </c>
      <c r="J55" s="11"/>
      <c r="K55" s="11" t="n">
        <f aca="false">IF(A55&gt;=startage,1,0)*0.002*G55</f>
        <v>64.1934833246516</v>
      </c>
      <c r="L55" s="11"/>
      <c r="M55" s="11" t="n">
        <f aca="false">I55+K55</f>
        <v>51588.6063049753</v>
      </c>
      <c r="N55" s="11" t="n">
        <f aca="false">J55+L55+Grade11!I55</f>
        <v>44147.6090102004</v>
      </c>
      <c r="O55" s="11" t="n">
        <f aca="false">IF(A55&lt;startage,1,0)*(M55-N55)+IF(A55&gt;=startage,1,0)*(completionprob*(part*(I55-N55)+K55))</f>
        <v>6592.72360317061</v>
      </c>
      <c r="P55" s="11" t="n">
        <f aca="false">O55/return^(A55-startage+1)</f>
        <v>4.18045842107808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9169713238384</v>
      </c>
      <c r="C56" s="17" t="n">
        <f aca="false">pretaxincome*B56/expnorm</f>
        <v>47107.2212846893</v>
      </c>
      <c r="D56" s="17" t="n">
        <f aca="false">IF(A56&lt;startage,1,0)*(C56*(1-initialunempprob))+IF(A56=startage,1,0)*(C56*(1-unempprob))+IF(A56&gt;startage,1,0)*(C56*(1-unempprob)+unempprob*300*52)</f>
        <v>44555.1363606295</v>
      </c>
      <c r="E56" s="17" t="n">
        <f aca="false">IF(D56-9500&gt;0,1,0)*(D56-9500)</f>
        <v>35055.136360629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1802.7656578085</v>
      </c>
      <c r="G56" s="17" t="n">
        <f aca="false">D56-F56</f>
        <v>32752.370702821</v>
      </c>
      <c r="H56" s="11" t="n">
        <f aca="false">benefits*B56/expnorm</f>
        <v>21668.5124464723</v>
      </c>
      <c r="I56" s="17" t="n">
        <f aca="false">G56+IF(A56&lt;startage,1,0)*(H56*(1-initialunempprob))+IF(A56&gt;=startage,1,0)*(H56*(1-unempprob))</f>
        <v>52665.733641129</v>
      </c>
      <c r="J56" s="11"/>
      <c r="K56" s="11" t="n">
        <f aca="false">IF(A56&gt;=startage,1,0)*0.002*G56</f>
        <v>65.504741405642</v>
      </c>
      <c r="L56" s="11"/>
      <c r="M56" s="11" t="n">
        <f aca="false">I56+K56</f>
        <v>52731.2383825347</v>
      </c>
      <c r="N56" s="11" t="n">
        <f aca="false">J56+L56+Grade11!I56</f>
        <v>45154.5074054554</v>
      </c>
      <c r="O56" s="11" t="n">
        <f aca="false">IF(A56&lt;startage,1,0)*(M56-N56)+IF(A56&gt;=startage,1,0)*(completionprob*(part*(I56-N56)+K56))</f>
        <v>6712.98364569223</v>
      </c>
      <c r="P56" s="11" t="n">
        <f aca="false">O56/return^(A56-startage+1)</f>
        <v>3.63944750494176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65.504741405642</v>
      </c>
      <c r="L57" s="11"/>
      <c r="M57" s="11" t="n">
        <f aca="false">I57+K57</f>
        <v>65.504741405642</v>
      </c>
      <c r="N57" s="11" t="n">
        <f aca="false">J57+L57+Grade11!I57</f>
        <v>0</v>
      </c>
      <c r="O57" s="11" t="n">
        <f aca="false">IF(A57&lt;startage,1,0)*(M57-N57)+IF(A57&gt;=startage,1,0)*(completionprob*(part*(I57-N57)+K57))</f>
        <v>58.0372008853988</v>
      </c>
      <c r="P57" s="11" t="n">
        <f aca="false">O57/return^(A57-startage+1)</f>
        <v>0.0269021605015431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65.504741405642</v>
      </c>
      <c r="L58" s="11"/>
      <c r="M58" s="11" t="n">
        <f aca="false">I58+K58</f>
        <v>65.504741405642</v>
      </c>
      <c r="N58" s="11" t="n">
        <f aca="false">J58+L58+Grade11!I58</f>
        <v>0</v>
      </c>
      <c r="O58" s="11" t="n">
        <f aca="false">IF(A58&lt;startage,1,0)*(M58-N58)+IF(A58&gt;=startage,1,0)*(completionprob*(part*(I58-N58)+K58))</f>
        <v>58.0372008853988</v>
      </c>
      <c r="P58" s="11" t="n">
        <f aca="false">O58/return^(A58-startage+1)</f>
        <v>0.0230010673713228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65.504741405642</v>
      </c>
      <c r="L59" s="11"/>
      <c r="M59" s="11" t="n">
        <f aca="false">I59+K59</f>
        <v>65.504741405642</v>
      </c>
      <c r="N59" s="11" t="n">
        <f aca="false">J59+L59+Grade11!I59</f>
        <v>0</v>
      </c>
      <c r="O59" s="11" t="n">
        <f aca="false">IF(A59&lt;startage,1,0)*(M59-N59)+IF(A59&gt;=startage,1,0)*(completionprob*(part*(I59-N59)+K59))</f>
        <v>58.0372008853988</v>
      </c>
      <c r="P59" s="11" t="n">
        <f aca="false">O59/return^(A59-startage+1)</f>
        <v>0.0196656733272327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65.504741405642</v>
      </c>
      <c r="L60" s="11"/>
      <c r="M60" s="11" t="n">
        <f aca="false">I60+K60</f>
        <v>65.504741405642</v>
      </c>
      <c r="N60" s="11" t="n">
        <f aca="false">J60+L60+Grade11!I60</f>
        <v>0</v>
      </c>
      <c r="O60" s="11" t="n">
        <f aca="false">IF(A60&lt;startage,1,0)*(M60-N60)+IF(A60&gt;=startage,1,0)*(completionprob*(part*(I60-N60)+K60))</f>
        <v>58.0372008853988</v>
      </c>
      <c r="P60" s="11" t="n">
        <f aca="false">O60/return^(A60-startage+1)</f>
        <v>0.0168139461169358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65.504741405642</v>
      </c>
      <c r="L61" s="11"/>
      <c r="M61" s="11" t="n">
        <f aca="false">I61+K61</f>
        <v>65.504741405642</v>
      </c>
      <c r="N61" s="11" t="n">
        <f aca="false">J61+L61+Grade11!I61</f>
        <v>0</v>
      </c>
      <c r="O61" s="11" t="n">
        <f aca="false">IF(A61&lt;startage,1,0)*(M61-N61)+IF(A61&gt;=startage,1,0)*(completionprob*(part*(I61-N61)+K61))</f>
        <v>58.0372008853988</v>
      </c>
      <c r="P61" s="11" t="n">
        <f aca="false">O61/return^(A61-startage+1)</f>
        <v>0.0143757490180482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65.504741405642</v>
      </c>
      <c r="L62" s="11"/>
      <c r="M62" s="11" t="n">
        <f aca="false">I62+K62</f>
        <v>65.504741405642</v>
      </c>
      <c r="N62" s="11" t="n">
        <f aca="false">J62+L62+Grade11!I62</f>
        <v>0</v>
      </c>
      <c r="O62" s="11" t="n">
        <f aca="false">IF(A62&lt;startage,1,0)*(M62-N62)+IF(A62&gt;=startage,1,0)*(completionprob*(part*(I62-N62)+K62))</f>
        <v>58.0372008853988</v>
      </c>
      <c r="P62" s="11" t="n">
        <f aca="false">O62/return^(A62-startage+1)</f>
        <v>0.0122911158625489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65.504741405642</v>
      </c>
      <c r="L63" s="11"/>
      <c r="M63" s="11" t="n">
        <f aca="false">I63+K63</f>
        <v>65.504741405642</v>
      </c>
      <c r="N63" s="11" t="n">
        <f aca="false">J63+L63+Grade11!I63</f>
        <v>0</v>
      </c>
      <c r="O63" s="11" t="n">
        <f aca="false">IF(A63&lt;startage,1,0)*(M63-N63)+IF(A63&gt;=startage,1,0)*(completionprob*(part*(I63-N63)+K63))</f>
        <v>58.0372008853988</v>
      </c>
      <c r="P63" s="11" t="n">
        <f aca="false">O63/return^(A63-startage+1)</f>
        <v>0.0105087762005957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65.504741405642</v>
      </c>
      <c r="L64" s="11"/>
      <c r="M64" s="11" t="n">
        <f aca="false">I64+K64</f>
        <v>65.504741405642</v>
      </c>
      <c r="N64" s="11" t="n">
        <f aca="false">J64+L64+Grade11!I64</f>
        <v>0</v>
      </c>
      <c r="O64" s="11" t="n">
        <f aca="false">IF(A64&lt;startage,1,0)*(M64-N64)+IF(A64&gt;=startage,1,0)*(completionprob*(part*(I64-N64)+K64))</f>
        <v>58.0372008853988</v>
      </c>
      <c r="P64" s="11" t="n">
        <f aca="false">O64/return^(A64-startage+1)</f>
        <v>0.00898489433092895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65.504741405642</v>
      </c>
      <c r="L65" s="11"/>
      <c r="M65" s="11" t="n">
        <f aca="false">I65+K65</f>
        <v>65.504741405642</v>
      </c>
      <c r="N65" s="11" t="n">
        <f aca="false">J65+L65+Grade11!I65</f>
        <v>0</v>
      </c>
      <c r="O65" s="11" t="n">
        <f aca="false">IF(A65&lt;startage,1,0)*(M65-N65)+IF(A65&gt;=startage,1,0)*(completionprob*(part*(I65-N65)+K65))</f>
        <v>58.0372008853988</v>
      </c>
      <c r="P65" s="11" t="n">
        <f aca="false">O65/return^(A65-startage+1)</f>
        <v>0.00768199118498527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65.504741405642</v>
      </c>
      <c r="L66" s="11"/>
      <c r="M66" s="11" t="n">
        <f aca="false">I66+K66</f>
        <v>65.504741405642</v>
      </c>
      <c r="N66" s="11" t="n">
        <f aca="false">J66+L66+Grade11!I66</f>
        <v>0</v>
      </c>
      <c r="O66" s="11" t="n">
        <f aca="false">IF(A66&lt;startage,1,0)*(M66-N66)+IF(A66&gt;=startage,1,0)*(completionprob*(part*(I66-N66)+K66))</f>
        <v>58.0372008853988</v>
      </c>
      <c r="P66" s="11" t="n">
        <f aca="false">O66/return^(A66-startage+1)</f>
        <v>0.00656802254902981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65.504741405642</v>
      </c>
      <c r="L67" s="11"/>
      <c r="M67" s="11" t="n">
        <f aca="false">I67+K67</f>
        <v>65.504741405642</v>
      </c>
      <c r="N67" s="11" t="n">
        <f aca="false">J67+L67+Grade11!I67</f>
        <v>0</v>
      </c>
      <c r="O67" s="11" t="n">
        <f aca="false">IF(A67&lt;startage,1,0)*(M67-N67)+IF(A67&gt;=startage,1,0)*(completionprob*(part*(I67-N67)+K67))</f>
        <v>58.0372008853988</v>
      </c>
      <c r="P67" s="11" t="n">
        <f aca="false">O67/return^(A67-startage+1)</f>
        <v>0.00561559095366844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65.504741405642</v>
      </c>
      <c r="L68" s="11"/>
      <c r="M68" s="11" t="n">
        <f aca="false">I68+K68</f>
        <v>65.504741405642</v>
      </c>
      <c r="N68" s="11" t="n">
        <f aca="false">J68+L68+Grade11!I68</f>
        <v>0</v>
      </c>
      <c r="O68" s="11" t="n">
        <f aca="false">IF(A68&lt;startage,1,0)*(M68-N68)+IF(A68&gt;=startage,1,0)*(completionprob*(part*(I68-N68)+K68))</f>
        <v>58.0372008853988</v>
      </c>
      <c r="P68" s="11" t="n">
        <f aca="false">O68/return^(A68-startage+1)</f>
        <v>0.00480127184757929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6615.97888196984</v>
      </c>
      <c r="L69" s="11"/>
      <c r="M69" s="11" t="n">
        <f aca="false">I69+K69</f>
        <v>6615.97888196984</v>
      </c>
      <c r="N69" s="11" t="n">
        <f aca="false">J69+L69+Grade11!I69</f>
        <v>0</v>
      </c>
      <c r="O69" s="11" t="n">
        <f aca="false">IF(A69&lt;startage,1,0)*(M69-N69)+IF(A69&gt;=startage,1,0)*(completionprob*(part*(I69-N69)+K69))</f>
        <v>5861.75728942528</v>
      </c>
      <c r="P69" s="11" t="n">
        <f aca="false">O69/return^(A69-startage+1)</f>
        <v>0.414608785789346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n">
        <f aca="false">SUM(P5:P69)</f>
        <v>-1.09674856002551E-012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7+6</f>
        <v>19</v>
      </c>
      <c r="C2" s="21" t="n">
        <f aca="false">Meta!B7</f>
        <v>29096</v>
      </c>
      <c r="D2" s="21" t="n">
        <f aca="false">Meta!C7</f>
        <v>13312</v>
      </c>
      <c r="E2" s="18" t="n">
        <f aca="false">Meta!D7</f>
        <v>0.079</v>
      </c>
      <c r="F2" s="18" t="n">
        <f aca="false">Meta!H7</f>
        <v>1.86527415522029</v>
      </c>
      <c r="G2" s="18" t="n">
        <f aca="false">Meta!E7</f>
        <v>0.527</v>
      </c>
      <c r="H2" s="18" t="n">
        <f aca="false">Meta!F7</f>
        <v>1</v>
      </c>
      <c r="I2" s="18" t="n">
        <f aca="false">Meta!D6</f>
        <v>0.081</v>
      </c>
      <c r="J2" s="10"/>
      <c r="K2" s="26" t="e">
        <f aca="false">IRR(O5:O69)+1</f>
        <v>#N/A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B9" s="18" t="n">
        <v>1</v>
      </c>
      <c r="C9" s="17" t="n">
        <f aca="false">0.1*Grade12!C9</f>
        <v>1475.93018168066</v>
      </c>
      <c r="D9" s="17" t="n">
        <f aca="false">IF(A9&lt;startage,1,0)*(C9*(1-initialunempprob))+IF(A9=startage,1,0)*(C9*(1-unempprob))+IF(A9&gt;startage,1,0)*(C9*(1-unempprob)+unempprob*300*52)</f>
        <v>1356.37983696453</v>
      </c>
      <c r="E9" s="17" t="n">
        <f aca="false">IF(D9-9500&gt;0,1,0)*(D9-9500)</f>
        <v>-0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03.763057527787</v>
      </c>
      <c r="G9" s="17" t="n">
        <f aca="false">D9-F9</f>
        <v>1252.61677943674</v>
      </c>
      <c r="H9" s="11" t="n">
        <f aca="false">0.1*Grade12!H9</f>
        <v>678.902525763412</v>
      </c>
      <c r="I9" s="17" t="n">
        <f aca="false">G9+IF(A9&lt;startage,1,0)*(H9*(1-initialunempprob))+IF(A9&gt;=startage,1,0)*(H9*(1-unempprob))</f>
        <v>1876.52820061332</v>
      </c>
      <c r="J9" s="11" t="n">
        <f aca="false">0.05*feel*Grade12!G9</f>
        <v>163.987713686137</v>
      </c>
      <c r="K9" s="11" t="n">
        <f aca="false">IF(A9&gt;=startage,1,0)*0.002*G9</f>
        <v>0</v>
      </c>
      <c r="L9" s="11" t="n">
        <f aca="false">coltuition</f>
        <v>3662</v>
      </c>
      <c r="M9" s="11" t="n">
        <f aca="false">I9+K9</f>
        <v>1876.52820061332</v>
      </c>
      <c r="N9" s="11" t="n">
        <f aca="false">J9+L9+Grade12!I9</f>
        <v>21778.5100458903</v>
      </c>
      <c r="O9" s="11" t="n">
        <f aca="false">IF(A9&lt;startage,1,0)*(M9-N9)+IF(A9&gt;=startage,1,0)*(completionprob*(part*(I9-N9)+K9))</f>
        <v>-19901.981845277</v>
      </c>
      <c r="P9" s="11" t="e">
        <f aca="false">O9/return^(A9-startage+1)</f>
        <v>#N/A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</v>
      </c>
      <c r="C10" s="17" t="n">
        <f aca="false">pretaxincome*B10/expnorm</f>
        <v>15598.77936365</v>
      </c>
      <c r="D10" s="17" t="n">
        <f aca="false">IF(A10&lt;startage,1,0)*(C10*(1-initialunempprob))+IF(A10=startage,1,0)*(C10*(1-unempprob))+IF(A10&gt;startage,1,0)*(C10*(1-unempprob)+unempprob*300*52)</f>
        <v>14366.4757939217</v>
      </c>
      <c r="E10" s="17" t="n">
        <f aca="false">IF(D10-9500&gt;0,1,0)*(D10-9500)</f>
        <v>4866.47579392165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072.33055701934</v>
      </c>
      <c r="G10" s="17" t="n">
        <f aca="false">D10-F10</f>
        <v>12294.1452369023</v>
      </c>
      <c r="H10" s="11" t="n">
        <f aca="false">benefits*B10/expnorm</f>
        <v>7136.75250511785</v>
      </c>
      <c r="I10" s="17" t="n">
        <f aca="false">G10+IF(A10&lt;startage,1,0)*(H10*(1-initialunempprob))+IF(A10&gt;=startage,1,0)*(H10*(1-unempprob))</f>
        <v>18867.0942941159</v>
      </c>
      <c r="J10" s="11"/>
      <c r="K10" s="11" t="n">
        <f aca="false">IF(A10&gt;=startage,1,0)*0.002*G10</f>
        <v>24.5882904738046</v>
      </c>
      <c r="L10" s="11"/>
      <c r="M10" s="11" t="n">
        <f aca="false">I10+K10</f>
        <v>18891.6825845897</v>
      </c>
      <c r="N10" s="11" t="n">
        <f aca="false">J10+L10+Grade12!I10</f>
        <v>19268.0499905092</v>
      </c>
      <c r="O10" s="11" t="n">
        <f aca="false">IF(A10&lt;startage,1,0)*(M10-N10)+IF(A10&gt;=startage,1,0)*(completionprob*(part*(I10-N10)+K10))</f>
        <v>-198.345622919618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25</v>
      </c>
      <c r="C11" s="17" t="n">
        <f aca="false">pretaxincome*B11/expnorm</f>
        <v>15988.7488477413</v>
      </c>
      <c r="D11" s="17" t="n">
        <f aca="false">IF(A11&lt;startage,1,0)*(C11*(1-initialunempprob))+IF(A11=startage,1,0)*(C11*(1-unempprob))+IF(A11&gt;startage,1,0)*(C11*(1-unempprob)+unempprob*300*52)</f>
        <v>15958.0376887697</v>
      </c>
      <c r="E11" s="17" t="n">
        <f aca="false">IF(D11-9500&gt;0,1,0)*(D11-9500)</f>
        <v>6458.0376887697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512.39742094482</v>
      </c>
      <c r="G11" s="17" t="n">
        <f aca="false">D11-F11</f>
        <v>13445.6402678249</v>
      </c>
      <c r="H11" s="11" t="n">
        <f aca="false">benefits*B11/expnorm</f>
        <v>7315.17131774579</v>
      </c>
      <c r="I11" s="17" t="n">
        <f aca="false">G11+IF(A11&lt;startage,1,0)*(H11*(1-initialunempprob))+IF(A11&gt;=startage,1,0)*(H11*(1-unempprob))</f>
        <v>20182.9130514688</v>
      </c>
      <c r="J11" s="11"/>
      <c r="K11" s="11" t="n">
        <f aca="false">IF(A11&gt;=startage,1,0)*0.002*G11</f>
        <v>26.8912805356498</v>
      </c>
      <c r="L11" s="11"/>
      <c r="M11" s="11" t="n">
        <f aca="false">I11+K11</f>
        <v>20209.8043320044</v>
      </c>
      <c r="N11" s="11" t="n">
        <f aca="false">J11+L11+Grade12!I11</f>
        <v>19679.395875272</v>
      </c>
      <c r="O11" s="11" t="n">
        <f aca="false">IF(A11&lt;startage,1,0)*(M11-N11)+IF(A11&gt;=startage,1,0)*(completionprob*(part*(I11-N11)+K11))</f>
        <v>279.52525669799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50625</v>
      </c>
      <c r="C12" s="17" t="n">
        <f aca="false">pretaxincome*B12/expnorm</f>
        <v>16388.4675689348</v>
      </c>
      <c r="D12" s="17" t="n">
        <f aca="false">IF(A12&lt;startage,1,0)*(C12*(1-initialunempprob))+IF(A12=startage,1,0)*(C12*(1-unempprob))+IF(A12&gt;startage,1,0)*(C12*(1-unempprob)+unempprob*300*52)</f>
        <v>16326.1786309889</v>
      </c>
      <c r="E12" s="17" t="n">
        <f aca="false">IF(D12-9500&gt;0,1,0)*(D12-9500)</f>
        <v>6826.17863098893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614.18839146844</v>
      </c>
      <c r="G12" s="17" t="n">
        <f aca="false">D12-F12</f>
        <v>13711.9902395205</v>
      </c>
      <c r="H12" s="11" t="n">
        <f aca="false">benefits*B12/expnorm</f>
        <v>7498.05060068944</v>
      </c>
      <c r="I12" s="17" t="n">
        <f aca="false">G12+IF(A12&lt;startage,1,0)*(H12*(1-initialunempprob))+IF(A12&gt;=startage,1,0)*(H12*(1-unempprob))</f>
        <v>20617.6948427555</v>
      </c>
      <c r="J12" s="11"/>
      <c r="K12" s="11" t="n">
        <f aca="false">IF(A12&gt;=startage,1,0)*0.002*G12</f>
        <v>27.423980479041</v>
      </c>
      <c r="L12" s="11"/>
      <c r="M12" s="11" t="n">
        <f aca="false">I12+K12</f>
        <v>20645.1188232345</v>
      </c>
      <c r="N12" s="11" t="n">
        <f aca="false">J12+L12+Grade12!I12</f>
        <v>20101.0254071538</v>
      </c>
      <c r="O12" s="11" t="n">
        <f aca="false">IF(A12&lt;startage,1,0)*(M12-N12)+IF(A12&gt;=startage,1,0)*(completionprob*(part*(I12-N12)+K12))</f>
        <v>286.737230274554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76890625</v>
      </c>
      <c r="C13" s="17" t="n">
        <f aca="false">pretaxincome*B13/expnorm</f>
        <v>16798.1792581582</v>
      </c>
      <c r="D13" s="17" t="n">
        <f aca="false">IF(A13&lt;startage,1,0)*(C13*(1-initialunempprob))+IF(A13=startage,1,0)*(C13*(1-unempprob))+IF(A13&gt;startage,1,0)*(C13*(1-unempprob)+unempprob*300*52)</f>
        <v>16703.5230967637</v>
      </c>
      <c r="E13" s="17" t="n">
        <f aca="false">IF(D13-9500&gt;0,1,0)*(D13-9500)</f>
        <v>7203.52309676366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718.52413625515</v>
      </c>
      <c r="G13" s="17" t="n">
        <f aca="false">D13-F13</f>
        <v>13984.9989605085</v>
      </c>
      <c r="H13" s="11" t="n">
        <f aca="false">benefits*B13/expnorm</f>
        <v>7685.50186570667</v>
      </c>
      <c r="I13" s="17" t="n">
        <f aca="false">G13+IF(A13&lt;startage,1,0)*(H13*(1-initialunempprob))+IF(A13&gt;=startage,1,0)*(H13*(1-unempprob))</f>
        <v>21063.3461788244</v>
      </c>
      <c r="J13" s="11"/>
      <c r="K13" s="11" t="n">
        <f aca="false">IF(A13&gt;=startage,1,0)*0.002*G13</f>
        <v>27.969997921017</v>
      </c>
      <c r="L13" s="11"/>
      <c r="M13" s="11" t="n">
        <f aca="false">I13+K13</f>
        <v>21091.3161767454</v>
      </c>
      <c r="N13" s="11" t="n">
        <f aca="false">J13+L13+Grade12!I13</f>
        <v>20533.1956773326</v>
      </c>
      <c r="O13" s="11" t="n">
        <f aca="false">IF(A13&lt;startage,1,0)*(M13-N13)+IF(A13&gt;=startage,1,0)*(completionprob*(part*(I13-N13)+K13))</f>
        <v>294.129503190526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03812890625</v>
      </c>
      <c r="C14" s="17" t="n">
        <f aca="false">pretaxincome*B14/expnorm</f>
        <v>17218.1337396121</v>
      </c>
      <c r="D14" s="17" t="n">
        <f aca="false">IF(A14&lt;startage,1,0)*(C14*(1-initialunempprob))+IF(A14=startage,1,0)*(C14*(1-unempprob))+IF(A14&gt;startage,1,0)*(C14*(1-unempprob)+unempprob*300*52)</f>
        <v>17090.3011741827</v>
      </c>
      <c r="E14" s="17" t="n">
        <f aca="false">IF(D14-9500&gt;0,1,0)*(D14-9500)</f>
        <v>7590.30117418275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825.46827466153</v>
      </c>
      <c r="G14" s="17" t="n">
        <f aca="false">D14-F14</f>
        <v>14264.8328995212</v>
      </c>
      <c r="H14" s="11" t="n">
        <f aca="false">benefits*B14/expnorm</f>
        <v>7877.63941234934</v>
      </c>
      <c r="I14" s="17" t="n">
        <f aca="false">G14+IF(A14&lt;startage,1,0)*(H14*(1-initialunempprob))+IF(A14&gt;=startage,1,0)*(H14*(1-unempprob))</f>
        <v>21520.138798295</v>
      </c>
      <c r="J14" s="11"/>
      <c r="K14" s="11" t="n">
        <f aca="false">IF(A14&gt;=startage,1,0)*0.002*G14</f>
        <v>28.5296657990424</v>
      </c>
      <c r="L14" s="11"/>
      <c r="M14" s="11" t="n">
        <f aca="false">I14+K14</f>
        <v>21548.668464094</v>
      </c>
      <c r="N14" s="11" t="n">
        <f aca="false">J14+L14+Grade12!I14</f>
        <v>20976.1702042659</v>
      </c>
      <c r="O14" s="11" t="n">
        <f aca="false">IF(A14&lt;startage,1,0)*(M14-N14)+IF(A14&gt;=startage,1,0)*(completionprob*(part*(I14-N14)+K14))</f>
        <v>301.7065829294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3140821289062</v>
      </c>
      <c r="C15" s="17" t="n">
        <f aca="false">pretaxincome*B15/expnorm</f>
        <v>17648.5870831024</v>
      </c>
      <c r="D15" s="17" t="n">
        <f aca="false">IF(A15&lt;startage,1,0)*(C15*(1-initialunempprob))+IF(A15=startage,1,0)*(C15*(1-unempprob))+IF(A15&gt;startage,1,0)*(C15*(1-unempprob)+unempprob*300*52)</f>
        <v>17486.7487035373</v>
      </c>
      <c r="E15" s="17" t="n">
        <f aca="false">IF(D15-9500&gt;0,1,0)*(D15-9500)</f>
        <v>7986.74870353732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935.08601652807</v>
      </c>
      <c r="G15" s="17" t="n">
        <f aca="false">D15-F15</f>
        <v>14551.6626870092</v>
      </c>
      <c r="H15" s="11" t="n">
        <f aca="false">benefits*B15/expnorm</f>
        <v>8074.58039765807</v>
      </c>
      <c r="I15" s="17" t="n">
        <f aca="false">G15+IF(A15&lt;startage,1,0)*(H15*(1-initialunempprob))+IF(A15&gt;=startage,1,0)*(H15*(1-unempprob))</f>
        <v>21988.3512332523</v>
      </c>
      <c r="J15" s="11"/>
      <c r="K15" s="11" t="n">
        <f aca="false">IF(A15&gt;=startage,1,0)*0.002*G15</f>
        <v>29.1033253740185</v>
      </c>
      <c r="L15" s="11"/>
      <c r="M15" s="11" t="n">
        <f aca="false">I15+K15</f>
        <v>22017.4545586264</v>
      </c>
      <c r="N15" s="11" t="n">
        <f aca="false">J15+L15+Grade12!I15</f>
        <v>21430.2190943726</v>
      </c>
      <c r="O15" s="11" t="n">
        <f aca="false">IF(A15&lt;startage,1,0)*(M15-N15)+IF(A15&gt;=startage,1,0)*(completionprob*(part*(I15-N15)+K15))</f>
        <v>309.473089661744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5969341821289</v>
      </c>
      <c r="C16" s="17" t="n">
        <f aca="false">pretaxincome*B16/expnorm</f>
        <v>18089.80176018</v>
      </c>
      <c r="D16" s="17" t="n">
        <f aca="false">IF(A16&lt;startage,1,0)*(C16*(1-initialunempprob))+IF(A16=startage,1,0)*(C16*(1-unempprob))+IF(A16&gt;startage,1,0)*(C16*(1-unempprob)+unempprob*300*52)</f>
        <v>17893.1074211257</v>
      </c>
      <c r="E16" s="17" t="n">
        <f aca="false">IF(D16-9500&gt;0,1,0)*(D16-9500)</f>
        <v>8393.1074211257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047.44420194127</v>
      </c>
      <c r="G16" s="17" t="n">
        <f aca="false">D16-F16</f>
        <v>14845.6632191845</v>
      </c>
      <c r="H16" s="11" t="n">
        <f aca="false">benefits*B16/expnorm</f>
        <v>8276.44490759952</v>
      </c>
      <c r="I16" s="17" t="n">
        <f aca="false">G16+IF(A16&lt;startage,1,0)*(H16*(1-initialunempprob))+IF(A16&gt;=startage,1,0)*(H16*(1-unempprob))</f>
        <v>22468.2689790836</v>
      </c>
      <c r="J16" s="11"/>
      <c r="K16" s="11" t="n">
        <f aca="false">IF(A16&gt;=startage,1,0)*0.002*G16</f>
        <v>29.691326438369</v>
      </c>
      <c r="L16" s="11"/>
      <c r="M16" s="11" t="n">
        <f aca="false">I16+K16</f>
        <v>22497.960305522</v>
      </c>
      <c r="N16" s="11" t="n">
        <f aca="false">J16+L16+Grade12!I16</f>
        <v>21895.6192067319</v>
      </c>
      <c r="O16" s="11" t="n">
        <f aca="false">IF(A16&lt;startage,1,0)*(M16-N16)+IF(A16&gt;=startage,1,0)*(completionprob*(part*(I16-N16)+K16))</f>
        <v>317.433759062398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8868575366821</v>
      </c>
      <c r="C17" s="17" t="n">
        <f aca="false">pretaxincome*B17/expnorm</f>
        <v>18542.0468041845</v>
      </c>
      <c r="D17" s="17" t="n">
        <f aca="false">IF(A17&lt;startage,1,0)*(C17*(1-initialunempprob))+IF(A17=startage,1,0)*(C17*(1-unempprob))+IF(A17&gt;startage,1,0)*(C17*(1-unempprob)+unempprob*300*52)</f>
        <v>18309.6251066539</v>
      </c>
      <c r="E17" s="17" t="n">
        <f aca="false">IF(D17-9500&gt;0,1,0)*(D17-9500)</f>
        <v>8809.6251066538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178.0925973225</v>
      </c>
      <c r="G17" s="17" t="n">
        <f aca="false">D17-F17</f>
        <v>15131.5325093314</v>
      </c>
      <c r="H17" s="11" t="n">
        <f aca="false">benefits*B17/expnorm</f>
        <v>8483.35603028951</v>
      </c>
      <c r="I17" s="17" t="n">
        <f aca="false">G17+IF(A17&lt;startage,1,0)*(H17*(1-initialunempprob))+IF(A17&gt;=startage,1,0)*(H17*(1-unempprob))</f>
        <v>22944.703413228</v>
      </c>
      <c r="J17" s="11"/>
      <c r="K17" s="11" t="n">
        <f aca="false">IF(A17&gt;=startage,1,0)*0.002*G17</f>
        <v>30.2630650186628</v>
      </c>
      <c r="L17" s="11"/>
      <c r="M17" s="11" t="n">
        <f aca="false">I17+K17</f>
        <v>22974.9664782467</v>
      </c>
      <c r="N17" s="11" t="n">
        <f aca="false">J17+L17+Grade12!I17</f>
        <v>22372.6543219002</v>
      </c>
      <c r="O17" s="11" t="n">
        <f aca="false">IF(A17&lt;startage,1,0)*(M17-N17)+IF(A17&gt;=startage,1,0)*(completionprob*(part*(I17-N17)+K17))</f>
        <v>317.418506394619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1840289750992</v>
      </c>
      <c r="C18" s="17" t="n">
        <f aca="false">pretaxincome*B18/expnorm</f>
        <v>19005.5979742891</v>
      </c>
      <c r="D18" s="17" t="n">
        <f aca="false">IF(A18&lt;startage,1,0)*(C18*(1-initialunempprob))+IF(A18=startage,1,0)*(C18*(1-unempprob))+IF(A18&gt;startage,1,0)*(C18*(1-unempprob)+unempprob*300*52)</f>
        <v>18736.5557343202</v>
      </c>
      <c r="E18" s="17" t="n">
        <f aca="false">IF(D18-9500&gt;0,1,0)*(D18-9500)</f>
        <v>9236.5557343202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317.48544725556</v>
      </c>
      <c r="G18" s="17" t="n">
        <f aca="false">D18-F18</f>
        <v>15419.0702870647</v>
      </c>
      <c r="H18" s="11" t="n">
        <f aca="false">benefits*B18/expnorm</f>
        <v>8695.43993104675</v>
      </c>
      <c r="I18" s="17" t="n">
        <f aca="false">G18+IF(A18&lt;startage,1,0)*(H18*(1-initialunempprob))+IF(A18&gt;=startage,1,0)*(H18*(1-unempprob))</f>
        <v>23427.5704635587</v>
      </c>
      <c r="J18" s="11"/>
      <c r="K18" s="11" t="n">
        <f aca="false">IF(A18&gt;=startage,1,0)*0.002*G18</f>
        <v>30.8381405741294</v>
      </c>
      <c r="L18" s="11"/>
      <c r="M18" s="11" t="n">
        <f aca="false">I18+K18</f>
        <v>23458.4086041329</v>
      </c>
      <c r="N18" s="11" t="n">
        <f aca="false">J18+L18+Grade12!I18</f>
        <v>22851.4690391634</v>
      </c>
      <c r="O18" s="11" t="n">
        <f aca="false">IF(A18&lt;startage,1,0)*(M18-N18)+IF(A18&gt;=startage,1,0)*(completionprob*(part*(I18-N18)+K18))</f>
        <v>319.857150738933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4886296994767</v>
      </c>
      <c r="C19" s="17" t="n">
        <f aca="false">pretaxincome*B19/expnorm</f>
        <v>19480.7379236463</v>
      </c>
      <c r="D19" s="17" t="n">
        <f aca="false">IF(A19&lt;startage,1,0)*(C19*(1-initialunempprob))+IF(A19=startage,1,0)*(C19*(1-unempprob))+IF(A19&gt;startage,1,0)*(C19*(1-unempprob)+unempprob*300*52)</f>
        <v>19174.1596276782</v>
      </c>
      <c r="E19" s="17" t="n">
        <f aca="false">IF(D19-9500&gt;0,1,0)*(D19-9500)</f>
        <v>9674.1596276782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460.36311843695</v>
      </c>
      <c r="G19" s="17" t="n">
        <f aca="false">D19-F19</f>
        <v>15713.7965092413</v>
      </c>
      <c r="H19" s="11" t="n">
        <f aca="false">benefits*B19/expnorm</f>
        <v>8912.82592932291</v>
      </c>
      <c r="I19" s="17" t="n">
        <f aca="false">G19+IF(A19&lt;startage,1,0)*(H19*(1-initialunempprob))+IF(A19&gt;=startage,1,0)*(H19*(1-unempprob))</f>
        <v>23922.5091901477</v>
      </c>
      <c r="J19" s="11"/>
      <c r="K19" s="11" t="n">
        <f aca="false">IF(A19&gt;=startage,1,0)*0.002*G19</f>
        <v>31.4275930184826</v>
      </c>
      <c r="L19" s="11"/>
      <c r="M19" s="11" t="n">
        <f aca="false">I19+K19</f>
        <v>23953.9367831662</v>
      </c>
      <c r="N19" s="11" t="n">
        <f aca="false">J19+L19+Grade12!I19</f>
        <v>23331.4799001424</v>
      </c>
      <c r="O19" s="11" t="n">
        <f aca="false">IF(A19&lt;startage,1,0)*(M19-N19)+IF(A19&gt;=startage,1,0)*(completionprob*(part*(I19-N19)+K19))</f>
        <v>328.034777353516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8008454419636</v>
      </c>
      <c r="C20" s="17" t="n">
        <f aca="false">pretaxincome*B20/expnorm</f>
        <v>19967.7563717375</v>
      </c>
      <c r="D20" s="17" t="n">
        <f aca="false">IF(A20&lt;startage,1,0)*(C20*(1-initialunempprob))+IF(A20=startage,1,0)*(C20*(1-unempprob))+IF(A20&gt;startage,1,0)*(C20*(1-unempprob)+unempprob*300*52)</f>
        <v>19622.7036183702</v>
      </c>
      <c r="E20" s="17" t="n">
        <f aca="false">IF(D20-9500&gt;0,1,0)*(D20-9500)</f>
        <v>10122.7036183702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606.81273139787</v>
      </c>
      <c r="G20" s="17" t="n">
        <f aca="false">D20-F20</f>
        <v>16015.8908869723</v>
      </c>
      <c r="H20" s="11" t="n">
        <f aca="false">benefits*B20/expnorm</f>
        <v>9135.64657755599</v>
      </c>
      <c r="I20" s="17" t="n">
        <f aca="false">G20+IF(A20&lt;startage,1,0)*(H20*(1-initialunempprob))+IF(A20&gt;=startage,1,0)*(H20*(1-unempprob))</f>
        <v>24429.8213849014</v>
      </c>
      <c r="J20" s="11"/>
      <c r="K20" s="11" t="n">
        <f aca="false">IF(A20&gt;=startage,1,0)*0.002*G20</f>
        <v>32.0317817739447</v>
      </c>
      <c r="L20" s="11"/>
      <c r="M20" s="11" t="n">
        <f aca="false">I20+K20</f>
        <v>24461.8531666753</v>
      </c>
      <c r="N20" s="11" t="n">
        <f aca="false">J20+L20+Grade12!I20</f>
        <v>23823.491032646</v>
      </c>
      <c r="O20" s="11" t="n">
        <f aca="false">IF(A20&lt;startage,1,0)*(M20-N20)+IF(A20&gt;=startage,1,0)*(completionprob*(part*(I20-N20)+K20))</f>
        <v>336.416844633464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1208665780127</v>
      </c>
      <c r="C21" s="17" t="n">
        <f aca="false">pretaxincome*B21/expnorm</f>
        <v>20466.9502810309</v>
      </c>
      <c r="D21" s="17" t="n">
        <f aca="false">IF(A21&lt;startage,1,0)*(C21*(1-initialunempprob))+IF(A21=startage,1,0)*(C21*(1-unempprob))+IF(A21&gt;startage,1,0)*(C21*(1-unempprob)+unempprob*300*52)</f>
        <v>20082.4612088294</v>
      </c>
      <c r="E21" s="17" t="n">
        <f aca="false">IF(D21-9500&gt;0,1,0)*(D21-9500)</f>
        <v>10582.4612088294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756.92358468281</v>
      </c>
      <c r="G21" s="17" t="n">
        <f aca="false">D21-F21</f>
        <v>16325.5376241466</v>
      </c>
      <c r="H21" s="11" t="n">
        <f aca="false">benefits*B21/expnorm</f>
        <v>9364.03774199488</v>
      </c>
      <c r="I21" s="17" t="n">
        <f aca="false">G21+IF(A21&lt;startage,1,0)*(H21*(1-initialunempprob))+IF(A21&gt;=startage,1,0)*(H21*(1-unempprob))</f>
        <v>24949.8163845239</v>
      </c>
      <c r="J21" s="11"/>
      <c r="K21" s="11" t="n">
        <f aca="false">IF(A21&gt;=startage,1,0)*0.002*G21</f>
        <v>32.6510752482933</v>
      </c>
      <c r="L21" s="11"/>
      <c r="M21" s="11" t="n">
        <f aca="false">I21+K21</f>
        <v>24982.4674597722</v>
      </c>
      <c r="N21" s="11" t="n">
        <f aca="false">J21+L21+Grade12!I21</f>
        <v>24327.8024434621</v>
      </c>
      <c r="O21" s="11" t="n">
        <f aca="false">IF(A21&lt;startage,1,0)*(M21-N21)+IF(A21&gt;=startage,1,0)*(completionprob*(part*(I21-N21)+K21))</f>
        <v>345.008463595409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448888242463</v>
      </c>
      <c r="C22" s="17" t="n">
        <f aca="false">pretaxincome*B22/expnorm</f>
        <v>20978.6240380567</v>
      </c>
      <c r="D22" s="17" t="n">
        <f aca="false">IF(A22&lt;startage,1,0)*(C22*(1-initialunempprob))+IF(A22=startage,1,0)*(C22*(1-unempprob))+IF(A22&gt;startage,1,0)*(C22*(1-unempprob)+unempprob*300*52)</f>
        <v>20553.7127390502</v>
      </c>
      <c r="E22" s="17" t="n">
        <f aca="false">IF(D22-9500&gt;0,1,0)*(D22-9500)</f>
        <v>11053.7127390502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910.78720929988</v>
      </c>
      <c r="G22" s="17" t="n">
        <f aca="false">D22-F22</f>
        <v>16642.9255297503</v>
      </c>
      <c r="H22" s="11" t="n">
        <f aca="false">benefits*B22/expnorm</f>
        <v>9598.13868554476</v>
      </c>
      <c r="I22" s="17" t="n">
        <f aca="false">G22+IF(A22&lt;startage,1,0)*(H22*(1-initialunempprob))+IF(A22&gt;=startage,1,0)*(H22*(1-unempprob))</f>
        <v>25482.811259137</v>
      </c>
      <c r="J22" s="11"/>
      <c r="K22" s="11" t="n">
        <f aca="false">IF(A22&gt;=startage,1,0)*0.002*G22</f>
        <v>33.2858510595006</v>
      </c>
      <c r="L22" s="11"/>
      <c r="M22" s="11" t="n">
        <f aca="false">I22+K22</f>
        <v>25516.0971101965</v>
      </c>
      <c r="N22" s="11" t="n">
        <f aca="false">J22+L22+Grade12!I22</f>
        <v>24844.7216395487</v>
      </c>
      <c r="O22" s="11" t="n">
        <f aca="false">IF(A22&lt;startage,1,0)*(M22-N22)+IF(A22&gt;=startage,1,0)*(completionprob*(part*(I22-N22)+K22))</f>
        <v>353.814873031404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7851104485245</v>
      </c>
      <c r="C23" s="17" t="n">
        <f aca="false">pretaxincome*B23/expnorm</f>
        <v>21503.0896390081</v>
      </c>
      <c r="D23" s="17" t="n">
        <f aca="false">IF(A23&lt;startage,1,0)*(C23*(1-initialunempprob))+IF(A23=startage,1,0)*(C23*(1-unempprob))+IF(A23&gt;startage,1,0)*(C23*(1-unempprob)+unempprob*300*52)</f>
        <v>21036.7455575264</v>
      </c>
      <c r="E23" s="17" t="n">
        <f aca="false">IF(D23-9500&gt;0,1,0)*(D23-9500)</f>
        <v>11536.7455575264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068.49742453238</v>
      </c>
      <c r="G23" s="17" t="n">
        <f aca="false">D23-F23</f>
        <v>16968.2481329941</v>
      </c>
      <c r="H23" s="11" t="n">
        <f aca="false">benefits*B23/expnorm</f>
        <v>9838.09215268337</v>
      </c>
      <c r="I23" s="17" t="n">
        <f aca="false">G23+IF(A23&lt;startage,1,0)*(H23*(1-initialunempprob))+IF(A23&gt;=startage,1,0)*(H23*(1-unempprob))</f>
        <v>26029.1310056154</v>
      </c>
      <c r="J23" s="11"/>
      <c r="K23" s="11" t="n">
        <f aca="false">IF(A23&gt;=startage,1,0)*0.002*G23</f>
        <v>33.9364962659881</v>
      </c>
      <c r="L23" s="11"/>
      <c r="M23" s="11" t="n">
        <f aca="false">I23+K23</f>
        <v>26063.0675018814</v>
      </c>
      <c r="N23" s="11" t="n">
        <f aca="false">J23+L23+Grade12!I23</f>
        <v>25374.5638155374</v>
      </c>
      <c r="O23" s="11" t="n">
        <f aca="false">IF(A23&lt;startage,1,0)*(M23-N23)+IF(A23&gt;=startage,1,0)*(completionprob*(part*(I23-N23)+K23))</f>
        <v>362.841442703301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1297382097377</v>
      </c>
      <c r="C24" s="17" t="n">
        <f aca="false">pretaxincome*B24/expnorm</f>
        <v>22040.6668799833</v>
      </c>
      <c r="D24" s="17" t="n">
        <f aca="false">IF(A24&lt;startage,1,0)*(C24*(1-initialunempprob))+IF(A24=startage,1,0)*(C24*(1-unempprob))+IF(A24&gt;startage,1,0)*(C24*(1-unempprob)+unempprob*300*52)</f>
        <v>21531.8541964646</v>
      </c>
      <c r="E24" s="17" t="n">
        <f aca="false">IF(D24-9500&gt;0,1,0)*(D24-9500)</f>
        <v>12031.8541964646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230.15039514569</v>
      </c>
      <c r="G24" s="17" t="n">
        <f aca="false">D24-F24</f>
        <v>17301.7038013189</v>
      </c>
      <c r="H24" s="11" t="n">
        <f aca="false">benefits*B24/expnorm</f>
        <v>10084.0444565005</v>
      </c>
      <c r="I24" s="17" t="n">
        <f aca="false">G24+IF(A24&lt;startage,1,0)*(H24*(1-initialunempprob))+IF(A24&gt;=startage,1,0)*(H24*(1-unempprob))</f>
        <v>26589.1087457558</v>
      </c>
      <c r="J24" s="11"/>
      <c r="K24" s="11" t="n">
        <f aca="false">IF(A24&gt;=startage,1,0)*0.002*G24</f>
        <v>34.6034076026378</v>
      </c>
      <c r="L24" s="11"/>
      <c r="M24" s="11" t="n">
        <f aca="false">I24+K24</f>
        <v>26623.7121533585</v>
      </c>
      <c r="N24" s="11" t="n">
        <f aca="false">J24+L24+Grade12!I24</f>
        <v>25917.6520459258</v>
      </c>
      <c r="O24" s="11" t="n">
        <f aca="false">IF(A24&lt;startage,1,0)*(M24-N24)+IF(A24&gt;=startage,1,0)*(completionprob*(part*(I24-N24)+K24))</f>
        <v>372.093676616992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4829816649811</v>
      </c>
      <c r="C25" s="17" t="n">
        <f aca="false">pretaxincome*B25/expnorm</f>
        <v>22591.6835519829</v>
      </c>
      <c r="D25" s="17" t="n">
        <f aca="false">IF(A25&lt;startage,1,0)*(C25*(1-initialunempprob))+IF(A25=startage,1,0)*(C25*(1-unempprob))+IF(A25&gt;startage,1,0)*(C25*(1-unempprob)+unempprob*300*52)</f>
        <v>22039.3405513762</v>
      </c>
      <c r="E25" s="17" t="n">
        <f aca="false">IF(D25-9500&gt;0,1,0)*(D25-9500)</f>
        <v>12539.340551376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395.84469002433</v>
      </c>
      <c r="G25" s="17" t="n">
        <f aca="false">D25-F25</f>
        <v>17643.4958613519</v>
      </c>
      <c r="H25" s="11" t="n">
        <f aca="false">benefits*B25/expnorm</f>
        <v>10336.145567913</v>
      </c>
      <c r="I25" s="17" t="n">
        <f aca="false">G25+IF(A25&lt;startage,1,0)*(H25*(1-initialunempprob))+IF(A25&gt;=startage,1,0)*(H25*(1-unempprob))</f>
        <v>27163.0859293997</v>
      </c>
      <c r="J25" s="11"/>
      <c r="K25" s="11" t="n">
        <f aca="false">IF(A25&gt;=startage,1,0)*0.002*G25</f>
        <v>35.2869917227038</v>
      </c>
      <c r="L25" s="11"/>
      <c r="M25" s="11" t="n">
        <f aca="false">I25+K25</f>
        <v>27198.3729211224</v>
      </c>
      <c r="N25" s="11" t="n">
        <f aca="false">J25+L25+Grade12!I25</f>
        <v>26474.317482074</v>
      </c>
      <c r="O25" s="11" t="n">
        <f aca="false">IF(A25&lt;startage,1,0)*(M25-N25)+IF(A25&gt;=startage,1,0)*(completionprob*(part*(I25-N25)+K25))</f>
        <v>381.57721637853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8450562066056</v>
      </c>
      <c r="C26" s="17" t="n">
        <f aca="false">pretaxincome*B26/expnorm</f>
        <v>23156.4756407824</v>
      </c>
      <c r="D26" s="17" t="n">
        <f aca="false">IF(A26&lt;startage,1,0)*(C26*(1-initialunempprob))+IF(A26=startage,1,0)*(C26*(1-unempprob))+IF(A26&gt;startage,1,0)*(C26*(1-unempprob)+unempprob*300*52)</f>
        <v>22559.5140651606</v>
      </c>
      <c r="E26" s="17" t="n">
        <f aca="false">IF(D26-9500&gt;0,1,0)*(D26-9500)</f>
        <v>13059.514065160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565.68134227494</v>
      </c>
      <c r="G26" s="17" t="n">
        <f aca="false">D26-F26</f>
        <v>17993.8327228857</v>
      </c>
      <c r="H26" s="11" t="n">
        <f aca="false">benefits*B26/expnorm</f>
        <v>10594.5492071108</v>
      </c>
      <c r="I26" s="17" t="n">
        <f aca="false">G26+IF(A26&lt;startage,1,0)*(H26*(1-initialunempprob))+IF(A26&gt;=startage,1,0)*(H26*(1-unempprob))</f>
        <v>27751.4125426347</v>
      </c>
      <c r="J26" s="11"/>
      <c r="K26" s="11" t="n">
        <f aca="false">IF(A26&gt;=startage,1,0)*0.002*G26</f>
        <v>35.9876654457714</v>
      </c>
      <c r="L26" s="11"/>
      <c r="M26" s="11" t="n">
        <f aca="false">I26+K26</f>
        <v>27787.4002080805</v>
      </c>
      <c r="N26" s="11" t="n">
        <f aca="false">J26+L26+Grade12!I26</f>
        <v>27044.8995541258</v>
      </c>
      <c r="O26" s="11" t="n">
        <f aca="false">IF(A26&lt;startage,1,0)*(M26-N26)+IF(A26&gt;=startage,1,0)*(completionprob*(part*(I26-N26)+K26))</f>
        <v>391.297844634099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2161826117708</v>
      </c>
      <c r="C27" s="17" t="n">
        <f aca="false">pretaxincome*B27/expnorm</f>
        <v>23735.387531802</v>
      </c>
      <c r="D27" s="17" t="n">
        <f aca="false">IF(A27&lt;startage,1,0)*(C27*(1-initialunempprob))+IF(A27=startage,1,0)*(C27*(1-unempprob))+IF(A27&gt;startage,1,0)*(C27*(1-unempprob)+unempprob*300*52)</f>
        <v>23092.6919167896</v>
      </c>
      <c r="E27" s="17" t="n">
        <f aca="false">IF(D27-9500&gt;0,1,0)*(D27-9500)</f>
        <v>13592.691916789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739.76391083181</v>
      </c>
      <c r="G27" s="17" t="n">
        <f aca="false">D27-F27</f>
        <v>18352.9280059578</v>
      </c>
      <c r="H27" s="11" t="n">
        <f aca="false">benefits*B27/expnorm</f>
        <v>10859.4129372886</v>
      </c>
      <c r="I27" s="17" t="n">
        <f aca="false">G27+IF(A27&lt;startage,1,0)*(H27*(1-initialunempprob))+IF(A27&gt;=startage,1,0)*(H27*(1-unempprob))</f>
        <v>28354.4473212006</v>
      </c>
      <c r="J27" s="11"/>
      <c r="K27" s="11" t="n">
        <f aca="false">IF(A27&gt;=startage,1,0)*0.002*G27</f>
        <v>36.7058560119156</v>
      </c>
      <c r="L27" s="11"/>
      <c r="M27" s="11" t="n">
        <f aca="false">I27+K27</f>
        <v>28391.1531772125</v>
      </c>
      <c r="N27" s="11" t="n">
        <f aca="false">J27+L27+Grade12!I27</f>
        <v>27629.746177979</v>
      </c>
      <c r="O27" s="11" t="n">
        <f aca="false">IF(A27&lt;startage,1,0)*(M27-N27)+IF(A27&gt;=startage,1,0)*(completionprob*(part*(I27-N27)+K27))</f>
        <v>401.261488596062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596587177065</v>
      </c>
      <c r="C28" s="17" t="n">
        <f aca="false">pretaxincome*B28/expnorm</f>
        <v>24328.772220097</v>
      </c>
      <c r="D28" s="17" t="n">
        <f aca="false">IF(A28&lt;startage,1,0)*(C28*(1-initialunempprob))+IF(A28=startage,1,0)*(C28*(1-unempprob))+IF(A28&gt;startage,1,0)*(C28*(1-unempprob)+unempprob*300*52)</f>
        <v>23639.1992147094</v>
      </c>
      <c r="E28" s="17" t="n">
        <f aca="false">IF(D28-9500&gt;0,1,0)*(D28-9500)</f>
        <v>14139.199214709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918.19854360261</v>
      </c>
      <c r="G28" s="17" t="n">
        <f aca="false">D28-F28</f>
        <v>18721.0006711068</v>
      </c>
      <c r="H28" s="11" t="n">
        <f aca="false">benefits*B28/expnorm</f>
        <v>11130.8982607208</v>
      </c>
      <c r="I28" s="17" t="n">
        <f aca="false">G28+IF(A28&lt;startage,1,0)*(H28*(1-initialunempprob))+IF(A28&gt;=startage,1,0)*(H28*(1-unempprob))</f>
        <v>28972.5579692306</v>
      </c>
      <c r="J28" s="11"/>
      <c r="K28" s="11" t="n">
        <f aca="false">IF(A28&gt;=startage,1,0)*0.002*G28</f>
        <v>37.4420013422135</v>
      </c>
      <c r="L28" s="11"/>
      <c r="M28" s="11" t="n">
        <f aca="false">I28+K28</f>
        <v>29009.9999705728</v>
      </c>
      <c r="N28" s="11" t="n">
        <f aca="false">J28+L28+Grade12!I28</f>
        <v>28229.2139674284</v>
      </c>
      <c r="O28" s="11" t="n">
        <f aca="false">IF(A28&lt;startage,1,0)*(M28-N28)+IF(A28&gt;=startage,1,0)*(completionprob*(part*(I28-N28)+K28))</f>
        <v>411.474223657076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9865018564917</v>
      </c>
      <c r="C29" s="17" t="n">
        <f aca="false">pretaxincome*B29/expnorm</f>
        <v>24936.9915255994</v>
      </c>
      <c r="D29" s="17" t="n">
        <f aca="false">IF(A29&lt;startage,1,0)*(C29*(1-initialunempprob))+IF(A29=startage,1,0)*(C29*(1-unempprob))+IF(A29&gt;startage,1,0)*(C29*(1-unempprob)+unempprob*300*52)</f>
        <v>24199.3691950771</v>
      </c>
      <c r="E29" s="17" t="n">
        <f aca="false">IF(D29-9500&gt;0,1,0)*(D29-9500)</f>
        <v>14699.369195077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101.09404219267</v>
      </c>
      <c r="G29" s="17" t="n">
        <f aca="false">D29-F29</f>
        <v>19098.2751528844</v>
      </c>
      <c r="H29" s="11" t="n">
        <f aca="false">benefits*B29/expnorm</f>
        <v>11409.1707172388</v>
      </c>
      <c r="I29" s="17" t="n">
        <f aca="false">G29+IF(A29&lt;startage,1,0)*(H29*(1-initialunempprob))+IF(A29&gt;=startage,1,0)*(H29*(1-unempprob))</f>
        <v>29606.1213834613</v>
      </c>
      <c r="J29" s="11"/>
      <c r="K29" s="11" t="n">
        <f aca="false">IF(A29&gt;=startage,1,0)*0.002*G29</f>
        <v>38.1965503057688</v>
      </c>
      <c r="L29" s="11"/>
      <c r="M29" s="11" t="n">
        <f aca="false">I29+K29</f>
        <v>29644.3179337671</v>
      </c>
      <c r="N29" s="11" t="n">
        <f aca="false">J29+L29+Grade12!I29</f>
        <v>28843.6684516142</v>
      </c>
      <c r="O29" s="11" t="n">
        <f aca="false">IF(A29&lt;startage,1,0)*(M29-N29)+IF(A29&gt;=startage,1,0)*(completionprob*(part*(I29-N29)+K29))</f>
        <v>421.942277094612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3861644029039</v>
      </c>
      <c r="C30" s="17" t="n">
        <f aca="false">pretaxincome*B30/expnorm</f>
        <v>25560.4163137394</v>
      </c>
      <c r="D30" s="17" t="n">
        <f aca="false">IF(A30&lt;startage,1,0)*(C30*(1-initialunempprob))+IF(A30=startage,1,0)*(C30*(1-unempprob))+IF(A30&gt;startage,1,0)*(C30*(1-unempprob)+unempprob*300*52)</f>
        <v>24773.543424954</v>
      </c>
      <c r="E30" s="17" t="n">
        <f aca="false">IF(D30-9500&gt;0,1,0)*(D30-9500)</f>
        <v>15273.543424954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288.56192824749</v>
      </c>
      <c r="G30" s="17" t="n">
        <f aca="false">D30-F30</f>
        <v>19484.9814967065</v>
      </c>
      <c r="H30" s="11" t="n">
        <f aca="false">benefits*B30/expnorm</f>
        <v>11694.3999851698</v>
      </c>
      <c r="I30" s="17" t="n">
        <f aca="false">G30+IF(A30&lt;startage,1,0)*(H30*(1-initialunempprob))+IF(A30&gt;=startage,1,0)*(H30*(1-unempprob))</f>
        <v>30255.5238830479</v>
      </c>
      <c r="J30" s="11"/>
      <c r="K30" s="11" t="n">
        <f aca="false">IF(A30&gt;=startage,1,0)*0.002*G30</f>
        <v>38.9699629934131</v>
      </c>
      <c r="L30" s="11"/>
      <c r="M30" s="11" t="n">
        <f aca="false">I30+K30</f>
        <v>30294.4938460413</v>
      </c>
      <c r="N30" s="11" t="n">
        <f aca="false">J30+L30+Grade12!I30</f>
        <v>29473.4842979045</v>
      </c>
      <c r="O30" s="11" t="n">
        <f aca="false">IF(A30&lt;startage,1,0)*(M30-N30)+IF(A30&gt;=startage,1,0)*(completionprob*(part*(I30-N30)+K30))</f>
        <v>432.672031868087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7958185129765</v>
      </c>
      <c r="C31" s="17" t="n">
        <f aca="false">pretaxincome*B31/expnorm</f>
        <v>26199.4267215829</v>
      </c>
      <c r="D31" s="17" t="n">
        <f aca="false">IF(A31&lt;startage,1,0)*(C31*(1-initialunempprob))+IF(A31=startage,1,0)*(C31*(1-unempprob))+IF(A31&gt;startage,1,0)*(C31*(1-unempprob)+unempprob*300*52)</f>
        <v>25362.0720105779</v>
      </c>
      <c r="E31" s="17" t="n">
        <f aca="false">IF(D31-9500&gt;0,1,0)*(D31-9500)</f>
        <v>15862.0720105779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480.71651145367</v>
      </c>
      <c r="G31" s="17" t="n">
        <f aca="false">D31-F31</f>
        <v>19881.3554991242</v>
      </c>
      <c r="H31" s="11" t="n">
        <f aca="false">benefits*B31/expnorm</f>
        <v>11986.759984799</v>
      </c>
      <c r="I31" s="17" t="n">
        <f aca="false">G31+IF(A31&lt;startage,1,0)*(H31*(1-initialunempprob))+IF(A31&gt;=startage,1,0)*(H31*(1-unempprob))</f>
        <v>30921.1614451241</v>
      </c>
      <c r="J31" s="11"/>
      <c r="K31" s="11" t="n">
        <f aca="false">IF(A31&gt;=startage,1,0)*0.002*G31</f>
        <v>39.7627109982484</v>
      </c>
      <c r="L31" s="11"/>
      <c r="M31" s="11" t="n">
        <f aca="false">I31+K31</f>
        <v>30960.9241561223</v>
      </c>
      <c r="N31" s="11" t="n">
        <f aca="false">J31+L31+Grade12!I31</f>
        <v>30119.0455403521</v>
      </c>
      <c r="O31" s="11" t="n">
        <f aca="false">IF(A31&lt;startage,1,0)*(M31-N31)+IF(A31&gt;=startage,1,0)*(completionprob*(part*(I31-N31)+K31))</f>
        <v>443.6700305109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215713975801</v>
      </c>
      <c r="C32" s="17" t="n">
        <f aca="false">pretaxincome*B32/expnorm</f>
        <v>26854.4123896225</v>
      </c>
      <c r="D32" s="17" t="n">
        <f aca="false">IF(A32&lt;startage,1,0)*(C32*(1-initialunempprob))+IF(A32=startage,1,0)*(C32*(1-unempprob))+IF(A32&gt;startage,1,0)*(C32*(1-unempprob)+unempprob*300*52)</f>
        <v>25965.3138108423</v>
      </c>
      <c r="E32" s="17" t="n">
        <f aca="false">IF(D32-9500&gt;0,1,0)*(D32-9500)</f>
        <v>16465.313810842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677.67495924002</v>
      </c>
      <c r="G32" s="17" t="n">
        <f aca="false">D32-F32</f>
        <v>20287.6388516023</v>
      </c>
      <c r="H32" s="11" t="n">
        <f aca="false">benefits*B32/expnorm</f>
        <v>12286.428984419</v>
      </c>
      <c r="I32" s="17" t="n">
        <f aca="false">G32+IF(A32&lt;startage,1,0)*(H32*(1-initialunempprob))+IF(A32&gt;=startage,1,0)*(H32*(1-unempprob))</f>
        <v>31603.4399462522</v>
      </c>
      <c r="J32" s="11"/>
      <c r="K32" s="11" t="n">
        <f aca="false">IF(A32&gt;=startage,1,0)*0.002*G32</f>
        <v>40.5752777032046</v>
      </c>
      <c r="L32" s="11"/>
      <c r="M32" s="11" t="n">
        <f aca="false">I32+K32</f>
        <v>31644.0152239554</v>
      </c>
      <c r="N32" s="11" t="n">
        <f aca="false">J32+L32+Grade12!I32</f>
        <v>30780.7458138609</v>
      </c>
      <c r="O32" s="11" t="n">
        <f aca="false">IF(A32&lt;startage,1,0)*(M32-N32)+IF(A32&gt;=startage,1,0)*(completionprob*(part*(I32-N32)+K32))</f>
        <v>454.942979119784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646106825196</v>
      </c>
      <c r="C33" s="17" t="n">
        <f aca="false">pretaxincome*B33/expnorm</f>
        <v>27525.772699363</v>
      </c>
      <c r="D33" s="17" t="n">
        <f aca="false">IF(A33&lt;startage,1,0)*(C33*(1-initialunempprob))+IF(A33=startage,1,0)*(C33*(1-unempprob))+IF(A33&gt;startage,1,0)*(C33*(1-unempprob)+unempprob*300*52)</f>
        <v>26583.6366561134</v>
      </c>
      <c r="E33" s="17" t="n">
        <f aca="false">IF(D33-9500&gt;0,1,0)*(D33-9500)</f>
        <v>17083.6366561134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879.55736822102</v>
      </c>
      <c r="G33" s="17" t="n">
        <f aca="false">D33-F33</f>
        <v>20704.0792878924</v>
      </c>
      <c r="H33" s="11" t="n">
        <f aca="false">benefits*B33/expnorm</f>
        <v>12593.5897090295</v>
      </c>
      <c r="I33" s="17" t="n">
        <f aca="false">G33+IF(A33&lt;startage,1,0)*(H33*(1-initialunempprob))+IF(A33&gt;=startage,1,0)*(H33*(1-unempprob))</f>
        <v>32302.7754099085</v>
      </c>
      <c r="J33" s="11"/>
      <c r="K33" s="11" t="n">
        <f aca="false">IF(A33&gt;=startage,1,0)*0.002*G33</f>
        <v>41.4081585757847</v>
      </c>
      <c r="L33" s="11"/>
      <c r="M33" s="11" t="n">
        <f aca="false">I33+K33</f>
        <v>32344.1835684843</v>
      </c>
      <c r="N33" s="11" t="n">
        <f aca="false">J33+L33+Grade12!I33</f>
        <v>31458.9885942074</v>
      </c>
      <c r="O33" s="11" t="n">
        <f aca="false">IF(A33&lt;startage,1,0)*(M33-N33)+IF(A33&gt;=startage,1,0)*(completionprob*(part*(I33-N33)+K33))</f>
        <v>466.497751443887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0872594958259</v>
      </c>
      <c r="C34" s="17" t="n">
        <f aca="false">pretaxincome*B34/expnorm</f>
        <v>28213.9170168471</v>
      </c>
      <c r="D34" s="17" t="n">
        <f aca="false">IF(A34&lt;startage,1,0)*(C34*(1-initialunempprob))+IF(A34=startage,1,0)*(C34*(1-unempprob))+IF(A34&gt;startage,1,0)*(C34*(1-unempprob)+unempprob*300*52)</f>
        <v>27217.4175725162</v>
      </c>
      <c r="E34" s="17" t="n">
        <f aca="false">IF(D34-9500&gt;0,1,0)*(D34-9500)</f>
        <v>17717.417572516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086.48683742654</v>
      </c>
      <c r="G34" s="17" t="n">
        <f aca="false">D34-F34</f>
        <v>21130.9307350897</v>
      </c>
      <c r="H34" s="11" t="n">
        <f aca="false">benefits*B34/expnorm</f>
        <v>12908.4294517552</v>
      </c>
      <c r="I34" s="17" t="n">
        <f aca="false">G34+IF(A34&lt;startage,1,0)*(H34*(1-initialunempprob))+IF(A34&gt;=startage,1,0)*(H34*(1-unempprob))</f>
        <v>33019.5942601562</v>
      </c>
      <c r="J34" s="11"/>
      <c r="K34" s="11" t="n">
        <f aca="false">IF(A34&gt;=startage,1,0)*0.002*G34</f>
        <v>42.2618614701793</v>
      </c>
      <c r="L34" s="11"/>
      <c r="M34" s="11" t="n">
        <f aca="false">I34+K34</f>
        <v>33061.8561216264</v>
      </c>
      <c r="N34" s="11" t="n">
        <f aca="false">J34+L34+Grade12!I34</f>
        <v>32154.1874440626</v>
      </c>
      <c r="O34" s="11" t="n">
        <f aca="false">IF(A34&lt;startage,1,0)*(M34-N34)+IF(A34&gt;=startage,1,0)*(completionprob*(part*(I34-N34)+K34))</f>
        <v>478.341393076093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5394409832215</v>
      </c>
      <c r="C35" s="17" t="n">
        <f aca="false">pretaxincome*B35/expnorm</f>
        <v>28919.2649422683</v>
      </c>
      <c r="D35" s="17" t="n">
        <f aca="false">IF(A35&lt;startage,1,0)*(C35*(1-initialunempprob))+IF(A35=startage,1,0)*(C35*(1-unempprob))+IF(A35&gt;startage,1,0)*(C35*(1-unempprob)+unempprob*300*52)</f>
        <v>27867.0430118291</v>
      </c>
      <c r="E35" s="17" t="n">
        <f aca="false">IF(D35-9500&gt;0,1,0)*(D35-9500)</f>
        <v>18367.0430118291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298.5895433622</v>
      </c>
      <c r="G35" s="17" t="n">
        <f aca="false">D35-F35</f>
        <v>21568.4534684669</v>
      </c>
      <c r="H35" s="11" t="n">
        <f aca="false">benefits*B35/expnorm</f>
        <v>13231.1401880491</v>
      </c>
      <c r="I35" s="17" t="n">
        <f aca="false">G35+IF(A35&lt;startage,1,0)*(H35*(1-initialunempprob))+IF(A35&gt;=startage,1,0)*(H35*(1-unempprob))</f>
        <v>33754.3335816601</v>
      </c>
      <c r="J35" s="11"/>
      <c r="K35" s="11" t="n">
        <f aca="false">IF(A35&gt;=startage,1,0)*0.002*G35</f>
        <v>43.1369069369338</v>
      </c>
      <c r="L35" s="11"/>
      <c r="M35" s="11" t="n">
        <f aca="false">I35+K35</f>
        <v>33797.470488597</v>
      </c>
      <c r="N35" s="11" t="n">
        <f aca="false">J35+L35+Grade12!I35</f>
        <v>32866.7662651642</v>
      </c>
      <c r="O35" s="11" t="n">
        <f aca="false">IF(A35&lt;startage,1,0)*(M35-N35)+IF(A35&gt;=startage,1,0)*(completionprob*(part*(I35-N35)+K35))</f>
        <v>490.481125749108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0029270078021</v>
      </c>
      <c r="C36" s="17" t="n">
        <f aca="false">pretaxincome*B36/expnorm</f>
        <v>29642.246565825</v>
      </c>
      <c r="D36" s="17" t="n">
        <f aca="false">IF(A36&lt;startage,1,0)*(C36*(1-initialunempprob))+IF(A36=startage,1,0)*(C36*(1-unempprob))+IF(A36&gt;startage,1,0)*(C36*(1-unempprob)+unempprob*300*52)</f>
        <v>28532.9090871248</v>
      </c>
      <c r="E36" s="17" t="n">
        <f aca="false">IF(D36-9500&gt;0,1,0)*(D36-9500)</f>
        <v>19032.9090871248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515.99481694626</v>
      </c>
      <c r="G36" s="17" t="n">
        <f aca="false">D36-F36</f>
        <v>22016.9142701786</v>
      </c>
      <c r="H36" s="11" t="n">
        <f aca="false">benefits*B36/expnorm</f>
        <v>13561.9186927503</v>
      </c>
      <c r="I36" s="17" t="n">
        <f aca="false">G36+IF(A36&lt;startage,1,0)*(H36*(1-initialunempprob))+IF(A36&gt;=startage,1,0)*(H36*(1-unempprob))</f>
        <v>34507.4413862016</v>
      </c>
      <c r="J36" s="11"/>
      <c r="K36" s="11" t="n">
        <f aca="false">IF(A36&gt;=startage,1,0)*0.002*G36</f>
        <v>44.0338285403571</v>
      </c>
      <c r="L36" s="11"/>
      <c r="M36" s="11" t="n">
        <f aca="false">I36+K36</f>
        <v>34551.4752147419</v>
      </c>
      <c r="N36" s="11" t="n">
        <f aca="false">J36+L36+Grade12!I36</f>
        <v>33597.1595567933</v>
      </c>
      <c r="O36" s="11" t="n">
        <f aca="false">IF(A36&lt;startage,1,0)*(M36-N36)+IF(A36&gt;=startage,1,0)*(completionprob*(part*(I36-N36)+K36))</f>
        <v>502.924351738945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4780001829971</v>
      </c>
      <c r="C37" s="17" t="n">
        <f aca="false">pretaxincome*B37/expnorm</f>
        <v>30383.3027299706</v>
      </c>
      <c r="D37" s="17" t="n">
        <f aca="false">IF(A37&lt;startage,1,0)*(C37*(1-initialunempprob))+IF(A37=startage,1,0)*(C37*(1-unempprob))+IF(A37&gt;startage,1,0)*(C37*(1-unempprob)+unempprob*300*52)</f>
        <v>29215.4218143029</v>
      </c>
      <c r="E37" s="17" t="n">
        <f aca="false">IF(D37-9500&gt;0,1,0)*(D37-9500)</f>
        <v>19715.4218143029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738.83522236991</v>
      </c>
      <c r="G37" s="17" t="n">
        <f aca="false">D37-F37</f>
        <v>22476.586591933</v>
      </c>
      <c r="H37" s="11" t="n">
        <f aca="false">benefits*B37/expnorm</f>
        <v>13900.966660069</v>
      </c>
      <c r="I37" s="17" t="n">
        <f aca="false">G37+IF(A37&lt;startage,1,0)*(H37*(1-initialunempprob))+IF(A37&gt;=startage,1,0)*(H37*(1-unempprob))</f>
        <v>35279.3768858566</v>
      </c>
      <c r="J37" s="11"/>
      <c r="K37" s="11" t="n">
        <f aca="false">IF(A37&gt;=startage,1,0)*0.002*G37</f>
        <v>44.9531731838661</v>
      </c>
      <c r="L37" s="11"/>
      <c r="M37" s="11" t="n">
        <f aca="false">I37+K37</f>
        <v>35324.3300590405</v>
      </c>
      <c r="N37" s="11" t="n">
        <f aca="false">J37+L37+Grade12!I37</f>
        <v>34345.8126807131</v>
      </c>
      <c r="O37" s="11" t="n">
        <f aca="false">IF(A37&lt;startage,1,0)*(M37-N37)+IF(A37&gt;=startage,1,0)*(completionprob*(part*(I37-N37)+K37))</f>
        <v>515.678658378525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964950187572</v>
      </c>
      <c r="C38" s="17" t="n">
        <f aca="false">pretaxincome*B38/expnorm</f>
        <v>31142.8852982199</v>
      </c>
      <c r="D38" s="17" t="n">
        <f aca="false">IF(A38&lt;startage,1,0)*(C38*(1-initialunempprob))+IF(A38=startage,1,0)*(C38*(1-unempprob))+IF(A38&gt;startage,1,0)*(C38*(1-unempprob)+unempprob*300*52)</f>
        <v>29914.9973596605</v>
      </c>
      <c r="E38" s="17" t="n">
        <f aca="false">IF(D38-9500&gt;0,1,0)*(D38-9500)</f>
        <v>20414.9973596605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967.24663792916</v>
      </c>
      <c r="G38" s="17" t="n">
        <f aca="false">D38-F38</f>
        <v>22947.7507217314</v>
      </c>
      <c r="H38" s="11" t="n">
        <f aca="false">benefits*B38/expnorm</f>
        <v>14248.4908265708</v>
      </c>
      <c r="I38" s="17" t="n">
        <f aca="false">G38+IF(A38&lt;startage,1,0)*(H38*(1-initialunempprob))+IF(A38&gt;=startage,1,0)*(H38*(1-unempprob))</f>
        <v>36070.610773003</v>
      </c>
      <c r="J38" s="11"/>
      <c r="K38" s="11" t="n">
        <f aca="false">IF(A38&gt;=startage,1,0)*0.002*G38</f>
        <v>45.8955014434627</v>
      </c>
      <c r="L38" s="11"/>
      <c r="M38" s="11" t="n">
        <f aca="false">I38+K38</f>
        <v>36116.5062744465</v>
      </c>
      <c r="N38" s="11" t="n">
        <f aca="false">J38+L38+Grade12!I38</f>
        <v>35113.1821327309</v>
      </c>
      <c r="O38" s="11" t="n">
        <f aca="false">IF(A38&lt;startage,1,0)*(M38-N38)+IF(A38&gt;=startage,1,0)*(completionprob*(part*(I38-N38)+K38))</f>
        <v>528.7518226841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4640739422613</v>
      </c>
      <c r="C39" s="17" t="n">
        <f aca="false">pretaxincome*B39/expnorm</f>
        <v>31921.4574306754</v>
      </c>
      <c r="D39" s="17" t="n">
        <f aca="false">IF(A39&lt;startage,1,0)*(C39*(1-initialunempprob))+IF(A39=startage,1,0)*(C39*(1-unempprob))+IF(A39&gt;startage,1,0)*(C39*(1-unempprob)+unempprob*300*52)</f>
        <v>30632.062293652</v>
      </c>
      <c r="E39" s="17" t="n">
        <f aca="false">IF(D39-9500&gt;0,1,0)*(D39-9500)</f>
        <v>21132.06229365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201.36833887739</v>
      </c>
      <c r="G39" s="17" t="n">
        <f aca="false">D39-F39</f>
        <v>23430.6939547746</v>
      </c>
      <c r="H39" s="11" t="n">
        <f aca="false">benefits*B39/expnorm</f>
        <v>14604.703097235</v>
      </c>
      <c r="I39" s="17" t="n">
        <f aca="false">G39+IF(A39&lt;startage,1,0)*(H39*(1-initialunempprob))+IF(A39&gt;=startage,1,0)*(H39*(1-unempprob))</f>
        <v>36881.6255073281</v>
      </c>
      <c r="J39" s="11"/>
      <c r="K39" s="11" t="n">
        <f aca="false">IF(A39&gt;=startage,1,0)*0.002*G39</f>
        <v>46.8613879095493</v>
      </c>
      <c r="L39" s="11"/>
      <c r="M39" s="11" t="n">
        <f aca="false">I39+K39</f>
        <v>36928.4868952377</v>
      </c>
      <c r="N39" s="11" t="n">
        <f aca="false">J39+L39+Grade12!I39</f>
        <v>35899.7358210492</v>
      </c>
      <c r="O39" s="11" t="n">
        <f aca="false">IF(A39&lt;startage,1,0)*(M39-N39)+IF(A39&gt;=startage,1,0)*(completionprob*(part*(I39-N39)+K39))</f>
        <v>542.151816097315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9756757908179</v>
      </c>
      <c r="C40" s="17" t="n">
        <f aca="false">pretaxincome*B40/expnorm</f>
        <v>32719.4938664423</v>
      </c>
      <c r="D40" s="17" t="n">
        <f aca="false">IF(A40&lt;startage,1,0)*(C40*(1-initialunempprob))+IF(A40=startage,1,0)*(C40*(1-unempprob))+IF(A40&gt;startage,1,0)*(C40*(1-unempprob)+unempprob*300*52)</f>
        <v>31367.0538509933</v>
      </c>
      <c r="E40" s="17" t="n">
        <f aca="false">IF(D40-9500&gt;0,1,0)*(D40-9500)</f>
        <v>21867.053850993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441.34308234932</v>
      </c>
      <c r="G40" s="17" t="n">
        <f aca="false">D40-F40</f>
        <v>23925.710768644</v>
      </c>
      <c r="H40" s="11" t="n">
        <f aca="false">benefits*B40/expnorm</f>
        <v>14969.8206746659</v>
      </c>
      <c r="I40" s="17" t="n">
        <f aca="false">G40+IF(A40&lt;startage,1,0)*(H40*(1-initialunempprob))+IF(A40&gt;=startage,1,0)*(H40*(1-unempprob))</f>
        <v>37712.9156100113</v>
      </c>
      <c r="J40" s="11"/>
      <c r="K40" s="11" t="n">
        <f aca="false">IF(A40&gt;=startage,1,0)*0.002*G40</f>
        <v>47.851421537288</v>
      </c>
      <c r="L40" s="11"/>
      <c r="M40" s="11" t="n">
        <f aca="false">I40+K40</f>
        <v>37760.7670315486</v>
      </c>
      <c r="N40" s="11" t="n">
        <f aca="false">J40+L40+Grade12!I40</f>
        <v>36705.9533515754</v>
      </c>
      <c r="O40" s="11" t="n">
        <f aca="false">IF(A40&lt;startage,1,0)*(M40-N40)+IF(A40&gt;=startage,1,0)*(completionprob*(part*(I40-N40)+K40))</f>
        <v>555.886809345852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15000676855883</v>
      </c>
      <c r="C41" s="17" t="n">
        <f aca="false">pretaxincome*B41/expnorm</f>
        <v>33537.4812131033</v>
      </c>
      <c r="D41" s="17" t="n">
        <f aca="false">IF(A41&lt;startage,1,0)*(C41*(1-initialunempprob))+IF(A41=startage,1,0)*(C41*(1-unempprob))+IF(A41&gt;startage,1,0)*(C41*(1-unempprob)+unempprob*300*52)</f>
        <v>32120.4201972682</v>
      </c>
      <c r="E41" s="17" t="n">
        <f aca="false">IF(D41-9500&gt;0,1,0)*(D41-9500)</f>
        <v>22620.420197268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687.31719440805</v>
      </c>
      <c r="G41" s="17" t="n">
        <f aca="false">D41-F41</f>
        <v>24433.1030028601</v>
      </c>
      <c r="H41" s="11" t="n">
        <f aca="false">benefits*B41/expnorm</f>
        <v>15344.0661915326</v>
      </c>
      <c r="I41" s="17" t="n">
        <f aca="false">G41+IF(A41&lt;startage,1,0)*(H41*(1-initialunempprob))+IF(A41&gt;=startage,1,0)*(H41*(1-unempprob))</f>
        <v>38564.9879652616</v>
      </c>
      <c r="J41" s="11"/>
      <c r="K41" s="11" t="n">
        <f aca="false">IF(A41&gt;=startage,1,0)*0.002*G41</f>
        <v>48.8662060057202</v>
      </c>
      <c r="L41" s="11"/>
      <c r="M41" s="11" t="n">
        <f aca="false">I41+K41</f>
        <v>38613.8541712673</v>
      </c>
      <c r="N41" s="11" t="n">
        <f aca="false">J41+L41+Grade12!I41</f>
        <v>37532.3263203648</v>
      </c>
      <c r="O41" s="11" t="n">
        <f aca="false">IF(A41&lt;startage,1,0)*(M41-N41)+IF(A41&gt;=startage,1,0)*(completionprob*(part*(I41-N41)+K41))</f>
        <v>569.965177425612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037569377728</v>
      </c>
      <c r="C42" s="17" t="n">
        <f aca="false">pretaxincome*B42/expnorm</f>
        <v>34375.9182434309</v>
      </c>
      <c r="D42" s="17" t="n">
        <f aca="false">IF(A42&lt;startage,1,0)*(C42*(1-initialunempprob))+IF(A42=startage,1,0)*(C42*(1-unempprob))+IF(A42&gt;startage,1,0)*(C42*(1-unempprob)+unempprob*300*52)</f>
        <v>32892.6207021999</v>
      </c>
      <c r="E42" s="17" t="n">
        <f aca="false">IF(D42-9500&gt;0,1,0)*(D42-9500)</f>
        <v>23392.6207021999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939.44065926825</v>
      </c>
      <c r="G42" s="17" t="n">
        <f aca="false">D42-F42</f>
        <v>24953.1800429316</v>
      </c>
      <c r="H42" s="11" t="n">
        <f aca="false">benefits*B42/expnorm</f>
        <v>15727.6678463209</v>
      </c>
      <c r="I42" s="17" t="n">
        <f aca="false">G42+IF(A42&lt;startage,1,0)*(H42*(1-initialunempprob))+IF(A42&gt;=startage,1,0)*(H42*(1-unempprob))</f>
        <v>39438.3621293931</v>
      </c>
      <c r="J42" s="11"/>
      <c r="K42" s="11" t="n">
        <f aca="false">IF(A42&gt;=startage,1,0)*0.002*G42</f>
        <v>49.9063600858632</v>
      </c>
      <c r="L42" s="11"/>
      <c r="M42" s="11" t="n">
        <f aca="false">I42+K42</f>
        <v>39488.268489479</v>
      </c>
      <c r="N42" s="11" t="n">
        <f aca="false">J42+L42+Grade12!I42</f>
        <v>38379.3586133739</v>
      </c>
      <c r="O42" s="11" t="n">
        <f aca="false">IF(A42&lt;startage,1,0)*(M42-N42)+IF(A42&gt;=startage,1,0)*(completionprob*(part*(I42-N42)+K42))</f>
        <v>584.395504707356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5885086121712</v>
      </c>
      <c r="C43" s="17" t="n">
        <f aca="false">pretaxincome*B43/expnorm</f>
        <v>35235.3161995167</v>
      </c>
      <c r="D43" s="17" t="n">
        <f aca="false">IF(A43&lt;startage,1,0)*(C43*(1-initialunempprob))+IF(A43=startage,1,0)*(C43*(1-unempprob))+IF(A43&gt;startage,1,0)*(C43*(1-unempprob)+unempprob*300*52)</f>
        <v>33684.1262197549</v>
      </c>
      <c r="E43" s="17" t="n">
        <f aca="false">IF(D43-9500&gt;0,1,0)*(D43-9500)</f>
        <v>24184.1262197549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197.86721074996</v>
      </c>
      <c r="G43" s="17" t="n">
        <f aca="false">D43-F43</f>
        <v>25486.2590090049</v>
      </c>
      <c r="H43" s="11" t="n">
        <f aca="false">benefits*B43/expnorm</f>
        <v>16120.8595424789</v>
      </c>
      <c r="I43" s="17" t="n">
        <f aca="false">G43+IF(A43&lt;startage,1,0)*(H43*(1-initialunempprob))+IF(A43&gt;=startage,1,0)*(H43*(1-unempprob))</f>
        <v>40333.570647628</v>
      </c>
      <c r="J43" s="11"/>
      <c r="K43" s="11" t="n">
        <f aca="false">IF(A43&gt;=startage,1,0)*0.002*G43</f>
        <v>50.9725180180098</v>
      </c>
      <c r="L43" s="11"/>
      <c r="M43" s="11" t="n">
        <f aca="false">I43+K43</f>
        <v>40384.543165646</v>
      </c>
      <c r="N43" s="11" t="n">
        <f aca="false">J43+L43+Grade12!I43</f>
        <v>39247.5667137083</v>
      </c>
      <c r="O43" s="11" t="n">
        <f aca="false">IF(A43&lt;startage,1,0)*(M43-N43)+IF(A43&gt;=startage,1,0)*(completionprob*(part*(I43-N43)+K43))</f>
        <v>599.186590171159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1532213274755</v>
      </c>
      <c r="C44" s="17" t="n">
        <f aca="false">pretaxincome*B44/expnorm</f>
        <v>36116.1991045046</v>
      </c>
      <c r="D44" s="17" t="n">
        <f aca="false">IF(A44&lt;startage,1,0)*(C44*(1-initialunempprob))+IF(A44=startage,1,0)*(C44*(1-unempprob))+IF(A44&gt;startage,1,0)*(C44*(1-unempprob)+unempprob*300*52)</f>
        <v>34495.4193752487</v>
      </c>
      <c r="E44" s="17" t="n">
        <f aca="false">IF(D44-9500&gt;0,1,0)*(D44-9500)</f>
        <v>24995.4193752487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462.7544260187</v>
      </c>
      <c r="G44" s="17" t="n">
        <f aca="false">D44-F44</f>
        <v>26032.66494923</v>
      </c>
      <c r="H44" s="11" t="n">
        <f aca="false">benefits*B44/expnorm</f>
        <v>16523.8810310409</v>
      </c>
      <c r="I44" s="17" t="n">
        <f aca="false">G44+IF(A44&lt;startage,1,0)*(H44*(1-initialunempprob))+IF(A44&gt;=startage,1,0)*(H44*(1-unempprob))</f>
        <v>41251.1593788186</v>
      </c>
      <c r="J44" s="11"/>
      <c r="K44" s="11" t="n">
        <f aca="false">IF(A44&gt;=startage,1,0)*0.002*G44</f>
        <v>52.06532989846</v>
      </c>
      <c r="L44" s="11"/>
      <c r="M44" s="11" t="n">
        <f aca="false">I44+K44</f>
        <v>41303.2247087171</v>
      </c>
      <c r="N44" s="11" t="n">
        <f aca="false">J44+L44+Grade12!I44</f>
        <v>40137.480016551</v>
      </c>
      <c r="O44" s="11" t="n">
        <f aca="false">IF(A44&lt;startage,1,0)*(M44-N44)+IF(A44&gt;=startage,1,0)*(completionprob*(part*(I44-N44)+K44))</f>
        <v>614.347452771543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7320518606624</v>
      </c>
      <c r="C45" s="17" t="n">
        <f aca="false">pretaxincome*B45/expnorm</f>
        <v>37019.1040821172</v>
      </c>
      <c r="D45" s="17" t="n">
        <f aca="false">IF(A45&lt;startage,1,0)*(C45*(1-initialunempprob))+IF(A45=startage,1,0)*(C45*(1-unempprob))+IF(A45&gt;startage,1,0)*(C45*(1-unempprob)+unempprob*300*52)</f>
        <v>35326.9948596299</v>
      </c>
      <c r="E45" s="17" t="n">
        <f aca="false">IF(D45-9500&gt;0,1,0)*(D45-9500)</f>
        <v>25826.994859629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734.26382166917</v>
      </c>
      <c r="G45" s="17" t="n">
        <f aca="false">D45-F45</f>
        <v>26592.7310379608</v>
      </c>
      <c r="H45" s="11" t="n">
        <f aca="false">benefits*B45/expnorm</f>
        <v>16936.9780568169</v>
      </c>
      <c r="I45" s="17" t="n">
        <f aca="false">G45+IF(A45&lt;startage,1,0)*(H45*(1-initialunempprob))+IF(A45&gt;=startage,1,0)*(H45*(1-unempprob))</f>
        <v>42191.6878282891</v>
      </c>
      <c r="J45" s="11"/>
      <c r="K45" s="11" t="n">
        <f aca="false">IF(A45&gt;=startage,1,0)*0.002*G45</f>
        <v>53.1854620759215</v>
      </c>
      <c r="L45" s="11"/>
      <c r="M45" s="11" t="n">
        <f aca="false">I45+K45</f>
        <v>42244.873290365</v>
      </c>
      <c r="N45" s="11" t="n">
        <f aca="false">J45+L45+Grade12!I45</f>
        <v>41049.6411519648</v>
      </c>
      <c r="O45" s="11" t="n">
        <f aca="false">IF(A45&lt;startage,1,0)*(M45-N45)+IF(A45&gt;=startage,1,0)*(completionprob*(part*(I45-N45)+K45))</f>
        <v>629.887336936945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3253531571789</v>
      </c>
      <c r="C46" s="17" t="n">
        <f aca="false">pretaxincome*B46/expnorm</f>
        <v>37944.5816841701</v>
      </c>
      <c r="D46" s="17" t="n">
        <f aca="false">IF(A46&lt;startage,1,0)*(C46*(1-initialunempprob))+IF(A46=startage,1,0)*(C46*(1-unempprob))+IF(A46&gt;startage,1,0)*(C46*(1-unempprob)+unempprob*300*52)</f>
        <v>36179.3597311207</v>
      </c>
      <c r="E46" s="17" t="n">
        <f aca="false">IF(D46-9500&gt;0,1,0)*(D46-9500)</f>
        <v>26679.359731120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012.5609522109</v>
      </c>
      <c r="G46" s="17" t="n">
        <f aca="false">D46-F46</f>
        <v>27166.7987789098</v>
      </c>
      <c r="H46" s="11" t="n">
        <f aca="false">benefits*B46/expnorm</f>
        <v>17360.4025082373</v>
      </c>
      <c r="I46" s="17" t="n">
        <f aca="false">G46+IF(A46&lt;startage,1,0)*(H46*(1-initialunempprob))+IF(A46&gt;=startage,1,0)*(H46*(1-unempprob))</f>
        <v>43155.7294889963</v>
      </c>
      <c r="J46" s="11"/>
      <c r="K46" s="11" t="n">
        <f aca="false">IF(A46&gt;=startage,1,0)*0.002*G46</f>
        <v>54.3335975578196</v>
      </c>
      <c r="L46" s="11"/>
      <c r="M46" s="11" t="n">
        <f aca="false">I46+K46</f>
        <v>43210.0630865542</v>
      </c>
      <c r="N46" s="11" t="n">
        <f aca="false">J46+L46+Grade12!I46</f>
        <v>41984.6063157639</v>
      </c>
      <c r="O46" s="11" t="n">
        <f aca="false">IF(A46&lt;startage,1,0)*(M46-N46)+IF(A46&gt;=startage,1,0)*(completionprob*(part*(I46-N46)+K46))</f>
        <v>645.815718206477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9334869861084</v>
      </c>
      <c r="C47" s="17" t="n">
        <f aca="false">pretaxincome*B47/expnorm</f>
        <v>38893.1962262744</v>
      </c>
      <c r="D47" s="17" t="n">
        <f aca="false">IF(A47&lt;startage,1,0)*(C47*(1-initialunempprob))+IF(A47=startage,1,0)*(C47*(1-unempprob))+IF(A47&gt;startage,1,0)*(C47*(1-unempprob)+unempprob*300*52)</f>
        <v>37053.0337243987</v>
      </c>
      <c r="E47" s="17" t="n">
        <f aca="false">IF(D47-9500&gt;0,1,0)*(D47-9500)</f>
        <v>27553.033724398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297.81551101617</v>
      </c>
      <c r="G47" s="17" t="n">
        <f aca="false">D47-F47</f>
        <v>27755.2182133825</v>
      </c>
      <c r="H47" s="11" t="n">
        <f aca="false">benefits*B47/expnorm</f>
        <v>17794.4125709432</v>
      </c>
      <c r="I47" s="17" t="n">
        <f aca="false">G47+IF(A47&lt;startage,1,0)*(H47*(1-initialunempprob))+IF(A47&gt;=startage,1,0)*(H47*(1-unempprob))</f>
        <v>44143.8721912212</v>
      </c>
      <c r="J47" s="11"/>
      <c r="K47" s="11" t="n">
        <f aca="false">IF(A47&gt;=startage,1,0)*0.002*G47</f>
        <v>55.510436426765</v>
      </c>
      <c r="L47" s="11"/>
      <c r="M47" s="11" t="n">
        <f aca="false">I47+K47</f>
        <v>44199.382627648</v>
      </c>
      <c r="N47" s="11" t="n">
        <f aca="false">J47+L47+Grade12!I47</f>
        <v>42942.945608658</v>
      </c>
      <c r="O47" s="11" t="n">
        <f aca="false">IF(A47&lt;startage,1,0)*(M47-N47)+IF(A47&gt;=startage,1,0)*(completionprob*(part*(I47-N47)+K47))</f>
        <v>662.142309007748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55568241607611</v>
      </c>
      <c r="C48" s="17" t="n">
        <f aca="false">pretaxincome*B48/expnorm</f>
        <v>39865.5261319312</v>
      </c>
      <c r="D48" s="17" t="n">
        <f aca="false">IF(A48&lt;startage,1,0)*(C48*(1-initialunempprob))+IF(A48=startage,1,0)*(C48*(1-unempprob))+IF(A48&gt;startage,1,0)*(C48*(1-unempprob)+unempprob*300*52)</f>
        <v>37948.5495675087</v>
      </c>
      <c r="E48" s="17" t="n">
        <f aca="false">IF(D48-9500&gt;0,1,0)*(D48-9500)</f>
        <v>28448.5495675087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590.20143379158</v>
      </c>
      <c r="G48" s="17" t="n">
        <f aca="false">D48-F48</f>
        <v>28358.3481337171</v>
      </c>
      <c r="H48" s="11" t="n">
        <f aca="false">benefits*B48/expnorm</f>
        <v>18239.2728852168</v>
      </c>
      <c r="I48" s="17" t="n">
        <f aca="false">G48+IF(A48&lt;startage,1,0)*(H48*(1-initialunempprob))+IF(A48&gt;=startage,1,0)*(H48*(1-unempprob))</f>
        <v>45156.7184610018</v>
      </c>
      <c r="J48" s="11"/>
      <c r="K48" s="11" t="n">
        <f aca="false">IF(A48&gt;=startage,1,0)*0.002*G48</f>
        <v>56.7166962674342</v>
      </c>
      <c r="L48" s="11"/>
      <c r="M48" s="11" t="n">
        <f aca="false">I48+K48</f>
        <v>45213.4351572692</v>
      </c>
      <c r="N48" s="11" t="n">
        <f aca="false">J48+L48+Grade12!I48</f>
        <v>43925.2433838744</v>
      </c>
      <c r="O48" s="11" t="n">
        <f aca="false">IF(A48&lt;startage,1,0)*(M48-N48)+IF(A48&gt;=startage,1,0)*(completionprob*(part*(I48-N48)+K48))</f>
        <v>678.877064579057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1957447647801</v>
      </c>
      <c r="C49" s="17" t="n">
        <f aca="false">pretaxincome*B49/expnorm</f>
        <v>40862.1642852295</v>
      </c>
      <c r="D49" s="17" t="n">
        <f aca="false">IF(A49&lt;startage,1,0)*(C49*(1-initialunempprob))+IF(A49=startage,1,0)*(C49*(1-unempprob))+IF(A49&gt;startage,1,0)*(C49*(1-unempprob)+unempprob*300*52)</f>
        <v>38866.4533066964</v>
      </c>
      <c r="E49" s="17" t="n">
        <f aca="false">IF(D49-9500&gt;0,1,0)*(D49-9500)</f>
        <v>29366.453306696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889.89700463637</v>
      </c>
      <c r="G49" s="17" t="n">
        <f aca="false">D49-F49</f>
        <v>28976.55630206</v>
      </c>
      <c r="H49" s="11" t="n">
        <f aca="false">benefits*B49/expnorm</f>
        <v>18695.2547073472</v>
      </c>
      <c r="I49" s="17" t="n">
        <f aca="false">G49+IF(A49&lt;startage,1,0)*(H49*(1-initialunempprob))+IF(A49&gt;=startage,1,0)*(H49*(1-unempprob))</f>
        <v>46194.8858875268</v>
      </c>
      <c r="J49" s="11"/>
      <c r="K49" s="11" t="n">
        <f aca="false">IF(A49&gt;=startage,1,0)*0.002*G49</f>
        <v>57.95311260412</v>
      </c>
      <c r="L49" s="11"/>
      <c r="M49" s="11" t="n">
        <f aca="false">I49+K49</f>
        <v>46252.8390001309</v>
      </c>
      <c r="N49" s="11" t="n">
        <f aca="false">J49+L49+Grade12!I49</f>
        <v>44932.0986034713</v>
      </c>
      <c r="O49" s="11" t="n">
        <f aca="false">IF(A49&lt;startage,1,0)*(M49-N49)+IF(A49&gt;=startage,1,0)*(completionprob*(part*(I49-N49)+K49))</f>
        <v>696.030189039639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8506383838996</v>
      </c>
      <c r="C50" s="17" t="n">
        <f aca="false">pretaxincome*B50/expnorm</f>
        <v>41883.7183923602</v>
      </c>
      <c r="D50" s="17" t="n">
        <f aca="false">IF(A50&lt;startage,1,0)*(C50*(1-initialunempprob))+IF(A50=startage,1,0)*(C50*(1-unempprob))+IF(A50&gt;startage,1,0)*(C50*(1-unempprob)+unempprob*300*52)</f>
        <v>39807.3046393638</v>
      </c>
      <c r="E50" s="17" t="n">
        <f aca="false">IF(D50-9500&gt;0,1,0)*(D50-9500)</f>
        <v>30307.304639363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197.0849647523</v>
      </c>
      <c r="G50" s="17" t="n">
        <f aca="false">D50-F50</f>
        <v>29610.2196746115</v>
      </c>
      <c r="H50" s="11" t="n">
        <f aca="false">benefits*B50/expnorm</f>
        <v>19162.6360750309</v>
      </c>
      <c r="I50" s="17" t="n">
        <f aca="false">G50+IF(A50&lt;startage,1,0)*(H50*(1-initialunempprob))+IF(A50&gt;=startage,1,0)*(H50*(1-unempprob))</f>
        <v>47259.007499715</v>
      </c>
      <c r="J50" s="11"/>
      <c r="K50" s="11" t="n">
        <f aca="false">IF(A50&gt;=startage,1,0)*0.002*G50</f>
        <v>59.220439349223</v>
      </c>
      <c r="L50" s="11"/>
      <c r="M50" s="11" t="n">
        <f aca="false">I50+K50</f>
        <v>47318.2279390642</v>
      </c>
      <c r="N50" s="11" t="n">
        <f aca="false">J50+L50+Grade12!I50</f>
        <v>45964.1252035581</v>
      </c>
      <c r="O50" s="11" t="n">
        <f aca="false">IF(A50&lt;startage,1,0)*(M50-N50)+IF(A50&gt;=startage,1,0)*(completionprob*(part*(I50-N50)+K50))</f>
        <v>713.612141611736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75219043434971</v>
      </c>
      <c r="C51" s="17" t="n">
        <f aca="false">pretaxincome*B51/expnorm</f>
        <v>42930.8113521692</v>
      </c>
      <c r="D51" s="17" t="n">
        <f aca="false">IF(A51&lt;startage,1,0)*(C51*(1-initialunempprob))+IF(A51=startage,1,0)*(C51*(1-unempprob))+IF(A51&gt;startage,1,0)*(C51*(1-unempprob)+unempprob*300*52)</f>
        <v>40771.6772553479</v>
      </c>
      <c r="E51" s="17" t="n">
        <f aca="false">IF(D51-9500&gt;0,1,0)*(D51-9500)</f>
        <v>31271.677255347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511.9526238711</v>
      </c>
      <c r="G51" s="17" t="n">
        <f aca="false">D51-F51</f>
        <v>30259.7246314768</v>
      </c>
      <c r="H51" s="11" t="n">
        <f aca="false">benefits*B51/expnorm</f>
        <v>19641.7019769067</v>
      </c>
      <c r="I51" s="17" t="n">
        <f aca="false">G51+IF(A51&lt;startage,1,0)*(H51*(1-initialunempprob))+IF(A51&gt;=startage,1,0)*(H51*(1-unempprob))</f>
        <v>48349.7321522078</v>
      </c>
      <c r="J51" s="11"/>
      <c r="K51" s="11" t="n">
        <f aca="false">IF(A51&gt;=startage,1,0)*0.002*G51</f>
        <v>60.5194492629536</v>
      </c>
      <c r="L51" s="11"/>
      <c r="M51" s="11" t="n">
        <f aca="false">I51+K51</f>
        <v>48410.2516014708</v>
      </c>
      <c r="N51" s="11" t="n">
        <f aca="false">J51+L51+Grade12!I51</f>
        <v>47021.952468647</v>
      </c>
      <c r="O51" s="11" t="n">
        <f aca="false">IF(A51&lt;startage,1,0)*(M51-N51)+IF(A51&gt;=startage,1,0)*(completionprob*(part*(I51-N51)+K51))</f>
        <v>731.633642998143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2099519520845</v>
      </c>
      <c r="C52" s="17" t="n">
        <f aca="false">pretaxincome*B52/expnorm</f>
        <v>44004.0816359735</v>
      </c>
      <c r="D52" s="17" t="n">
        <f aca="false">IF(A52&lt;startage,1,0)*(C52*(1-initialunempprob))+IF(A52=startage,1,0)*(C52*(1-unempprob))+IF(A52&gt;startage,1,0)*(C52*(1-unempprob)+unempprob*300*52)</f>
        <v>41760.1591867316</v>
      </c>
      <c r="E52" s="17" t="n">
        <f aca="false">IF(D52-9500&gt;0,1,0)*(D52-9500)</f>
        <v>32260.159186731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834.6919744679</v>
      </c>
      <c r="G52" s="17" t="n">
        <f aca="false">D52-F52</f>
        <v>30925.4672122637</v>
      </c>
      <c r="H52" s="11" t="n">
        <f aca="false">benefits*B52/expnorm</f>
        <v>20132.7445263294</v>
      </c>
      <c r="I52" s="17" t="n">
        <f aca="false">G52+IF(A52&lt;startage,1,0)*(H52*(1-initialunempprob))+IF(A52&gt;=startage,1,0)*(H52*(1-unempprob))</f>
        <v>49467.724921013</v>
      </c>
      <c r="J52" s="11"/>
      <c r="K52" s="11" t="n">
        <f aca="false">IF(A52&gt;=startage,1,0)*0.002*G52</f>
        <v>61.8509344245274</v>
      </c>
      <c r="L52" s="11"/>
      <c r="M52" s="11" t="n">
        <f aca="false">I52+K52</f>
        <v>49529.5758554376</v>
      </c>
      <c r="N52" s="11" t="n">
        <f aca="false">J52+L52+Grade12!I52</f>
        <v>48106.2254153632</v>
      </c>
      <c r="O52" s="11" t="n">
        <f aca="false">IF(A52&lt;startage,1,0)*(M52-N52)+IF(A52&gt;=startage,1,0)*(completionprob*(part*(I52-N52)+K52))</f>
        <v>750.10568191921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9152007508867</v>
      </c>
      <c r="C53" s="17" t="n">
        <f aca="false">pretaxincome*B53/expnorm</f>
        <v>45104.1836768728</v>
      </c>
      <c r="D53" s="17" t="n">
        <f aca="false">IF(A53&lt;startage,1,0)*(C53*(1-initialunempprob))+IF(A53=startage,1,0)*(C53*(1-unempprob))+IF(A53&gt;startage,1,0)*(C53*(1-unempprob)+unempprob*300*52)</f>
        <v>42773.3531663998</v>
      </c>
      <c r="E53" s="17" t="n">
        <f aca="false">IF(D53-9500&gt;0,1,0)*(D53-9500)</f>
        <v>33273.3531663998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165.4998088295</v>
      </c>
      <c r="G53" s="17" t="n">
        <f aca="false">D53-F53</f>
        <v>31607.8533575703</v>
      </c>
      <c r="H53" s="11" t="n">
        <f aca="false">benefits*B53/expnorm</f>
        <v>20636.0631394876</v>
      </c>
      <c r="I53" s="17" t="n">
        <f aca="false">G53+IF(A53&lt;startage,1,0)*(H53*(1-initialunempprob))+IF(A53&gt;=startage,1,0)*(H53*(1-unempprob))</f>
        <v>50613.6675090384</v>
      </c>
      <c r="J53" s="11"/>
      <c r="K53" s="11" t="n">
        <f aca="false">IF(A53&gt;=startage,1,0)*0.002*G53</f>
        <v>63.2157067151406</v>
      </c>
      <c r="L53" s="11"/>
      <c r="M53" s="11" t="n">
        <f aca="false">I53+K53</f>
        <v>50676.8832157535</v>
      </c>
      <c r="N53" s="11" t="n">
        <f aca="false">J53+L53+Grade12!I53</f>
        <v>49217.6051857472</v>
      </c>
      <c r="O53" s="11" t="n">
        <f aca="false">IF(A53&lt;startage,1,0)*(M53-N53)+IF(A53&gt;=startage,1,0)*(completionprob*(part*(I53-N53)+K53))</f>
        <v>769.039521813298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96380807696588</v>
      </c>
      <c r="C54" s="17" t="n">
        <f aca="false">pretaxincome*B54/expnorm</f>
        <v>46231.7882687946</v>
      </c>
      <c r="D54" s="17" t="n">
        <f aca="false">IF(A54&lt;startage,1,0)*(C54*(1-initialunempprob))+IF(A54=startage,1,0)*(C54*(1-unempprob))+IF(A54&gt;startage,1,0)*(C54*(1-unempprob)+unempprob*300*52)</f>
        <v>43811.8769955598</v>
      </c>
      <c r="E54" s="17" t="n">
        <f aca="false">IF(D54-9500&gt;0,1,0)*(D54-9500)</f>
        <v>34311.8769955598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504.5778390503</v>
      </c>
      <c r="G54" s="17" t="n">
        <f aca="false">D54-F54</f>
        <v>32307.2991565096</v>
      </c>
      <c r="H54" s="11" t="n">
        <f aca="false">benefits*B54/expnorm</f>
        <v>21151.9647179748</v>
      </c>
      <c r="I54" s="17" t="n">
        <f aca="false">G54+IF(A54&lt;startage,1,0)*(H54*(1-initialunempprob))+IF(A54&gt;=startage,1,0)*(H54*(1-unempprob))</f>
        <v>51788.2586617643</v>
      </c>
      <c r="J54" s="11"/>
      <c r="K54" s="11" t="n">
        <f aca="false">IF(A54&gt;=startage,1,0)*0.002*G54</f>
        <v>64.6145983130191</v>
      </c>
      <c r="L54" s="11"/>
      <c r="M54" s="11" t="n">
        <f aca="false">I54+K54</f>
        <v>51852.8732600773</v>
      </c>
      <c r="N54" s="11" t="n">
        <f aca="false">J54+L54+Grade12!I54</f>
        <v>50356.7694503909</v>
      </c>
      <c r="O54" s="11" t="n">
        <f aca="false">IF(A54&lt;startage,1,0)*(M54-N54)+IF(A54&gt;=startage,1,0)*(completionprob*(part*(I54-N54)+K54))</f>
        <v>788.44670770474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03790327889003</v>
      </c>
      <c r="C55" s="17" t="n">
        <f aca="false">pretaxincome*B55/expnorm</f>
        <v>47387.5829755145</v>
      </c>
      <c r="D55" s="17" t="n">
        <f aca="false">IF(A55&lt;startage,1,0)*(C55*(1-initialunempprob))+IF(A55=startage,1,0)*(C55*(1-unempprob))+IF(A55&gt;startage,1,0)*(C55*(1-unempprob)+unempprob*300*52)</f>
        <v>44876.3639204488</v>
      </c>
      <c r="E55" s="17" t="n">
        <f aca="false">IF(D55-9500&gt;0,1,0)*(D55-9500)</f>
        <v>35376.3639204488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939.7692120714</v>
      </c>
      <c r="G55" s="17" t="n">
        <f aca="false">D55-F55</f>
        <v>32936.5947083774</v>
      </c>
      <c r="H55" s="11" t="n">
        <f aca="false">benefits*B55/expnorm</f>
        <v>21680.7638359241</v>
      </c>
      <c r="I55" s="17" t="n">
        <f aca="false">G55+IF(A55&lt;startage,1,0)*(H55*(1-initialunempprob))+IF(A55&gt;=startage,1,0)*(H55*(1-unempprob))</f>
        <v>52904.5782012635</v>
      </c>
      <c r="J55" s="11"/>
      <c r="K55" s="11" t="n">
        <f aca="false">IF(A55&gt;=startage,1,0)*0.002*G55</f>
        <v>65.8731894167548</v>
      </c>
      <c r="L55" s="11"/>
      <c r="M55" s="11" t="n">
        <f aca="false">I55+K55</f>
        <v>52970.4513906803</v>
      </c>
      <c r="N55" s="11" t="n">
        <f aca="false">J55+L55+Grade12!I55</f>
        <v>51524.4128216507</v>
      </c>
      <c r="O55" s="11" t="n">
        <f aca="false">IF(A55&lt;startage,1,0)*(M55-N55)+IF(A55&gt;=startage,1,0)*(completionprob*(part*(I55-N55)+K55))</f>
        <v>762.062325878603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1385086086228</v>
      </c>
      <c r="C56" s="17" t="n">
        <f aca="false">pretaxincome*B56/expnorm</f>
        <v>48572.2725499023</v>
      </c>
      <c r="D56" s="17" t="n">
        <f aca="false">IF(A56&lt;startage,1,0)*(C56*(1-initialunempprob))+IF(A56=startage,1,0)*(C56*(1-unempprob))+IF(A56&gt;startage,1,0)*(C56*(1-unempprob)+unempprob*300*52)</f>
        <v>45967.4630184601</v>
      </c>
      <c r="E56" s="17" t="n">
        <f aca="false">IF(D56-9500&gt;0,1,0)*(D56-9500)</f>
        <v>36467.463018460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2405.1229773732</v>
      </c>
      <c r="G56" s="17" t="n">
        <f aca="false">D56-F56</f>
        <v>33562.3400410868</v>
      </c>
      <c r="H56" s="11" t="n">
        <f aca="false">benefits*B56/expnorm</f>
        <v>22222.7829318222</v>
      </c>
      <c r="I56" s="17" t="n">
        <f aca="false">G56+IF(A56&lt;startage,1,0)*(H56*(1-initialunempprob))+IF(A56&gt;=startage,1,0)*(H56*(1-unempprob))</f>
        <v>54029.5231212951</v>
      </c>
      <c r="J56" s="11"/>
      <c r="K56" s="11" t="n">
        <f aca="false">IF(A56&gt;=startage,1,0)*0.002*G56</f>
        <v>67.1246800821737</v>
      </c>
      <c r="L56" s="11"/>
      <c r="M56" s="11" t="n">
        <f aca="false">I56+K56</f>
        <v>54096.6478013773</v>
      </c>
      <c r="N56" s="11" t="n">
        <f aca="false">J56+L56+Grade12!I56</f>
        <v>52665.733641129</v>
      </c>
      <c r="O56" s="11" t="n">
        <f aca="false">IF(A56&lt;startage,1,0)*(M56-N56)+IF(A56&gt;=startage,1,0)*(completionprob*(part*(I56-N56)+K56))</f>
        <v>754.091762450845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67.1246800821737</v>
      </c>
      <c r="L57" s="11"/>
      <c r="M57" s="11" t="n">
        <f aca="false">I57+K57</f>
        <v>67.1246800821737</v>
      </c>
      <c r="N57" s="11" t="n">
        <f aca="false">J57+L57+Grade12!I57</f>
        <v>0</v>
      </c>
      <c r="O57" s="11" t="n">
        <f aca="false">IF(A57&lt;startage,1,0)*(M57-N57)+IF(A57&gt;=startage,1,0)*(completionprob*(part*(I57-N57)+K57))</f>
        <v>35.3747064033055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67.1246800821737</v>
      </c>
      <c r="L58" s="11"/>
      <c r="M58" s="11" t="n">
        <f aca="false">I58+K58</f>
        <v>67.1246800821737</v>
      </c>
      <c r="N58" s="11" t="n">
        <f aca="false">J58+L58+Grade12!I58</f>
        <v>0</v>
      </c>
      <c r="O58" s="11" t="n">
        <f aca="false">IF(A58&lt;startage,1,0)*(M58-N58)+IF(A58&gt;=startage,1,0)*(completionprob*(part*(I58-N58)+K58))</f>
        <v>35.3747064033055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67.1246800821737</v>
      </c>
      <c r="L59" s="11"/>
      <c r="M59" s="11" t="n">
        <f aca="false">I59+K59</f>
        <v>67.1246800821737</v>
      </c>
      <c r="N59" s="11" t="n">
        <f aca="false">J59+L59+Grade12!I59</f>
        <v>0</v>
      </c>
      <c r="O59" s="11" t="n">
        <f aca="false">IF(A59&lt;startage,1,0)*(M59-N59)+IF(A59&gt;=startage,1,0)*(completionprob*(part*(I59-N59)+K59))</f>
        <v>35.3747064033055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67.1246800821737</v>
      </c>
      <c r="L60" s="11"/>
      <c r="M60" s="11" t="n">
        <f aca="false">I60+K60</f>
        <v>67.1246800821737</v>
      </c>
      <c r="N60" s="11" t="n">
        <f aca="false">J60+L60+Grade12!I60</f>
        <v>0</v>
      </c>
      <c r="O60" s="11" t="n">
        <f aca="false">IF(A60&lt;startage,1,0)*(M60-N60)+IF(A60&gt;=startage,1,0)*(completionprob*(part*(I60-N60)+K60))</f>
        <v>35.3747064033055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67.1246800821737</v>
      </c>
      <c r="L61" s="11"/>
      <c r="M61" s="11" t="n">
        <f aca="false">I61+K61</f>
        <v>67.1246800821737</v>
      </c>
      <c r="N61" s="11" t="n">
        <f aca="false">J61+L61+Grade12!I61</f>
        <v>0</v>
      </c>
      <c r="O61" s="11" t="n">
        <f aca="false">IF(A61&lt;startage,1,0)*(M61-N61)+IF(A61&gt;=startage,1,0)*(completionprob*(part*(I61-N61)+K61))</f>
        <v>35.3747064033055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67.1246800821737</v>
      </c>
      <c r="L62" s="11"/>
      <c r="M62" s="11" t="n">
        <f aca="false">I62+K62</f>
        <v>67.1246800821737</v>
      </c>
      <c r="N62" s="11" t="n">
        <f aca="false">J62+L62+Grade12!I62</f>
        <v>0</v>
      </c>
      <c r="O62" s="11" t="n">
        <f aca="false">IF(A62&lt;startage,1,0)*(M62-N62)+IF(A62&gt;=startage,1,0)*(completionprob*(part*(I62-N62)+K62))</f>
        <v>35.3747064033055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67.1246800821737</v>
      </c>
      <c r="L63" s="11"/>
      <c r="M63" s="11" t="n">
        <f aca="false">I63+K63</f>
        <v>67.1246800821737</v>
      </c>
      <c r="N63" s="11" t="n">
        <f aca="false">J63+L63+Grade12!I63</f>
        <v>0</v>
      </c>
      <c r="O63" s="11" t="n">
        <f aca="false">IF(A63&lt;startage,1,0)*(M63-N63)+IF(A63&gt;=startage,1,0)*(completionprob*(part*(I63-N63)+K63))</f>
        <v>35.3747064033055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67.1246800821737</v>
      </c>
      <c r="L64" s="11"/>
      <c r="M64" s="11" t="n">
        <f aca="false">I64+K64</f>
        <v>67.1246800821737</v>
      </c>
      <c r="N64" s="11" t="n">
        <f aca="false">J64+L64+Grade12!I64</f>
        <v>0</v>
      </c>
      <c r="O64" s="11" t="n">
        <f aca="false">IF(A64&lt;startage,1,0)*(M64-N64)+IF(A64&gt;=startage,1,0)*(completionprob*(part*(I64-N64)+K64))</f>
        <v>35.3747064033055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67.1246800821737</v>
      </c>
      <c r="L65" s="11"/>
      <c r="M65" s="11" t="n">
        <f aca="false">I65+K65</f>
        <v>67.1246800821737</v>
      </c>
      <c r="N65" s="11" t="n">
        <f aca="false">J65+L65+Grade12!I65</f>
        <v>0</v>
      </c>
      <c r="O65" s="11" t="n">
        <f aca="false">IF(A65&lt;startage,1,0)*(M65-N65)+IF(A65&gt;=startage,1,0)*(completionprob*(part*(I65-N65)+K65))</f>
        <v>35.3747064033055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67.1246800821737</v>
      </c>
      <c r="L66" s="11"/>
      <c r="M66" s="11" t="n">
        <f aca="false">I66+K66</f>
        <v>67.1246800821737</v>
      </c>
      <c r="N66" s="11" t="n">
        <f aca="false">J66+L66+Grade12!I66</f>
        <v>0</v>
      </c>
      <c r="O66" s="11" t="n">
        <f aca="false">IF(A66&lt;startage,1,0)*(M66-N66)+IF(A66&gt;=startage,1,0)*(completionprob*(part*(I66-N66)+K66))</f>
        <v>35.3747064033055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67.1246800821737</v>
      </c>
      <c r="L67" s="11"/>
      <c r="M67" s="11" t="n">
        <f aca="false">I67+K67</f>
        <v>67.1246800821737</v>
      </c>
      <c r="N67" s="11" t="n">
        <f aca="false">J67+L67+Grade12!I67</f>
        <v>0</v>
      </c>
      <c r="O67" s="11" t="n">
        <f aca="false">IF(A67&lt;startage,1,0)*(M67-N67)+IF(A67&gt;=startage,1,0)*(completionprob*(part*(I67-N67)+K67))</f>
        <v>35.3747064033055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67.1246800821737</v>
      </c>
      <c r="L68" s="11"/>
      <c r="M68" s="11" t="n">
        <f aca="false">I68+K68</f>
        <v>67.1246800821737</v>
      </c>
      <c r="N68" s="11" t="n">
        <f aca="false">J68+L68+Grade12!I68</f>
        <v>0</v>
      </c>
      <c r="O68" s="11" t="n">
        <f aca="false">IF(A68&lt;startage,1,0)*(M68-N68)+IF(A68&gt;=startage,1,0)*(completionprob*(part*(I68-N68)+K68))</f>
        <v>35.3747064033055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6779.59268829954</v>
      </c>
      <c r="L69" s="11"/>
      <c r="M69" s="11" t="n">
        <f aca="false">I69+K69</f>
        <v>6779.59268829954</v>
      </c>
      <c r="N69" s="11" t="n">
        <f aca="false">J69+L69+Grade12!I69</f>
        <v>0</v>
      </c>
      <c r="O69" s="11" t="n">
        <f aca="false">IF(A69&lt;startage,1,0)*(M69-N69)+IF(A69&gt;=startage,1,0)*(completionprob*(part*(I69-N69)+K69))</f>
        <v>3572.84534673386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7</v>
      </c>
      <c r="G1" s="18" t="s">
        <v>4</v>
      </c>
      <c r="H1" s="18" t="s">
        <v>5</v>
      </c>
      <c r="I1" s="18" t="s">
        <v>30</v>
      </c>
      <c r="K1" s="26" t="s">
        <v>14</v>
      </c>
      <c r="M1" s="18" t="s">
        <v>31</v>
      </c>
    </row>
    <row r="2" customFormat="false" ht="12.75" hidden="false" customHeight="false" outlineLevel="0" collapsed="false">
      <c r="B2" s="17" t="n">
        <f aca="false">Meta!A8+6</f>
        <v>20</v>
      </c>
      <c r="C2" s="21" t="n">
        <f aca="false">Meta!B8</f>
        <v>30301</v>
      </c>
      <c r="D2" s="21" t="n">
        <f aca="false">Meta!C8</f>
        <v>13789</v>
      </c>
      <c r="E2" s="18" t="n">
        <f aca="false">Meta!D8</f>
        <v>0.077</v>
      </c>
      <c r="F2" s="18" t="n">
        <f aca="false">Meta!H8</f>
        <v>1.83813118335851</v>
      </c>
      <c r="G2" s="18" t="n">
        <f aca="false">Meta!E8</f>
        <v>0.527</v>
      </c>
      <c r="H2" s="18" t="n">
        <f aca="false">Meta!F8</f>
        <v>1</v>
      </c>
      <c r="I2" s="18" t="n">
        <f aca="false">Meta!D7</f>
        <v>0.079</v>
      </c>
      <c r="J2" s="10"/>
      <c r="K2" s="26" t="e">
        <f aca="false">IRR(O5:O69)+1</f>
        <v>#N/A</v>
      </c>
    </row>
    <row r="3" customFormat="false" ht="14.25" hidden="false" customHeight="false" outlineLevel="0" collapsed="false">
      <c r="C3" s="23"/>
      <c r="G3" s="24"/>
    </row>
    <row r="4" customFormat="false" ht="12.75" hidden="false" customHeight="false" outlineLevel="0" collapsed="false">
      <c r="A4" s="21" t="s">
        <v>32</v>
      </c>
      <c r="B4" s="4" t="s">
        <v>9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B10" s="18" t="n">
        <v>1</v>
      </c>
      <c r="C10" s="17" t="n">
        <f aca="false">0.1*Grade13!C10</f>
        <v>1559.877936365</v>
      </c>
      <c r="D10" s="17" t="n">
        <f aca="false">IF(A10&lt;startage,1,0)*(C10*(1-initialunempprob))+IF(A10=startage,1,0)*(C10*(1-unempprob))+IF(A10&gt;startage,1,0)*(C10*(1-unempprob)+unempprob*300*52)</f>
        <v>1436.64757939217</v>
      </c>
      <c r="E10" s="17" t="n">
        <f aca="false">IF(D10-9500&gt;0,1,0)*(D10-9500)</f>
        <v>-0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09.903539823501</v>
      </c>
      <c r="G10" s="17" t="n">
        <f aca="false">D10-F10</f>
        <v>1326.74403956867</v>
      </c>
      <c r="H10" s="11" t="n">
        <f aca="false">0.1*Grade13!H10</f>
        <v>713.675250511785</v>
      </c>
      <c r="I10" s="17" t="n">
        <f aca="false">G10+IF(A10&lt;startage,1,0)*(H10*(1-initialunempprob))+IF(A10&gt;=startage,1,0)*(H10*(1-unempprob))</f>
        <v>1984.03894529002</v>
      </c>
      <c r="J10" s="11" t="n">
        <f aca="false">0.05*feel*Grade13!G10</f>
        <v>172.118033316632</v>
      </c>
      <c r="K10" s="11" t="n">
        <f aca="false">IF(A10&gt;=startage,1,0)*0.002*G10</f>
        <v>0</v>
      </c>
      <c r="L10" s="11" t="n">
        <f aca="false">coltuition</f>
        <v>3662</v>
      </c>
      <c r="M10" s="11" t="n">
        <f aca="false">I10+K10</f>
        <v>1984.03894529002</v>
      </c>
      <c r="N10" s="11" t="n">
        <f aca="false">J10+L10+Grade13!I10</f>
        <v>22701.2123274325</v>
      </c>
      <c r="O10" s="11" t="n">
        <f aca="false">IF(A10&lt;startage,1,0)*(M10-N10)+IF(A10&gt;=startage,1,0)*(completionprob*(part*(I10-N10)+K10))</f>
        <v>-20717.1733821425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</v>
      </c>
      <c r="C11" s="17" t="n">
        <f aca="false">pretaxincome*B11/expnorm</f>
        <v>16484.6776303724</v>
      </c>
      <c r="D11" s="17" t="n">
        <f aca="false">IF(A11&lt;startage,1,0)*(C11*(1-initialunempprob))+IF(A11=startage,1,0)*(C11*(1-unempprob))+IF(A11&gt;startage,1,0)*(C11*(1-unempprob)+unempprob*300*52)</f>
        <v>15215.3574528337</v>
      </c>
      <c r="E11" s="17" t="n">
        <f aca="false">IF(D11-9500&gt;0,1,0)*(D11-9500)</f>
        <v>5715.35745283373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07.04633570853</v>
      </c>
      <c r="G11" s="17" t="n">
        <f aca="false">D11-F11</f>
        <v>12908.3111171252</v>
      </c>
      <c r="H11" s="11" t="n">
        <f aca="false">benefits*B11/expnorm</f>
        <v>7501.64086482971</v>
      </c>
      <c r="I11" s="17" t="n">
        <f aca="false">G11+IF(A11&lt;startage,1,0)*(H11*(1-initialunempprob))+IF(A11&gt;=startage,1,0)*(H11*(1-unempprob))</f>
        <v>19832.325635363</v>
      </c>
      <c r="J11" s="11"/>
      <c r="K11" s="11" t="n">
        <f aca="false">IF(A11&gt;=startage,1,0)*0.002*G11</f>
        <v>25.8166222342504</v>
      </c>
      <c r="L11" s="11"/>
      <c r="M11" s="11" t="n">
        <f aca="false">I11+K11</f>
        <v>19858.1422575973</v>
      </c>
      <c r="N11" s="11" t="n">
        <f aca="false">J11+L11+Grade13!I11</f>
        <v>20182.9130514688</v>
      </c>
      <c r="O11" s="11" t="n">
        <f aca="false">IF(A11&lt;startage,1,0)*(M11-N11)+IF(A11&gt;=startage,1,0)*(completionprob*(part*(I11-N11)+K11))</f>
        <v>-171.154208370264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25</v>
      </c>
      <c r="C12" s="17" t="n">
        <f aca="false">pretaxincome*B12/expnorm</f>
        <v>16896.7945711317</v>
      </c>
      <c r="D12" s="17" t="n">
        <f aca="false">IF(A12&lt;startage,1,0)*(C12*(1-initialunempprob))+IF(A12=startage,1,0)*(C12*(1-unempprob))+IF(A12&gt;startage,1,0)*(C12*(1-unempprob)+unempprob*300*52)</f>
        <v>16796.9413891546</v>
      </c>
      <c r="E12" s="17" t="n">
        <f aca="false">IF(D12-9500&gt;0,1,0)*(D12-9500)</f>
        <v>7296.94138915457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744.35429410124</v>
      </c>
      <c r="G12" s="17" t="n">
        <f aca="false">D12-F12</f>
        <v>14052.5870950533</v>
      </c>
      <c r="H12" s="11" t="n">
        <f aca="false">benefits*B12/expnorm</f>
        <v>7689.18188645046</v>
      </c>
      <c r="I12" s="17" t="n">
        <f aca="false">G12+IF(A12&lt;startage,1,0)*(H12*(1-initialunempprob))+IF(A12&gt;=startage,1,0)*(H12*(1-unempprob))</f>
        <v>21149.7019762471</v>
      </c>
      <c r="J12" s="11"/>
      <c r="K12" s="11" t="n">
        <f aca="false">IF(A12&gt;=startage,1,0)*0.002*G12</f>
        <v>28.1051741901067</v>
      </c>
      <c r="L12" s="11"/>
      <c r="M12" s="11" t="n">
        <f aca="false">I12+K12</f>
        <v>21177.8071504372</v>
      </c>
      <c r="N12" s="11" t="n">
        <f aca="false">J12+L12+Grade13!I12</f>
        <v>20617.6948427555</v>
      </c>
      <c r="O12" s="11" t="n">
        <f aca="false">IF(A12&lt;startage,1,0)*(M12-N12)+IF(A12&gt;=startage,1,0)*(completionprob*(part*(I12-N12)+K12))</f>
        <v>295.179186148278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50625</v>
      </c>
      <c r="C13" s="17" t="n">
        <f aca="false">pretaxincome*B13/expnorm</f>
        <v>17319.21443541</v>
      </c>
      <c r="D13" s="17" t="n">
        <f aca="false">IF(A13&lt;startage,1,0)*(C13*(1-initialunempprob))+IF(A13=startage,1,0)*(C13*(1-unempprob))+IF(A13&gt;startage,1,0)*(C13*(1-unempprob)+unempprob*300*52)</f>
        <v>17186.8349238834</v>
      </c>
      <c r="E13" s="17" t="n">
        <f aca="false">IF(D13-9500&gt;0,1,0)*(D13-9500)</f>
        <v>7686.8349238834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852.15985645377</v>
      </c>
      <c r="G13" s="17" t="n">
        <f aca="false">D13-F13</f>
        <v>14334.6750674297</v>
      </c>
      <c r="H13" s="11" t="n">
        <f aca="false">benefits*B13/expnorm</f>
        <v>7881.41143361172</v>
      </c>
      <c r="I13" s="17" t="n">
        <f aca="false">G13+IF(A13&lt;startage,1,0)*(H13*(1-initialunempprob))+IF(A13&gt;=startage,1,0)*(H13*(1-unempprob))</f>
        <v>21609.2178206533</v>
      </c>
      <c r="J13" s="11"/>
      <c r="K13" s="11" t="n">
        <f aca="false">IF(A13&gt;=startage,1,0)*0.002*G13</f>
        <v>28.6693501348593</v>
      </c>
      <c r="L13" s="11"/>
      <c r="M13" s="11" t="n">
        <f aca="false">I13+K13</f>
        <v>21637.8871707881</v>
      </c>
      <c r="N13" s="11" t="n">
        <f aca="false">J13+L13+Grade13!I13</f>
        <v>21063.3461788244</v>
      </c>
      <c r="O13" s="11" t="n">
        <f aca="false">IF(A13&lt;startage,1,0)*(M13-N13)+IF(A13&gt;=startage,1,0)*(completionprob*(part*(I13-N13)+K13))</f>
        <v>302.783102764917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76890625</v>
      </c>
      <c r="C14" s="17" t="n">
        <f aca="false">pretaxincome*B14/expnorm</f>
        <v>17752.1947962953</v>
      </c>
      <c r="D14" s="17" t="n">
        <f aca="false">IF(A14&lt;startage,1,0)*(C14*(1-initialunempprob))+IF(A14=startage,1,0)*(C14*(1-unempprob))+IF(A14&gt;startage,1,0)*(C14*(1-unempprob)+unempprob*300*52)</f>
        <v>17586.4757969805</v>
      </c>
      <c r="E14" s="17" t="n">
        <f aca="false">IF(D14-9500&gt;0,1,0)*(D14-9500)</f>
        <v>8086.47579698052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962.66055786511</v>
      </c>
      <c r="G14" s="17" t="n">
        <f aca="false">D14-F14</f>
        <v>14623.8152391154</v>
      </c>
      <c r="H14" s="11" t="n">
        <f aca="false">benefits*B14/expnorm</f>
        <v>8078.44671945201</v>
      </c>
      <c r="I14" s="17" t="n">
        <f aca="false">G14+IF(A14&lt;startage,1,0)*(H14*(1-initialunempprob))+IF(A14&gt;=startage,1,0)*(H14*(1-unempprob))</f>
        <v>22080.2215611696</v>
      </c>
      <c r="J14" s="11"/>
      <c r="K14" s="11" t="n">
        <f aca="false">IF(A14&gt;=startage,1,0)*0.002*G14</f>
        <v>29.2476304782308</v>
      </c>
      <c r="L14" s="11"/>
      <c r="M14" s="11" t="n">
        <f aca="false">I14+K14</f>
        <v>22109.4691916478</v>
      </c>
      <c r="N14" s="11" t="n">
        <f aca="false">J14+L14+Grade13!I14</f>
        <v>21520.138798295</v>
      </c>
      <c r="O14" s="11" t="n">
        <f aca="false">IF(A14&lt;startage,1,0)*(M14-N14)+IF(A14&gt;=startage,1,0)*(completionprob*(part*(I14-N14)+K14))</f>
        <v>310.577117296969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03812890625</v>
      </c>
      <c r="C15" s="17" t="n">
        <f aca="false">pretaxincome*B15/expnorm</f>
        <v>18195.9996662026</v>
      </c>
      <c r="D15" s="17" t="n">
        <f aca="false">IF(A15&lt;startage,1,0)*(C15*(1-initialunempprob))+IF(A15=startage,1,0)*(C15*(1-unempprob))+IF(A15&gt;startage,1,0)*(C15*(1-unempprob)+unempprob*300*52)</f>
        <v>17996.107691905</v>
      </c>
      <c r="E15" s="17" t="n">
        <f aca="false">IF(D15-9500&gt;0,1,0)*(D15-9500)</f>
        <v>8496.10769190503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075.92377681174</v>
      </c>
      <c r="G15" s="17" t="n">
        <f aca="false">D15-F15</f>
        <v>14920.1839150933</v>
      </c>
      <c r="H15" s="11" t="n">
        <f aca="false">benefits*B15/expnorm</f>
        <v>8280.40788743831</v>
      </c>
      <c r="I15" s="17" t="n">
        <f aca="false">G15+IF(A15&lt;startage,1,0)*(H15*(1-initialunempprob))+IF(A15&gt;=startage,1,0)*(H15*(1-unempprob))</f>
        <v>22563.0003951988</v>
      </c>
      <c r="J15" s="11"/>
      <c r="K15" s="11" t="n">
        <f aca="false">IF(A15&gt;=startage,1,0)*0.002*G15</f>
        <v>29.8403678301866</v>
      </c>
      <c r="L15" s="11"/>
      <c r="M15" s="11" t="n">
        <f aca="false">I15+K15</f>
        <v>22592.840763029</v>
      </c>
      <c r="N15" s="11" t="n">
        <f aca="false">J15+L15+Grade13!I15</f>
        <v>21988.3512332523</v>
      </c>
      <c r="O15" s="11" t="n">
        <f aca="false">IF(A15&lt;startage,1,0)*(M15-N15)+IF(A15&gt;=startage,1,0)*(completionprob*(part*(I15-N15)+K15))</f>
        <v>318.565982192322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3140821289062</v>
      </c>
      <c r="C16" s="17" t="n">
        <f aca="false">pretaxincome*B16/expnorm</f>
        <v>18650.8996578577</v>
      </c>
      <c r="D16" s="17" t="n">
        <f aca="false">IF(A16&lt;startage,1,0)*(C16*(1-initialunempprob))+IF(A16=startage,1,0)*(C16*(1-unempprob))+IF(A16&gt;startage,1,0)*(C16*(1-unempprob)+unempprob*300*52)</f>
        <v>18415.9803842027</v>
      </c>
      <c r="E16" s="17" t="n">
        <f aca="false">IF(D16-9500&gt;0,1,0)*(D16-9500)</f>
        <v>8915.9803842026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212.81759544217</v>
      </c>
      <c r="G16" s="17" t="n">
        <f aca="false">D16-F16</f>
        <v>15203.1627887605</v>
      </c>
      <c r="H16" s="11" t="n">
        <f aca="false">benefits*B16/expnorm</f>
        <v>8487.41808462426</v>
      </c>
      <c r="I16" s="17" t="n">
        <f aca="false">G16+IF(A16&lt;startage,1,0)*(H16*(1-initialunempprob))+IF(A16&gt;=startage,1,0)*(H16*(1-unempprob))</f>
        <v>23037.0496808687</v>
      </c>
      <c r="J16" s="11"/>
      <c r="K16" s="11" t="n">
        <f aca="false">IF(A16&gt;=startage,1,0)*0.002*G16</f>
        <v>30.406325577521</v>
      </c>
      <c r="L16" s="11"/>
      <c r="M16" s="11" t="n">
        <f aca="false">I16+K16</f>
        <v>23067.4560064462</v>
      </c>
      <c r="N16" s="11" t="n">
        <f aca="false">J16+L16+Grade13!I16</f>
        <v>22468.2689790836</v>
      </c>
      <c r="O16" s="11" t="n">
        <f aca="false">IF(A16&lt;startage,1,0)*(M16-N16)+IF(A16&gt;=startage,1,0)*(completionprob*(part*(I16-N16)+K16))</f>
        <v>315.771563420073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5969341821289</v>
      </c>
      <c r="C17" s="17" t="n">
        <f aca="false">pretaxincome*B17/expnorm</f>
        <v>19117.1721493041</v>
      </c>
      <c r="D17" s="17" t="n">
        <f aca="false">IF(A17&lt;startage,1,0)*(C17*(1-initialunempprob))+IF(A17=startage,1,0)*(C17*(1-unempprob))+IF(A17&gt;startage,1,0)*(C17*(1-unempprob)+unempprob*300*52)</f>
        <v>18846.3498938077</v>
      </c>
      <c r="E17" s="17" t="n">
        <f aca="false">IF(D17-9500&gt;0,1,0)*(D17-9500)</f>
        <v>9346.34989380773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353.33324032822</v>
      </c>
      <c r="G17" s="17" t="n">
        <f aca="false">D17-F17</f>
        <v>15493.0166534795</v>
      </c>
      <c r="H17" s="11" t="n">
        <f aca="false">benefits*B17/expnorm</f>
        <v>8699.60353673987</v>
      </c>
      <c r="I17" s="17" t="n">
        <f aca="false">G17+IF(A17&lt;startage,1,0)*(H17*(1-initialunempprob))+IF(A17&gt;=startage,1,0)*(H17*(1-unempprob))</f>
        <v>23522.7507178904</v>
      </c>
      <c r="J17" s="11"/>
      <c r="K17" s="11" t="n">
        <f aca="false">IF(A17&gt;=startage,1,0)*0.002*G17</f>
        <v>30.986033306959</v>
      </c>
      <c r="L17" s="11"/>
      <c r="M17" s="11" t="n">
        <f aca="false">I17+K17</f>
        <v>23553.7367511974</v>
      </c>
      <c r="N17" s="11" t="n">
        <f aca="false">J17+L17+Grade13!I17</f>
        <v>22944.703413228</v>
      </c>
      <c r="O17" s="11" t="n">
        <f aca="false">IF(A17&lt;startage,1,0)*(M17-N17)+IF(A17&gt;=startage,1,0)*(completionprob*(part*(I17-N17)+K17))</f>
        <v>320.960569109837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8868575366821</v>
      </c>
      <c r="C18" s="17" t="n">
        <f aca="false">pretaxincome*B18/expnorm</f>
        <v>19595.1014530367</v>
      </c>
      <c r="D18" s="17" t="n">
        <f aca="false">IF(A18&lt;startage,1,0)*(C18*(1-initialunempprob))+IF(A18=startage,1,0)*(C18*(1-unempprob))+IF(A18&gt;startage,1,0)*(C18*(1-unempprob)+unempprob*300*52)</f>
        <v>19287.4786411529</v>
      </c>
      <c r="E18" s="17" t="n">
        <f aca="false">IF(D18-9500&gt;0,1,0)*(D18-9500)</f>
        <v>9787.4786411529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497.36177633643</v>
      </c>
      <c r="G18" s="17" t="n">
        <f aca="false">D18-F18</f>
        <v>15790.1168648165</v>
      </c>
      <c r="H18" s="11" t="n">
        <f aca="false">benefits*B18/expnorm</f>
        <v>8917.09362515837</v>
      </c>
      <c r="I18" s="17" t="n">
        <f aca="false">G18+IF(A18&lt;startage,1,0)*(H18*(1-initialunempprob))+IF(A18&gt;=startage,1,0)*(H18*(1-unempprob))</f>
        <v>24020.5942808377</v>
      </c>
      <c r="J18" s="11"/>
      <c r="K18" s="11" t="n">
        <f aca="false">IF(A18&gt;=startage,1,0)*0.002*G18</f>
        <v>31.580233729633</v>
      </c>
      <c r="L18" s="11"/>
      <c r="M18" s="11" t="n">
        <f aca="false">I18+K18</f>
        <v>24052.1745145673</v>
      </c>
      <c r="N18" s="11" t="n">
        <f aca="false">J18+L18+Grade13!I18</f>
        <v>23427.5704635587</v>
      </c>
      <c r="O18" s="11" t="n">
        <f aca="false">IF(A18&lt;startage,1,0)*(M18-N18)+IF(A18&gt;=startage,1,0)*(completionprob*(part*(I18-N18)+K18))</f>
        <v>329.166334881514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1840289750992</v>
      </c>
      <c r="C19" s="17" t="n">
        <f aca="false">pretaxincome*B19/expnorm</f>
        <v>20084.9789893627</v>
      </c>
      <c r="D19" s="17" t="n">
        <f aca="false">IF(A19&lt;startage,1,0)*(C19*(1-initialunempprob))+IF(A19=startage,1,0)*(C19*(1-unempprob))+IF(A19&gt;startage,1,0)*(C19*(1-unempprob)+unempprob*300*52)</f>
        <v>19739.6356071817</v>
      </c>
      <c r="E19" s="17" t="n">
        <f aca="false">IF(D19-9500&gt;0,1,0)*(D19-9500)</f>
        <v>10239.6356071817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644.99102574484</v>
      </c>
      <c r="G19" s="17" t="n">
        <f aca="false">D19-F19</f>
        <v>16094.6445814369</v>
      </c>
      <c r="H19" s="11" t="n">
        <f aca="false">benefits*B19/expnorm</f>
        <v>9140.02096578732</v>
      </c>
      <c r="I19" s="17" t="n">
        <f aca="false">G19+IF(A19&lt;startage,1,0)*(H19*(1-initialunempprob))+IF(A19&gt;=startage,1,0)*(H19*(1-unempprob))</f>
        <v>24530.8839328586</v>
      </c>
      <c r="J19" s="11"/>
      <c r="K19" s="11" t="n">
        <f aca="false">IF(A19&gt;=startage,1,0)*0.002*G19</f>
        <v>32.1892891628738</v>
      </c>
      <c r="L19" s="11"/>
      <c r="M19" s="11" t="n">
        <f aca="false">I19+K19</f>
        <v>24563.0732220215</v>
      </c>
      <c r="N19" s="11" t="n">
        <f aca="false">J19+L19+Grade13!I19</f>
        <v>23922.5091901477</v>
      </c>
      <c r="O19" s="11" t="n">
        <f aca="false">IF(A19&lt;startage,1,0)*(M19-N19)+IF(A19&gt;=startage,1,0)*(completionprob*(part*(I19-N19)+K19))</f>
        <v>337.577244797479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4886296994767</v>
      </c>
      <c r="C20" s="17" t="n">
        <f aca="false">pretaxincome*B20/expnorm</f>
        <v>20587.1034640967</v>
      </c>
      <c r="D20" s="17" t="n">
        <f aca="false">IF(A20&lt;startage,1,0)*(C20*(1-initialunempprob))+IF(A20=startage,1,0)*(C20*(1-unempprob))+IF(A20&gt;startage,1,0)*(C20*(1-unempprob)+unempprob*300*52)</f>
        <v>20203.0964973613</v>
      </c>
      <c r="E20" s="17" t="n">
        <f aca="false">IF(D20-9500&gt;0,1,0)*(D20-9500)</f>
        <v>10703.096497361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796.31100638846</v>
      </c>
      <c r="G20" s="17" t="n">
        <f aca="false">D20-F20</f>
        <v>16406.7854909728</v>
      </c>
      <c r="H20" s="11" t="n">
        <f aca="false">benefits*B20/expnorm</f>
        <v>9368.52148993201</v>
      </c>
      <c r="I20" s="17" t="n">
        <f aca="false">G20+IF(A20&lt;startage,1,0)*(H20*(1-initialunempprob))+IF(A20&gt;=startage,1,0)*(H20*(1-unempprob))</f>
        <v>25053.9308261801</v>
      </c>
      <c r="J20" s="11"/>
      <c r="K20" s="11" t="n">
        <f aca="false">IF(A20&gt;=startage,1,0)*0.002*G20</f>
        <v>32.8135709819456</v>
      </c>
      <c r="L20" s="11"/>
      <c r="M20" s="11" t="n">
        <f aca="false">I20+K20</f>
        <v>25086.744397162</v>
      </c>
      <c r="N20" s="11" t="n">
        <f aca="false">J20+L20+Grade13!I20</f>
        <v>24429.8213849014</v>
      </c>
      <c r="O20" s="11" t="n">
        <f aca="false">IF(A20&lt;startage,1,0)*(M20-N20)+IF(A20&gt;=startage,1,0)*(completionprob*(part*(I20-N20)+K20))</f>
        <v>346.198427461346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8008454419636</v>
      </c>
      <c r="C21" s="17" t="n">
        <f aca="false">pretaxincome*B21/expnorm</f>
        <v>21101.7810506991</v>
      </c>
      <c r="D21" s="17" t="n">
        <f aca="false">IF(A21&lt;startage,1,0)*(C21*(1-initialunempprob))+IF(A21=startage,1,0)*(C21*(1-unempprob))+IF(A21&gt;startage,1,0)*(C21*(1-unempprob)+unempprob*300*52)</f>
        <v>20678.1439097953</v>
      </c>
      <c r="E21" s="17" t="n">
        <f aca="false">IF(D21-9500&gt;0,1,0)*(D21-9500)</f>
        <v>11178.1439097953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951.41398654817</v>
      </c>
      <c r="G21" s="17" t="n">
        <f aca="false">D21-F21</f>
        <v>16726.7299232471</v>
      </c>
      <c r="H21" s="11" t="n">
        <f aca="false">benefits*B21/expnorm</f>
        <v>9602.7345271803</v>
      </c>
      <c r="I21" s="17" t="n">
        <f aca="false">G21+IF(A21&lt;startage,1,0)*(H21*(1-initialunempprob))+IF(A21&gt;=startage,1,0)*(H21*(1-unempprob))</f>
        <v>25590.0538918346</v>
      </c>
      <c r="J21" s="11"/>
      <c r="K21" s="11" t="n">
        <f aca="false">IF(A21&gt;=startage,1,0)*0.002*G21</f>
        <v>33.4534598464943</v>
      </c>
      <c r="L21" s="11"/>
      <c r="M21" s="11" t="n">
        <f aca="false">I21+K21</f>
        <v>25623.5073516811</v>
      </c>
      <c r="N21" s="11" t="n">
        <f aca="false">J21+L21+Grade13!I21</f>
        <v>24949.8163845239</v>
      </c>
      <c r="O21" s="11" t="n">
        <f aca="false">IF(A21&lt;startage,1,0)*(M21-N21)+IF(A21&gt;=startage,1,0)*(completionprob*(part*(I21-N21)+K21))</f>
        <v>355.035139691811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1208665780127</v>
      </c>
      <c r="C22" s="17" t="n">
        <f aca="false">pretaxincome*B22/expnorm</f>
        <v>21629.3255769666</v>
      </c>
      <c r="D22" s="17" t="n">
        <f aca="false">IF(A22&lt;startage,1,0)*(C22*(1-initialunempprob))+IF(A22=startage,1,0)*(C22*(1-unempprob))+IF(A22&gt;startage,1,0)*(C22*(1-unempprob)+unempprob*300*52)</f>
        <v>21165.0675075402</v>
      </c>
      <c r="E22" s="17" t="n">
        <f aca="false">IF(D22-9500&gt;0,1,0)*(D22-9500)</f>
        <v>11665.0675075402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110.39454121187</v>
      </c>
      <c r="G22" s="17" t="n">
        <f aca="false">D22-F22</f>
        <v>17054.6729663283</v>
      </c>
      <c r="H22" s="11" t="n">
        <f aca="false">benefits*B22/expnorm</f>
        <v>9842.80289035981</v>
      </c>
      <c r="I22" s="17" t="n">
        <f aca="false">G22+IF(A22&lt;startage,1,0)*(H22*(1-initialunempprob))+IF(A22&gt;=startage,1,0)*(H22*(1-unempprob))</f>
        <v>26139.5800341304</v>
      </c>
      <c r="J22" s="11"/>
      <c r="K22" s="11" t="n">
        <f aca="false">IF(A22&gt;=startage,1,0)*0.002*G22</f>
        <v>34.1093459326566</v>
      </c>
      <c r="L22" s="11"/>
      <c r="M22" s="11" t="n">
        <f aca="false">I22+K22</f>
        <v>26173.6893800631</v>
      </c>
      <c r="N22" s="11" t="n">
        <f aca="false">J22+L22+Grade13!I22</f>
        <v>25482.811259137</v>
      </c>
      <c r="O22" s="11" t="n">
        <f aca="false">IF(A22&lt;startage,1,0)*(M22-N22)+IF(A22&gt;=startage,1,0)*(completionprob*(part*(I22-N22)+K22))</f>
        <v>364.092769728034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448888242463</v>
      </c>
      <c r="C23" s="17" t="n">
        <f aca="false">pretaxincome*B23/expnorm</f>
        <v>22170.0587163908</v>
      </c>
      <c r="D23" s="17" t="n">
        <f aca="false">IF(A23&lt;startage,1,0)*(C23*(1-initialunempprob))+IF(A23=startage,1,0)*(C23*(1-unempprob))+IF(A23&gt;startage,1,0)*(C23*(1-unempprob)+unempprob*300*52)</f>
        <v>21664.1641952287</v>
      </c>
      <c r="E23" s="17" t="n">
        <f aca="false">IF(D23-9500&gt;0,1,0)*(D23-9500)</f>
        <v>12164.1641952287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273.34960974217</v>
      </c>
      <c r="G23" s="17" t="n">
        <f aca="false">D23-F23</f>
        <v>17390.8145854865</v>
      </c>
      <c r="H23" s="11" t="n">
        <f aca="false">benefits*B23/expnorm</f>
        <v>10088.8729626188</v>
      </c>
      <c r="I23" s="17" t="n">
        <f aca="false">G23+IF(A23&lt;startage,1,0)*(H23*(1-initialunempprob))+IF(A23&gt;=startage,1,0)*(H23*(1-unempprob))</f>
        <v>26702.8443299837</v>
      </c>
      <c r="J23" s="11"/>
      <c r="K23" s="11" t="n">
        <f aca="false">IF(A23&gt;=startage,1,0)*0.002*G23</f>
        <v>34.7816291709731</v>
      </c>
      <c r="L23" s="11"/>
      <c r="M23" s="11" t="n">
        <f aca="false">I23+K23</f>
        <v>26737.6259591547</v>
      </c>
      <c r="N23" s="11" t="n">
        <f aca="false">J23+L23+Grade13!I23</f>
        <v>26029.1310056154</v>
      </c>
      <c r="O23" s="11" t="n">
        <f aca="false">IF(A23&lt;startage,1,0)*(M23-N23)+IF(A23&gt;=startage,1,0)*(completionprob*(part*(I23-N23)+K23))</f>
        <v>373.376840515167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7851104485245</v>
      </c>
      <c r="C24" s="17" t="n">
        <f aca="false">pretaxincome*B24/expnorm</f>
        <v>22724.3101843005</v>
      </c>
      <c r="D24" s="17" t="n">
        <f aca="false">IF(A24&lt;startage,1,0)*(C24*(1-initialunempprob))+IF(A24=startage,1,0)*(C24*(1-unempprob))+IF(A24&gt;startage,1,0)*(C24*(1-unempprob)+unempprob*300*52)</f>
        <v>22175.7383001094</v>
      </c>
      <c r="E24" s="17" t="n">
        <f aca="false">IF(D24-9500&gt;0,1,0)*(D24-9500)</f>
        <v>12675.7383001094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440.37855498572</v>
      </c>
      <c r="G24" s="17" t="n">
        <f aca="false">D24-F24</f>
        <v>17735.3597451237</v>
      </c>
      <c r="H24" s="11" t="n">
        <f aca="false">benefits*B24/expnorm</f>
        <v>10341.0947866843</v>
      </c>
      <c r="I24" s="17" t="n">
        <f aca="false">G24+IF(A24&lt;startage,1,0)*(H24*(1-initialunempprob))+IF(A24&gt;=startage,1,0)*(H24*(1-unempprob))</f>
        <v>27280.1902332333</v>
      </c>
      <c r="J24" s="11"/>
      <c r="K24" s="11" t="n">
        <f aca="false">IF(A24&gt;=startage,1,0)*0.002*G24</f>
        <v>35.4707194902474</v>
      </c>
      <c r="L24" s="11"/>
      <c r="M24" s="11" t="n">
        <f aca="false">I24+K24</f>
        <v>27315.6609527235</v>
      </c>
      <c r="N24" s="11" t="n">
        <f aca="false">J24+L24+Grade13!I24</f>
        <v>26589.1087457558</v>
      </c>
      <c r="O24" s="11" t="n">
        <f aca="false">IF(A24&lt;startage,1,0)*(M24-N24)+IF(A24&gt;=startage,1,0)*(completionprob*(part*(I24-N24)+K24))</f>
        <v>382.893013071975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1297382097377</v>
      </c>
      <c r="C25" s="17" t="n">
        <f aca="false">pretaxincome*B25/expnorm</f>
        <v>23292.4179389081</v>
      </c>
      <c r="D25" s="17" t="n">
        <f aca="false">IF(A25&lt;startage,1,0)*(C25*(1-initialunempprob))+IF(A25=startage,1,0)*(C25*(1-unempprob))+IF(A25&gt;startage,1,0)*(C25*(1-unempprob)+unempprob*300*52)</f>
        <v>22700.1017576121</v>
      </c>
      <c r="E25" s="17" t="n">
        <f aca="false">IF(D25-9500&gt;0,1,0)*(D25-9500)</f>
        <v>13200.1017576121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611.58322386036</v>
      </c>
      <c r="G25" s="17" t="n">
        <f aca="false">D25-F25</f>
        <v>18088.5185337518</v>
      </c>
      <c r="H25" s="11" t="n">
        <f aca="false">benefits*B25/expnorm</f>
        <v>10599.6221563514</v>
      </c>
      <c r="I25" s="17" t="n">
        <f aca="false">G25+IF(A25&lt;startage,1,0)*(H25*(1-initialunempprob))+IF(A25&gt;=startage,1,0)*(H25*(1-unempprob))</f>
        <v>27871.9697840641</v>
      </c>
      <c r="J25" s="11"/>
      <c r="K25" s="11" t="n">
        <f aca="false">IF(A25&gt;=startage,1,0)*0.002*G25</f>
        <v>36.1770370675036</v>
      </c>
      <c r="L25" s="11"/>
      <c r="M25" s="11" t="n">
        <f aca="false">I25+K25</f>
        <v>27908.1468211316</v>
      </c>
      <c r="N25" s="11" t="n">
        <f aca="false">J25+L25+Grade13!I25</f>
        <v>27163.0859293997</v>
      </c>
      <c r="O25" s="11" t="n">
        <f aca="false">IF(A25&lt;startage,1,0)*(M25-N25)+IF(A25&gt;=startage,1,0)*(completionprob*(part*(I25-N25)+K25))</f>
        <v>392.647089942704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4829816649811</v>
      </c>
      <c r="C26" s="17" t="n">
        <f aca="false">pretaxincome*B26/expnorm</f>
        <v>23874.7283873808</v>
      </c>
      <c r="D26" s="17" t="n">
        <f aca="false">IF(A26&lt;startage,1,0)*(C26*(1-initialunempprob))+IF(A26=startage,1,0)*(C26*(1-unempprob))+IF(A26&gt;startage,1,0)*(C26*(1-unempprob)+unempprob*300*52)</f>
        <v>23237.5743015524</v>
      </c>
      <c r="E26" s="17" t="n">
        <f aca="false">IF(D26-9500&gt;0,1,0)*(D26-9500)</f>
        <v>13737.5743015524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787.06800945687</v>
      </c>
      <c r="G26" s="17" t="n">
        <f aca="false">D26-F26</f>
        <v>18450.5062920956</v>
      </c>
      <c r="H26" s="11" t="n">
        <f aca="false">benefits*B26/expnorm</f>
        <v>10864.6127102602</v>
      </c>
      <c r="I26" s="17" t="n">
        <f aca="false">G26+IF(A26&lt;startage,1,0)*(H26*(1-initialunempprob))+IF(A26&gt;=startage,1,0)*(H26*(1-unempprob))</f>
        <v>28478.5438236657</v>
      </c>
      <c r="J26" s="11"/>
      <c r="K26" s="11" t="n">
        <f aca="false">IF(A26&gt;=startage,1,0)*0.002*G26</f>
        <v>36.9010125841911</v>
      </c>
      <c r="L26" s="11"/>
      <c r="M26" s="11" t="n">
        <f aca="false">I26+K26</f>
        <v>28515.4448362499</v>
      </c>
      <c r="N26" s="11" t="n">
        <f aca="false">J26+L26+Grade13!I26</f>
        <v>27751.4125426347</v>
      </c>
      <c r="O26" s="11" t="n">
        <f aca="false">IF(A26&lt;startage,1,0)*(M26-N26)+IF(A26&gt;=startage,1,0)*(completionprob*(part*(I26-N26)+K26))</f>
        <v>402.645018735204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8450562066056</v>
      </c>
      <c r="C27" s="17" t="n">
        <f aca="false">pretaxincome*B27/expnorm</f>
        <v>24471.5965970653</v>
      </c>
      <c r="D27" s="17" t="n">
        <f aca="false">IF(A27&lt;startage,1,0)*(C27*(1-initialunempprob))+IF(A27=startage,1,0)*(C27*(1-unempprob))+IF(A27&gt;startage,1,0)*(C27*(1-unempprob)+unempprob*300*52)</f>
        <v>23788.4836590913</v>
      </c>
      <c r="E27" s="17" t="n">
        <f aca="false">IF(D27-9500&gt;0,1,0)*(D27-9500)</f>
        <v>14288.4836590913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966.9399146933</v>
      </c>
      <c r="G27" s="17" t="n">
        <f aca="false">D27-F27</f>
        <v>18821.543744398</v>
      </c>
      <c r="H27" s="11" t="n">
        <f aca="false">benefits*B27/expnorm</f>
        <v>11136.2280280167</v>
      </c>
      <c r="I27" s="17" t="n">
        <f aca="false">G27+IF(A27&lt;startage,1,0)*(H27*(1-initialunempprob))+IF(A27&gt;=startage,1,0)*(H27*(1-unempprob))</f>
        <v>29100.2822142574</v>
      </c>
      <c r="J27" s="11"/>
      <c r="K27" s="11" t="n">
        <f aca="false">IF(A27&gt;=startage,1,0)*0.002*G27</f>
        <v>37.6430874887959</v>
      </c>
      <c r="L27" s="11"/>
      <c r="M27" s="11" t="n">
        <f aca="false">I27+K27</f>
        <v>29137.9253017461</v>
      </c>
      <c r="N27" s="11" t="n">
        <f aca="false">J27+L27+Grade13!I27</f>
        <v>28354.4473212006</v>
      </c>
      <c r="O27" s="11" t="n">
        <f aca="false">IF(A27&lt;startage,1,0)*(M27-N27)+IF(A27&gt;=startage,1,0)*(completionprob*(part*(I27-N27)+K27))</f>
        <v>412.892895747517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2161826117708</v>
      </c>
      <c r="C28" s="17" t="n">
        <f aca="false">pretaxincome*B28/expnorm</f>
        <v>25083.3865119919</v>
      </c>
      <c r="D28" s="17" t="n">
        <f aca="false">IF(A28&lt;startage,1,0)*(C28*(1-initialunempprob))+IF(A28=startage,1,0)*(C28*(1-unempprob))+IF(A28&gt;startage,1,0)*(C28*(1-unempprob)+unempprob*300*52)</f>
        <v>24353.1657505685</v>
      </c>
      <c r="E28" s="17" t="n">
        <f aca="false">IF(D28-9500&gt;0,1,0)*(D28-9500)</f>
        <v>14853.165750568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151.30861756063</v>
      </c>
      <c r="G28" s="17" t="n">
        <f aca="false">D28-F28</f>
        <v>19201.8571330079</v>
      </c>
      <c r="H28" s="11" t="n">
        <f aca="false">benefits*B28/expnorm</f>
        <v>11414.6337287171</v>
      </c>
      <c r="I28" s="17" t="n">
        <f aca="false">G28+IF(A28&lt;startage,1,0)*(H28*(1-initialunempprob))+IF(A28&gt;=startage,1,0)*(H28*(1-unempprob))</f>
        <v>29737.5640646138</v>
      </c>
      <c r="J28" s="11"/>
      <c r="K28" s="11" t="n">
        <f aca="false">IF(A28&gt;=startage,1,0)*0.002*G28</f>
        <v>38.4037142660158</v>
      </c>
      <c r="L28" s="11"/>
      <c r="M28" s="11" t="n">
        <f aca="false">I28+K28</f>
        <v>29775.9677788798</v>
      </c>
      <c r="N28" s="11" t="n">
        <f aca="false">J28+L28+Grade13!I28</f>
        <v>28972.5579692306</v>
      </c>
      <c r="O28" s="11" t="n">
        <f aca="false">IF(A28&lt;startage,1,0)*(M28-N28)+IF(A28&gt;=startage,1,0)*(completionprob*(part*(I28-N28)+K28))</f>
        <v>423.396969685131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596587177065</v>
      </c>
      <c r="C29" s="17" t="n">
        <f aca="false">pretaxincome*B29/expnorm</f>
        <v>25710.4711747917</v>
      </c>
      <c r="D29" s="17" t="n">
        <f aca="false">IF(A29&lt;startage,1,0)*(C29*(1-initialunempprob))+IF(A29=startage,1,0)*(C29*(1-unempprob))+IF(A29&gt;startage,1,0)*(C29*(1-unempprob)+unempprob*300*52)</f>
        <v>24931.9648943327</v>
      </c>
      <c r="E29" s="17" t="n">
        <f aca="false">IF(D29-9500&gt;0,1,0)*(D29-9500)</f>
        <v>15431.9648943327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340.28653799964</v>
      </c>
      <c r="G29" s="17" t="n">
        <f aca="false">D29-F29</f>
        <v>19591.6783563331</v>
      </c>
      <c r="H29" s="11" t="n">
        <f aca="false">benefits*B29/expnorm</f>
        <v>11699.999571935</v>
      </c>
      <c r="I29" s="17" t="n">
        <f aca="false">G29+IF(A29&lt;startage,1,0)*(H29*(1-initialunempprob))+IF(A29&gt;=startage,1,0)*(H29*(1-unempprob))</f>
        <v>30390.7779612291</v>
      </c>
      <c r="J29" s="11"/>
      <c r="K29" s="11" t="n">
        <f aca="false">IF(A29&gt;=startage,1,0)*0.002*G29</f>
        <v>39.1833567126662</v>
      </c>
      <c r="L29" s="11"/>
      <c r="M29" s="11" t="n">
        <f aca="false">I29+K29</f>
        <v>30429.9613179418</v>
      </c>
      <c r="N29" s="11" t="n">
        <f aca="false">J29+L29+Grade13!I29</f>
        <v>29606.1213834613</v>
      </c>
      <c r="O29" s="11" t="n">
        <f aca="false">IF(A29&lt;startage,1,0)*(M29-N29)+IF(A29&gt;=startage,1,0)*(completionprob*(part*(I29-N29)+K29))</f>
        <v>434.163645471193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9865018564917</v>
      </c>
      <c r="C30" s="17" t="n">
        <f aca="false">pretaxincome*B30/expnorm</f>
        <v>26353.2329541615</v>
      </c>
      <c r="D30" s="17" t="n">
        <f aca="false">IF(A30&lt;startage,1,0)*(C30*(1-initialunempprob))+IF(A30=startage,1,0)*(C30*(1-unempprob))+IF(A30&gt;startage,1,0)*(C30*(1-unempprob)+unempprob*300*52)</f>
        <v>25525.2340166911</v>
      </c>
      <c r="E30" s="17" t="n">
        <f aca="false">IF(D30-9500&gt;0,1,0)*(D30-9500)</f>
        <v>16025.2340166911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533.98890644963</v>
      </c>
      <c r="G30" s="17" t="n">
        <f aca="false">D30-F30</f>
        <v>19991.2451102414</v>
      </c>
      <c r="H30" s="11" t="n">
        <f aca="false">benefits*B30/expnorm</f>
        <v>11992.4995612334</v>
      </c>
      <c r="I30" s="17" t="n">
        <f aca="false">G30+IF(A30&lt;startage,1,0)*(H30*(1-initialunempprob))+IF(A30&gt;=startage,1,0)*(H30*(1-unempprob))</f>
        <v>31060.3222052598</v>
      </c>
      <c r="J30" s="11"/>
      <c r="K30" s="11" t="n">
        <f aca="false">IF(A30&gt;=startage,1,0)*0.002*G30</f>
        <v>39.9824902204829</v>
      </c>
      <c r="L30" s="11"/>
      <c r="M30" s="11" t="n">
        <f aca="false">I30+K30</f>
        <v>31100.3046954803</v>
      </c>
      <c r="N30" s="11" t="n">
        <f aca="false">J30+L30+Grade13!I30</f>
        <v>30255.5238830479</v>
      </c>
      <c r="O30" s="11" t="n">
        <f aca="false">IF(A30&lt;startage,1,0)*(M30-N30)+IF(A30&gt;=startage,1,0)*(completionprob*(part*(I30-N30)+K30))</f>
        <v>445.1994881519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3861644029039</v>
      </c>
      <c r="C31" s="17" t="n">
        <f aca="false">pretaxincome*B31/expnorm</f>
        <v>27012.0637780155</v>
      </c>
      <c r="D31" s="17" t="n">
        <f aca="false">IF(A31&lt;startage,1,0)*(C31*(1-initialunempprob))+IF(A31=startage,1,0)*(C31*(1-unempprob))+IF(A31&gt;startage,1,0)*(C31*(1-unempprob)+unempprob*300*52)</f>
        <v>26133.3348671083</v>
      </c>
      <c r="E31" s="17" t="n">
        <f aca="false">IF(D31-9500&gt;0,1,0)*(D31-9500)</f>
        <v>16633.334867108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732.53383411087</v>
      </c>
      <c r="G31" s="17" t="n">
        <f aca="false">D31-F31</f>
        <v>20400.8010329975</v>
      </c>
      <c r="H31" s="11" t="n">
        <f aca="false">benefits*B31/expnorm</f>
        <v>12292.3120502642</v>
      </c>
      <c r="I31" s="17" t="n">
        <f aca="false">G31+IF(A31&lt;startage,1,0)*(H31*(1-initialunempprob))+IF(A31&gt;=startage,1,0)*(H31*(1-unempprob))</f>
        <v>31746.6050553913</v>
      </c>
      <c r="J31" s="11"/>
      <c r="K31" s="11" t="n">
        <f aca="false">IF(A31&gt;=startage,1,0)*0.002*G31</f>
        <v>40.8016020659949</v>
      </c>
      <c r="L31" s="11"/>
      <c r="M31" s="11" t="n">
        <f aca="false">I31+K31</f>
        <v>31787.4066574573</v>
      </c>
      <c r="N31" s="11" t="n">
        <f aca="false">J31+L31+Grade13!I31</f>
        <v>30921.1614451241</v>
      </c>
      <c r="O31" s="11" t="n">
        <f aca="false">IF(A31&lt;startage,1,0)*(M31-N31)+IF(A31&gt;=startage,1,0)*(completionprob*(part*(I31-N31)+K31))</f>
        <v>456.511226899623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7958185129765</v>
      </c>
      <c r="C32" s="17" t="n">
        <f aca="false">pretaxincome*B32/expnorm</f>
        <v>27687.3653724659</v>
      </c>
      <c r="D32" s="17" t="n">
        <f aca="false">IF(A32&lt;startage,1,0)*(C32*(1-initialunempprob))+IF(A32=startage,1,0)*(C32*(1-unempprob))+IF(A32&gt;startage,1,0)*(C32*(1-unempprob)+unempprob*300*52)</f>
        <v>26756.638238786</v>
      </c>
      <c r="E32" s="17" t="n">
        <f aca="false">IF(D32-9500&gt;0,1,0)*(D32-9500)</f>
        <v>17256.638238786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936.04238496364</v>
      </c>
      <c r="G32" s="17" t="n">
        <f aca="false">D32-F32</f>
        <v>20820.5958538224</v>
      </c>
      <c r="H32" s="11" t="n">
        <f aca="false">benefits*B32/expnorm</f>
        <v>12599.6198515208</v>
      </c>
      <c r="I32" s="17" t="n">
        <f aca="false">G32+IF(A32&lt;startage,1,0)*(H32*(1-initialunempprob))+IF(A32&gt;=startage,1,0)*(H32*(1-unempprob))</f>
        <v>32450.0449767761</v>
      </c>
      <c r="J32" s="11"/>
      <c r="K32" s="11" t="n">
        <f aca="false">IF(A32&gt;=startage,1,0)*0.002*G32</f>
        <v>41.6411917076448</v>
      </c>
      <c r="L32" s="11"/>
      <c r="M32" s="11" t="n">
        <f aca="false">I32+K32</f>
        <v>32491.6861684838</v>
      </c>
      <c r="N32" s="11" t="n">
        <f aca="false">J32+L32+Grade13!I32</f>
        <v>31603.4399462522</v>
      </c>
      <c r="O32" s="11" t="n">
        <f aca="false">IF(A32&lt;startage,1,0)*(M32-N32)+IF(A32&gt;=startage,1,0)*(completionprob*(part*(I32-N32)+K32))</f>
        <v>468.105759116046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215713975801</v>
      </c>
      <c r="C33" s="17" t="n">
        <f aca="false">pretaxincome*B33/expnorm</f>
        <v>28379.5495067776</v>
      </c>
      <c r="D33" s="17" t="n">
        <f aca="false">IF(A33&lt;startage,1,0)*(C33*(1-initialunempprob))+IF(A33=startage,1,0)*(C33*(1-unempprob))+IF(A33&gt;startage,1,0)*(C33*(1-unempprob)+unempprob*300*52)</f>
        <v>27395.5241947557</v>
      </c>
      <c r="E33" s="17" t="n">
        <f aca="false">IF(D33-9500&gt;0,1,0)*(D33-9500)</f>
        <v>17895.524194755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144.63864958773</v>
      </c>
      <c r="G33" s="17" t="n">
        <f aca="false">D33-F33</f>
        <v>21250.885545168</v>
      </c>
      <c r="H33" s="11" t="n">
        <f aca="false">benefits*B33/expnorm</f>
        <v>12914.6103478088</v>
      </c>
      <c r="I33" s="17" t="n">
        <f aca="false">G33+IF(A33&lt;startage,1,0)*(H33*(1-initialunempprob))+IF(A33&gt;=startage,1,0)*(H33*(1-unempprob))</f>
        <v>33171.0708961955</v>
      </c>
      <c r="J33" s="11"/>
      <c r="K33" s="11" t="n">
        <f aca="false">IF(A33&gt;=startage,1,0)*0.002*G33</f>
        <v>42.5017710903359</v>
      </c>
      <c r="L33" s="11"/>
      <c r="M33" s="11" t="n">
        <f aca="false">I33+K33</f>
        <v>33213.5726672859</v>
      </c>
      <c r="N33" s="11" t="n">
        <f aca="false">J33+L33+Grade13!I33</f>
        <v>32302.7754099085</v>
      </c>
      <c r="O33" s="11" t="n">
        <f aca="false">IF(A33&lt;startage,1,0)*(M33-N33)+IF(A33&gt;=startage,1,0)*(completionprob*(part*(I33-N33)+K33))</f>
        <v>479.990154637877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646106825196</v>
      </c>
      <c r="C34" s="17" t="n">
        <f aca="false">pretaxincome*B34/expnorm</f>
        <v>29089.038244447</v>
      </c>
      <c r="D34" s="17" t="n">
        <f aca="false">IF(A34&lt;startage,1,0)*(C34*(1-initialunempprob))+IF(A34=startage,1,0)*(C34*(1-unempprob))+IF(A34&gt;startage,1,0)*(C34*(1-unempprob)+unempprob*300*52)</f>
        <v>28050.3822996246</v>
      </c>
      <c r="E34" s="17" t="n">
        <f aca="false">IF(D34-9500&gt;0,1,0)*(D34-9500)</f>
        <v>18550.3822996246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358.44982082742</v>
      </c>
      <c r="G34" s="17" t="n">
        <f aca="false">D34-F34</f>
        <v>21691.9324787972</v>
      </c>
      <c r="H34" s="11" t="n">
        <f aca="false">benefits*B34/expnorm</f>
        <v>13237.4756065041</v>
      </c>
      <c r="I34" s="17" t="n">
        <f aca="false">G34+IF(A34&lt;startage,1,0)*(H34*(1-initialunempprob))+IF(A34&gt;=startage,1,0)*(H34*(1-unempprob))</f>
        <v>33910.1224636004</v>
      </c>
      <c r="J34" s="11"/>
      <c r="K34" s="11" t="n">
        <f aca="false">IF(A34&gt;=startage,1,0)*0.002*G34</f>
        <v>43.3838649575943</v>
      </c>
      <c r="L34" s="11"/>
      <c r="M34" s="11" t="n">
        <f aca="false">I34+K34</f>
        <v>33953.506328558</v>
      </c>
      <c r="N34" s="11" t="n">
        <f aca="false">J34+L34+Grade13!I34</f>
        <v>33019.5942601562</v>
      </c>
      <c r="O34" s="11" t="n">
        <f aca="false">IF(A34&lt;startage,1,0)*(M34-N34)+IF(A34&gt;=startage,1,0)*(completionprob*(part*(I34-N34)+K34))</f>
        <v>492.171660047757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0872594958259</v>
      </c>
      <c r="C35" s="17" t="n">
        <f aca="false">pretaxincome*B35/expnorm</f>
        <v>29816.2642005582</v>
      </c>
      <c r="D35" s="17" t="n">
        <f aca="false">IF(A35&lt;startage,1,0)*(C35*(1-initialunempprob))+IF(A35=startage,1,0)*(C35*(1-unempprob))+IF(A35&gt;startage,1,0)*(C35*(1-unempprob)+unempprob*300*52)</f>
        <v>28721.6118571152</v>
      </c>
      <c r="E35" s="17" t="n">
        <f aca="false">IF(D35-9500&gt;0,1,0)*(D35-9500)</f>
        <v>19221.6118571152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577.60627134811</v>
      </c>
      <c r="G35" s="17" t="n">
        <f aca="false">D35-F35</f>
        <v>22144.0055857671</v>
      </c>
      <c r="H35" s="11" t="n">
        <f aca="false">benefits*B35/expnorm</f>
        <v>13568.4124966667</v>
      </c>
      <c r="I35" s="17" t="n">
        <f aca="false">G35+IF(A35&lt;startage,1,0)*(H35*(1-initialunempprob))+IF(A35&gt;=startage,1,0)*(H35*(1-unempprob))</f>
        <v>34667.6503201904</v>
      </c>
      <c r="J35" s="11"/>
      <c r="K35" s="11" t="n">
        <f aca="false">IF(A35&gt;=startage,1,0)*0.002*G35</f>
        <v>44.2880111715342</v>
      </c>
      <c r="L35" s="11"/>
      <c r="M35" s="11" t="n">
        <f aca="false">I35+K35</f>
        <v>34711.938331362</v>
      </c>
      <c r="N35" s="11" t="n">
        <f aca="false">J35+L35+Grade13!I35</f>
        <v>33754.3335816601</v>
      </c>
      <c r="O35" s="11" t="n">
        <f aca="false">IF(A35&lt;startage,1,0)*(M35-N35)+IF(A35&gt;=startage,1,0)*(completionprob*(part*(I35-N35)+K35))</f>
        <v>504.657703092879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5394409832215</v>
      </c>
      <c r="C36" s="17" t="n">
        <f aca="false">pretaxincome*B36/expnorm</f>
        <v>30561.6708055721</v>
      </c>
      <c r="D36" s="17" t="n">
        <f aca="false">IF(A36&lt;startage,1,0)*(C36*(1-initialunempprob))+IF(A36=startage,1,0)*(C36*(1-unempprob))+IF(A36&gt;startage,1,0)*(C36*(1-unempprob)+unempprob*300*52)</f>
        <v>29409.6221535431</v>
      </c>
      <c r="E36" s="17" t="n">
        <f aca="false">IF(D36-9500&gt;0,1,0)*(D36-9500)</f>
        <v>19909.622153543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802.24163313181</v>
      </c>
      <c r="G36" s="17" t="n">
        <f aca="false">D36-F36</f>
        <v>22607.3805204113</v>
      </c>
      <c r="H36" s="11" t="n">
        <f aca="false">benefits*B36/expnorm</f>
        <v>13907.6228090833</v>
      </c>
      <c r="I36" s="17" t="n">
        <f aca="false">G36+IF(A36&lt;startage,1,0)*(H36*(1-initialunempprob))+IF(A36&gt;=startage,1,0)*(H36*(1-unempprob))</f>
        <v>35444.1163731952</v>
      </c>
      <c r="J36" s="11"/>
      <c r="K36" s="11" t="n">
        <f aca="false">IF(A36&gt;=startage,1,0)*0.002*G36</f>
        <v>45.2147610408225</v>
      </c>
      <c r="L36" s="11"/>
      <c r="M36" s="11" t="n">
        <f aca="false">I36+K36</f>
        <v>35489.331134236</v>
      </c>
      <c r="N36" s="11" t="n">
        <f aca="false">J36+L36+Grade13!I36</f>
        <v>34507.4413862016</v>
      </c>
      <c r="O36" s="11" t="n">
        <f aca="false">IF(A36&lt;startage,1,0)*(M36-N36)+IF(A36&gt;=startage,1,0)*(completionprob*(part*(I36-N36)+K36))</f>
        <v>517.455897214131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0029270078021</v>
      </c>
      <c r="C37" s="17" t="n">
        <f aca="false">pretaxincome*B37/expnorm</f>
        <v>31325.7125757114</v>
      </c>
      <c r="D37" s="17" t="n">
        <f aca="false">IF(A37&lt;startage,1,0)*(C37*(1-initialunempprob))+IF(A37=startage,1,0)*(C37*(1-unempprob))+IF(A37&gt;startage,1,0)*(C37*(1-unempprob)+unempprob*300*52)</f>
        <v>30114.8327073816</v>
      </c>
      <c r="E37" s="17" t="n">
        <f aca="false">IF(D37-9500&gt;0,1,0)*(D37-9500)</f>
        <v>20614.832707381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032.49287896011</v>
      </c>
      <c r="G37" s="17" t="n">
        <f aca="false">D37-F37</f>
        <v>23082.3398284215</v>
      </c>
      <c r="H37" s="11" t="n">
        <f aca="false">benefits*B37/expnorm</f>
        <v>14255.3133793104</v>
      </c>
      <c r="I37" s="17" t="n">
        <f aca="false">G37+IF(A37&lt;startage,1,0)*(H37*(1-initialunempprob))+IF(A37&gt;=startage,1,0)*(H37*(1-unempprob))</f>
        <v>36239.994077525</v>
      </c>
      <c r="J37" s="11"/>
      <c r="K37" s="11" t="n">
        <f aca="false">IF(A37&gt;=startage,1,0)*0.002*G37</f>
        <v>46.1646796568431</v>
      </c>
      <c r="L37" s="11"/>
      <c r="M37" s="11" t="n">
        <f aca="false">I37+K37</f>
        <v>36286.1587571819</v>
      </c>
      <c r="N37" s="11" t="n">
        <f aca="false">J37+L37+Grade13!I37</f>
        <v>35279.3768858566</v>
      </c>
      <c r="O37" s="11" t="n">
        <f aca="false">IF(A37&lt;startage,1,0)*(M37-N37)+IF(A37&gt;=startage,1,0)*(completionprob*(part*(I37-N37)+K37))</f>
        <v>530.574046188413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4780001829971</v>
      </c>
      <c r="C38" s="17" t="n">
        <f aca="false">pretaxincome*B38/expnorm</f>
        <v>32108.8553901042</v>
      </c>
      <c r="D38" s="17" t="n">
        <f aca="false">IF(A38&lt;startage,1,0)*(C38*(1-initialunempprob))+IF(A38=startage,1,0)*(C38*(1-unempprob))+IF(A38&gt;startage,1,0)*(C38*(1-unempprob)+unempprob*300*52)</f>
        <v>30837.6735250662</v>
      </c>
      <c r="E38" s="17" t="n">
        <f aca="false">IF(D38-9500&gt;0,1,0)*(D38-9500)</f>
        <v>21337.673525066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268.50040593411</v>
      </c>
      <c r="G38" s="17" t="n">
        <f aca="false">D38-F38</f>
        <v>23569.1731191321</v>
      </c>
      <c r="H38" s="11" t="n">
        <f aca="false">benefits*B38/expnorm</f>
        <v>14611.6962137932</v>
      </c>
      <c r="I38" s="17" t="n">
        <f aca="false">G38+IF(A38&lt;startage,1,0)*(H38*(1-initialunempprob))+IF(A38&gt;=startage,1,0)*(H38*(1-unempprob))</f>
        <v>37055.7687244632</v>
      </c>
      <c r="J38" s="11"/>
      <c r="K38" s="11" t="n">
        <f aca="false">IF(A38&gt;=startage,1,0)*0.002*G38</f>
        <v>47.1383462382642</v>
      </c>
      <c r="L38" s="11"/>
      <c r="M38" s="11" t="n">
        <f aca="false">I38+K38</f>
        <v>37102.9070707014</v>
      </c>
      <c r="N38" s="11" t="n">
        <f aca="false">J38+L38+Grade13!I38</f>
        <v>36070.610773003</v>
      </c>
      <c r="O38" s="11" t="n">
        <f aca="false">IF(A38&lt;startage,1,0)*(M38-N38)+IF(A38&gt;=startage,1,0)*(completionprob*(part*(I38-N38)+K38))</f>
        <v>544.020148887051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964950187572</v>
      </c>
      <c r="C39" s="17" t="n">
        <f aca="false">pretaxincome*B39/expnorm</f>
        <v>32911.5767748568</v>
      </c>
      <c r="D39" s="17" t="n">
        <f aca="false">IF(A39&lt;startage,1,0)*(C39*(1-initialunempprob))+IF(A39=startage,1,0)*(C39*(1-unempprob))+IF(A39&gt;startage,1,0)*(C39*(1-unempprob)+unempprob*300*52)</f>
        <v>31578.5853631928</v>
      </c>
      <c r="E39" s="17" t="n">
        <f aca="false">IF(D39-9500&gt;0,1,0)*(D39-9500)</f>
        <v>22078.5853631928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510.40812108246</v>
      </c>
      <c r="G39" s="17" t="n">
        <f aca="false">D39-F39</f>
        <v>24068.1772421104</v>
      </c>
      <c r="H39" s="11" t="n">
        <f aca="false">benefits*B39/expnorm</f>
        <v>14976.988619138</v>
      </c>
      <c r="I39" s="17" t="n">
        <f aca="false">G39+IF(A39&lt;startage,1,0)*(H39*(1-initialunempprob))+IF(A39&gt;=startage,1,0)*(H39*(1-unempprob))</f>
        <v>37891.9377375747</v>
      </c>
      <c r="J39" s="11"/>
      <c r="K39" s="11" t="n">
        <f aca="false">IF(A39&gt;=startage,1,0)*0.002*G39</f>
        <v>48.1363544842207</v>
      </c>
      <c r="L39" s="11"/>
      <c r="M39" s="11" t="n">
        <f aca="false">I39+K39</f>
        <v>37940.074092059</v>
      </c>
      <c r="N39" s="11" t="n">
        <f aca="false">J39+L39+Grade13!I39</f>
        <v>36881.6255073281</v>
      </c>
      <c r="O39" s="11" t="n">
        <f aca="false">IF(A39&lt;startage,1,0)*(M39-N39)+IF(A39&gt;=startage,1,0)*(completionprob*(part*(I39-N39)+K39))</f>
        <v>557.802404153158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4640739422613</v>
      </c>
      <c r="C40" s="17" t="n">
        <f aca="false">pretaxincome*B40/expnorm</f>
        <v>33734.3661942282</v>
      </c>
      <c r="D40" s="17" t="n">
        <f aca="false">IF(A40&lt;startage,1,0)*(C40*(1-initialunempprob))+IF(A40=startage,1,0)*(C40*(1-unempprob))+IF(A40&gt;startage,1,0)*(C40*(1-unempprob)+unempprob*300*52)</f>
        <v>32338.0199972726</v>
      </c>
      <c r="E40" s="17" t="n">
        <f aca="false">IF(D40-9500&gt;0,1,0)*(D40-9500)</f>
        <v>22838.019997272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758.36352910952</v>
      </c>
      <c r="G40" s="17" t="n">
        <f aca="false">D40-F40</f>
        <v>24579.6564681631</v>
      </c>
      <c r="H40" s="11" t="n">
        <f aca="false">benefits*B40/expnorm</f>
        <v>15351.4133346164</v>
      </c>
      <c r="I40" s="17" t="n">
        <f aca="false">G40+IF(A40&lt;startage,1,0)*(H40*(1-initialunempprob))+IF(A40&gt;=startage,1,0)*(H40*(1-unempprob))</f>
        <v>38749.0109760141</v>
      </c>
      <c r="J40" s="11"/>
      <c r="K40" s="11" t="n">
        <f aca="false">IF(A40&gt;=startage,1,0)*0.002*G40</f>
        <v>49.1593129363263</v>
      </c>
      <c r="L40" s="11"/>
      <c r="M40" s="11" t="n">
        <f aca="false">I40+K40</f>
        <v>38798.1702889504</v>
      </c>
      <c r="N40" s="11" t="n">
        <f aca="false">J40+L40+Grade13!I40</f>
        <v>37712.9156100113</v>
      </c>
      <c r="O40" s="11" t="n">
        <f aca="false">IF(A40&lt;startage,1,0)*(M40-N40)+IF(A40&gt;=startage,1,0)*(completionprob*(part*(I40-N40)+K40))</f>
        <v>571.929215800917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9756757908179</v>
      </c>
      <c r="C41" s="17" t="n">
        <f aca="false">pretaxincome*B41/expnorm</f>
        <v>34577.7253490839</v>
      </c>
      <c r="D41" s="17" t="n">
        <f aca="false">IF(A41&lt;startage,1,0)*(C41*(1-initialunempprob))+IF(A41=startage,1,0)*(C41*(1-unempprob))+IF(A41&gt;startage,1,0)*(C41*(1-unempprob)+unempprob*300*52)</f>
        <v>33116.4404972045</v>
      </c>
      <c r="E41" s="17" t="n">
        <f aca="false">IF(D41-9500&gt;0,1,0)*(D41-9500)</f>
        <v>23616.440497204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012.51782233726</v>
      </c>
      <c r="G41" s="17" t="n">
        <f aca="false">D41-F41</f>
        <v>25103.9226748672</v>
      </c>
      <c r="H41" s="11" t="n">
        <f aca="false">benefits*B41/expnorm</f>
        <v>15735.1986679819</v>
      </c>
      <c r="I41" s="17" t="n">
        <f aca="false">G41+IF(A41&lt;startage,1,0)*(H41*(1-initialunempprob))+IF(A41&gt;=startage,1,0)*(H41*(1-unempprob))</f>
        <v>39627.5110454145</v>
      </c>
      <c r="J41" s="11"/>
      <c r="K41" s="11" t="n">
        <f aca="false">IF(A41&gt;=startage,1,0)*0.002*G41</f>
        <v>50.2078453497344</v>
      </c>
      <c r="L41" s="11"/>
      <c r="M41" s="11" t="n">
        <f aca="false">I41+K41</f>
        <v>39677.7188907642</v>
      </c>
      <c r="N41" s="11" t="n">
        <f aca="false">J41+L41+Grade13!I41</f>
        <v>38564.9879652616</v>
      </c>
      <c r="O41" s="11" t="n">
        <f aca="false">IF(A41&lt;startage,1,0)*(M41-N41)+IF(A41&gt;=startage,1,0)*(completionprob*(part*(I41-N41)+K41))</f>
        <v>586.409197739867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15000676855883</v>
      </c>
      <c r="C42" s="17" t="n">
        <f aca="false">pretaxincome*B42/expnorm</f>
        <v>35442.168482811</v>
      </c>
      <c r="D42" s="17" t="n">
        <f aca="false">IF(A42&lt;startage,1,0)*(C42*(1-initialunempprob))+IF(A42=startage,1,0)*(C42*(1-unempprob))+IF(A42&gt;startage,1,0)*(C42*(1-unempprob)+unempprob*300*52)</f>
        <v>33914.3215096346</v>
      </c>
      <c r="E42" s="17" t="n">
        <f aca="false">IF(D42-9500&gt;0,1,0)*(D42-9500)</f>
        <v>24414.3215096346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273.02597289569</v>
      </c>
      <c r="G42" s="17" t="n">
        <f aca="false">D42-F42</f>
        <v>25641.2955367389</v>
      </c>
      <c r="H42" s="11" t="n">
        <f aca="false">benefits*B42/expnorm</f>
        <v>16128.5786346814</v>
      </c>
      <c r="I42" s="17" t="n">
        <f aca="false">G42+IF(A42&lt;startage,1,0)*(H42*(1-initialunempprob))+IF(A42&gt;=startage,1,0)*(H42*(1-unempprob))</f>
        <v>40527.9736165498</v>
      </c>
      <c r="J42" s="11"/>
      <c r="K42" s="11" t="n">
        <f aca="false">IF(A42&gt;=startage,1,0)*0.002*G42</f>
        <v>51.2825910734778</v>
      </c>
      <c r="L42" s="11"/>
      <c r="M42" s="11" t="n">
        <f aca="false">I42+K42</f>
        <v>40579.2562076233</v>
      </c>
      <c r="N42" s="11" t="n">
        <f aca="false">J42+L42+Grade13!I42</f>
        <v>39438.3621293931</v>
      </c>
      <c r="O42" s="11" t="n">
        <f aca="false">IF(A42&lt;startage,1,0)*(M42-N42)+IF(A42&gt;=startage,1,0)*(completionprob*(part*(I42-N42)+K42))</f>
        <v>601.251179227302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037569377728</v>
      </c>
      <c r="C43" s="17" t="n">
        <f aca="false">pretaxincome*B43/expnorm</f>
        <v>36328.2226948813</v>
      </c>
      <c r="D43" s="17" t="n">
        <f aca="false">IF(A43&lt;startage,1,0)*(C43*(1-initialunempprob))+IF(A43=startage,1,0)*(C43*(1-unempprob))+IF(A43&gt;startage,1,0)*(C43*(1-unempprob)+unempprob*300*52)</f>
        <v>34732.1495473754</v>
      </c>
      <c r="E43" s="17" t="n">
        <f aca="false">IF(D43-9500&gt;0,1,0)*(D43-9500)</f>
        <v>25232.149547375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540.04682721808</v>
      </c>
      <c r="G43" s="17" t="n">
        <f aca="false">D43-F43</f>
        <v>26192.1027201574</v>
      </c>
      <c r="H43" s="11" t="n">
        <f aca="false">benefits*B43/expnorm</f>
        <v>16531.7931005484</v>
      </c>
      <c r="I43" s="17" t="n">
        <f aca="false">G43+IF(A43&lt;startage,1,0)*(H43*(1-initialunempprob))+IF(A43&gt;=startage,1,0)*(H43*(1-unempprob))</f>
        <v>41450.9477519636</v>
      </c>
      <c r="J43" s="11"/>
      <c r="K43" s="11" t="n">
        <f aca="false">IF(A43&gt;=startage,1,0)*0.002*G43</f>
        <v>52.3842054403147</v>
      </c>
      <c r="L43" s="11"/>
      <c r="M43" s="11" t="n">
        <f aca="false">I43+K43</f>
        <v>41503.3319574039</v>
      </c>
      <c r="N43" s="11" t="n">
        <f aca="false">J43+L43+Grade13!I43</f>
        <v>40333.570647628</v>
      </c>
      <c r="O43" s="11" t="n">
        <f aca="false">IF(A43&lt;startage,1,0)*(M43-N43)+IF(A43&gt;=startage,1,0)*(completionprob*(part*(I43-N43)+K43))</f>
        <v>616.464210251909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5885086121712</v>
      </c>
      <c r="C44" s="17" t="n">
        <f aca="false">pretaxincome*B44/expnorm</f>
        <v>37236.4282622533</v>
      </c>
      <c r="D44" s="17" t="n">
        <f aca="false">IF(A44&lt;startage,1,0)*(C44*(1-initialunempprob))+IF(A44=startage,1,0)*(C44*(1-unempprob))+IF(A44&gt;startage,1,0)*(C44*(1-unempprob)+unempprob*300*52)</f>
        <v>35570.4232860598</v>
      </c>
      <c r="E44" s="17" t="n">
        <f aca="false">IF(D44-9500&gt;0,1,0)*(D44-9500)</f>
        <v>26070.4232860598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813.74320289853</v>
      </c>
      <c r="G44" s="17" t="n">
        <f aca="false">D44-F44</f>
        <v>26756.6800831613</v>
      </c>
      <c r="H44" s="11" t="n">
        <f aca="false">benefits*B44/expnorm</f>
        <v>16945.0879280621</v>
      </c>
      <c r="I44" s="17" t="n">
        <f aca="false">G44+IF(A44&lt;startage,1,0)*(H44*(1-initialunempprob))+IF(A44&gt;=startage,1,0)*(H44*(1-unempprob))</f>
        <v>42396.9962407626</v>
      </c>
      <c r="J44" s="11"/>
      <c r="K44" s="11" t="n">
        <f aca="false">IF(A44&gt;=startage,1,0)*0.002*G44</f>
        <v>53.5133601663226</v>
      </c>
      <c r="L44" s="11"/>
      <c r="M44" s="11" t="n">
        <f aca="false">I44+K44</f>
        <v>42450.509600929</v>
      </c>
      <c r="N44" s="11" t="n">
        <f aca="false">J44+L44+Grade13!I44</f>
        <v>41251.1593788186</v>
      </c>
      <c r="O44" s="11" t="n">
        <f aca="false">IF(A44&lt;startage,1,0)*(M44-N44)+IF(A44&gt;=startage,1,0)*(completionprob*(part*(I44-N44)+K44))</f>
        <v>632.05756705214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1532213274755</v>
      </c>
      <c r="C45" s="17" t="n">
        <f aca="false">pretaxincome*B45/expnorm</f>
        <v>38167.3389688096</v>
      </c>
      <c r="D45" s="17" t="n">
        <f aca="false">IF(A45&lt;startage,1,0)*(C45*(1-initialunempprob))+IF(A45=startage,1,0)*(C45*(1-unempprob))+IF(A45&gt;startage,1,0)*(C45*(1-unempprob)+unempprob*300*52)</f>
        <v>36429.6538682113</v>
      </c>
      <c r="E45" s="17" t="n">
        <f aca="false">IF(D45-9500&gt;0,1,0)*(D45-9500)</f>
        <v>26929.653868211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094.28198797099</v>
      </c>
      <c r="G45" s="17" t="n">
        <f aca="false">D45-F45</f>
        <v>27335.3718802403</v>
      </c>
      <c r="H45" s="11" t="n">
        <f aca="false">benefits*B45/expnorm</f>
        <v>17368.7151262637</v>
      </c>
      <c r="I45" s="17" t="n">
        <f aca="false">G45+IF(A45&lt;startage,1,0)*(H45*(1-initialunempprob))+IF(A45&gt;=startage,1,0)*(H45*(1-unempprob))</f>
        <v>43366.6959417817</v>
      </c>
      <c r="J45" s="11"/>
      <c r="K45" s="11" t="n">
        <f aca="false">IF(A45&gt;=startage,1,0)*0.002*G45</f>
        <v>54.6707437604806</v>
      </c>
      <c r="L45" s="11"/>
      <c r="M45" s="11" t="n">
        <f aca="false">I45+K45</f>
        <v>43421.3666855422</v>
      </c>
      <c r="N45" s="11" t="n">
        <f aca="false">J45+L45+Grade13!I45</f>
        <v>42191.6878282891</v>
      </c>
      <c r="O45" s="11" t="n">
        <f aca="false">IF(A45&lt;startage,1,0)*(M45-N45)+IF(A45&gt;=startage,1,0)*(completionprob*(part*(I45-N45)+K45))</f>
        <v>648.04075777237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7320518606624</v>
      </c>
      <c r="C46" s="17" t="n">
        <f aca="false">pretaxincome*B46/expnorm</f>
        <v>39121.5224430299</v>
      </c>
      <c r="D46" s="17" t="n">
        <f aca="false">IF(A46&lt;startage,1,0)*(C46*(1-initialunempprob))+IF(A46=startage,1,0)*(C46*(1-unempprob))+IF(A46&gt;startage,1,0)*(C46*(1-unempprob)+unempprob*300*52)</f>
        <v>37310.3652149166</v>
      </c>
      <c r="E46" s="17" t="n">
        <f aca="false">IF(D46-9500&gt;0,1,0)*(D46-9500)</f>
        <v>27810.365214916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381.83424267027</v>
      </c>
      <c r="G46" s="17" t="n">
        <f aca="false">D46-F46</f>
        <v>27928.5309722463</v>
      </c>
      <c r="H46" s="11" t="n">
        <f aca="false">benefits*B46/expnorm</f>
        <v>17802.9330044203</v>
      </c>
      <c r="I46" s="17" t="n">
        <f aca="false">G46+IF(A46&lt;startage,1,0)*(H46*(1-initialunempprob))+IF(A46&gt;=startage,1,0)*(H46*(1-unempprob))</f>
        <v>44360.6381353263</v>
      </c>
      <c r="J46" s="11"/>
      <c r="K46" s="11" t="n">
        <f aca="false">IF(A46&gt;=startage,1,0)*0.002*G46</f>
        <v>55.8570619444926</v>
      </c>
      <c r="L46" s="11"/>
      <c r="M46" s="11" t="n">
        <f aca="false">I46+K46</f>
        <v>44416.4951972707</v>
      </c>
      <c r="N46" s="11" t="n">
        <f aca="false">J46+L46+Grade13!I46</f>
        <v>43155.7294889963</v>
      </c>
      <c r="O46" s="11" t="n">
        <f aca="false">IF(A46&lt;startage,1,0)*(M46-N46)+IF(A46&gt;=startage,1,0)*(completionprob*(part*(I46-N46)+K46))</f>
        <v>664.42352826061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3253531571789</v>
      </c>
      <c r="C47" s="17" t="n">
        <f aca="false">pretaxincome*B47/expnorm</f>
        <v>40099.5605041056</v>
      </c>
      <c r="D47" s="17" t="n">
        <f aca="false">IF(A47&lt;startage,1,0)*(C47*(1-initialunempprob))+IF(A47=startage,1,0)*(C47*(1-unempprob))+IF(A47&gt;startage,1,0)*(C47*(1-unempprob)+unempprob*300*52)</f>
        <v>38213.0943452895</v>
      </c>
      <c r="E47" s="17" t="n">
        <f aca="false">IF(D47-9500&gt;0,1,0)*(D47-9500)</f>
        <v>28713.0943452895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676.57530373702</v>
      </c>
      <c r="G47" s="17" t="n">
        <f aca="false">D47-F47</f>
        <v>28536.5190415525</v>
      </c>
      <c r="H47" s="11" t="n">
        <f aca="false">benefits*B47/expnorm</f>
        <v>18248.0063295308</v>
      </c>
      <c r="I47" s="17" t="n">
        <f aca="false">G47+IF(A47&lt;startage,1,0)*(H47*(1-initialunempprob))+IF(A47&gt;=startage,1,0)*(H47*(1-unempprob))</f>
        <v>45379.4288837094</v>
      </c>
      <c r="J47" s="11"/>
      <c r="K47" s="11" t="n">
        <f aca="false">IF(A47&gt;=startage,1,0)*0.002*G47</f>
        <v>57.073038083105</v>
      </c>
      <c r="L47" s="11"/>
      <c r="M47" s="11" t="n">
        <f aca="false">I47+K47</f>
        <v>45436.5019217925</v>
      </c>
      <c r="N47" s="11" t="n">
        <f aca="false">J47+L47+Grade13!I47</f>
        <v>44143.8721912212</v>
      </c>
      <c r="O47" s="11" t="n">
        <f aca="false">IF(A47&lt;startage,1,0)*(M47-N47)+IF(A47&gt;=startage,1,0)*(completionprob*(part*(I47-N47)+K47))</f>
        <v>681.215868011059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9334869861084</v>
      </c>
      <c r="C48" s="17" t="n">
        <f aca="false">pretaxincome*B48/expnorm</f>
        <v>41102.0495167083</v>
      </c>
      <c r="D48" s="17" t="n">
        <f aca="false">IF(A48&lt;startage,1,0)*(C48*(1-initialunempprob))+IF(A48=startage,1,0)*(C48*(1-unempprob))+IF(A48&gt;startage,1,0)*(C48*(1-unempprob)+unempprob*300*52)</f>
        <v>39138.3917039217</v>
      </c>
      <c r="E48" s="17" t="n">
        <f aca="false">IF(D48-9500&gt;0,1,0)*(D48-9500)</f>
        <v>29638.3917039217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978.68489133045</v>
      </c>
      <c r="G48" s="17" t="n">
        <f aca="false">D48-F48</f>
        <v>29159.7068125913</v>
      </c>
      <c r="H48" s="11" t="n">
        <f aca="false">benefits*B48/expnorm</f>
        <v>18704.2064877691</v>
      </c>
      <c r="I48" s="17" t="n">
        <f aca="false">G48+IF(A48&lt;startage,1,0)*(H48*(1-initialunempprob))+IF(A48&gt;=startage,1,0)*(H48*(1-unempprob))</f>
        <v>46423.6894008021</v>
      </c>
      <c r="J48" s="11"/>
      <c r="K48" s="11" t="n">
        <f aca="false">IF(A48&gt;=startage,1,0)*0.002*G48</f>
        <v>58.3194136251826</v>
      </c>
      <c r="L48" s="11"/>
      <c r="M48" s="11" t="n">
        <f aca="false">I48+K48</f>
        <v>46482.0088144273</v>
      </c>
      <c r="N48" s="11" t="n">
        <f aca="false">J48+L48+Grade13!I48</f>
        <v>45156.7184610018</v>
      </c>
      <c r="O48" s="11" t="n">
        <f aca="false">IF(A48&lt;startage,1,0)*(M48-N48)+IF(A48&gt;=startage,1,0)*(completionprob*(part*(I48-N48)+K48))</f>
        <v>698.428016255262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55568241607611</v>
      </c>
      <c r="C49" s="17" t="n">
        <f aca="false">pretaxincome*B49/expnorm</f>
        <v>42129.600754626</v>
      </c>
      <c r="D49" s="17" t="n">
        <f aca="false">IF(A49&lt;startage,1,0)*(C49*(1-initialunempprob))+IF(A49=startage,1,0)*(C49*(1-unempprob))+IF(A49&gt;startage,1,0)*(C49*(1-unempprob)+unempprob*300*52)</f>
        <v>40086.8214965198</v>
      </c>
      <c r="E49" s="17" t="n">
        <f aca="false">IF(D49-9500&gt;0,1,0)*(D49-9500)</f>
        <v>30586.821496519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288.3472186137</v>
      </c>
      <c r="G49" s="17" t="n">
        <f aca="false">D49-F49</f>
        <v>29798.4742779061</v>
      </c>
      <c r="H49" s="11" t="n">
        <f aca="false">benefits*B49/expnorm</f>
        <v>19171.8116499633</v>
      </c>
      <c r="I49" s="17" t="n">
        <f aca="false">G49+IF(A49&lt;startage,1,0)*(H49*(1-initialunempprob))+IF(A49&gt;=startage,1,0)*(H49*(1-unempprob))</f>
        <v>47494.0564308222</v>
      </c>
      <c r="J49" s="11"/>
      <c r="K49" s="11" t="n">
        <f aca="false">IF(A49&gt;=startage,1,0)*0.002*G49</f>
        <v>59.5969485558121</v>
      </c>
      <c r="L49" s="11"/>
      <c r="M49" s="11" t="n">
        <f aca="false">I49+K49</f>
        <v>47553.653379378</v>
      </c>
      <c r="N49" s="11" t="n">
        <f aca="false">J49+L49+Grade13!I49</f>
        <v>46194.8858875268</v>
      </c>
      <c r="O49" s="11" t="n">
        <f aca="false">IF(A49&lt;startage,1,0)*(M49-N49)+IF(A49&gt;=startage,1,0)*(completionprob*(part*(I49-N49)+K49))</f>
        <v>716.070468205576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1957447647801</v>
      </c>
      <c r="C50" s="17" t="n">
        <f aca="false">pretaxincome*B50/expnorm</f>
        <v>43182.8407734916</v>
      </c>
      <c r="D50" s="17" t="n">
        <f aca="false">IF(A50&lt;startage,1,0)*(C50*(1-initialunempprob))+IF(A50=startage,1,0)*(C50*(1-unempprob))+IF(A50&gt;startage,1,0)*(C50*(1-unempprob)+unempprob*300*52)</f>
        <v>41058.9620339328</v>
      </c>
      <c r="E50" s="17" t="n">
        <f aca="false">IF(D50-9500&gt;0,1,0)*(D50-9500)</f>
        <v>31558.962033932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605.751104079</v>
      </c>
      <c r="G50" s="17" t="n">
        <f aca="false">D50-F50</f>
        <v>30453.2109298537</v>
      </c>
      <c r="H50" s="11" t="n">
        <f aca="false">benefits*B50/expnorm</f>
        <v>19651.1069412124</v>
      </c>
      <c r="I50" s="17" t="n">
        <f aca="false">G50+IF(A50&lt;startage,1,0)*(H50*(1-initialunempprob))+IF(A50&gt;=startage,1,0)*(H50*(1-unempprob))</f>
        <v>48591.1826365927</v>
      </c>
      <c r="J50" s="11"/>
      <c r="K50" s="11" t="n">
        <f aca="false">IF(A50&gt;=startage,1,0)*0.002*G50</f>
        <v>60.9064218597074</v>
      </c>
      <c r="L50" s="11"/>
      <c r="M50" s="11" t="n">
        <f aca="false">I50+K50</f>
        <v>48652.0890584524</v>
      </c>
      <c r="N50" s="11" t="n">
        <f aca="false">J50+L50+Grade13!I50</f>
        <v>47259.007499715</v>
      </c>
      <c r="O50" s="11" t="n">
        <f aca="false">IF(A50&lt;startage,1,0)*(M50-N50)+IF(A50&gt;=startage,1,0)*(completionprob*(part*(I50-N50)+K50))</f>
        <v>734.153981454643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8506383838996</v>
      </c>
      <c r="C51" s="17" t="n">
        <f aca="false">pretaxincome*B51/expnorm</f>
        <v>44262.4117928289</v>
      </c>
      <c r="D51" s="17" t="n">
        <f aca="false">IF(A51&lt;startage,1,0)*(C51*(1-initialunempprob))+IF(A51=startage,1,0)*(C51*(1-unempprob))+IF(A51&gt;startage,1,0)*(C51*(1-unempprob)+unempprob*300*52)</f>
        <v>42055.4060847811</v>
      </c>
      <c r="E51" s="17" t="n">
        <f aca="false">IF(D51-9500&gt;0,1,0)*(D51-9500)</f>
        <v>32555.4060847811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931.090086681</v>
      </c>
      <c r="G51" s="17" t="n">
        <f aca="false">D51-F51</f>
        <v>31124.3159981001</v>
      </c>
      <c r="H51" s="11" t="n">
        <f aca="false">benefits*B51/expnorm</f>
        <v>20142.3846147427</v>
      </c>
      <c r="I51" s="17" t="n">
        <f aca="false">G51+IF(A51&lt;startage,1,0)*(H51*(1-initialunempprob))+IF(A51&gt;=startage,1,0)*(H51*(1-unempprob))</f>
        <v>49715.7369975075</v>
      </c>
      <c r="J51" s="11"/>
      <c r="K51" s="11" t="n">
        <f aca="false">IF(A51&gt;=startage,1,0)*0.002*G51</f>
        <v>62.2486319962001</v>
      </c>
      <c r="L51" s="11"/>
      <c r="M51" s="11" t="n">
        <f aca="false">I51+K51</f>
        <v>49777.9856295037</v>
      </c>
      <c r="N51" s="11" t="n">
        <f aca="false">J51+L51+Grade13!I51</f>
        <v>48349.7321522078</v>
      </c>
      <c r="O51" s="11" t="n">
        <f aca="false">IF(A51&lt;startage,1,0)*(M51-N51)+IF(A51&gt;=startage,1,0)*(completionprob*(part*(I51-N51)+K51))</f>
        <v>752.689582534939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75219043434971</v>
      </c>
      <c r="C52" s="17" t="n">
        <f aca="false">pretaxincome*B52/expnorm</f>
        <v>45368.9720876496</v>
      </c>
      <c r="D52" s="17" t="n">
        <f aca="false">IF(A52&lt;startage,1,0)*(C52*(1-initialunempprob))+IF(A52=startage,1,0)*(C52*(1-unempprob))+IF(A52&gt;startage,1,0)*(C52*(1-unempprob)+unempprob*300*52)</f>
        <v>43076.7612369006</v>
      </c>
      <c r="E52" s="17" t="n">
        <f aca="false">IF(D52-9500&gt;0,1,0)*(D52-9500)</f>
        <v>33576.761236900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264.562543848</v>
      </c>
      <c r="G52" s="17" t="n">
        <f aca="false">D52-F52</f>
        <v>31812.1986930526</v>
      </c>
      <c r="H52" s="11" t="n">
        <f aca="false">benefits*B52/expnorm</f>
        <v>20645.9442301112</v>
      </c>
      <c r="I52" s="17" t="n">
        <f aca="false">G52+IF(A52&lt;startage,1,0)*(H52*(1-initialunempprob))+IF(A52&gt;=startage,1,0)*(H52*(1-unempprob))</f>
        <v>50868.4052174452</v>
      </c>
      <c r="J52" s="11"/>
      <c r="K52" s="11" t="n">
        <f aca="false">IF(A52&gt;=startage,1,0)*0.002*G52</f>
        <v>63.6243973861051</v>
      </c>
      <c r="L52" s="11"/>
      <c r="M52" s="11" t="n">
        <f aca="false">I52+K52</f>
        <v>50932.0296148313</v>
      </c>
      <c r="N52" s="11" t="n">
        <f aca="false">J52+L52+Grade13!I52</f>
        <v>49467.724921013</v>
      </c>
      <c r="O52" s="11" t="n">
        <f aca="false">IF(A52&lt;startage,1,0)*(M52-N52)+IF(A52&gt;=startage,1,0)*(completionprob*(part*(I52-N52)+K52))</f>
        <v>771.688573642242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2099519520845</v>
      </c>
      <c r="C53" s="17" t="n">
        <f aca="false">pretaxincome*B53/expnorm</f>
        <v>46503.1963898409</v>
      </c>
      <c r="D53" s="17" t="n">
        <f aca="false">IF(A53&lt;startage,1,0)*(C53*(1-initialunempprob))+IF(A53=startage,1,0)*(C53*(1-unempprob))+IF(A53&gt;startage,1,0)*(C53*(1-unempprob)+unempprob*300*52)</f>
        <v>44123.6502678231</v>
      </c>
      <c r="E53" s="17" t="n">
        <f aca="false">IF(D53-9500&gt;0,1,0)*(D53-9500)</f>
        <v>34623.650267823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618.7368392266</v>
      </c>
      <c r="G53" s="17" t="n">
        <f aca="false">D53-F53</f>
        <v>32504.9134285966</v>
      </c>
      <c r="H53" s="11" t="n">
        <f aca="false">benefits*B53/expnorm</f>
        <v>21162.092835864</v>
      </c>
      <c r="I53" s="17" t="n">
        <f aca="false">G53+IF(A53&lt;startage,1,0)*(H53*(1-initialunempprob))+IF(A53&gt;=startage,1,0)*(H53*(1-unempprob))</f>
        <v>52037.525116099</v>
      </c>
      <c r="J53" s="11"/>
      <c r="K53" s="11" t="n">
        <f aca="false">IF(A53&gt;=startage,1,0)*0.002*G53</f>
        <v>65.0098268571931</v>
      </c>
      <c r="L53" s="11"/>
      <c r="M53" s="11" t="n">
        <f aca="false">I53+K53</f>
        <v>52102.5349429562</v>
      </c>
      <c r="N53" s="11" t="n">
        <f aca="false">J53+L53+Grade13!I53</f>
        <v>50613.6675090384</v>
      </c>
      <c r="O53" s="11" t="n">
        <f aca="false">IF(A53&lt;startage,1,0)*(M53-N53)+IF(A53&gt;=startage,1,0)*(completionprob*(part*(I53-N53)+K53))</f>
        <v>784.633137674719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9152007508867</v>
      </c>
      <c r="C54" s="17" t="n">
        <f aca="false">pretaxincome*B54/expnorm</f>
        <v>47665.7762995869</v>
      </c>
      <c r="D54" s="17" t="n">
        <f aca="false">IF(A54&lt;startage,1,0)*(C54*(1-initialunempprob))+IF(A54=startage,1,0)*(C54*(1-unempprob))+IF(A54&gt;startage,1,0)*(C54*(1-unempprob)+unempprob*300*52)</f>
        <v>45196.7115245187</v>
      </c>
      <c r="E54" s="17" t="n">
        <f aca="false">IF(D54-9500&gt;0,1,0)*(D54-9500)</f>
        <v>35696.7115245187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2076.3974652072</v>
      </c>
      <c r="G54" s="17" t="n">
        <f aca="false">D54-F54</f>
        <v>33120.3140593115</v>
      </c>
      <c r="H54" s="11" t="n">
        <f aca="false">benefits*B54/expnorm</f>
        <v>21691.1451567606</v>
      </c>
      <c r="I54" s="17" t="n">
        <f aca="false">G54+IF(A54&lt;startage,1,0)*(H54*(1-initialunempprob))+IF(A54&gt;=startage,1,0)*(H54*(1-unempprob))</f>
        <v>53141.2410390015</v>
      </c>
      <c r="J54" s="11"/>
      <c r="K54" s="11" t="n">
        <f aca="false">IF(A54&gt;=startage,1,0)*0.002*G54</f>
        <v>66.2406281186229</v>
      </c>
      <c r="L54" s="11"/>
      <c r="M54" s="11" t="n">
        <f aca="false">I54+K54</f>
        <v>53207.4816671201</v>
      </c>
      <c r="N54" s="11" t="n">
        <f aca="false">J54+L54+Grade13!I54</f>
        <v>51788.2586617643</v>
      </c>
      <c r="O54" s="11" t="n">
        <f aca="false">IF(A54&lt;startage,1,0)*(M54-N54)+IF(A54&gt;=startage,1,0)*(completionprob*(part*(I54-N54)+K54))</f>
        <v>747.930523822521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96380807696588</v>
      </c>
      <c r="C55" s="17" t="n">
        <f aca="false">pretaxincome*B55/expnorm</f>
        <v>48857.4207070765</v>
      </c>
      <c r="D55" s="17" t="n">
        <f aca="false">IF(A55&lt;startage,1,0)*(C55*(1-initialunempprob))+IF(A55=startage,1,0)*(C55*(1-unempprob))+IF(A55&gt;startage,1,0)*(C55*(1-unempprob)+unempprob*300*52)</f>
        <v>46296.5993126316</v>
      </c>
      <c r="E55" s="17" t="n">
        <f aca="false">IF(D55-9500&gt;0,1,0)*(D55-9500)</f>
        <v>36796.5993126316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2545.4996068374</v>
      </c>
      <c r="G55" s="17" t="n">
        <f aca="false">D55-F55</f>
        <v>33751.0997057943</v>
      </c>
      <c r="H55" s="11" t="n">
        <f aca="false">benefits*B55/expnorm</f>
        <v>22233.4237856796</v>
      </c>
      <c r="I55" s="17" t="n">
        <f aca="false">G55+IF(A55&lt;startage,1,0)*(H55*(1-initialunempprob))+IF(A55&gt;=startage,1,0)*(H55*(1-unempprob))</f>
        <v>54272.5498599766</v>
      </c>
      <c r="J55" s="11"/>
      <c r="K55" s="11" t="n">
        <f aca="false">IF(A55&gt;=startage,1,0)*0.002*G55</f>
        <v>67.5021994115885</v>
      </c>
      <c r="L55" s="11"/>
      <c r="M55" s="11" t="n">
        <f aca="false">I55+K55</f>
        <v>54340.0520593881</v>
      </c>
      <c r="N55" s="11" t="n">
        <f aca="false">J55+L55+Grade13!I55</f>
        <v>52904.5782012635</v>
      </c>
      <c r="O55" s="11" t="n">
        <f aca="false">IF(A55&lt;startage,1,0)*(M55-N55)+IF(A55&gt;=startage,1,0)*(completionprob*(part*(I55-N55)+K55))</f>
        <v>756.494723231663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03790327889003</v>
      </c>
      <c r="C56" s="17" t="n">
        <f aca="false">pretaxincome*B56/expnorm</f>
        <v>50078.8562247535</v>
      </c>
      <c r="D56" s="17" t="n">
        <f aca="false">IF(A56&lt;startage,1,0)*(C56*(1-initialunempprob))+IF(A56=startage,1,0)*(C56*(1-unempprob))+IF(A56&gt;startage,1,0)*(C56*(1-unempprob)+unempprob*300*52)</f>
        <v>47423.9842954474</v>
      </c>
      <c r="E56" s="17" t="n">
        <f aca="false">IF(D56-9500&gt;0,1,0)*(D56-9500)</f>
        <v>37923.9842954474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3026.3293020083</v>
      </c>
      <c r="G56" s="17" t="n">
        <f aca="false">D56-F56</f>
        <v>34397.6549934391</v>
      </c>
      <c r="H56" s="11" t="n">
        <f aca="false">benefits*B56/expnorm</f>
        <v>22789.2593803216</v>
      </c>
      <c r="I56" s="17" t="n">
        <f aca="false">G56+IF(A56&lt;startage,1,0)*(H56*(1-initialunempprob))+IF(A56&gt;=startage,1,0)*(H56*(1-unempprob))</f>
        <v>55432.141401476</v>
      </c>
      <c r="J56" s="11"/>
      <c r="K56" s="11" t="n">
        <f aca="false">IF(A56&gt;=startage,1,0)*0.002*G56</f>
        <v>68.7953099868782</v>
      </c>
      <c r="L56" s="11"/>
      <c r="M56" s="11" t="n">
        <f aca="false">I56+K56</f>
        <v>55500.9367114628</v>
      </c>
      <c r="N56" s="11" t="n">
        <f aca="false">J56+L56+Grade13!I56</f>
        <v>54029.5231212951</v>
      </c>
      <c r="O56" s="11" t="n">
        <f aca="false">IF(A56&lt;startage,1,0)*(M56-N56)+IF(A56&gt;=startage,1,0)*(completionprob*(part*(I56-N56)+K56))</f>
        <v>775.434962018391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5"/>
      <c r="I57" s="17"/>
      <c r="J57" s="11"/>
      <c r="K57" s="11" t="n">
        <f aca="false">0.002*G56</f>
        <v>68.7953099868782</v>
      </c>
      <c r="L57" s="11"/>
      <c r="M57" s="11" t="n">
        <f aca="false">I57+K57</f>
        <v>68.7953099868782</v>
      </c>
      <c r="N57" s="11" t="n">
        <f aca="false">J57+L57+Grade13!I57</f>
        <v>0</v>
      </c>
      <c r="O57" s="11" t="n">
        <f aca="false">IF(A57&lt;startage,1,0)*(M57-N57)+IF(A57&gt;=startage,1,0)*(completionprob*(part*(I57-N57)+K57))</f>
        <v>36.2551283630848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5"/>
      <c r="I58" s="17"/>
      <c r="J58" s="11"/>
      <c r="K58" s="11" t="n">
        <f aca="false">0.002*G56</f>
        <v>68.7953099868782</v>
      </c>
      <c r="L58" s="11"/>
      <c r="M58" s="11" t="n">
        <f aca="false">I58+K58</f>
        <v>68.7953099868782</v>
      </c>
      <c r="N58" s="11" t="n">
        <f aca="false">J58+L58+Grade13!I58</f>
        <v>0</v>
      </c>
      <c r="O58" s="11" t="n">
        <f aca="false">IF(A58&lt;startage,1,0)*(M58-N58)+IF(A58&gt;=startage,1,0)*(completionprob*(part*(I58-N58)+K58))</f>
        <v>36.2551283630848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5"/>
      <c r="I59" s="17"/>
      <c r="J59" s="11"/>
      <c r="K59" s="11" t="n">
        <f aca="false">0.002*G56</f>
        <v>68.7953099868782</v>
      </c>
      <c r="L59" s="11"/>
      <c r="M59" s="11" t="n">
        <f aca="false">I59+K59</f>
        <v>68.7953099868782</v>
      </c>
      <c r="N59" s="11" t="n">
        <f aca="false">J59+L59+Grade13!I59</f>
        <v>0</v>
      </c>
      <c r="O59" s="11" t="n">
        <f aca="false">IF(A59&lt;startage,1,0)*(M59-N59)+IF(A59&gt;=startage,1,0)*(completionprob*(part*(I59-N59)+K59))</f>
        <v>36.2551283630848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5"/>
      <c r="I60" s="17"/>
      <c r="J60" s="11"/>
      <c r="K60" s="11" t="n">
        <f aca="false">0.002*G56</f>
        <v>68.7953099868782</v>
      </c>
      <c r="L60" s="11"/>
      <c r="M60" s="11" t="n">
        <f aca="false">I60+K60</f>
        <v>68.7953099868782</v>
      </c>
      <c r="N60" s="11" t="n">
        <f aca="false">J60+L60+Grade13!I60</f>
        <v>0</v>
      </c>
      <c r="O60" s="11" t="n">
        <f aca="false">IF(A60&lt;startage,1,0)*(M60-N60)+IF(A60&gt;=startage,1,0)*(completionprob*(part*(I60-N60)+K60))</f>
        <v>36.2551283630848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5"/>
      <c r="I61" s="17"/>
      <c r="J61" s="11"/>
      <c r="K61" s="11" t="n">
        <f aca="false">0.002*G56</f>
        <v>68.7953099868782</v>
      </c>
      <c r="L61" s="11"/>
      <c r="M61" s="11" t="n">
        <f aca="false">I61+K61</f>
        <v>68.7953099868782</v>
      </c>
      <c r="N61" s="11" t="n">
        <f aca="false">J61+L61+Grade13!I61</f>
        <v>0</v>
      </c>
      <c r="O61" s="11" t="n">
        <f aca="false">IF(A61&lt;startage,1,0)*(M61-N61)+IF(A61&gt;=startage,1,0)*(completionprob*(part*(I61-N61)+K61))</f>
        <v>36.2551283630848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5"/>
      <c r="I62" s="17"/>
      <c r="J62" s="11"/>
      <c r="K62" s="11" t="n">
        <f aca="false">0.002*G56</f>
        <v>68.7953099868782</v>
      </c>
      <c r="L62" s="11"/>
      <c r="M62" s="11" t="n">
        <f aca="false">I62+K62</f>
        <v>68.7953099868782</v>
      </c>
      <c r="N62" s="11" t="n">
        <f aca="false">J62+L62+Grade13!I62</f>
        <v>0</v>
      </c>
      <c r="O62" s="11" t="n">
        <f aca="false">IF(A62&lt;startage,1,0)*(M62-N62)+IF(A62&gt;=startage,1,0)*(completionprob*(part*(I62-N62)+K62))</f>
        <v>36.2551283630848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5"/>
      <c r="J63" s="11"/>
      <c r="K63" s="11" t="n">
        <f aca="false">0.002*G56</f>
        <v>68.7953099868782</v>
      </c>
      <c r="L63" s="11"/>
      <c r="M63" s="11" t="n">
        <f aca="false">I63+K63</f>
        <v>68.7953099868782</v>
      </c>
      <c r="N63" s="11" t="n">
        <f aca="false">J63+L63+Grade13!I63</f>
        <v>0</v>
      </c>
      <c r="O63" s="11" t="n">
        <f aca="false">IF(A63&lt;startage,1,0)*(M63-N63)+IF(A63&gt;=startage,1,0)*(completionprob*(part*(I63-N63)+K63))</f>
        <v>36.2551283630848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5"/>
      <c r="J64" s="11"/>
      <c r="K64" s="11" t="n">
        <f aca="false">0.002*G56</f>
        <v>68.7953099868782</v>
      </c>
      <c r="L64" s="11"/>
      <c r="M64" s="11" t="n">
        <f aca="false">I64+K64</f>
        <v>68.7953099868782</v>
      </c>
      <c r="N64" s="11" t="n">
        <f aca="false">J64+L64+Grade13!I64</f>
        <v>0</v>
      </c>
      <c r="O64" s="11" t="n">
        <f aca="false">IF(A64&lt;startage,1,0)*(M64-N64)+IF(A64&gt;=startage,1,0)*(completionprob*(part*(I64-N64)+K64))</f>
        <v>36.2551283630848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5"/>
      <c r="J65" s="11"/>
      <c r="K65" s="11" t="n">
        <f aca="false">0.002*G56</f>
        <v>68.7953099868782</v>
      </c>
      <c r="L65" s="11"/>
      <c r="M65" s="11" t="n">
        <f aca="false">I65+K65</f>
        <v>68.7953099868782</v>
      </c>
      <c r="N65" s="11" t="n">
        <f aca="false">J65+L65+Grade13!I65</f>
        <v>0</v>
      </c>
      <c r="O65" s="11" t="n">
        <f aca="false">IF(A65&lt;startage,1,0)*(M65-N65)+IF(A65&gt;=startage,1,0)*(completionprob*(part*(I65-N65)+K65))</f>
        <v>36.2551283630848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5"/>
      <c r="J66" s="11"/>
      <c r="K66" s="11" t="n">
        <f aca="false">0.002*G56</f>
        <v>68.7953099868782</v>
      </c>
      <c r="L66" s="11"/>
      <c r="M66" s="11" t="n">
        <f aca="false">I66+K66</f>
        <v>68.7953099868782</v>
      </c>
      <c r="N66" s="11" t="n">
        <f aca="false">J66+L66+Grade13!I66</f>
        <v>0</v>
      </c>
      <c r="O66" s="11" t="n">
        <f aca="false">IF(A66&lt;startage,1,0)*(M66-N66)+IF(A66&gt;=startage,1,0)*(completionprob*(part*(I66-N66)+K66))</f>
        <v>36.2551283630848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5"/>
      <c r="J67" s="11"/>
      <c r="K67" s="11" t="n">
        <f aca="false">0.002*G56</f>
        <v>68.7953099868782</v>
      </c>
      <c r="L67" s="11"/>
      <c r="M67" s="11" t="n">
        <f aca="false">I67+K67</f>
        <v>68.7953099868782</v>
      </c>
      <c r="N67" s="11" t="n">
        <f aca="false">J67+L67+Grade13!I67</f>
        <v>0</v>
      </c>
      <c r="O67" s="11" t="n">
        <f aca="false">IF(A67&lt;startage,1,0)*(M67-N67)+IF(A67&gt;=startage,1,0)*(completionprob*(part*(I67-N67)+K67))</f>
        <v>36.2551283630848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5"/>
      <c r="J68" s="11"/>
      <c r="K68" s="11" t="n">
        <f aca="false">0.002*G56</f>
        <v>68.7953099868782</v>
      </c>
      <c r="L68" s="11"/>
      <c r="M68" s="11" t="n">
        <f aca="false">I68+K68</f>
        <v>68.7953099868782</v>
      </c>
      <c r="N68" s="11" t="n">
        <f aca="false">J68+L68+Grade13!I68</f>
        <v>0</v>
      </c>
      <c r="O68" s="11" t="n">
        <f aca="false">IF(A68&lt;startage,1,0)*(M68-N68)+IF(A68&gt;=startage,1,0)*(completionprob*(part*(I68-N68)+K68))</f>
        <v>36.2551283630848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5"/>
      <c r="J69" s="11"/>
      <c r="K69" s="11" t="n">
        <f aca="false">0.002*G56+0.2*G56</f>
        <v>6948.3263086747</v>
      </c>
      <c r="L69" s="11"/>
      <c r="M69" s="11" t="n">
        <f aca="false">I69+K69</f>
        <v>6948.3263086747</v>
      </c>
      <c r="N69" s="11" t="n">
        <f aca="false">J69+L69+Grade13!I69</f>
        <v>0</v>
      </c>
      <c r="O69" s="11" t="n">
        <f aca="false">IF(A69&lt;startage,1,0)*(M69-N69)+IF(A69&gt;=startage,1,0)*(completionprob*(part*(I69-N69)+K69))</f>
        <v>3661.76796467157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5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5"/>
    </row>
    <row r="72" customFormat="false" ht="12.75" hidden="false" customHeight="false" outlineLevel="0" collapsed="false">
      <c r="A72" s="17" t="n">
        <v>81</v>
      </c>
      <c r="H72" s="25"/>
    </row>
    <row r="73" customFormat="false" ht="12.75" hidden="false" customHeight="false" outlineLevel="0" collapsed="false">
      <c r="A73" s="17" t="n">
        <v>82</v>
      </c>
      <c r="H73" s="25"/>
    </row>
    <row r="74" customFormat="false" ht="12.75" hidden="false" customHeight="false" outlineLevel="0" collapsed="false">
      <c r="A74" s="17" t="n">
        <v>83</v>
      </c>
      <c r="H74" s="25"/>
    </row>
    <row r="75" customFormat="false" ht="12.75" hidden="false" customHeight="false" outlineLevel="0" collapsed="false">
      <c r="A75" s="17" t="n">
        <v>84</v>
      </c>
      <c r="H75" s="25"/>
    </row>
    <row r="76" customFormat="false" ht="12.75" hidden="false" customHeight="false" outlineLevel="0" collapsed="false">
      <c r="A76" s="17" t="n">
        <v>85</v>
      </c>
      <c r="H76" s="25"/>
    </row>
    <row r="77" customFormat="false" ht="12.75" hidden="false" customHeight="false" outlineLevel="0" collapsed="false">
      <c r="A77" s="17" t="n">
        <v>86</v>
      </c>
      <c r="H77" s="25"/>
    </row>
    <row r="78" customFormat="false" ht="12.75" hidden="false" customHeight="false" outlineLevel="0" collapsed="false">
      <c r="A78" s="17" t="n">
        <v>87</v>
      </c>
      <c r="H78" s="25"/>
    </row>
    <row r="79" customFormat="false" ht="12.75" hidden="false" customHeight="false" outlineLevel="0" collapsed="false">
      <c r="A79" s="17" t="n">
        <v>88</v>
      </c>
      <c r="H79" s="25"/>
    </row>
    <row r="80" customFormat="false" ht="12.75" hidden="false" customHeight="false" outlineLevel="0" collapsed="false">
      <c r="A80" s="17" t="n">
        <v>89</v>
      </c>
      <c r="H80" s="25"/>
    </row>
    <row r="81" customFormat="false" ht="12.75" hidden="false" customHeight="false" outlineLevel="0" collapsed="false">
      <c r="A81" s="17" t="n">
        <v>90</v>
      </c>
      <c r="H8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8:01:13Z</dcterms:modified>
  <cp:revision>0</cp:revision>
  <dc:subject/>
  <dc:title/>
</cp:coreProperties>
</file>