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6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001</v>
      </c>
      <c r="C7" s="5" t="n">
        <v>16473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437</v>
      </c>
      <c r="C8" s="5" t="n">
        <v>17038</v>
      </c>
      <c r="D8" s="6" t="n">
        <v>0.075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929</v>
      </c>
      <c r="C9" s="5" t="n">
        <v>17623</v>
      </c>
      <c r="D9" s="6" t="n">
        <v>0.073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9327</v>
      </c>
      <c r="C10" s="5" t="n">
        <v>21678</v>
      </c>
      <c r="D10" s="6" t="n">
        <v>0.059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0357</v>
      </c>
      <c r="C11" s="5" t="n">
        <v>22040</v>
      </c>
      <c r="D11" s="6" t="n">
        <v>0.059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7403</v>
      </c>
      <c r="C12" s="5" t="n">
        <v>24508</v>
      </c>
      <c r="D12" s="6" t="n">
        <v>0.053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929</v>
      </c>
      <c r="D2" s="21" t="n">
        <f aca="false">Meta!C9</f>
        <v>17623</v>
      </c>
      <c r="E2" s="18" t="n">
        <f aca="false">Meta!D9</f>
        <v>0.073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36.68815038531</v>
      </c>
      <c r="D11" s="17" t="n">
        <f aca="false">IF(A11&lt;startage,1,0)*(C11*(1-initialunempprob))+IF(A11=startage,1,0)*(C11*(1-unempprob))+IF(A11&gt;startage,1,0)*(C11*(1-unempprob)+unempprob*300*52)</f>
        <v>1883.93653910641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4.12114524164</v>
      </c>
      <c r="G11" s="17" t="n">
        <f aca="false">D11-F11</f>
        <v>1739.81539386477</v>
      </c>
      <c r="H11" s="11" t="n">
        <f aca="false">0.1*Grade14!H11</f>
        <v>926.919697258457</v>
      </c>
      <c r="I11" s="17" t="n">
        <f aca="false">G11+IF(A11&lt;startage,1,0)*(H11*(1-initialunempprob))+IF(A11&gt;=startage,1,0)*(H11*(1-unempprob))</f>
        <v>2597.21611382884</v>
      </c>
      <c r="J11" s="11" t="n">
        <f aca="false">0.05*feel*Grade14!G11</f>
        <v>4646.4937772645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597.21611382884</v>
      </c>
      <c r="N11" s="11" t="n">
        <f aca="false">J11+L11+Grade14!I11</f>
        <v>32370.8135677869</v>
      </c>
      <c r="O11" s="11" t="n">
        <f aca="false">IF(A11&lt;startage,1,0)*(M11-N11)+IF(A11&gt;=startage,1,0)*completionprob*(M11-N11)</f>
        <v>-29773.5974539581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490.2863416822</v>
      </c>
      <c r="D12" s="17" t="n">
        <f aca="false">IF(A12&lt;startage,1,0)*(C12*(1-initialunempprob))+IF(A12=startage,1,0)*(C12*(1-unempprob))+IF(A12&gt;startage,1,0)*(C12*(1-unempprob)+unempprob*300*52)</f>
        <v>19921.4954387394</v>
      </c>
      <c r="E12" s="17" t="n">
        <f aca="false">IF(D12-9500&gt;0,1,0)*(D12-9500)</f>
        <v>10421.495438739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4.36826074843</v>
      </c>
      <c r="G12" s="17" t="n">
        <f aca="false">D12-F12</f>
        <v>16217.127177991</v>
      </c>
      <c r="H12" s="11" t="n">
        <f aca="false">benefits*B12/expnorm</f>
        <v>9728.56523926806</v>
      </c>
      <c r="I12" s="17" t="n">
        <f aca="false">G12+IF(A12&lt;startage,1,0)*(H12*(1-initialunempprob))+IF(A12&gt;=startage,1,0)*(H12*(1-unempprob))</f>
        <v>25235.5071547925</v>
      </c>
      <c r="J12" s="11"/>
      <c r="K12" s="11" t="n">
        <f aca="false">IF(A12&gt;=startage,1,0)*0.002*G12</f>
        <v>32.434254355982</v>
      </c>
      <c r="L12" s="11"/>
      <c r="M12" s="11" t="n">
        <f aca="false">I12+K12</f>
        <v>25267.9414091485</v>
      </c>
      <c r="N12" s="11" t="n">
        <f aca="false">J12+L12+Grade14!I12</f>
        <v>25381.8727852855</v>
      </c>
      <c r="O12" s="11" t="n">
        <f aca="false">IF(A12&lt;startage,1,0)*(M12-N12)+IF(A12&gt;=startage,1,0)*completionprob*(M12-N12)</f>
        <v>-56.623893940072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027.5435002243</v>
      </c>
      <c r="D13" s="17" t="n">
        <f aca="false">IF(A13&lt;startage,1,0)*(C13*(1-initialunempprob))+IF(A13=startage,1,0)*(C13*(1-unempprob))+IF(A13&gt;startage,1,0)*(C13*(1-unempprob)+unempprob*300*52)</f>
        <v>21558.3328247079</v>
      </c>
      <c r="E13" s="17" t="n">
        <f aca="false">IF(D13-9500&gt;0,1,0)*(D13-9500)</f>
        <v>12058.332824707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38.79566726714</v>
      </c>
      <c r="G13" s="17" t="n">
        <f aca="false">D13-F13</f>
        <v>17319.5371574408</v>
      </c>
      <c r="H13" s="11" t="n">
        <f aca="false">benefits*B13/expnorm</f>
        <v>9971.77937024976</v>
      </c>
      <c r="I13" s="17" t="n">
        <f aca="false">G13+IF(A13&lt;startage,1,0)*(H13*(1-initialunempprob))+IF(A13&gt;=startage,1,0)*(H13*(1-unempprob))</f>
        <v>26563.3766336623</v>
      </c>
      <c r="J13" s="11"/>
      <c r="K13" s="11" t="n">
        <f aca="false">IF(A13&gt;=startage,1,0)*0.002*G13</f>
        <v>34.6390743148816</v>
      </c>
      <c r="L13" s="11"/>
      <c r="M13" s="11" t="n">
        <f aca="false">I13+K13</f>
        <v>26598.0157079772</v>
      </c>
      <c r="N13" s="11" t="n">
        <f aca="false">J13+L13+Grade14!I13</f>
        <v>25926.7197299176</v>
      </c>
      <c r="O13" s="11" t="n">
        <f aca="false">IF(A13&lt;startage,1,0)*(M13-N13)+IF(A13&gt;=startage,1,0)*completionprob*(M13-N13)</f>
        <v>333.63410109562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578.2320877299</v>
      </c>
      <c r="D14" s="17" t="n">
        <f aca="false">IF(A14&lt;startage,1,0)*(C14*(1-initialunempprob))+IF(A14=startage,1,0)*(C14*(1-unempprob))+IF(A14&gt;startage,1,0)*(C14*(1-unempprob)+unempprob*300*52)</f>
        <v>22068.8211453256</v>
      </c>
      <c r="E14" s="17" t="n">
        <f aca="false">IF(D14-9500&gt;0,1,0)*(D14-9500)</f>
        <v>12568.82114532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05.47010394881</v>
      </c>
      <c r="G14" s="17" t="n">
        <f aca="false">D14-F14</f>
        <v>17663.3510413768</v>
      </c>
      <c r="H14" s="11" t="n">
        <f aca="false">benefits*B14/expnorm</f>
        <v>10221.073854506</v>
      </c>
      <c r="I14" s="17" t="n">
        <f aca="false">G14+IF(A14&lt;startage,1,0)*(H14*(1-initialunempprob))+IF(A14&gt;=startage,1,0)*(H14*(1-unempprob))</f>
        <v>27138.2865045039</v>
      </c>
      <c r="J14" s="11"/>
      <c r="K14" s="11" t="n">
        <f aca="false">IF(A14&gt;=startage,1,0)*0.002*G14</f>
        <v>35.3267020827536</v>
      </c>
      <c r="L14" s="11"/>
      <c r="M14" s="11" t="n">
        <f aca="false">I14+K14</f>
        <v>27173.6132065866</v>
      </c>
      <c r="N14" s="11" t="n">
        <f aca="false">J14+L14+Grade14!I14</f>
        <v>26485.1878481655</v>
      </c>
      <c r="O14" s="11" t="n">
        <f aca="false">IF(A14&lt;startage,1,0)*(M14-N14)+IF(A14&gt;=startage,1,0)*completionprob*(M14-N14)</f>
        <v>342.1474031352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142.6878899231</v>
      </c>
      <c r="D15" s="17" t="n">
        <f aca="false">IF(A15&lt;startage,1,0)*(C15*(1-initialunempprob))+IF(A15=startage,1,0)*(C15*(1-unempprob))+IF(A15&gt;startage,1,0)*(C15*(1-unempprob)+unempprob*300*52)</f>
        <v>22592.0716739588</v>
      </c>
      <c r="E15" s="17" t="n">
        <f aca="false">IF(D15-9500&gt;0,1,0)*(D15-9500)</f>
        <v>13092.071673958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76.31140154753</v>
      </c>
      <c r="G15" s="17" t="n">
        <f aca="false">D15-F15</f>
        <v>18015.7602724112</v>
      </c>
      <c r="H15" s="11" t="n">
        <f aca="false">benefits*B15/expnorm</f>
        <v>10476.6007008686</v>
      </c>
      <c r="I15" s="17" t="n">
        <f aca="false">G15+IF(A15&lt;startage,1,0)*(H15*(1-initialunempprob))+IF(A15&gt;=startage,1,0)*(H15*(1-unempprob))</f>
        <v>27727.5691221165</v>
      </c>
      <c r="J15" s="11"/>
      <c r="K15" s="11" t="n">
        <f aca="false">IF(A15&gt;=startage,1,0)*0.002*G15</f>
        <v>36.0315205448224</v>
      </c>
      <c r="L15" s="11"/>
      <c r="M15" s="11" t="n">
        <f aca="false">I15+K15</f>
        <v>27763.6006426613</v>
      </c>
      <c r="N15" s="11" t="n">
        <f aca="false">J15+L15+Grade14!I15</f>
        <v>27057.6176693697</v>
      </c>
      <c r="O15" s="11" t="n">
        <f aca="false">IF(A15&lt;startage,1,0)*(M15-N15)+IF(A15&gt;=startage,1,0)*completionprob*(M15-N15)</f>
        <v>350.873537725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721.2550871712</v>
      </c>
      <c r="D16" s="17" t="n">
        <f aca="false">IF(A16&lt;startage,1,0)*(C16*(1-initialunempprob))+IF(A16=startage,1,0)*(C16*(1-unempprob))+IF(A16&gt;startage,1,0)*(C16*(1-unempprob)+unempprob*300*52)</f>
        <v>23128.4034658077</v>
      </c>
      <c r="E16" s="17" t="n">
        <f aca="false">IF(D16-9500&gt;0,1,0)*(D16-9500)</f>
        <v>13628.40346580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51.42373158622</v>
      </c>
      <c r="G16" s="17" t="n">
        <f aca="false">D16-F16</f>
        <v>18376.9797342215</v>
      </c>
      <c r="H16" s="11" t="n">
        <f aca="false">benefits*B16/expnorm</f>
        <v>10738.5157183904</v>
      </c>
      <c r="I16" s="17" t="n">
        <f aca="false">G16+IF(A16&lt;startage,1,0)*(H16*(1-initialunempprob))+IF(A16&gt;=startage,1,0)*(H16*(1-unempprob))</f>
        <v>28331.5838051694</v>
      </c>
      <c r="J16" s="11"/>
      <c r="K16" s="11" t="n">
        <f aca="false">IF(A16&gt;=startage,1,0)*0.002*G16</f>
        <v>36.753959468443</v>
      </c>
      <c r="L16" s="11"/>
      <c r="M16" s="11" t="n">
        <f aca="false">I16+K16</f>
        <v>28368.3377646378</v>
      </c>
      <c r="N16" s="11" t="n">
        <f aca="false">J16+L16+Grade14!I16</f>
        <v>27644.3582361039</v>
      </c>
      <c r="O16" s="11" t="n">
        <f aca="false">IF(A16&lt;startage,1,0)*(M16-N16)+IF(A16&gt;=startage,1,0)*completionprob*(M16-N16)</f>
        <v>359.81782568135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314.2864643505</v>
      </c>
      <c r="D17" s="17" t="n">
        <f aca="false">IF(A17&lt;startage,1,0)*(C17*(1-initialunempprob))+IF(A17=startage,1,0)*(C17*(1-unempprob))+IF(A17&gt;startage,1,0)*(C17*(1-unempprob)+unempprob*300*52)</f>
        <v>23678.1435524529</v>
      </c>
      <c r="E17" s="17" t="n">
        <f aca="false">IF(D17-9500&gt;0,1,0)*(D17-9500)</f>
        <v>14178.14355245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30.91386987588</v>
      </c>
      <c r="G17" s="17" t="n">
        <f aca="false">D17-F17</f>
        <v>18747.229682577</v>
      </c>
      <c r="H17" s="11" t="n">
        <f aca="false">benefits*B17/expnorm</f>
        <v>11006.9786113501</v>
      </c>
      <c r="I17" s="17" t="n">
        <f aca="false">G17+IF(A17&lt;startage,1,0)*(H17*(1-initialunempprob))+IF(A17&gt;=startage,1,0)*(H17*(1-unempprob))</f>
        <v>28950.6988552986</v>
      </c>
      <c r="J17" s="11"/>
      <c r="K17" s="11" t="n">
        <f aca="false">IF(A17&gt;=startage,1,0)*0.002*G17</f>
        <v>37.4944593651541</v>
      </c>
      <c r="L17" s="11"/>
      <c r="M17" s="11" t="n">
        <f aca="false">I17+K17</f>
        <v>28988.1933146638</v>
      </c>
      <c r="N17" s="11" t="n">
        <f aca="false">J17+L17+Grade14!I17</f>
        <v>28245.7673170065</v>
      </c>
      <c r="O17" s="11" t="n">
        <f aca="false">IF(A17&lt;startage,1,0)*(M17-N17)+IF(A17&gt;=startage,1,0)*completionprob*(M17-N17)</f>
        <v>368.98572083565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922.1436259593</v>
      </c>
      <c r="D18" s="17" t="n">
        <f aca="false">IF(A18&lt;startage,1,0)*(C18*(1-initialunempprob))+IF(A18=startage,1,0)*(C18*(1-unempprob))+IF(A18&gt;startage,1,0)*(C18*(1-unempprob)+unempprob*300*52)</f>
        <v>24241.6271412642</v>
      </c>
      <c r="E18" s="17" t="n">
        <f aca="false">IF(D18-9500&gt;0,1,0)*(D18-9500)</f>
        <v>14741.627141264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14.89126162277</v>
      </c>
      <c r="G18" s="17" t="n">
        <f aca="false">D18-F18</f>
        <v>19126.7358796415</v>
      </c>
      <c r="H18" s="11" t="n">
        <f aca="false">benefits*B18/expnorm</f>
        <v>11282.1530766339</v>
      </c>
      <c r="I18" s="17" t="n">
        <f aca="false">G18+IF(A18&lt;startage,1,0)*(H18*(1-initialunempprob))+IF(A18&gt;=startage,1,0)*(H18*(1-unempprob))</f>
        <v>29585.2917816811</v>
      </c>
      <c r="J18" s="11"/>
      <c r="K18" s="11" t="n">
        <f aca="false">IF(A18&gt;=startage,1,0)*0.002*G18</f>
        <v>38.2534717592829</v>
      </c>
      <c r="L18" s="11"/>
      <c r="M18" s="11" t="n">
        <f aca="false">I18+K18</f>
        <v>29623.5452534404</v>
      </c>
      <c r="N18" s="11" t="n">
        <f aca="false">J18+L18+Grade14!I18</f>
        <v>28862.2116249317</v>
      </c>
      <c r="O18" s="11" t="n">
        <f aca="false">IF(A18&lt;startage,1,0)*(M18-N18)+IF(A18&gt;=startage,1,0)*completionprob*(M18-N18)</f>
        <v>378.3828133688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545.1972166082</v>
      </c>
      <c r="D19" s="17" t="n">
        <f aca="false">IF(A19&lt;startage,1,0)*(C19*(1-initialunempprob))+IF(A19=startage,1,0)*(C19*(1-unempprob))+IF(A19&gt;startage,1,0)*(C19*(1-unempprob)+unempprob*300*52)</f>
        <v>24819.1978197958</v>
      </c>
      <c r="E19" s="17" t="n">
        <f aca="false">IF(D19-9500&gt;0,1,0)*(D19-9500)</f>
        <v>15319.19781979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03.46808816334</v>
      </c>
      <c r="G19" s="17" t="n">
        <f aca="false">D19-F19</f>
        <v>19515.7297316325</v>
      </c>
      <c r="H19" s="11" t="n">
        <f aca="false">benefits*B19/expnorm</f>
        <v>11564.2069035497</v>
      </c>
      <c r="I19" s="17" t="n">
        <f aca="false">G19+IF(A19&lt;startage,1,0)*(H19*(1-initialunempprob))+IF(A19&gt;=startage,1,0)*(H19*(1-unempprob))</f>
        <v>30235.7495312231</v>
      </c>
      <c r="J19" s="11"/>
      <c r="K19" s="11" t="n">
        <f aca="false">IF(A19&gt;=startage,1,0)*0.002*G19</f>
        <v>39.031459463265</v>
      </c>
      <c r="L19" s="11"/>
      <c r="M19" s="11" t="n">
        <f aca="false">I19+K19</f>
        <v>30274.7809906864</v>
      </c>
      <c r="N19" s="11" t="n">
        <f aca="false">J19+L19+Grade14!I19</f>
        <v>29494.0670405549</v>
      </c>
      <c r="O19" s="11" t="n">
        <f aca="false">IF(A19&lt;startage,1,0)*(M19-N19)+IF(A19&gt;=startage,1,0)*completionprob*(M19-N19)</f>
        <v>388.0148332153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183.8271470234</v>
      </c>
      <c r="D20" s="17" t="n">
        <f aca="false">IF(A20&lt;startage,1,0)*(C20*(1-initialunempprob))+IF(A20=startage,1,0)*(C20*(1-unempprob))+IF(A20&gt;startage,1,0)*(C20*(1-unempprob)+unempprob*300*52)</f>
        <v>25411.2077652907</v>
      </c>
      <c r="E20" s="17" t="n">
        <f aca="false">IF(D20-9500&gt;0,1,0)*(D20-9500)</f>
        <v>15911.20776529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96.75933536742</v>
      </c>
      <c r="G20" s="17" t="n">
        <f aca="false">D20-F20</f>
        <v>19914.4484299233</v>
      </c>
      <c r="H20" s="11" t="n">
        <f aca="false">benefits*B20/expnorm</f>
        <v>11853.3120761385</v>
      </c>
      <c r="I20" s="17" t="n">
        <f aca="false">G20+IF(A20&lt;startage,1,0)*(H20*(1-initialunempprob))+IF(A20&gt;=startage,1,0)*(H20*(1-unempprob))</f>
        <v>30902.4687245037</v>
      </c>
      <c r="J20" s="11"/>
      <c r="K20" s="11" t="n">
        <f aca="false">IF(A20&gt;=startage,1,0)*0.002*G20</f>
        <v>39.8288968598466</v>
      </c>
      <c r="L20" s="11"/>
      <c r="M20" s="11" t="n">
        <f aca="false">I20+K20</f>
        <v>30942.2976213635</v>
      </c>
      <c r="N20" s="11" t="n">
        <f aca="false">J20+L20+Grade14!I20</f>
        <v>30141.7188415688</v>
      </c>
      <c r="O20" s="11" t="n">
        <f aca="false">IF(A20&lt;startage,1,0)*(M20-N20)+IF(A20&gt;=startage,1,0)*completionprob*(M20-N20)</f>
        <v>397.887653557963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838.422825699</v>
      </c>
      <c r="D21" s="17" t="n">
        <f aca="false">IF(A21&lt;startage,1,0)*(C21*(1-initialunempprob))+IF(A21=startage,1,0)*(C21*(1-unempprob))+IF(A21&gt;startage,1,0)*(C21*(1-unempprob)+unempprob*300*52)</f>
        <v>26018.017959423</v>
      </c>
      <c r="E21" s="17" t="n">
        <f aca="false">IF(D21-9500&gt;0,1,0)*(D21-9500)</f>
        <v>16518.01795942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94.88286375161</v>
      </c>
      <c r="G21" s="17" t="n">
        <f aca="false">D21-F21</f>
        <v>20323.1350956714</v>
      </c>
      <c r="H21" s="11" t="n">
        <f aca="false">benefits*B21/expnorm</f>
        <v>12149.6448780419</v>
      </c>
      <c r="I21" s="17" t="n">
        <f aca="false">G21+IF(A21&lt;startage,1,0)*(H21*(1-initialunempprob))+IF(A21&gt;=startage,1,0)*(H21*(1-unempprob))</f>
        <v>31585.8558976162</v>
      </c>
      <c r="J21" s="11"/>
      <c r="K21" s="11" t="n">
        <f aca="false">IF(A21&gt;=startage,1,0)*0.002*G21</f>
        <v>40.6462701913428</v>
      </c>
      <c r="L21" s="11"/>
      <c r="M21" s="11" t="n">
        <f aca="false">I21+K21</f>
        <v>31626.5021678076</v>
      </c>
      <c r="N21" s="11" t="n">
        <f aca="false">J21+L21+Grade14!I21</f>
        <v>30805.561937608</v>
      </c>
      <c r="O21" s="11" t="n">
        <f aca="false">IF(A21&lt;startage,1,0)*(M21-N21)+IF(A21&gt;=startage,1,0)*completionprob*(M21-N21)</f>
        <v>408.00729440918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509.3833963415</v>
      </c>
      <c r="D22" s="17" t="n">
        <f aca="false">IF(A22&lt;startage,1,0)*(C22*(1-initialunempprob))+IF(A22=startage,1,0)*(C22*(1-unempprob))+IF(A22&gt;startage,1,0)*(C22*(1-unempprob)+unempprob*300*52)</f>
        <v>26639.9984084086</v>
      </c>
      <c r="E22" s="17" t="n">
        <f aca="false">IF(D22-9500&gt;0,1,0)*(D22-9500)</f>
        <v>17139.99840840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97.9594803454</v>
      </c>
      <c r="G22" s="17" t="n">
        <f aca="false">D22-F22</f>
        <v>20742.0389280632</v>
      </c>
      <c r="H22" s="11" t="n">
        <f aca="false">benefits*B22/expnorm</f>
        <v>12453.385999993</v>
      </c>
      <c r="I22" s="17" t="n">
        <f aca="false">G22+IF(A22&lt;startage,1,0)*(H22*(1-initialunempprob))+IF(A22&gt;=startage,1,0)*(H22*(1-unempprob))</f>
        <v>32286.3277500567</v>
      </c>
      <c r="J22" s="11"/>
      <c r="K22" s="11" t="n">
        <f aca="false">IF(A22&gt;=startage,1,0)*0.002*G22</f>
        <v>41.4840778561263</v>
      </c>
      <c r="L22" s="11"/>
      <c r="M22" s="11" t="n">
        <f aca="false">I22+K22</f>
        <v>32327.8118279128</v>
      </c>
      <c r="N22" s="11" t="n">
        <f aca="false">J22+L22+Grade14!I22</f>
        <v>31486.0011110482</v>
      </c>
      <c r="O22" s="11" t="n">
        <f aca="false">IF(A22&lt;startage,1,0)*(M22-N22)+IF(A22&gt;=startage,1,0)*completionprob*(M22-N22)</f>
        <v>418.37992628168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197.11798125</v>
      </c>
      <c r="D23" s="17" t="n">
        <f aca="false">IF(A23&lt;startage,1,0)*(C23*(1-initialunempprob))+IF(A23=startage,1,0)*(C23*(1-unempprob))+IF(A23&gt;startage,1,0)*(C23*(1-unempprob)+unempprob*300*52)</f>
        <v>27277.5283686188</v>
      </c>
      <c r="E23" s="17" t="n">
        <f aca="false">IF(D23-9500&gt;0,1,0)*(D23-9500)</f>
        <v>17777.52836861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06.11301235403</v>
      </c>
      <c r="G23" s="17" t="n">
        <f aca="false">D23-F23</f>
        <v>21171.4153562648</v>
      </c>
      <c r="H23" s="11" t="n">
        <f aca="false">benefits*B23/expnorm</f>
        <v>12764.7206499928</v>
      </c>
      <c r="I23" s="17" t="n">
        <f aca="false">G23+IF(A23&lt;startage,1,0)*(H23*(1-initialunempprob))+IF(A23&gt;=startage,1,0)*(H23*(1-unempprob))</f>
        <v>33004.3113988081</v>
      </c>
      <c r="J23" s="11"/>
      <c r="K23" s="11" t="n">
        <f aca="false">IF(A23&gt;=startage,1,0)*0.002*G23</f>
        <v>42.3428307125295</v>
      </c>
      <c r="L23" s="11"/>
      <c r="M23" s="11" t="n">
        <f aca="false">I23+K23</f>
        <v>33046.6542295206</v>
      </c>
      <c r="N23" s="11" t="n">
        <f aca="false">J23+L23+Grade14!I23</f>
        <v>32183.4512638244</v>
      </c>
      <c r="O23" s="11" t="n">
        <f aca="false">IF(A23&lt;startage,1,0)*(M23-N23)+IF(A23&gt;=startage,1,0)*completionprob*(M23-N23)</f>
        <v>429.01187395099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902.0459307813</v>
      </c>
      <c r="D24" s="17" t="n">
        <f aca="false">IF(A24&lt;startage,1,0)*(C24*(1-initialunempprob))+IF(A24=startage,1,0)*(C24*(1-unempprob))+IF(A24&gt;startage,1,0)*(C24*(1-unempprob)+unempprob*300*52)</f>
        <v>27930.9965778343</v>
      </c>
      <c r="E24" s="17" t="n">
        <f aca="false">IF(D24-9500&gt;0,1,0)*(D24-9500)</f>
        <v>18430.99657783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19.47038266288</v>
      </c>
      <c r="G24" s="17" t="n">
        <f aca="false">D24-F24</f>
        <v>21611.5261951714</v>
      </c>
      <c r="H24" s="11" t="n">
        <f aca="false">benefits*B24/expnorm</f>
        <v>13083.8386662426</v>
      </c>
      <c r="I24" s="17" t="n">
        <f aca="false">G24+IF(A24&lt;startage,1,0)*(H24*(1-initialunempprob))+IF(A24&gt;=startage,1,0)*(H24*(1-unempprob))</f>
        <v>33740.2446387783</v>
      </c>
      <c r="J24" s="11"/>
      <c r="K24" s="11" t="n">
        <f aca="false">IF(A24&gt;=startage,1,0)*0.002*G24</f>
        <v>43.2230523903427</v>
      </c>
      <c r="L24" s="11"/>
      <c r="M24" s="11" t="n">
        <f aca="false">I24+K24</f>
        <v>33783.4676911686</v>
      </c>
      <c r="N24" s="11" t="n">
        <f aca="false">J24+L24+Grade14!I24</f>
        <v>32898.33767042</v>
      </c>
      <c r="O24" s="11" t="n">
        <f aca="false">IF(A24&lt;startage,1,0)*(M24-N24)+IF(A24&gt;=startage,1,0)*completionprob*(M24-N24)</f>
        <v>439.90962031203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624.5970790508</v>
      </c>
      <c r="D25" s="17" t="n">
        <f aca="false">IF(A25&lt;startage,1,0)*(C25*(1-initialunempprob))+IF(A25=startage,1,0)*(C25*(1-unempprob))+IF(A25&gt;startage,1,0)*(C25*(1-unempprob)+unempprob*300*52)</f>
        <v>28600.8014922801</v>
      </c>
      <c r="E25" s="17" t="n">
        <f aca="false">IF(D25-9500&gt;0,1,0)*(D25-9500)</f>
        <v>19100.80149228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38.16168722945</v>
      </c>
      <c r="G25" s="17" t="n">
        <f aca="false">D25-F25</f>
        <v>22062.6398050506</v>
      </c>
      <c r="H25" s="11" t="n">
        <f aca="false">benefits*B25/expnorm</f>
        <v>13410.9346328987</v>
      </c>
      <c r="I25" s="17" t="n">
        <f aca="false">G25+IF(A25&lt;startage,1,0)*(H25*(1-initialunempprob))+IF(A25&gt;=startage,1,0)*(H25*(1-unempprob))</f>
        <v>34494.5762097477</v>
      </c>
      <c r="J25" s="11"/>
      <c r="K25" s="11" t="n">
        <f aca="false">IF(A25&gt;=startage,1,0)*0.002*G25</f>
        <v>44.1252796101013</v>
      </c>
      <c r="L25" s="11"/>
      <c r="M25" s="11" t="n">
        <f aca="false">I25+K25</f>
        <v>34538.7014893578</v>
      </c>
      <c r="N25" s="11" t="n">
        <f aca="false">J25+L25+Grade14!I25</f>
        <v>33631.0962371805</v>
      </c>
      <c r="O25" s="11" t="n">
        <f aca="false">IF(A25&lt;startage,1,0)*(M25-N25)+IF(A25&gt;=startage,1,0)*completionprob*(M25-N25)</f>
        <v>451.0798103321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365.2120060271</v>
      </c>
      <c r="D26" s="17" t="n">
        <f aca="false">IF(A26&lt;startage,1,0)*(C26*(1-initialunempprob))+IF(A26=startage,1,0)*(C26*(1-unempprob))+IF(A26&gt;startage,1,0)*(C26*(1-unempprob)+unempprob*300*52)</f>
        <v>29287.3515295871</v>
      </c>
      <c r="E26" s="17" t="n">
        <f aca="false">IF(D26-9500&gt;0,1,0)*(D26-9500)</f>
        <v>19787.351529587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62.32027441019</v>
      </c>
      <c r="G26" s="17" t="n">
        <f aca="false">D26-F26</f>
        <v>22525.0312551769</v>
      </c>
      <c r="H26" s="11" t="n">
        <f aca="false">benefits*B26/expnorm</f>
        <v>13746.2079987211</v>
      </c>
      <c r="I26" s="17" t="n">
        <f aca="false">G26+IF(A26&lt;startage,1,0)*(H26*(1-initialunempprob))+IF(A26&gt;=startage,1,0)*(H26*(1-unempprob))</f>
        <v>35267.7660699914</v>
      </c>
      <c r="J26" s="11"/>
      <c r="K26" s="11" t="n">
        <f aca="false">IF(A26&gt;=startage,1,0)*0.002*G26</f>
        <v>45.0500625103538</v>
      </c>
      <c r="L26" s="11"/>
      <c r="M26" s="11" t="n">
        <f aca="false">I26+K26</f>
        <v>35312.8161325018</v>
      </c>
      <c r="N26" s="11" t="n">
        <f aca="false">J26+L26+Grade14!I26</f>
        <v>34382.1737681101</v>
      </c>
      <c r="O26" s="11" t="n">
        <f aca="false">IF(A26&lt;startage,1,0)*(M26-N26)+IF(A26&gt;=startage,1,0)*completionprob*(M26-N26)</f>
        <v>462.5292551026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124.3423061778</v>
      </c>
      <c r="D27" s="17" t="n">
        <f aca="false">IF(A27&lt;startage,1,0)*(C27*(1-initialunempprob))+IF(A27=startage,1,0)*(C27*(1-unempprob))+IF(A27&gt;startage,1,0)*(C27*(1-unempprob)+unempprob*300*52)</f>
        <v>29991.0653178268</v>
      </c>
      <c r="E27" s="17" t="n">
        <f aca="false">IF(D27-9500&gt;0,1,0)*(D27-9500)</f>
        <v>20491.06531782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92.08282627044</v>
      </c>
      <c r="G27" s="17" t="n">
        <f aca="false">D27-F27</f>
        <v>22998.9824915563</v>
      </c>
      <c r="H27" s="11" t="n">
        <f aca="false">benefits*B27/expnorm</f>
        <v>14089.8631986892</v>
      </c>
      <c r="I27" s="17" t="n">
        <f aca="false">G27+IF(A27&lt;startage,1,0)*(H27*(1-initialunempprob))+IF(A27&gt;=startage,1,0)*(H27*(1-unempprob))</f>
        <v>36060.2856767412</v>
      </c>
      <c r="J27" s="11"/>
      <c r="K27" s="11" t="n">
        <f aca="false">IF(A27&gt;=startage,1,0)*0.002*G27</f>
        <v>45.9979649831127</v>
      </c>
      <c r="L27" s="11"/>
      <c r="M27" s="11" t="n">
        <f aca="false">I27+K27</f>
        <v>36106.2836417243</v>
      </c>
      <c r="N27" s="11" t="n">
        <f aca="false">J27+L27+Grade14!I27</f>
        <v>35152.0282373128</v>
      </c>
      <c r="O27" s="11" t="n">
        <f aca="false">IF(A27&lt;startage,1,0)*(M27-N27)+IF(A27&gt;=startage,1,0)*completionprob*(M27-N27)</f>
        <v>474.2649359925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902.4508638322</v>
      </c>
      <c r="D28" s="17" t="n">
        <f aca="false">IF(A28&lt;startage,1,0)*(C28*(1-initialunempprob))+IF(A28=startage,1,0)*(C28*(1-unempprob))+IF(A28&gt;startage,1,0)*(C28*(1-unempprob)+unempprob*300*52)</f>
        <v>30712.3719507724</v>
      </c>
      <c r="E28" s="17" t="n">
        <f aca="false">IF(D28-9500&gt;0,1,0)*(D28-9500)</f>
        <v>21212.371950772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27.5894419272</v>
      </c>
      <c r="G28" s="17" t="n">
        <f aca="false">D28-F28</f>
        <v>23484.7825088452</v>
      </c>
      <c r="H28" s="11" t="n">
        <f aca="false">benefits*B28/expnorm</f>
        <v>14442.1097786564</v>
      </c>
      <c r="I28" s="17" t="n">
        <f aca="false">G28+IF(A28&lt;startage,1,0)*(H28*(1-initialunempprob))+IF(A28&gt;=startage,1,0)*(H28*(1-unempprob))</f>
        <v>36872.6182736597</v>
      </c>
      <c r="J28" s="11"/>
      <c r="K28" s="11" t="n">
        <f aca="false">IF(A28&gt;=startage,1,0)*0.002*G28</f>
        <v>46.9695650176905</v>
      </c>
      <c r="L28" s="11"/>
      <c r="M28" s="11" t="n">
        <f aca="false">I28+K28</f>
        <v>36919.5878386774</v>
      </c>
      <c r="N28" s="11" t="n">
        <f aca="false">J28+L28+Grade14!I28</f>
        <v>35941.1290682456</v>
      </c>
      <c r="O28" s="11" t="n">
        <f aca="false">IF(A28&lt;startage,1,0)*(M28-N28)+IF(A28&gt;=startage,1,0)*completionprob*(M28-N28)</f>
        <v>486.29400890459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700.012135428</v>
      </c>
      <c r="D29" s="17" t="n">
        <f aca="false">IF(A29&lt;startage,1,0)*(C29*(1-initialunempprob))+IF(A29=startage,1,0)*(C29*(1-unempprob))+IF(A29&gt;startage,1,0)*(C29*(1-unempprob)+unempprob*300*52)</f>
        <v>31451.7112495418</v>
      </c>
      <c r="E29" s="17" t="n">
        <f aca="false">IF(D29-9500&gt;0,1,0)*(D29-9500)</f>
        <v>21951.711249541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68.98372297538</v>
      </c>
      <c r="G29" s="17" t="n">
        <f aca="false">D29-F29</f>
        <v>23982.7275265664</v>
      </c>
      <c r="H29" s="11" t="n">
        <f aca="false">benefits*B29/expnorm</f>
        <v>14803.1625231228</v>
      </c>
      <c r="I29" s="17" t="n">
        <f aca="false">G29+IF(A29&lt;startage,1,0)*(H29*(1-initialunempprob))+IF(A29&gt;=startage,1,0)*(H29*(1-unempprob))</f>
        <v>37705.2591855012</v>
      </c>
      <c r="J29" s="11"/>
      <c r="K29" s="11" t="n">
        <f aca="false">IF(A29&gt;=startage,1,0)*0.002*G29</f>
        <v>47.9654550531328</v>
      </c>
      <c r="L29" s="11"/>
      <c r="M29" s="11" t="n">
        <f aca="false">I29+K29</f>
        <v>37753.2246405544</v>
      </c>
      <c r="N29" s="11" t="n">
        <f aca="false">J29+L29+Grade14!I29</f>
        <v>36749.9574199518</v>
      </c>
      <c r="O29" s="11" t="n">
        <f aca="false">IF(A29&lt;startage,1,0)*(M29-N29)+IF(A29&gt;=startage,1,0)*completionprob*(M29-N29)</f>
        <v>498.6238086394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3517.5124388137</v>
      </c>
      <c r="D30" s="17" t="n">
        <f aca="false">IF(A30&lt;startage,1,0)*(C30*(1-initialunempprob))+IF(A30=startage,1,0)*(C30*(1-unempprob))+IF(A30&gt;startage,1,0)*(C30*(1-unempprob)+unempprob*300*52)</f>
        <v>32209.5340307803</v>
      </c>
      <c r="E30" s="17" t="n">
        <f aca="false">IF(D30-9500&gt;0,1,0)*(D30-9500)</f>
        <v>22709.53403078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16.41286104977</v>
      </c>
      <c r="G30" s="17" t="n">
        <f aca="false">D30-F30</f>
        <v>24493.1211697305</v>
      </c>
      <c r="H30" s="11" t="n">
        <f aca="false">benefits*B30/expnorm</f>
        <v>15173.2415862009</v>
      </c>
      <c r="I30" s="17" t="n">
        <f aca="false">G30+IF(A30&lt;startage,1,0)*(H30*(1-initialunempprob))+IF(A30&gt;=startage,1,0)*(H30*(1-unempprob))</f>
        <v>38558.7161201387</v>
      </c>
      <c r="J30" s="11"/>
      <c r="K30" s="11" t="n">
        <f aca="false">IF(A30&gt;=startage,1,0)*0.002*G30</f>
        <v>48.9862423394611</v>
      </c>
      <c r="L30" s="11"/>
      <c r="M30" s="11" t="n">
        <f aca="false">I30+K30</f>
        <v>38607.7023624782</v>
      </c>
      <c r="N30" s="11" t="n">
        <f aca="false">J30+L30+Grade14!I30</f>
        <v>37579.0064804505</v>
      </c>
      <c r="O30" s="11" t="n">
        <f aca="false">IF(A30&lt;startage,1,0)*(M30-N30)+IF(A30&gt;=startage,1,0)*completionprob*(M30-N30)</f>
        <v>511.26185336774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355.450249784</v>
      </c>
      <c r="D31" s="17" t="n">
        <f aca="false">IF(A31&lt;startage,1,0)*(C31*(1-initialunempprob))+IF(A31=startage,1,0)*(C31*(1-unempprob))+IF(A31&gt;startage,1,0)*(C31*(1-unempprob)+unempprob*300*52)</f>
        <v>32986.3023815498</v>
      </c>
      <c r="E31" s="17" t="n">
        <f aca="false">IF(D31-9500&gt;0,1,0)*(D31-9500)</f>
        <v>23486.30238154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70.02772757601</v>
      </c>
      <c r="G31" s="17" t="n">
        <f aca="false">D31-F31</f>
        <v>25016.2746539738</v>
      </c>
      <c r="H31" s="11" t="n">
        <f aca="false">benefits*B31/expnorm</f>
        <v>15552.5726258559</v>
      </c>
      <c r="I31" s="17" t="n">
        <f aca="false">G31+IF(A31&lt;startage,1,0)*(H31*(1-initialunempprob))+IF(A31&gt;=startage,1,0)*(H31*(1-unempprob))</f>
        <v>39433.5094781422</v>
      </c>
      <c r="J31" s="11"/>
      <c r="K31" s="11" t="n">
        <f aca="false">IF(A31&gt;=startage,1,0)*0.002*G31</f>
        <v>50.0325493079476</v>
      </c>
      <c r="L31" s="11"/>
      <c r="M31" s="11" t="n">
        <f aca="false">I31+K31</f>
        <v>39483.5420274502</v>
      </c>
      <c r="N31" s="11" t="n">
        <f aca="false">J31+L31+Grade14!I31</f>
        <v>38428.7817674618</v>
      </c>
      <c r="O31" s="11" t="n">
        <f aca="false">IF(A31&lt;startage,1,0)*(M31-N31)+IF(A31&gt;=startage,1,0)*completionprob*(M31-N31)</f>
        <v>524.21584921421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214.3365060286</v>
      </c>
      <c r="D32" s="17" t="n">
        <f aca="false">IF(A32&lt;startage,1,0)*(C32*(1-initialunempprob))+IF(A32=startage,1,0)*(C32*(1-unempprob))+IF(A32&gt;startage,1,0)*(C32*(1-unempprob)+unempprob*300*52)</f>
        <v>33782.4899410885</v>
      </c>
      <c r="E32" s="17" t="n">
        <f aca="false">IF(D32-9500&gt;0,1,0)*(D32-9500)</f>
        <v>24282.48994108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29.98296576541</v>
      </c>
      <c r="G32" s="17" t="n">
        <f aca="false">D32-F32</f>
        <v>25552.5069753231</v>
      </c>
      <c r="H32" s="11" t="n">
        <f aca="false">benefits*B32/expnorm</f>
        <v>15941.3869415023</v>
      </c>
      <c r="I32" s="17" t="n">
        <f aca="false">G32+IF(A32&lt;startage,1,0)*(H32*(1-initialunempprob))+IF(A32&gt;=startage,1,0)*(H32*(1-unempprob))</f>
        <v>40330.1726700958</v>
      </c>
      <c r="J32" s="11"/>
      <c r="K32" s="11" t="n">
        <f aca="false">IF(A32&gt;=startage,1,0)*0.002*G32</f>
        <v>51.1050139506463</v>
      </c>
      <c r="L32" s="11"/>
      <c r="M32" s="11" t="n">
        <f aca="false">I32+K32</f>
        <v>40381.2776840464</v>
      </c>
      <c r="N32" s="11" t="n">
        <f aca="false">J32+L32+Grade14!I32</f>
        <v>39299.8014366484</v>
      </c>
      <c r="O32" s="11" t="n">
        <f aca="false">IF(A32&lt;startage,1,0)*(M32-N32)+IF(A32&gt;=startage,1,0)*completionprob*(M32-N32)</f>
        <v>537.4936949568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094.6949186794</v>
      </c>
      <c r="D33" s="17" t="n">
        <f aca="false">IF(A33&lt;startage,1,0)*(C33*(1-initialunempprob))+IF(A33=startage,1,0)*(C33*(1-unempprob))+IF(A33&gt;startage,1,0)*(C33*(1-unempprob)+unempprob*300*52)</f>
        <v>34598.5821896158</v>
      </c>
      <c r="E33" s="17" t="n">
        <f aca="false">IF(D33-9500&gt;0,1,0)*(D33-9500)</f>
        <v>25098.582189615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96.43708490955</v>
      </c>
      <c r="G33" s="17" t="n">
        <f aca="false">D33-F33</f>
        <v>26102.1451047062</v>
      </c>
      <c r="H33" s="11" t="n">
        <f aca="false">benefits*B33/expnorm</f>
        <v>16339.9216150398</v>
      </c>
      <c r="I33" s="17" t="n">
        <f aca="false">G33+IF(A33&lt;startage,1,0)*(H33*(1-initialunempprob))+IF(A33&gt;=startage,1,0)*(H33*(1-unempprob))</f>
        <v>41249.2524418482</v>
      </c>
      <c r="J33" s="11"/>
      <c r="K33" s="11" t="n">
        <f aca="false">IF(A33&gt;=startage,1,0)*0.002*G33</f>
        <v>52.2042902094124</v>
      </c>
      <c r="L33" s="11"/>
      <c r="M33" s="11" t="n">
        <f aca="false">I33+K33</f>
        <v>41301.4567320576</v>
      </c>
      <c r="N33" s="11" t="n">
        <f aca="false">J33+L33+Grade14!I33</f>
        <v>40192.5965975646</v>
      </c>
      <c r="O33" s="11" t="n">
        <f aca="false">IF(A33&lt;startage,1,0)*(M33-N33)+IF(A33&gt;=startage,1,0)*completionprob*(M33-N33)</f>
        <v>551.1034868430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997.0622916463</v>
      </c>
      <c r="D34" s="17" t="n">
        <f aca="false">IF(A34&lt;startage,1,0)*(C34*(1-initialunempprob))+IF(A34=startage,1,0)*(C34*(1-unempprob))+IF(A34&gt;startage,1,0)*(C34*(1-unempprob)+unempprob*300*52)</f>
        <v>35435.0767443562</v>
      </c>
      <c r="E34" s="17" t="n">
        <f aca="false">IF(D34-9500&gt;0,1,0)*(D34-9500)</f>
        <v>25935.07674435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69.55255703228</v>
      </c>
      <c r="G34" s="17" t="n">
        <f aca="false">D34-F34</f>
        <v>26665.5241873239</v>
      </c>
      <c r="H34" s="11" t="n">
        <f aca="false">benefits*B34/expnorm</f>
        <v>16748.4196554158</v>
      </c>
      <c r="I34" s="17" t="n">
        <f aca="false">G34+IF(A34&lt;startage,1,0)*(H34*(1-initialunempprob))+IF(A34&gt;=startage,1,0)*(H34*(1-unempprob))</f>
        <v>42191.3092078944</v>
      </c>
      <c r="J34" s="11"/>
      <c r="K34" s="11" t="n">
        <f aca="false">IF(A34&gt;=startage,1,0)*0.002*G34</f>
        <v>53.3310483746477</v>
      </c>
      <c r="L34" s="11"/>
      <c r="M34" s="11" t="n">
        <f aca="false">I34+K34</f>
        <v>42244.640256269</v>
      </c>
      <c r="N34" s="11" t="n">
        <f aca="false">J34+L34+Grade14!I34</f>
        <v>41107.7116375037</v>
      </c>
      <c r="O34" s="11" t="n">
        <f aca="false">IF(A34&lt;startage,1,0)*(M34-N34)+IF(A34&gt;=startage,1,0)*completionprob*(M34-N34)</f>
        <v>565.05352352637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921.9888489375</v>
      </c>
      <c r="D35" s="17" t="n">
        <f aca="false">IF(A35&lt;startage,1,0)*(C35*(1-initialunempprob))+IF(A35=startage,1,0)*(C35*(1-unempprob))+IF(A35&gt;startage,1,0)*(C35*(1-unempprob)+unempprob*300*52)</f>
        <v>36292.483662965</v>
      </c>
      <c r="E35" s="17" t="n">
        <f aca="false">IF(D35-9500&gt;0,1,0)*(D35-9500)</f>
        <v>26792.4836629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49.49591595809</v>
      </c>
      <c r="G35" s="17" t="n">
        <f aca="false">D35-F35</f>
        <v>27242.987747007</v>
      </c>
      <c r="H35" s="11" t="n">
        <f aca="false">benefits*B35/expnorm</f>
        <v>17167.1301468012</v>
      </c>
      <c r="I35" s="17" t="n">
        <f aca="false">G35+IF(A35&lt;startage,1,0)*(H35*(1-initialunempprob))+IF(A35&gt;=startage,1,0)*(H35*(1-unempprob))</f>
        <v>43156.9173930917</v>
      </c>
      <c r="J35" s="11"/>
      <c r="K35" s="11" t="n">
        <f aca="false">IF(A35&gt;=startage,1,0)*0.002*G35</f>
        <v>54.4859754940139</v>
      </c>
      <c r="L35" s="11"/>
      <c r="M35" s="11" t="n">
        <f aca="false">I35+K35</f>
        <v>43211.4033685857</v>
      </c>
      <c r="N35" s="11" t="n">
        <f aca="false">J35+L35+Grade14!I35</f>
        <v>42045.7045534413</v>
      </c>
      <c r="O35" s="11" t="n">
        <f aca="false">IF(A35&lt;startage,1,0)*(M35-N35)+IF(A35&gt;=startage,1,0)*completionprob*(M35-N35)</f>
        <v>579.352311126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870.0385701609</v>
      </c>
      <c r="D36" s="17" t="n">
        <f aca="false">IF(A36&lt;startage,1,0)*(C36*(1-initialunempprob))+IF(A36=startage,1,0)*(C36*(1-unempprob))+IF(A36&gt;startage,1,0)*(C36*(1-unempprob)+unempprob*300*52)</f>
        <v>37171.3257545392</v>
      </c>
      <c r="E36" s="17" t="n">
        <f aca="false">IF(D36-9500&gt;0,1,0)*(D36-9500)</f>
        <v>27671.325754539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36.43785885704</v>
      </c>
      <c r="G36" s="17" t="n">
        <f aca="false">D36-F36</f>
        <v>27834.8878956821</v>
      </c>
      <c r="H36" s="11" t="n">
        <f aca="false">benefits*B36/expnorm</f>
        <v>17596.3084004713</v>
      </c>
      <c r="I36" s="17" t="n">
        <f aca="false">G36+IF(A36&lt;startage,1,0)*(H36*(1-initialunempprob))+IF(A36&gt;=startage,1,0)*(H36*(1-unempprob))</f>
        <v>44146.665782919</v>
      </c>
      <c r="J36" s="11"/>
      <c r="K36" s="11" t="n">
        <f aca="false">IF(A36&gt;=startage,1,0)*0.002*G36</f>
        <v>55.6697757913643</v>
      </c>
      <c r="L36" s="11"/>
      <c r="M36" s="11" t="n">
        <f aca="false">I36+K36</f>
        <v>44202.3355587104</v>
      </c>
      <c r="N36" s="11" t="n">
        <f aca="false">J36+L36+Grade14!I36</f>
        <v>43007.1472922773</v>
      </c>
      <c r="O36" s="11" t="n">
        <f aca="false">IF(A36&lt;startage,1,0)*(M36-N36)+IF(A36&gt;=startage,1,0)*completionprob*(M36-N36)</f>
        <v>594.00856841723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841.7895344149</v>
      </c>
      <c r="D37" s="17" t="n">
        <f aca="false">IF(A37&lt;startage,1,0)*(C37*(1-initialunempprob))+IF(A37=startage,1,0)*(C37*(1-unempprob))+IF(A37&gt;startage,1,0)*(C37*(1-unempprob)+unempprob*300*52)</f>
        <v>38072.1388984027</v>
      </c>
      <c r="E37" s="17" t="n">
        <f aca="false">IF(D37-9500&gt;0,1,0)*(D37-9500)</f>
        <v>28572.138898402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30.55335032846</v>
      </c>
      <c r="G37" s="17" t="n">
        <f aca="false">D37-F37</f>
        <v>28441.5855480742</v>
      </c>
      <c r="H37" s="11" t="n">
        <f aca="false">benefits*B37/expnorm</f>
        <v>18036.216110483</v>
      </c>
      <c r="I37" s="17" t="n">
        <f aca="false">G37+IF(A37&lt;startage,1,0)*(H37*(1-initialunempprob))+IF(A37&gt;=startage,1,0)*(H37*(1-unempprob))</f>
        <v>45161.157882492</v>
      </c>
      <c r="J37" s="11"/>
      <c r="K37" s="11" t="n">
        <f aca="false">IF(A37&gt;=startage,1,0)*0.002*G37</f>
        <v>56.8831710961484</v>
      </c>
      <c r="L37" s="11"/>
      <c r="M37" s="11" t="n">
        <f aca="false">I37+K37</f>
        <v>45218.0410535881</v>
      </c>
      <c r="N37" s="11" t="n">
        <f aca="false">J37+L37+Grade14!I37</f>
        <v>43992.6260995842</v>
      </c>
      <c r="O37" s="11" t="n">
        <f aca="false">IF(A37&lt;startage,1,0)*(M37-N37)+IF(A37&gt;=startage,1,0)*completionprob*(M37-N37)</f>
        <v>609.03123213994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837.8342727753</v>
      </c>
      <c r="D38" s="17" t="n">
        <f aca="false">IF(A38&lt;startage,1,0)*(C38*(1-initialunempprob))+IF(A38=startage,1,0)*(C38*(1-unempprob))+IF(A38&gt;startage,1,0)*(C38*(1-unempprob)+unempprob*300*52)</f>
        <v>38995.4723708627</v>
      </c>
      <c r="E38" s="17" t="n">
        <f aca="false">IF(D38-9500&gt;0,1,0)*(D38-9500)</f>
        <v>29495.47237086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32.02172908667</v>
      </c>
      <c r="G38" s="17" t="n">
        <f aca="false">D38-F38</f>
        <v>29063.450641776</v>
      </c>
      <c r="H38" s="11" t="n">
        <f aca="false">benefits*B38/expnorm</f>
        <v>18487.1215132451</v>
      </c>
      <c r="I38" s="17" t="n">
        <f aca="false">G38+IF(A38&lt;startage,1,0)*(H38*(1-initialunempprob))+IF(A38&gt;=startage,1,0)*(H38*(1-unempprob))</f>
        <v>46201.0122845543</v>
      </c>
      <c r="J38" s="11"/>
      <c r="K38" s="11" t="n">
        <f aca="false">IF(A38&gt;=startage,1,0)*0.002*G38</f>
        <v>58.1269012835521</v>
      </c>
      <c r="L38" s="11"/>
      <c r="M38" s="11" t="n">
        <f aca="false">I38+K38</f>
        <v>46259.1391858378</v>
      </c>
      <c r="N38" s="11" t="n">
        <f aca="false">J38+L38+Grade14!I38</f>
        <v>45002.7418770738</v>
      </c>
      <c r="O38" s="11" t="n">
        <f aca="false">IF(A38&lt;startage,1,0)*(M38-N38)+IF(A38&gt;=startage,1,0)*completionprob*(M38-N38)</f>
        <v>624.4294624557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858.7801295947</v>
      </c>
      <c r="D39" s="17" t="n">
        <f aca="false">IF(A39&lt;startage,1,0)*(C39*(1-initialunempprob))+IF(A39=startage,1,0)*(C39*(1-unempprob))+IF(A39&gt;startage,1,0)*(C39*(1-unempprob)+unempprob*300*52)</f>
        <v>39941.8891801343</v>
      </c>
      <c r="E39" s="17" t="n">
        <f aca="false">IF(D39-9500&gt;0,1,0)*(D39-9500)</f>
        <v>30441.889180134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41.0268173138</v>
      </c>
      <c r="G39" s="17" t="n">
        <f aca="false">D39-F39</f>
        <v>29700.8623628204</v>
      </c>
      <c r="H39" s="11" t="n">
        <f aca="false">benefits*B39/expnorm</f>
        <v>18949.2995510762</v>
      </c>
      <c r="I39" s="17" t="n">
        <f aca="false">G39+IF(A39&lt;startage,1,0)*(H39*(1-initialunempprob))+IF(A39&gt;=startage,1,0)*(H39*(1-unempprob))</f>
        <v>47266.8630466681</v>
      </c>
      <c r="J39" s="11"/>
      <c r="K39" s="11" t="n">
        <f aca="false">IF(A39&gt;=startage,1,0)*0.002*G39</f>
        <v>59.4017247256409</v>
      </c>
      <c r="L39" s="11"/>
      <c r="M39" s="11" t="n">
        <f aca="false">I39+K39</f>
        <v>47326.2647713938</v>
      </c>
      <c r="N39" s="11" t="n">
        <f aca="false">J39+L39+Grade14!I39</f>
        <v>46038.1105490007</v>
      </c>
      <c r="O39" s="11" t="n">
        <f aca="false">IF(A39&lt;startage,1,0)*(M39-N39)+IF(A39&gt;=startage,1,0)*completionprob*(M39-N39)</f>
        <v>640.21264852936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905.2496328346</v>
      </c>
      <c r="D40" s="17" t="n">
        <f aca="false">IF(A40&lt;startage,1,0)*(C40*(1-initialunempprob))+IF(A40=startage,1,0)*(C40*(1-unempprob))+IF(A40&gt;startage,1,0)*(C40*(1-unempprob)+unempprob*300*52)</f>
        <v>40911.9664096376</v>
      </c>
      <c r="E40" s="17" t="n">
        <f aca="false">IF(D40-9500&gt;0,1,0)*(D40-9500)</f>
        <v>31411.966409637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57.7570327467</v>
      </c>
      <c r="G40" s="17" t="n">
        <f aca="false">D40-F40</f>
        <v>30354.2093768909</v>
      </c>
      <c r="H40" s="11" t="n">
        <f aca="false">benefits*B40/expnorm</f>
        <v>19423.0320398532</v>
      </c>
      <c r="I40" s="17" t="n">
        <f aca="false">G40+IF(A40&lt;startage,1,0)*(H40*(1-initialunempprob))+IF(A40&gt;=startage,1,0)*(H40*(1-unempprob))</f>
        <v>48359.3600778348</v>
      </c>
      <c r="J40" s="11"/>
      <c r="K40" s="11" t="n">
        <f aca="false">IF(A40&gt;=startage,1,0)*0.002*G40</f>
        <v>60.7084187537819</v>
      </c>
      <c r="L40" s="11"/>
      <c r="M40" s="11" t="n">
        <f aca="false">I40+K40</f>
        <v>48420.0684965886</v>
      </c>
      <c r="N40" s="11" t="n">
        <f aca="false">J40+L40+Grade14!I40</f>
        <v>47099.3634377257</v>
      </c>
      <c r="O40" s="11" t="n">
        <f aca="false">IF(A40&lt;startage,1,0)*(M40-N40)+IF(A40&gt;=startage,1,0)*completionprob*(M40-N40)</f>
        <v>656.39041425487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977.8808736554</v>
      </c>
      <c r="D41" s="17" t="n">
        <f aca="false">IF(A41&lt;startage,1,0)*(C41*(1-initialunempprob))+IF(A41=startage,1,0)*(C41*(1-unempprob))+IF(A41&gt;startage,1,0)*(C41*(1-unempprob)+unempprob*300*52)</f>
        <v>41906.2955698786</v>
      </c>
      <c r="E41" s="17" t="n">
        <f aca="false">IF(D41-9500&gt;0,1,0)*(D41-9500)</f>
        <v>32406.29556987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882.4055035654</v>
      </c>
      <c r="G41" s="17" t="n">
        <f aca="false">D41-F41</f>
        <v>31023.8900663132</v>
      </c>
      <c r="H41" s="11" t="n">
        <f aca="false">benefits*B41/expnorm</f>
        <v>19908.6078408495</v>
      </c>
      <c r="I41" s="17" t="n">
        <f aca="false">G41+IF(A41&lt;startage,1,0)*(H41*(1-initialunempprob))+IF(A41&gt;=startage,1,0)*(H41*(1-unempprob))</f>
        <v>49479.1695347807</v>
      </c>
      <c r="J41" s="11"/>
      <c r="K41" s="11" t="n">
        <f aca="false">IF(A41&gt;=startage,1,0)*0.002*G41</f>
        <v>62.0477801326264</v>
      </c>
      <c r="L41" s="11"/>
      <c r="M41" s="11" t="n">
        <f aca="false">I41+K41</f>
        <v>49541.2173149133</v>
      </c>
      <c r="N41" s="11" t="n">
        <f aca="false">J41+L41+Grade14!I41</f>
        <v>48187.1476486688</v>
      </c>
      <c r="O41" s="11" t="n">
        <f aca="false">IF(A41&lt;startage,1,0)*(M41-N41)+IF(A41&gt;=startage,1,0)*completionprob*(M41-N41)</f>
        <v>672.9726241235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077.3278954968</v>
      </c>
      <c r="D42" s="17" t="n">
        <f aca="false">IF(A42&lt;startage,1,0)*(C42*(1-initialunempprob))+IF(A42=startage,1,0)*(C42*(1-unempprob))+IF(A42&gt;startage,1,0)*(C42*(1-unempprob)+unempprob*300*52)</f>
        <v>42925.4829591255</v>
      </c>
      <c r="E42" s="17" t="n">
        <f aca="false">IF(D42-9500&gt;0,1,0)*(D42-9500)</f>
        <v>33425.48295912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15.1701861545</v>
      </c>
      <c r="G42" s="17" t="n">
        <f aca="false">D42-F42</f>
        <v>31710.312772971</v>
      </c>
      <c r="H42" s="11" t="n">
        <f aca="false">benefits*B42/expnorm</f>
        <v>20406.3230368707</v>
      </c>
      <c r="I42" s="17" t="n">
        <f aca="false">G42+IF(A42&lt;startage,1,0)*(H42*(1-initialunempprob))+IF(A42&gt;=startage,1,0)*(H42*(1-unempprob))</f>
        <v>50626.9742281502</v>
      </c>
      <c r="J42" s="11"/>
      <c r="K42" s="11" t="n">
        <f aca="false">IF(A42&gt;=startage,1,0)*0.002*G42</f>
        <v>63.4206255459421</v>
      </c>
      <c r="L42" s="11"/>
      <c r="M42" s="11" t="n">
        <f aca="false">I42+K42</f>
        <v>50690.3948536961</v>
      </c>
      <c r="N42" s="11" t="n">
        <f aca="false">J42+L42+Grade14!I42</f>
        <v>49302.1264648855</v>
      </c>
      <c r="O42" s="11" t="n">
        <f aca="false">IF(A42&lt;startage,1,0)*(M42-N42)+IF(A42&gt;=startage,1,0)*completionprob*(M42-N42)</f>
        <v>689.969389238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204.2610928842</v>
      </c>
      <c r="D43" s="17" t="n">
        <f aca="false">IF(A43&lt;startage,1,0)*(C43*(1-initialunempprob))+IF(A43=startage,1,0)*(C43*(1-unempprob))+IF(A43&gt;startage,1,0)*(C43*(1-unempprob)+unempprob*300*52)</f>
        <v>43970.1500331037</v>
      </c>
      <c r="E43" s="17" t="n">
        <f aca="false">IF(D43-9500&gt;0,1,0)*(D43-9500)</f>
        <v>34470.150033103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56.2539858083</v>
      </c>
      <c r="G43" s="17" t="n">
        <f aca="false">D43-F43</f>
        <v>32413.8960472953</v>
      </c>
      <c r="H43" s="11" t="n">
        <f aca="false">benefits*B43/expnorm</f>
        <v>20916.4811127925</v>
      </c>
      <c r="I43" s="17" t="n">
        <f aca="false">G43+IF(A43&lt;startage,1,0)*(H43*(1-initialunempprob))+IF(A43&gt;=startage,1,0)*(H43*(1-unempprob))</f>
        <v>51803.4740388539</v>
      </c>
      <c r="J43" s="11"/>
      <c r="K43" s="11" t="n">
        <f aca="false">IF(A43&gt;=startage,1,0)*0.002*G43</f>
        <v>64.8277920945906</v>
      </c>
      <c r="L43" s="11"/>
      <c r="M43" s="11" t="n">
        <f aca="false">I43+K43</f>
        <v>51868.3018309485</v>
      </c>
      <c r="N43" s="11" t="n">
        <f aca="false">J43+L43+Grade14!I43</f>
        <v>50444.9797515077</v>
      </c>
      <c r="O43" s="11" t="n">
        <f aca="false">IF(A43&lt;startage,1,0)*(M43-N43)+IF(A43&gt;=startage,1,0)*completionprob*(M43-N43)</f>
        <v>707.3910734821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7359.3676202063</v>
      </c>
      <c r="D44" s="17" t="n">
        <f aca="false">IF(A44&lt;startage,1,0)*(C44*(1-initialunempprob))+IF(A44=startage,1,0)*(C44*(1-unempprob))+IF(A44&gt;startage,1,0)*(C44*(1-unempprob)+unempprob*300*52)</f>
        <v>45040.9337839312</v>
      </c>
      <c r="E44" s="17" t="n">
        <f aca="false">IF(D44-9500&gt;0,1,0)*(D44-9500)</f>
        <v>35540.93378393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09.9582588467</v>
      </c>
      <c r="G44" s="17" t="n">
        <f aca="false">D44-F44</f>
        <v>33030.9755250846</v>
      </c>
      <c r="H44" s="11" t="n">
        <f aca="false">benefits*B44/expnorm</f>
        <v>21439.3931406123</v>
      </c>
      <c r="I44" s="17" t="n">
        <f aca="false">G44+IF(A44&lt;startage,1,0)*(H44*(1-initialunempprob))+IF(A44&gt;=startage,1,0)*(H44*(1-unempprob))</f>
        <v>52905.2929664322</v>
      </c>
      <c r="J44" s="11"/>
      <c r="K44" s="11" t="n">
        <f aca="false">IF(A44&gt;=startage,1,0)*0.002*G44</f>
        <v>66.0619510501691</v>
      </c>
      <c r="L44" s="11"/>
      <c r="M44" s="11" t="n">
        <f aca="false">I44+K44</f>
        <v>52971.3549174823</v>
      </c>
      <c r="N44" s="11" t="n">
        <f aca="false">J44+L44+Grade14!I44</f>
        <v>51616.4043702953</v>
      </c>
      <c r="O44" s="11" t="n">
        <f aca="false">IF(A44&lt;startage,1,0)*(M44-N44)+IF(A44&gt;=startage,1,0)*completionprob*(M44-N44)</f>
        <v>673.41042195193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8543.3518107115</v>
      </c>
      <c r="D45" s="17" t="n">
        <f aca="false">IF(A45&lt;startage,1,0)*(C45*(1-initialunempprob))+IF(A45=startage,1,0)*(C45*(1-unempprob))+IF(A45&gt;startage,1,0)*(C45*(1-unempprob)+unempprob*300*52)</f>
        <v>46138.4871285295</v>
      </c>
      <c r="E45" s="17" t="n">
        <f aca="false">IF(D45-9500&gt;0,1,0)*(D45-9500)</f>
        <v>36638.4871285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78.0647603178</v>
      </c>
      <c r="G45" s="17" t="n">
        <f aca="false">D45-F45</f>
        <v>33660.4223682117</v>
      </c>
      <c r="H45" s="11" t="n">
        <f aca="false">benefits*B45/expnorm</f>
        <v>21975.3779691276</v>
      </c>
      <c r="I45" s="17" t="n">
        <f aca="false">G45+IF(A45&lt;startage,1,0)*(H45*(1-initialunempprob))+IF(A45&gt;=startage,1,0)*(H45*(1-unempprob))</f>
        <v>54031.597745593</v>
      </c>
      <c r="J45" s="11"/>
      <c r="K45" s="11" t="n">
        <f aca="false">IF(A45&gt;=startage,1,0)*0.002*G45</f>
        <v>67.3208447364234</v>
      </c>
      <c r="L45" s="11"/>
      <c r="M45" s="11" t="n">
        <f aca="false">I45+K45</f>
        <v>54098.9185903294</v>
      </c>
      <c r="N45" s="11" t="n">
        <f aca="false">J45+L45+Grade14!I45</f>
        <v>52738.1946388678</v>
      </c>
      <c r="O45" s="11" t="n">
        <f aca="false">IF(A45&lt;startage,1,0)*(M45-N45)+IF(A45&gt;=startage,1,0)*completionprob*(M45-N45)</f>
        <v>676.27980387639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9756.9356059792</v>
      </c>
      <c r="D46" s="17" t="n">
        <f aca="false">IF(A46&lt;startage,1,0)*(C46*(1-initialunempprob))+IF(A46=startage,1,0)*(C46*(1-unempprob))+IF(A46&gt;startage,1,0)*(C46*(1-unempprob)+unempprob*300*52)</f>
        <v>47263.4793067428</v>
      </c>
      <c r="E46" s="17" t="n">
        <f aca="false">IF(D46-9500&gt;0,1,0)*(D46-9500)</f>
        <v>37763.47930674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57.8739243258</v>
      </c>
      <c r="G46" s="17" t="n">
        <f aca="false">D46-F46</f>
        <v>34305.605382417</v>
      </c>
      <c r="H46" s="11" t="n">
        <f aca="false">benefits*B46/expnorm</f>
        <v>22524.7624183558</v>
      </c>
      <c r="I46" s="17" t="n">
        <f aca="false">G46+IF(A46&lt;startage,1,0)*(H46*(1-initialunempprob))+IF(A46&gt;=startage,1,0)*(H46*(1-unempprob))</f>
        <v>55186.0601442328</v>
      </c>
      <c r="J46" s="11"/>
      <c r="K46" s="11" t="n">
        <f aca="false">IF(A46&gt;=startage,1,0)*0.002*G46</f>
        <v>68.6112107648339</v>
      </c>
      <c r="L46" s="11"/>
      <c r="M46" s="11" t="n">
        <f aca="false">I46+K46</f>
        <v>55254.6713549976</v>
      </c>
      <c r="N46" s="11" t="n">
        <f aca="false">J46+L46+Grade14!I46</f>
        <v>53859.8746298395</v>
      </c>
      <c r="O46" s="11" t="n">
        <f aca="false">IF(A46&lt;startage,1,0)*(M46-N46)+IF(A46&gt;=startage,1,0)*completionprob*(M46-N46)</f>
        <v>693.21397240357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000.8589961287</v>
      </c>
      <c r="D47" s="17" t="n">
        <f aca="false">IF(A47&lt;startage,1,0)*(C47*(1-initialunempprob))+IF(A47=startage,1,0)*(C47*(1-unempprob))+IF(A47&gt;startage,1,0)*(C47*(1-unempprob)+unempprob*300*52)</f>
        <v>48416.5962894113</v>
      </c>
      <c r="E47" s="17" t="n">
        <f aca="false">IF(D47-9500&gt;0,1,0)*(D47-9500)</f>
        <v>38916.5962894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49.6783174339</v>
      </c>
      <c r="G47" s="17" t="n">
        <f aca="false">D47-F47</f>
        <v>34966.9179719774</v>
      </c>
      <c r="H47" s="11" t="n">
        <f aca="false">benefits*B47/expnorm</f>
        <v>23087.8814788147</v>
      </c>
      <c r="I47" s="17" t="n">
        <f aca="false">G47+IF(A47&lt;startage,1,0)*(H47*(1-initialunempprob))+IF(A47&gt;=startage,1,0)*(H47*(1-unempprob))</f>
        <v>56369.3841028386</v>
      </c>
      <c r="J47" s="11"/>
      <c r="K47" s="11" t="n">
        <f aca="false">IF(A47&gt;=startage,1,0)*0.002*G47</f>
        <v>69.9338359439548</v>
      </c>
      <c r="L47" s="11"/>
      <c r="M47" s="11" t="n">
        <f aca="false">I47+K47</f>
        <v>56439.3179387826</v>
      </c>
      <c r="N47" s="11" t="n">
        <f aca="false">J47+L47+Grade14!I47</f>
        <v>55009.5966205855</v>
      </c>
      <c r="O47" s="11" t="n">
        <f aca="false">IF(A47&lt;startage,1,0)*(M47-N47)+IF(A47&gt;=startage,1,0)*completionprob*(M47-N47)</f>
        <v>710.57149514393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2275.8804710319</v>
      </c>
      <c r="D48" s="17" t="n">
        <f aca="false">IF(A48&lt;startage,1,0)*(C48*(1-initialunempprob))+IF(A48=startage,1,0)*(C48*(1-unempprob))+IF(A48&gt;startage,1,0)*(C48*(1-unempprob)+unempprob*300*52)</f>
        <v>49598.5411966466</v>
      </c>
      <c r="E48" s="17" t="n">
        <f aca="false">IF(D48-9500&gt;0,1,0)*(D48-9500)</f>
        <v>40098.5411966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53.7778203698</v>
      </c>
      <c r="G48" s="17" t="n">
        <f aca="false">D48-F48</f>
        <v>35644.7633762768</v>
      </c>
      <c r="H48" s="11" t="n">
        <f aca="false">benefits*B48/expnorm</f>
        <v>23665.078515785</v>
      </c>
      <c r="I48" s="17" t="n">
        <f aca="false">G48+IF(A48&lt;startage,1,0)*(H48*(1-initialunempprob))+IF(A48&gt;=startage,1,0)*(H48*(1-unempprob))</f>
        <v>57582.2911604096</v>
      </c>
      <c r="J48" s="11"/>
      <c r="K48" s="11" t="n">
        <f aca="false">IF(A48&gt;=startage,1,0)*0.002*G48</f>
        <v>71.2895267525537</v>
      </c>
      <c r="L48" s="11"/>
      <c r="M48" s="11" t="n">
        <f aca="false">I48+K48</f>
        <v>57653.5806871621</v>
      </c>
      <c r="N48" s="11" t="n">
        <f aca="false">J48+L48+Grade14!I48</f>
        <v>56188.0616611001</v>
      </c>
      <c r="O48" s="11" t="n">
        <f aca="false">IF(A48&lt;startage,1,0)*(M48-N48)+IF(A48&gt;=startage,1,0)*completionprob*(M48-N48)</f>
        <v>728.36295595279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3582.7774828077</v>
      </c>
      <c r="D49" s="17" t="n">
        <f aca="false">IF(A49&lt;startage,1,0)*(C49*(1-initialunempprob))+IF(A49=startage,1,0)*(C49*(1-unempprob))+IF(A49&gt;startage,1,0)*(C49*(1-unempprob)+unempprob*300*52)</f>
        <v>50810.0347265628</v>
      </c>
      <c r="E49" s="17" t="n">
        <f aca="false">IF(D49-9500&gt;0,1,0)*(D49-9500)</f>
        <v>41310.0347265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70.479810879</v>
      </c>
      <c r="G49" s="17" t="n">
        <f aca="false">D49-F49</f>
        <v>36339.5549156837</v>
      </c>
      <c r="H49" s="11" t="n">
        <f aca="false">benefits*B49/expnorm</f>
        <v>24256.7054786797</v>
      </c>
      <c r="I49" s="17" t="n">
        <f aca="false">G49+IF(A49&lt;startage,1,0)*(H49*(1-initialunempprob))+IF(A49&gt;=startage,1,0)*(H49*(1-unempprob))</f>
        <v>58825.5208944198</v>
      </c>
      <c r="J49" s="11"/>
      <c r="K49" s="11" t="n">
        <f aca="false">IF(A49&gt;=startage,1,0)*0.002*G49</f>
        <v>72.6791098313675</v>
      </c>
      <c r="L49" s="11"/>
      <c r="M49" s="11" t="n">
        <f aca="false">I49+K49</f>
        <v>58898.2000042512</v>
      </c>
      <c r="N49" s="11" t="n">
        <f aca="false">J49+L49+Grade14!I49</f>
        <v>57395.9883276276</v>
      </c>
      <c r="O49" s="11" t="n">
        <f aca="false">IF(A49&lt;startage,1,0)*(M49-N49)+IF(A49&gt;=startage,1,0)*completionprob*(M49-N49)</f>
        <v>746.59920328188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922.3469198779</v>
      </c>
      <c r="D50" s="17" t="n">
        <f aca="false">IF(A50&lt;startage,1,0)*(C50*(1-initialunempprob))+IF(A50=startage,1,0)*(C50*(1-unempprob))+IF(A50&gt;startage,1,0)*(C50*(1-unempprob)+unempprob*300*52)</f>
        <v>52051.8155947268</v>
      </c>
      <c r="E50" s="17" t="n">
        <f aca="false">IF(D50-9500&gt;0,1,0)*(D50-9500)</f>
        <v>42551.81559472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0.099351151</v>
      </c>
      <c r="G50" s="17" t="n">
        <f aca="false">D50-F50</f>
        <v>37051.7162435758</v>
      </c>
      <c r="H50" s="11" t="n">
        <f aca="false">benefits*B50/expnorm</f>
        <v>24863.1231156467</v>
      </c>
      <c r="I50" s="17" t="n">
        <f aca="false">G50+IF(A50&lt;startage,1,0)*(H50*(1-initialunempprob))+IF(A50&gt;=startage,1,0)*(H50*(1-unempprob))</f>
        <v>60099.8313717803</v>
      </c>
      <c r="J50" s="11"/>
      <c r="K50" s="11" t="n">
        <f aca="false">IF(A50&gt;=startage,1,0)*0.002*G50</f>
        <v>74.1034324871517</v>
      </c>
      <c r="L50" s="11"/>
      <c r="M50" s="11" t="n">
        <f aca="false">I50+K50</f>
        <v>60173.9348042674</v>
      </c>
      <c r="N50" s="11" t="n">
        <f aca="false">J50+L50+Grade14!I50</f>
        <v>58634.1131608183</v>
      </c>
      <c r="O50" s="11" t="n">
        <f aca="false">IF(A50&lt;startage,1,0)*(M50-N50)+IF(A50&gt;=startage,1,0)*completionprob*(M50-N50)</f>
        <v>765.29135679420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6295.4055928749</v>
      </c>
      <c r="D51" s="17" t="n">
        <f aca="false">IF(A51&lt;startage,1,0)*(C51*(1-initialunempprob))+IF(A51=startage,1,0)*(C51*(1-unempprob))+IF(A51&gt;startage,1,0)*(C51*(1-unempprob)+unempprob*300*52)</f>
        <v>53324.640984595</v>
      </c>
      <c r="E51" s="17" t="n">
        <f aca="false">IF(D51-9500&gt;0,1,0)*(D51-9500)</f>
        <v>43824.64098459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42.9593799298</v>
      </c>
      <c r="G51" s="17" t="n">
        <f aca="false">D51-F51</f>
        <v>37781.6816046652</v>
      </c>
      <c r="H51" s="11" t="n">
        <f aca="false">benefits*B51/expnorm</f>
        <v>25484.7011935378</v>
      </c>
      <c r="I51" s="17" t="n">
        <f aca="false">G51+IF(A51&lt;startage,1,0)*(H51*(1-initialunempprob))+IF(A51&gt;=startage,1,0)*(H51*(1-unempprob))</f>
        <v>61405.9996110748</v>
      </c>
      <c r="J51" s="11"/>
      <c r="K51" s="11" t="n">
        <f aca="false">IF(A51&gt;=startage,1,0)*0.002*G51</f>
        <v>75.5633632093305</v>
      </c>
      <c r="L51" s="11"/>
      <c r="M51" s="11" t="n">
        <f aca="false">I51+K51</f>
        <v>61481.5629742841</v>
      </c>
      <c r="N51" s="11" t="n">
        <f aca="false">J51+L51+Grade14!I51</f>
        <v>59903.1911148388</v>
      </c>
      <c r="O51" s="11" t="n">
        <f aca="false">IF(A51&lt;startage,1,0)*(M51-N51)+IF(A51&gt;=startage,1,0)*completionprob*(M51-N51)</f>
        <v>784.4508141443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7702.7907326967</v>
      </c>
      <c r="D52" s="17" t="n">
        <f aca="false">IF(A52&lt;startage,1,0)*(C52*(1-initialunempprob))+IF(A52=startage,1,0)*(C52*(1-unempprob))+IF(A52&gt;startage,1,0)*(C52*(1-unempprob)+unempprob*300*52)</f>
        <v>54629.2870092099</v>
      </c>
      <c r="E52" s="17" t="n">
        <f aca="false">IF(D52-9500&gt;0,1,0)*(D52-9500)</f>
        <v>45129.28700920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099.390909428</v>
      </c>
      <c r="G52" s="17" t="n">
        <f aca="false">D52-F52</f>
        <v>38529.8960997819</v>
      </c>
      <c r="H52" s="11" t="n">
        <f aca="false">benefits*B52/expnorm</f>
        <v>26121.8187233763</v>
      </c>
      <c r="I52" s="17" t="n">
        <f aca="false">G52+IF(A52&lt;startage,1,0)*(H52*(1-initialunempprob))+IF(A52&gt;=startage,1,0)*(H52*(1-unempprob))</f>
        <v>62744.8220563516</v>
      </c>
      <c r="J52" s="11"/>
      <c r="K52" s="11" t="n">
        <f aca="false">IF(A52&gt;=startage,1,0)*0.002*G52</f>
        <v>77.0597921995637</v>
      </c>
      <c r="L52" s="11"/>
      <c r="M52" s="11" t="n">
        <f aca="false">I52+K52</f>
        <v>62821.8818485512</v>
      </c>
      <c r="N52" s="11" t="n">
        <f aca="false">J52+L52+Grade14!I52</f>
        <v>61203.9960177097</v>
      </c>
      <c r="O52" s="11" t="n">
        <f aca="false">IF(A52&lt;startage,1,0)*(M52-N52)+IF(A52&gt;=startage,1,0)*completionprob*(M52-N52)</f>
        <v>804.08925792820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9145.3605010141</v>
      </c>
      <c r="D53" s="17" t="n">
        <f aca="false">IF(A53&lt;startage,1,0)*(C53*(1-initialunempprob))+IF(A53=startage,1,0)*(C53*(1-unempprob))+IF(A53&gt;startage,1,0)*(C53*(1-unempprob)+unempprob*300*52)</f>
        <v>55966.5491844401</v>
      </c>
      <c r="E53" s="17" t="n">
        <f aca="false">IF(D53-9500&gt;0,1,0)*(D53-9500)</f>
        <v>46466.5491844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69.7332271637</v>
      </c>
      <c r="G53" s="17" t="n">
        <f aca="false">D53-F53</f>
        <v>39296.8159572764</v>
      </c>
      <c r="H53" s="11" t="n">
        <f aca="false">benefits*B53/expnorm</f>
        <v>26774.8641914607</v>
      </c>
      <c r="I53" s="17" t="n">
        <f aca="false">G53+IF(A53&lt;startage,1,0)*(H53*(1-initialunempprob))+IF(A53&gt;=startage,1,0)*(H53*(1-unempprob))</f>
        <v>64117.1150627604</v>
      </c>
      <c r="J53" s="11"/>
      <c r="K53" s="11" t="n">
        <f aca="false">IF(A53&gt;=startage,1,0)*0.002*G53</f>
        <v>78.5936319145528</v>
      </c>
      <c r="L53" s="11"/>
      <c r="M53" s="11" t="n">
        <f aca="false">I53+K53</f>
        <v>64195.708694675</v>
      </c>
      <c r="N53" s="11" t="n">
        <f aca="false">J53+L53+Grade14!I53</f>
        <v>62537.3210431525</v>
      </c>
      <c r="O53" s="11" t="n">
        <f aca="false">IF(A53&lt;startage,1,0)*(M53-N53)+IF(A53&gt;=startage,1,0)*completionprob*(M53-N53)</f>
        <v>824.21866280668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0623.9945135395</v>
      </c>
      <c r="D54" s="17" t="n">
        <f aca="false">IF(A54&lt;startage,1,0)*(C54*(1-initialunempprob))+IF(A54=startage,1,0)*(C54*(1-unempprob))+IF(A54&gt;startage,1,0)*(C54*(1-unempprob)+unempprob*300*52)</f>
        <v>57337.2429140511</v>
      </c>
      <c r="E54" s="17" t="n">
        <f aca="false">IF(D54-9500&gt;0,1,0)*(D54-9500)</f>
        <v>47837.24291405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4.3341028428</v>
      </c>
      <c r="G54" s="17" t="n">
        <f aca="false">D54-F54</f>
        <v>40082.9088112083</v>
      </c>
      <c r="H54" s="11" t="n">
        <f aca="false">benefits*B54/expnorm</f>
        <v>27444.2357962472</v>
      </c>
      <c r="I54" s="17" t="n">
        <f aca="false">G54+IF(A54&lt;startage,1,0)*(H54*(1-initialunempprob))+IF(A54&gt;=startage,1,0)*(H54*(1-unempprob))</f>
        <v>65523.7153943294</v>
      </c>
      <c r="J54" s="11"/>
      <c r="K54" s="11" t="n">
        <f aca="false">IF(A54&gt;=startage,1,0)*0.002*G54</f>
        <v>80.1658176224166</v>
      </c>
      <c r="L54" s="11"/>
      <c r="M54" s="11" t="n">
        <f aca="false">I54+K54</f>
        <v>65603.8812119519</v>
      </c>
      <c r="N54" s="11" t="n">
        <f aca="false">J54+L54+Grade14!I54</f>
        <v>63903.9791942313</v>
      </c>
      <c r="O54" s="11" t="n">
        <f aca="false">IF(A54&lt;startage,1,0)*(M54-N54)+IF(A54&gt;=startage,1,0)*completionprob*(M54-N54)</f>
        <v>844.8513028071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2139.594376378</v>
      </c>
      <c r="D55" s="17" t="n">
        <f aca="false">IF(A55&lt;startage,1,0)*(C55*(1-initialunempprob))+IF(A55=startage,1,0)*(C55*(1-unempprob))+IF(A55&gt;startage,1,0)*(C55*(1-unempprob)+unempprob*300*52)</f>
        <v>58742.2039869024</v>
      </c>
      <c r="E55" s="17" t="n">
        <f aca="false">IF(D55-9500&gt;0,1,0)*(D55-9500)</f>
        <v>49242.20398690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3.5500004139</v>
      </c>
      <c r="G55" s="17" t="n">
        <f aca="false">D55-F55</f>
        <v>40888.6539864885</v>
      </c>
      <c r="H55" s="11" t="n">
        <f aca="false">benefits*B55/expnorm</f>
        <v>28130.3416911534</v>
      </c>
      <c r="I55" s="17" t="n">
        <f aca="false">G55+IF(A55&lt;startage,1,0)*(H55*(1-initialunempprob))+IF(A55&gt;=startage,1,0)*(H55*(1-unempprob))</f>
        <v>66965.4807341877</v>
      </c>
      <c r="J55" s="11"/>
      <c r="K55" s="11" t="n">
        <f aca="false">IF(A55&gt;=startage,1,0)*0.002*G55</f>
        <v>81.777307972977</v>
      </c>
      <c r="L55" s="11"/>
      <c r="M55" s="11" t="n">
        <f aca="false">I55+K55</f>
        <v>67047.2580421607</v>
      </c>
      <c r="N55" s="11" t="n">
        <f aca="false">J55+L55+Grade14!I55</f>
        <v>65304.8037990871</v>
      </c>
      <c r="O55" s="11" t="n">
        <f aca="false">IF(A55&lt;startage,1,0)*(M55-N55)+IF(A55&gt;=startage,1,0)*completionprob*(M55-N55)</f>
        <v>865.99975880757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3693.0842357874</v>
      </c>
      <c r="D56" s="17" t="n">
        <f aca="false">IF(A56&lt;startage,1,0)*(C56*(1-initialunempprob))+IF(A56=startage,1,0)*(C56*(1-unempprob))+IF(A56&gt;startage,1,0)*(C56*(1-unempprob)+unempprob*300*52)</f>
        <v>60182.2890865749</v>
      </c>
      <c r="E56" s="17" t="n">
        <f aca="false">IF(D56-9500&gt;0,1,0)*(D56-9500)</f>
        <v>50682.28908657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7.7462954242</v>
      </c>
      <c r="G56" s="17" t="n">
        <f aca="false">D56-F56</f>
        <v>41714.5427911507</v>
      </c>
      <c r="H56" s="11" t="n">
        <f aca="false">benefits*B56/expnorm</f>
        <v>28833.6002334322</v>
      </c>
      <c r="I56" s="17" t="n">
        <f aca="false">G56+IF(A56&lt;startage,1,0)*(H56*(1-initialunempprob))+IF(A56&gt;=startage,1,0)*(H56*(1-unempprob))</f>
        <v>68443.2902075424</v>
      </c>
      <c r="J56" s="11"/>
      <c r="K56" s="11" t="n">
        <f aca="false">IF(A56&gt;=startage,1,0)*0.002*G56</f>
        <v>83.4290855823014</v>
      </c>
      <c r="L56" s="11"/>
      <c r="M56" s="11" t="n">
        <f aca="false">I56+K56</f>
        <v>68526.7192931247</v>
      </c>
      <c r="N56" s="11" t="n">
        <f aca="false">J56+L56+Grade14!I56</f>
        <v>66740.6490190642</v>
      </c>
      <c r="O56" s="11" t="n">
        <f aca="false">IF(A56&lt;startage,1,0)*(M56-N56)+IF(A56&gt;=startage,1,0)*completionprob*(M56-N56)</f>
        <v>887.67692620802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90855823014</v>
      </c>
      <c r="L57" s="11"/>
      <c r="M57" s="11" t="n">
        <f aca="false">I57+K57</f>
        <v>83.4290855823014</v>
      </c>
      <c r="N57" s="11" t="n">
        <f aca="false">J57+L57+Grade14!I57</f>
        <v>0</v>
      </c>
      <c r="O57" s="11" t="n">
        <f aca="false">IF(A57&lt;startage,1,0)*(M57-N57)+IF(A57&gt;=startage,1,0)*completionprob*(M57-N57)</f>
        <v>41.46425553440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90855823014</v>
      </c>
      <c r="L58" s="11"/>
      <c r="M58" s="11" t="n">
        <f aca="false">I58+K58</f>
        <v>83.4290855823014</v>
      </c>
      <c r="N58" s="11" t="n">
        <f aca="false">J58+L58+Grade14!I58</f>
        <v>0</v>
      </c>
      <c r="O58" s="11" t="n">
        <f aca="false">IF(A58&lt;startage,1,0)*(M58-N58)+IF(A58&gt;=startage,1,0)*completionprob*(M58-N58)</f>
        <v>41.46425553440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90855823014</v>
      </c>
      <c r="L59" s="11"/>
      <c r="M59" s="11" t="n">
        <f aca="false">I59+K59</f>
        <v>83.4290855823014</v>
      </c>
      <c r="N59" s="11" t="n">
        <f aca="false">J59+L59+Grade14!I59</f>
        <v>0</v>
      </c>
      <c r="O59" s="11" t="n">
        <f aca="false">IF(A59&lt;startage,1,0)*(M59-N59)+IF(A59&gt;=startage,1,0)*completionprob*(M59-N59)</f>
        <v>41.46425553440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90855823014</v>
      </c>
      <c r="L60" s="11"/>
      <c r="M60" s="11" t="n">
        <f aca="false">I60+K60</f>
        <v>83.4290855823014</v>
      </c>
      <c r="N60" s="11" t="n">
        <f aca="false">J60+L60+Grade14!I60</f>
        <v>0</v>
      </c>
      <c r="O60" s="11" t="n">
        <f aca="false">IF(A60&lt;startage,1,0)*(M60-N60)+IF(A60&gt;=startage,1,0)*completionprob*(M60-N60)</f>
        <v>41.46425553440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90855823014</v>
      </c>
      <c r="L61" s="11"/>
      <c r="M61" s="11" t="n">
        <f aca="false">I61+K61</f>
        <v>83.4290855823014</v>
      </c>
      <c r="N61" s="11" t="n">
        <f aca="false">J61+L61+Grade14!I61</f>
        <v>0</v>
      </c>
      <c r="O61" s="11" t="n">
        <f aca="false">IF(A61&lt;startage,1,0)*(M61-N61)+IF(A61&gt;=startage,1,0)*completionprob*(M61-N61)</f>
        <v>41.46425553440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90855823014</v>
      </c>
      <c r="L62" s="11"/>
      <c r="M62" s="11" t="n">
        <f aca="false">I62+K62</f>
        <v>83.4290855823014</v>
      </c>
      <c r="N62" s="11" t="n">
        <f aca="false">J62+L62+Grade14!I62</f>
        <v>0</v>
      </c>
      <c r="O62" s="11" t="n">
        <f aca="false">IF(A62&lt;startage,1,0)*(M62-N62)+IF(A62&gt;=startage,1,0)*completionprob*(M62-N62)</f>
        <v>41.46425553440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90855823014</v>
      </c>
      <c r="L63" s="11"/>
      <c r="M63" s="11" t="n">
        <f aca="false">I63+K63</f>
        <v>83.4290855823014</v>
      </c>
      <c r="N63" s="11" t="n">
        <f aca="false">J63+L63+Grade14!I63</f>
        <v>0</v>
      </c>
      <c r="O63" s="11" t="n">
        <f aca="false">IF(A63&lt;startage,1,0)*(M63-N63)+IF(A63&gt;=startage,1,0)*completionprob*(M63-N63)</f>
        <v>41.46425553440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90855823014</v>
      </c>
      <c r="L64" s="11"/>
      <c r="M64" s="11" t="n">
        <f aca="false">I64+K64</f>
        <v>83.4290855823014</v>
      </c>
      <c r="N64" s="11" t="n">
        <f aca="false">J64+L64+Grade14!I64</f>
        <v>0</v>
      </c>
      <c r="O64" s="11" t="n">
        <f aca="false">IF(A64&lt;startage,1,0)*(M64-N64)+IF(A64&gt;=startage,1,0)*completionprob*(M64-N64)</f>
        <v>41.46425553440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90855823014</v>
      </c>
      <c r="L65" s="11"/>
      <c r="M65" s="11" t="n">
        <f aca="false">I65+K65</f>
        <v>83.4290855823014</v>
      </c>
      <c r="N65" s="11" t="n">
        <f aca="false">J65+L65+Grade14!I65</f>
        <v>0</v>
      </c>
      <c r="O65" s="11" t="n">
        <f aca="false">IF(A65&lt;startage,1,0)*(M65-N65)+IF(A65&gt;=startage,1,0)*completionprob*(M65-N65)</f>
        <v>41.46425553440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90855823014</v>
      </c>
      <c r="L66" s="11"/>
      <c r="M66" s="11" t="n">
        <f aca="false">I66+K66</f>
        <v>83.4290855823014</v>
      </c>
      <c r="N66" s="11" t="n">
        <f aca="false">J66+L66+Grade14!I66</f>
        <v>0</v>
      </c>
      <c r="O66" s="11" t="n">
        <f aca="false">IF(A66&lt;startage,1,0)*(M66-N66)+IF(A66&gt;=startage,1,0)*completionprob*(M66-N66)</f>
        <v>41.46425553440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90855823014</v>
      </c>
      <c r="L67" s="11"/>
      <c r="M67" s="11" t="n">
        <f aca="false">I67+K67</f>
        <v>83.4290855823014</v>
      </c>
      <c r="N67" s="11" t="n">
        <f aca="false">J67+L67+Grade14!I67</f>
        <v>0</v>
      </c>
      <c r="O67" s="11" t="n">
        <f aca="false">IF(A67&lt;startage,1,0)*(M67-N67)+IF(A67&gt;=startage,1,0)*completionprob*(M67-N67)</f>
        <v>41.46425553440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90855823014</v>
      </c>
      <c r="L68" s="11"/>
      <c r="M68" s="11" t="n">
        <f aca="false">I68+K68</f>
        <v>83.4290855823014</v>
      </c>
      <c r="N68" s="11" t="n">
        <f aca="false">J68+L68+Grade14!I68</f>
        <v>0</v>
      </c>
      <c r="O68" s="11" t="n">
        <f aca="false">IF(A68&lt;startage,1,0)*(M68-N68)+IF(A68&gt;=startage,1,0)*completionprob*(M68-N68)</f>
        <v>41.46425553440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6.33764381245</v>
      </c>
      <c r="L69" s="11"/>
      <c r="M69" s="11" t="n">
        <f aca="false">I69+K69</f>
        <v>8426.33764381245</v>
      </c>
      <c r="N69" s="11" t="n">
        <f aca="false">J69+L69+Grade14!I69</f>
        <v>0</v>
      </c>
      <c r="O69" s="11" t="n">
        <f aca="false">IF(A69&lt;startage,1,0)*(M69-N69)+IF(A69&gt;=startage,1,0)*completionprob*(M69-N69)</f>
        <v>4187.8898089747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9327</v>
      </c>
      <c r="D2" s="21" t="n">
        <f aca="false">Meta!C10</f>
        <v>21678</v>
      </c>
      <c r="E2" s="18" t="n">
        <f aca="false">Meta!D10</f>
        <v>0.059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3</v>
      </c>
      <c r="I2" s="10"/>
      <c r="J2" s="25" t="n">
        <f aca="false">IRR(O5:O69)+1</f>
        <v>1.1150344529988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49.02863416822</v>
      </c>
      <c r="D12" s="17" t="n">
        <f aca="false">IF(A12&lt;startage,1,0)*(C12*(1-initialunempprob))+IF(A12=startage,1,0)*(C12*(1-unempprob))+IF(A12&gt;startage,1,0)*(C12*(1-unempprob)+unempprob*300*52)</f>
        <v>1992.14954387394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2.399440106357</v>
      </c>
      <c r="G12" s="17" t="n">
        <f aca="false">D12-F12</f>
        <v>1839.75010376759</v>
      </c>
      <c r="H12" s="11" t="n">
        <f aca="false">0.1*Grade15!H12</f>
        <v>972.856523926806</v>
      </c>
      <c r="I12" s="17" t="n">
        <f aca="false">G12+IF(A12&lt;startage,1,0)*(H12*(1-initialunempprob))+IF(A12&gt;=startage,1,0)*(H12*(1-unempprob))</f>
        <v>2741.58810144774</v>
      </c>
      <c r="J12" s="11" t="n">
        <f aca="false">0.05*feel*Grade15!G12</f>
        <v>4865.1381533973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741.58810144774</v>
      </c>
      <c r="N12" s="11" t="n">
        <f aca="false">J12+L12+Grade15!I12</f>
        <v>33762.6453081898</v>
      </c>
      <c r="O12" s="11" t="n">
        <f aca="false">IF(A12&lt;startage,1,0)*(M12-N12)+IF(A12&gt;=startage,1,0)*completionprob*(M12-N12)</f>
        <v>-31021.0572067421</v>
      </c>
      <c r="P12" s="11" t="n">
        <f aca="false">O12/return^(A12-startage+1)</f>
        <v>-31021.057206742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7629.8384941119</v>
      </c>
      <c r="D13" s="17" t="n">
        <f aca="false">IF(A13&lt;startage,1,0)*(C13*(1-initialunempprob))+IF(A13=startage,1,0)*(C13*(1-unempprob))+IF(A13&gt;startage,1,0)*(C13*(1-unempprob)+unempprob*300*52)</f>
        <v>25999.6780229593</v>
      </c>
      <c r="E13" s="17" t="n">
        <f aca="false">IF(D13-9500&gt;0,1,0)*(D13-9500)</f>
        <v>16499.67802295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688.89487449621</v>
      </c>
      <c r="G13" s="17" t="n">
        <f aca="false">D13-F13</f>
        <v>20310.7831484631</v>
      </c>
      <c r="H13" s="11" t="n">
        <f aca="false">benefits*B13/expnorm</f>
        <v>12142.632612471</v>
      </c>
      <c r="I13" s="17" t="n">
        <f aca="false">G13+IF(A13&lt;startage,1,0)*(H13*(1-initialunempprob))+IF(A13&gt;=startage,1,0)*(H13*(1-unempprob))</f>
        <v>31737.0004367983</v>
      </c>
      <c r="J13" s="11"/>
      <c r="K13" s="11" t="n">
        <f aca="false">IF(A13&gt;=startage,1,0)*0.002*G13</f>
        <v>40.6215662969262</v>
      </c>
      <c r="L13" s="11"/>
      <c r="M13" s="11" t="n">
        <f aca="false">I13+K13</f>
        <v>31777.6220030952</v>
      </c>
      <c r="N13" s="11" t="n">
        <f aca="false">J13+L13+Grade15!I13</f>
        <v>26563.3766336623</v>
      </c>
      <c r="O13" s="11" t="n">
        <f aca="false">IF(A13&lt;startage,1,0)*(M13-N13)+IF(A13&gt;=startage,1,0)*completionprob*(M13-N13)</f>
        <v>2591.47994860817</v>
      </c>
      <c r="P13" s="11" t="n">
        <f aca="false">O13/return^(A13-startage+1)</f>
        <v>2324.1254488940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8320.5844564647</v>
      </c>
      <c r="D14" s="17" t="n">
        <f aca="false">IF(A14&lt;startage,1,0)*(C14*(1-initialunempprob))+IF(A14=startage,1,0)*(C14*(1-unempprob))+IF(A14&gt;startage,1,0)*(C14*(1-unempprob)+unempprob*300*52)</f>
        <v>27570.0699735333</v>
      </c>
      <c r="E14" s="17" t="n">
        <f aca="false">IF(D14-9500&gt;0,1,0)*(D14-9500)</f>
        <v>18070.06997353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01.62784635862</v>
      </c>
      <c r="G14" s="17" t="n">
        <f aca="false">D14-F14</f>
        <v>21368.4421271747</v>
      </c>
      <c r="H14" s="11" t="n">
        <f aca="false">benefits*B14/expnorm</f>
        <v>12446.1984277828</v>
      </c>
      <c r="I14" s="17" t="n">
        <f aca="false">G14+IF(A14&lt;startage,1,0)*(H14*(1-initialunempprob))+IF(A14&gt;=startage,1,0)*(H14*(1-unempprob))</f>
        <v>33080.3148477183</v>
      </c>
      <c r="J14" s="11"/>
      <c r="K14" s="11" t="n">
        <f aca="false">IF(A14&gt;=startage,1,0)*0.002*G14</f>
        <v>42.7368842543493</v>
      </c>
      <c r="L14" s="11"/>
      <c r="M14" s="11" t="n">
        <f aca="false">I14+K14</f>
        <v>33123.0517319726</v>
      </c>
      <c r="N14" s="11" t="n">
        <f aca="false">J14+L14+Grade15!I14</f>
        <v>27138.2865045039</v>
      </c>
      <c r="O14" s="11" t="n">
        <f aca="false">IF(A14&lt;startage,1,0)*(M14-N14)+IF(A14&gt;=startage,1,0)*completionprob*(M14-N14)</f>
        <v>2974.42831805197</v>
      </c>
      <c r="P14" s="11" t="n">
        <f aca="false">O14/return^(A14-startage+1)</f>
        <v>2392.3622108430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9028.5990678763</v>
      </c>
      <c r="D15" s="17" t="n">
        <f aca="false">IF(A15&lt;startage,1,0)*(C15*(1-initialunempprob))+IF(A15=startage,1,0)*(C15*(1-unempprob))+IF(A15&gt;startage,1,0)*(C15*(1-unempprob)+unempprob*300*52)</f>
        <v>28236.3117228716</v>
      </c>
      <c r="E15" s="17" t="n">
        <f aca="false">IF(D15-9500&gt;0,1,0)*(D15-9500)</f>
        <v>18736.311722871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19.15577751758</v>
      </c>
      <c r="G15" s="17" t="n">
        <f aca="false">D15-F15</f>
        <v>21817.155945354</v>
      </c>
      <c r="H15" s="11" t="n">
        <f aca="false">benefits*B15/expnorm</f>
        <v>12757.3533884774</v>
      </c>
      <c r="I15" s="17" t="n">
        <f aca="false">G15+IF(A15&lt;startage,1,0)*(H15*(1-initialunempprob))+IF(A15&gt;=startage,1,0)*(H15*(1-unempprob))</f>
        <v>33821.8254839112</v>
      </c>
      <c r="J15" s="11"/>
      <c r="K15" s="11" t="n">
        <f aca="false">IF(A15&gt;=startage,1,0)*0.002*G15</f>
        <v>43.6343118907081</v>
      </c>
      <c r="L15" s="11"/>
      <c r="M15" s="11" t="n">
        <f aca="false">I15+K15</f>
        <v>33865.4597958019</v>
      </c>
      <c r="N15" s="11" t="n">
        <f aca="false">J15+L15+Grade15!I15</f>
        <v>27727.5691221165</v>
      </c>
      <c r="O15" s="11" t="n">
        <f aca="false">IF(A15&lt;startage,1,0)*(M15-N15)+IF(A15&gt;=startage,1,0)*completionprob*(M15-N15)</f>
        <v>3050.53166482169</v>
      </c>
      <c r="P15" s="11" t="n">
        <f aca="false">O15/return^(A15-startage+1)</f>
        <v>2200.4458079379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9754.3140445732</v>
      </c>
      <c r="D16" s="17" t="n">
        <f aca="false">IF(A16&lt;startage,1,0)*(C16*(1-initialunempprob))+IF(A16=startage,1,0)*(C16*(1-unempprob))+IF(A16&gt;startage,1,0)*(C16*(1-unempprob)+unempprob*300*52)</f>
        <v>28919.2095159434</v>
      </c>
      <c r="E16" s="17" t="n">
        <f aca="false">IF(D16-9500&gt;0,1,0)*(D16-9500)</f>
        <v>19419.209515943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42.12190695552</v>
      </c>
      <c r="G16" s="17" t="n">
        <f aca="false">D16-F16</f>
        <v>22277.0876089879</v>
      </c>
      <c r="H16" s="11" t="n">
        <f aca="false">benefits*B16/expnorm</f>
        <v>13076.2872231893</v>
      </c>
      <c r="I16" s="17" t="n">
        <f aca="false">G16+IF(A16&lt;startage,1,0)*(H16*(1-initialunempprob))+IF(A16&gt;=startage,1,0)*(H16*(1-unempprob))</f>
        <v>34581.873886009</v>
      </c>
      <c r="J16" s="11"/>
      <c r="K16" s="11" t="n">
        <f aca="false">IF(A16&gt;=startage,1,0)*0.002*G16</f>
        <v>44.5541752179758</v>
      </c>
      <c r="L16" s="11"/>
      <c r="M16" s="11" t="n">
        <f aca="false">I16+K16</f>
        <v>34626.428061227</v>
      </c>
      <c r="N16" s="11" t="n">
        <f aca="false">J16+L16+Grade15!I16</f>
        <v>28331.5838051694</v>
      </c>
      <c r="O16" s="11" t="n">
        <f aca="false">IF(A16&lt;startage,1,0)*(M16-N16)+IF(A16&gt;=startage,1,0)*completionprob*(M16-N16)</f>
        <v>3128.53759526064</v>
      </c>
      <c r="P16" s="11" t="n">
        <f aca="false">O16/return^(A16-startage+1)</f>
        <v>2023.8961836923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0498.1718956876</v>
      </c>
      <c r="D17" s="17" t="n">
        <f aca="false">IF(A17&lt;startage,1,0)*(C17*(1-initialunempprob))+IF(A17=startage,1,0)*(C17*(1-unempprob))+IF(A17&gt;startage,1,0)*(C17*(1-unempprob)+unempprob*300*52)</f>
        <v>29619.179753842</v>
      </c>
      <c r="E17" s="17" t="n">
        <f aca="false">IF(D17-9500&gt;0,1,0)*(D17-9500)</f>
        <v>20119.1797538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70.66218962941</v>
      </c>
      <c r="G17" s="17" t="n">
        <f aca="false">D17-F17</f>
        <v>22748.5175642126</v>
      </c>
      <c r="H17" s="11" t="n">
        <f aca="false">benefits*B17/expnorm</f>
        <v>13403.194403769</v>
      </c>
      <c r="I17" s="17" t="n">
        <f aca="false">G17+IF(A17&lt;startage,1,0)*(H17*(1-initialunempprob))+IF(A17&gt;=startage,1,0)*(H17*(1-unempprob))</f>
        <v>35360.9234981592</v>
      </c>
      <c r="J17" s="11"/>
      <c r="K17" s="11" t="n">
        <f aca="false">IF(A17&gt;=startage,1,0)*0.002*G17</f>
        <v>45.4970351284252</v>
      </c>
      <c r="L17" s="11"/>
      <c r="M17" s="11" t="n">
        <f aca="false">I17+K17</f>
        <v>35406.4205332877</v>
      </c>
      <c r="N17" s="11" t="n">
        <f aca="false">J17+L17+Grade15!I17</f>
        <v>28950.6988552986</v>
      </c>
      <c r="O17" s="11" t="n">
        <f aca="false">IF(A17&lt;startage,1,0)*(M17-N17)+IF(A17&gt;=startage,1,0)*completionprob*(M17-N17)</f>
        <v>3208.49367396056</v>
      </c>
      <c r="P17" s="11" t="n">
        <f aca="false">O17/return^(A17-startage+1)</f>
        <v>1861.4859127791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1260.6261930797</v>
      </c>
      <c r="D18" s="17" t="n">
        <f aca="false">IF(A18&lt;startage,1,0)*(C18*(1-initialunempprob))+IF(A18=startage,1,0)*(C18*(1-unempprob))+IF(A18&gt;startage,1,0)*(C18*(1-unempprob)+unempprob*300*52)</f>
        <v>30336.649247688</v>
      </c>
      <c r="E18" s="17" t="n">
        <f aca="false">IF(D18-9500&gt;0,1,0)*(D18-9500)</f>
        <v>20836.64924768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04.91597937014</v>
      </c>
      <c r="G18" s="17" t="n">
        <f aca="false">D18-F18</f>
        <v>23231.7332683179</v>
      </c>
      <c r="H18" s="11" t="n">
        <f aca="false">benefits*B18/expnorm</f>
        <v>13738.2742638632</v>
      </c>
      <c r="I18" s="17" t="n">
        <f aca="false">G18+IF(A18&lt;startage,1,0)*(H18*(1-initialunempprob))+IF(A18&gt;=startage,1,0)*(H18*(1-unempprob))</f>
        <v>36159.4493506132</v>
      </c>
      <c r="J18" s="11"/>
      <c r="K18" s="11" t="n">
        <f aca="false">IF(A18&gt;=startage,1,0)*0.002*G18</f>
        <v>46.4634665366358</v>
      </c>
      <c r="L18" s="11"/>
      <c r="M18" s="11" t="n">
        <f aca="false">I18+K18</f>
        <v>36205.9128171498</v>
      </c>
      <c r="N18" s="11" t="n">
        <f aca="false">J18+L18+Grade15!I18</f>
        <v>29585.2917816811</v>
      </c>
      <c r="O18" s="11" t="n">
        <f aca="false">IF(A18&lt;startage,1,0)*(M18-N18)+IF(A18&gt;=startage,1,0)*completionprob*(M18-N18)</f>
        <v>3290.44865462798</v>
      </c>
      <c r="P18" s="11" t="n">
        <f aca="false">O18/return^(A18-startage+1)</f>
        <v>1712.0852991640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2042.1418479067</v>
      </c>
      <c r="D19" s="17" t="n">
        <f aca="false">IF(A19&lt;startage,1,0)*(C19*(1-initialunempprob))+IF(A19=startage,1,0)*(C19*(1-unempprob))+IF(A19&gt;startage,1,0)*(C19*(1-unempprob)+unempprob*300*52)</f>
        <v>31072.0554788802</v>
      </c>
      <c r="E19" s="17" t="n">
        <f aca="false">IF(D19-9500&gt;0,1,0)*(D19-9500)</f>
        <v>21572.055478880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45.0261138544</v>
      </c>
      <c r="G19" s="17" t="n">
        <f aca="false">D19-F19</f>
        <v>23727.0293650258</v>
      </c>
      <c r="H19" s="11" t="n">
        <f aca="false">benefits*B19/expnorm</f>
        <v>14081.7311204598</v>
      </c>
      <c r="I19" s="17" t="n">
        <f aca="false">G19+IF(A19&lt;startage,1,0)*(H19*(1-initialunempprob))+IF(A19&gt;=startage,1,0)*(H19*(1-unempprob))</f>
        <v>36977.9383493785</v>
      </c>
      <c r="J19" s="11"/>
      <c r="K19" s="11" t="n">
        <f aca="false">IF(A19&gt;=startage,1,0)*0.002*G19</f>
        <v>47.4540587300517</v>
      </c>
      <c r="L19" s="11"/>
      <c r="M19" s="11" t="n">
        <f aca="false">I19+K19</f>
        <v>37025.3924081086</v>
      </c>
      <c r="N19" s="11" t="n">
        <f aca="false">J19+L19+Grade15!I19</f>
        <v>30235.7495312231</v>
      </c>
      <c r="O19" s="11" t="n">
        <f aca="false">IF(A19&lt;startage,1,0)*(M19-N19)+IF(A19&gt;=startage,1,0)*completionprob*(M19-N19)</f>
        <v>3374.4525098121</v>
      </c>
      <c r="P19" s="11" t="n">
        <f aca="false">O19/return^(A19-startage+1)</f>
        <v>1574.6546272634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2843.1953941044</v>
      </c>
      <c r="D20" s="17" t="n">
        <f aca="false">IF(A20&lt;startage,1,0)*(C20*(1-initialunempprob))+IF(A20=startage,1,0)*(C20*(1-unempprob))+IF(A20&gt;startage,1,0)*(C20*(1-unempprob)+unempprob*300*52)</f>
        <v>31825.8468658522</v>
      </c>
      <c r="E20" s="17" t="n">
        <f aca="false">IF(D20-9500&gt;0,1,0)*(D20-9500)</f>
        <v>22325.846865852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91.13900170076</v>
      </c>
      <c r="G20" s="17" t="n">
        <f aca="false">D20-F20</f>
        <v>24234.7078641515</v>
      </c>
      <c r="H20" s="11" t="n">
        <f aca="false">benefits*B20/expnorm</f>
        <v>14433.7743984713</v>
      </c>
      <c r="I20" s="17" t="n">
        <f aca="false">G20+IF(A20&lt;startage,1,0)*(H20*(1-initialunempprob))+IF(A20&gt;=startage,1,0)*(H20*(1-unempprob))</f>
        <v>37816.889573113</v>
      </c>
      <c r="J20" s="11"/>
      <c r="K20" s="11" t="n">
        <f aca="false">IF(A20&gt;=startage,1,0)*0.002*G20</f>
        <v>48.469415728303</v>
      </c>
      <c r="L20" s="11"/>
      <c r="M20" s="11" t="n">
        <f aca="false">I20+K20</f>
        <v>37865.3589888413</v>
      </c>
      <c r="N20" s="11" t="n">
        <f aca="false">J20+L20+Grade15!I20</f>
        <v>30902.4687245037</v>
      </c>
      <c r="O20" s="11" t="n">
        <f aca="false">IF(A20&lt;startage,1,0)*(M20-N20)+IF(A20&gt;=startage,1,0)*completionprob*(M20-N20)</f>
        <v>3460.55646137581</v>
      </c>
      <c r="P20" s="11" t="n">
        <f aca="false">O20/return^(A20-startage+1)</f>
        <v>1448.2370240992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3664.275278957</v>
      </c>
      <c r="D21" s="17" t="n">
        <f aca="false">IF(A21&lt;startage,1,0)*(C21*(1-initialunempprob))+IF(A21=startage,1,0)*(C21*(1-unempprob))+IF(A21&gt;startage,1,0)*(C21*(1-unempprob)+unempprob*300*52)</f>
        <v>32598.4830374985</v>
      </c>
      <c r="E21" s="17" t="n">
        <f aca="false">IF(D21-9500&gt;0,1,0)*(D21-9500)</f>
        <v>23098.48303749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43.40471174327</v>
      </c>
      <c r="G21" s="17" t="n">
        <f aca="false">D21-F21</f>
        <v>24755.0783257553</v>
      </c>
      <c r="H21" s="11" t="n">
        <f aca="false">benefits*B21/expnorm</f>
        <v>14794.6187584331</v>
      </c>
      <c r="I21" s="17" t="n">
        <f aca="false">G21+IF(A21&lt;startage,1,0)*(H21*(1-initialunempprob))+IF(A21&gt;=startage,1,0)*(H21*(1-unempprob))</f>
        <v>38676.8145774408</v>
      </c>
      <c r="J21" s="11"/>
      <c r="K21" s="11" t="n">
        <f aca="false">IF(A21&gt;=startage,1,0)*0.002*G21</f>
        <v>49.5101566515105</v>
      </c>
      <c r="L21" s="11"/>
      <c r="M21" s="11" t="n">
        <f aca="false">I21+K21</f>
        <v>38726.3247340923</v>
      </c>
      <c r="N21" s="11" t="n">
        <f aca="false">J21+L21+Grade15!I21</f>
        <v>31585.8558976162</v>
      </c>
      <c r="O21" s="11" t="n">
        <f aca="false">IF(A21&lt;startage,1,0)*(M21-N21)+IF(A21&gt;=startage,1,0)*completionprob*(M21-N21)</f>
        <v>3548.81301172861</v>
      </c>
      <c r="P21" s="11" t="n">
        <f aca="false">O21/return^(A21-startage+1)</f>
        <v>1331.9518846296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4505.8821609309</v>
      </c>
      <c r="D22" s="17" t="n">
        <f aca="false">IF(A22&lt;startage,1,0)*(C22*(1-initialunempprob))+IF(A22=startage,1,0)*(C22*(1-unempprob))+IF(A22&gt;startage,1,0)*(C22*(1-unempprob)+unempprob*300*52)</f>
        <v>33390.435113436</v>
      </c>
      <c r="E22" s="17" t="n">
        <f aca="false">IF(D22-9500&gt;0,1,0)*(D22-9500)</f>
        <v>23890.4351134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01.97706453686</v>
      </c>
      <c r="G22" s="17" t="n">
        <f aca="false">D22-F22</f>
        <v>25288.4580488992</v>
      </c>
      <c r="H22" s="11" t="n">
        <f aca="false">benefits*B22/expnorm</f>
        <v>15164.4842273939</v>
      </c>
      <c r="I22" s="17" t="n">
        <f aca="false">G22+IF(A22&lt;startage,1,0)*(H22*(1-initialunempprob))+IF(A22&gt;=startage,1,0)*(H22*(1-unempprob))</f>
        <v>39558.2377068768</v>
      </c>
      <c r="J22" s="11"/>
      <c r="K22" s="11" t="n">
        <f aca="false">IF(A22&gt;=startage,1,0)*0.002*G22</f>
        <v>50.5769160977983</v>
      </c>
      <c r="L22" s="11"/>
      <c r="M22" s="11" t="n">
        <f aca="false">I22+K22</f>
        <v>39608.8146229746</v>
      </c>
      <c r="N22" s="11" t="n">
        <f aca="false">J22+L22+Grade15!I22</f>
        <v>32286.3277500567</v>
      </c>
      <c r="O22" s="11" t="n">
        <f aca="false">IF(A22&lt;startage,1,0)*(M22-N22)+IF(A22&gt;=startage,1,0)*completionprob*(M22-N22)</f>
        <v>3639.27597584024</v>
      </c>
      <c r="P22" s="11" t="n">
        <f aca="false">O22/return^(A22-startage+1)</f>
        <v>1224.9888161427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5368.5292149542</v>
      </c>
      <c r="D23" s="17" t="n">
        <f aca="false">IF(A23&lt;startage,1,0)*(C23*(1-initialunempprob))+IF(A23=startage,1,0)*(C23*(1-unempprob))+IF(A23&gt;startage,1,0)*(C23*(1-unempprob)+unempprob*300*52)</f>
        <v>34202.1859912719</v>
      </c>
      <c r="E23" s="17" t="n">
        <f aca="false">IF(D23-9500&gt;0,1,0)*(D23-9500)</f>
        <v>24702.18599127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67.01372615028</v>
      </c>
      <c r="G23" s="17" t="n">
        <f aca="false">D23-F23</f>
        <v>25835.1722651216</v>
      </c>
      <c r="H23" s="11" t="n">
        <f aca="false">benefits*B23/expnorm</f>
        <v>15543.5963330788</v>
      </c>
      <c r="I23" s="17" t="n">
        <f aca="false">G23+IF(A23&lt;startage,1,0)*(H23*(1-initialunempprob))+IF(A23&gt;=startage,1,0)*(H23*(1-unempprob))</f>
        <v>40461.6964145488</v>
      </c>
      <c r="J23" s="11"/>
      <c r="K23" s="11" t="n">
        <f aca="false">IF(A23&gt;=startage,1,0)*0.002*G23</f>
        <v>51.6703445302433</v>
      </c>
      <c r="L23" s="11"/>
      <c r="M23" s="11" t="n">
        <f aca="false">I23+K23</f>
        <v>40513.366759079</v>
      </c>
      <c r="N23" s="11" t="n">
        <f aca="false">J23+L23+Grade15!I23</f>
        <v>33004.3113988081</v>
      </c>
      <c r="O23" s="11" t="n">
        <f aca="false">IF(A23&lt;startage,1,0)*(M23-N23)+IF(A23&gt;=startage,1,0)*completionprob*(M23-N23)</f>
        <v>3732.00051405465</v>
      </c>
      <c r="P23" s="11" t="n">
        <f aca="false">O23/return^(A23-startage+1)</f>
        <v>1126.6020610171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6252.742445328</v>
      </c>
      <c r="D24" s="17" t="n">
        <f aca="false">IF(A24&lt;startage,1,0)*(C24*(1-initialunempprob))+IF(A24=startage,1,0)*(C24*(1-unempprob))+IF(A24&gt;startage,1,0)*(C24*(1-unempprob)+unempprob*300*52)</f>
        <v>35034.2306410537</v>
      </c>
      <c r="E24" s="17" t="n">
        <f aca="false">IF(D24-9500&gt;0,1,0)*(D24-9500)</f>
        <v>25534.230641053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38.67630430403</v>
      </c>
      <c r="G24" s="17" t="n">
        <f aca="false">D24-F24</f>
        <v>26395.5543367497</v>
      </c>
      <c r="H24" s="11" t="n">
        <f aca="false">benefits*B24/expnorm</f>
        <v>15932.1862414057</v>
      </c>
      <c r="I24" s="17" t="n">
        <f aca="false">G24+IF(A24&lt;startage,1,0)*(H24*(1-initialunempprob))+IF(A24&gt;=startage,1,0)*(H24*(1-unempprob))</f>
        <v>41387.7415899125</v>
      </c>
      <c r="J24" s="11"/>
      <c r="K24" s="11" t="n">
        <f aca="false">IF(A24&gt;=startage,1,0)*0.002*G24</f>
        <v>52.7911086734993</v>
      </c>
      <c r="L24" s="11"/>
      <c r="M24" s="11" t="n">
        <f aca="false">I24+K24</f>
        <v>41440.532698586</v>
      </c>
      <c r="N24" s="11" t="n">
        <f aca="false">J24+L24+Grade15!I24</f>
        <v>33740.2446387783</v>
      </c>
      <c r="O24" s="11" t="n">
        <f aca="false">IF(A24&lt;startage,1,0)*(M24-N24)+IF(A24&gt;=startage,1,0)*completionprob*(M24-N24)</f>
        <v>3827.04316572442</v>
      </c>
      <c r="P24" s="11" t="n">
        <f aca="false">O24/return^(A24-startage+1)</f>
        <v>1036.1053603196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7159.0610064612</v>
      </c>
      <c r="D25" s="17" t="n">
        <f aca="false">IF(A25&lt;startage,1,0)*(C25*(1-initialunempprob))+IF(A25=startage,1,0)*(C25*(1-unempprob))+IF(A25&gt;startage,1,0)*(C25*(1-unempprob)+unempprob*300*52)</f>
        <v>35887.07640708</v>
      </c>
      <c r="E25" s="17" t="n">
        <f aca="false">IF(D25-9500&gt;0,1,0)*(D25-9500)</f>
        <v>26387.0764070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17.13044691163</v>
      </c>
      <c r="G25" s="17" t="n">
        <f aca="false">D25-F25</f>
        <v>26969.9459601684</v>
      </c>
      <c r="H25" s="11" t="n">
        <f aca="false">benefits*B25/expnorm</f>
        <v>16330.4908974409</v>
      </c>
      <c r="I25" s="17" t="n">
        <f aca="false">G25+IF(A25&lt;startage,1,0)*(H25*(1-initialunempprob))+IF(A25&gt;=startage,1,0)*(H25*(1-unempprob))</f>
        <v>42336.9378946603</v>
      </c>
      <c r="J25" s="11"/>
      <c r="K25" s="11" t="n">
        <f aca="false">IF(A25&gt;=startage,1,0)*0.002*G25</f>
        <v>53.9398919203368</v>
      </c>
      <c r="L25" s="11"/>
      <c r="M25" s="11" t="n">
        <f aca="false">I25+K25</f>
        <v>42390.8777865806</v>
      </c>
      <c r="N25" s="11" t="n">
        <f aca="false">J25+L25+Grade15!I25</f>
        <v>34494.5762097477</v>
      </c>
      <c r="O25" s="11" t="n">
        <f aca="false">IF(A25&lt;startage,1,0)*(M25-N25)+IF(A25&gt;=startage,1,0)*completionprob*(M25-N25)</f>
        <v>3924.46188368595</v>
      </c>
      <c r="P25" s="11" t="n">
        <f aca="false">O25/return^(A25-startage+1)</f>
        <v>952.86722362219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8088.0375316228</v>
      </c>
      <c r="D26" s="17" t="n">
        <f aca="false">IF(A26&lt;startage,1,0)*(C26*(1-initialunempprob))+IF(A26=startage,1,0)*(C26*(1-unempprob))+IF(A26&gt;startage,1,0)*(C26*(1-unempprob)+unempprob*300*52)</f>
        <v>36761.243317257</v>
      </c>
      <c r="E26" s="17" t="n">
        <f aca="false">IF(D26-9500&gt;0,1,0)*(D26-9500)</f>
        <v>27261.2433172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02.54594308442</v>
      </c>
      <c r="G26" s="17" t="n">
        <f aca="false">D26-F26</f>
        <v>27558.6973741726</v>
      </c>
      <c r="H26" s="11" t="n">
        <f aca="false">benefits*B26/expnorm</f>
        <v>16738.7531698769</v>
      </c>
      <c r="I26" s="17" t="n">
        <f aca="false">G26+IF(A26&lt;startage,1,0)*(H26*(1-initialunempprob))+IF(A26&gt;=startage,1,0)*(H26*(1-unempprob))</f>
        <v>43309.8641070268</v>
      </c>
      <c r="J26" s="11"/>
      <c r="K26" s="11" t="n">
        <f aca="false">IF(A26&gt;=startage,1,0)*0.002*G26</f>
        <v>55.1173947483452</v>
      </c>
      <c r="L26" s="11"/>
      <c r="M26" s="11" t="n">
        <f aca="false">I26+K26</f>
        <v>43364.9815017751</v>
      </c>
      <c r="N26" s="11" t="n">
        <f aca="false">J26+L26+Grade15!I26</f>
        <v>35267.7660699914</v>
      </c>
      <c r="O26" s="11" t="n">
        <f aca="false">IF(A26&lt;startage,1,0)*(M26-N26)+IF(A26&gt;=startage,1,0)*completionprob*(M26-N26)</f>
        <v>4024.31606959651</v>
      </c>
      <c r="P26" s="11" t="n">
        <f aca="false">O26/return^(A26-startage+1)</f>
        <v>876.30657311824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9040.2384699133</v>
      </c>
      <c r="D27" s="17" t="n">
        <f aca="false">IF(A27&lt;startage,1,0)*(C27*(1-initialunempprob))+IF(A27=startage,1,0)*(C27*(1-unempprob))+IF(A27&gt;startage,1,0)*(C27*(1-unempprob)+unempprob*300*52)</f>
        <v>37657.2644001885</v>
      </c>
      <c r="E27" s="17" t="n">
        <f aca="false">IF(D27-9500&gt;0,1,0)*(D27-9500)</f>
        <v>28157.26440018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95.09682666153</v>
      </c>
      <c r="G27" s="17" t="n">
        <f aca="false">D27-F27</f>
        <v>28162.1675735269</v>
      </c>
      <c r="H27" s="11" t="n">
        <f aca="false">benefits*B27/expnorm</f>
        <v>17157.2219991238</v>
      </c>
      <c r="I27" s="17" t="n">
        <f aca="false">G27+IF(A27&lt;startage,1,0)*(H27*(1-initialunempprob))+IF(A27&gt;=startage,1,0)*(H27*(1-unempprob))</f>
        <v>44307.1134747025</v>
      </c>
      <c r="J27" s="11"/>
      <c r="K27" s="11" t="n">
        <f aca="false">IF(A27&gt;=startage,1,0)*0.002*G27</f>
        <v>56.3243351470538</v>
      </c>
      <c r="L27" s="11"/>
      <c r="M27" s="11" t="n">
        <f aca="false">I27+K27</f>
        <v>44363.4378098495</v>
      </c>
      <c r="N27" s="11" t="n">
        <f aca="false">J27+L27+Grade15!I27</f>
        <v>36060.2856767412</v>
      </c>
      <c r="O27" s="11" t="n">
        <f aca="false">IF(A27&lt;startage,1,0)*(M27-N27)+IF(A27&gt;=startage,1,0)*completionprob*(M27-N27)</f>
        <v>4126.66661015483</v>
      </c>
      <c r="P27" s="11" t="n">
        <f aca="false">O27/return^(A27-startage+1)</f>
        <v>805.88873260356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0016.2444316612</v>
      </c>
      <c r="D28" s="17" t="n">
        <f aca="false">IF(A28&lt;startage,1,0)*(C28*(1-initialunempprob))+IF(A28=startage,1,0)*(C28*(1-unempprob))+IF(A28&gt;startage,1,0)*(C28*(1-unempprob)+unempprob*300*52)</f>
        <v>38575.6860101932</v>
      </c>
      <c r="E28" s="17" t="n">
        <f aca="false">IF(D28-9500&gt;0,1,0)*(D28-9500)</f>
        <v>29075.686010193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94.96148232806</v>
      </c>
      <c r="G28" s="17" t="n">
        <f aca="false">D28-F28</f>
        <v>28780.7245278651</v>
      </c>
      <c r="H28" s="11" t="n">
        <f aca="false">benefits*B28/expnorm</f>
        <v>17586.1525491019</v>
      </c>
      <c r="I28" s="17" t="n">
        <f aca="false">G28+IF(A28&lt;startage,1,0)*(H28*(1-initialunempprob))+IF(A28&gt;=startage,1,0)*(H28*(1-unempprob))</f>
        <v>45329.29407657</v>
      </c>
      <c r="J28" s="11"/>
      <c r="K28" s="11" t="n">
        <f aca="false">IF(A28&gt;=startage,1,0)*0.002*G28</f>
        <v>57.5614490557302</v>
      </c>
      <c r="L28" s="11"/>
      <c r="M28" s="11" t="n">
        <f aca="false">I28+K28</f>
        <v>45386.8555256257</v>
      </c>
      <c r="N28" s="11" t="n">
        <f aca="false">J28+L28+Grade15!I28</f>
        <v>36872.6182736597</v>
      </c>
      <c r="O28" s="11" t="n">
        <f aca="false">IF(A28&lt;startage,1,0)*(M28-N28)+IF(A28&gt;=startage,1,0)*completionprob*(M28-N28)</f>
        <v>4231.57591422711</v>
      </c>
      <c r="P28" s="11" t="n">
        <f aca="false">O28/return^(A28-startage+1)</f>
        <v>741.12173418235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1016.6505424527</v>
      </c>
      <c r="D29" s="17" t="n">
        <f aca="false">IF(A29&lt;startage,1,0)*(C29*(1-initialunempprob))+IF(A29=startage,1,0)*(C29*(1-unempprob))+IF(A29&gt;startage,1,0)*(C29*(1-unempprob)+unempprob*300*52)</f>
        <v>39517.068160448</v>
      </c>
      <c r="E29" s="17" t="n">
        <f aca="false">IF(D29-9500&gt;0,1,0)*(D29-9500)</f>
        <v>30017.0681604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02.3227543863</v>
      </c>
      <c r="G29" s="17" t="n">
        <f aca="false">D29-F29</f>
        <v>29414.7454060617</v>
      </c>
      <c r="H29" s="11" t="n">
        <f aca="false">benefits*B29/expnorm</f>
        <v>18025.8063628295</v>
      </c>
      <c r="I29" s="17" t="n">
        <f aca="false">G29+IF(A29&lt;startage,1,0)*(H29*(1-initialunempprob))+IF(A29&gt;=startage,1,0)*(H29*(1-unempprob))</f>
        <v>46377.0291934843</v>
      </c>
      <c r="J29" s="11"/>
      <c r="K29" s="11" t="n">
        <f aca="false">IF(A29&gt;=startage,1,0)*0.002*G29</f>
        <v>58.8294908121234</v>
      </c>
      <c r="L29" s="11"/>
      <c r="M29" s="11" t="n">
        <f aca="false">I29+K29</f>
        <v>46435.8586842964</v>
      </c>
      <c r="N29" s="11" t="n">
        <f aca="false">J29+L29+Grade15!I29</f>
        <v>37705.2591855012</v>
      </c>
      <c r="O29" s="11" t="n">
        <f aca="false">IF(A29&lt;startage,1,0)*(M29-N29)+IF(A29&gt;=startage,1,0)*completionprob*(M29-N29)</f>
        <v>4339.1079509012</v>
      </c>
      <c r="P29" s="11" t="n">
        <f aca="false">O29/return^(A29-startage+1)</f>
        <v>681.5529176778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2042.066806014</v>
      </c>
      <c r="D30" s="17" t="n">
        <f aca="false">IF(A30&lt;startage,1,0)*(C30*(1-initialunempprob))+IF(A30=startage,1,0)*(C30*(1-unempprob))+IF(A30&gt;startage,1,0)*(C30*(1-unempprob)+unempprob*300*52)</f>
        <v>40481.9848644592</v>
      </c>
      <c r="E30" s="17" t="n">
        <f aca="false">IF(D30-9500&gt;0,1,0)*(D30-9500)</f>
        <v>30981.9848644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17.3680582459</v>
      </c>
      <c r="G30" s="17" t="n">
        <f aca="false">D30-F30</f>
        <v>30064.6168062133</v>
      </c>
      <c r="H30" s="11" t="n">
        <f aca="false">benefits*B30/expnorm</f>
        <v>18476.4515219002</v>
      </c>
      <c r="I30" s="17" t="n">
        <f aca="false">G30+IF(A30&lt;startage,1,0)*(H30*(1-initialunempprob))+IF(A30&gt;=startage,1,0)*(H30*(1-unempprob))</f>
        <v>47450.9576883214</v>
      </c>
      <c r="J30" s="11"/>
      <c r="K30" s="11" t="n">
        <f aca="false">IF(A30&gt;=startage,1,0)*0.002*G30</f>
        <v>60.1292336124265</v>
      </c>
      <c r="L30" s="11"/>
      <c r="M30" s="11" t="n">
        <f aca="false">I30+K30</f>
        <v>47511.0869219338</v>
      </c>
      <c r="N30" s="11" t="n">
        <f aca="false">J30+L30+Grade15!I30</f>
        <v>38558.7161201387</v>
      </c>
      <c r="O30" s="11" t="n">
        <f aca="false">IF(A30&lt;startage,1,0)*(M30-N30)+IF(A30&gt;=startage,1,0)*completionprob*(M30-N30)</f>
        <v>4449.32828849214</v>
      </c>
      <c r="P30" s="11" t="n">
        <f aca="false">O30/return^(A30-startage+1)</f>
        <v>626.7657996818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3093.1184761643</v>
      </c>
      <c r="D31" s="17" t="n">
        <f aca="false">IF(A31&lt;startage,1,0)*(C31*(1-initialunempprob))+IF(A31=startage,1,0)*(C31*(1-unempprob))+IF(A31&gt;startage,1,0)*(C31*(1-unempprob)+unempprob*300*52)</f>
        <v>41471.0244860707</v>
      </c>
      <c r="E31" s="17" t="n">
        <f aca="false">IF(D31-9500&gt;0,1,0)*(D31-9500)</f>
        <v>31971.02448607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40.2894947021</v>
      </c>
      <c r="G31" s="17" t="n">
        <f aca="false">D31-F31</f>
        <v>30730.7349913686</v>
      </c>
      <c r="H31" s="11" t="n">
        <f aca="false">benefits*B31/expnorm</f>
        <v>18938.3628099477</v>
      </c>
      <c r="I31" s="17" t="n">
        <f aca="false">G31+IF(A31&lt;startage,1,0)*(H31*(1-initialunempprob))+IF(A31&gt;=startage,1,0)*(H31*(1-unempprob))</f>
        <v>48551.7343955294</v>
      </c>
      <c r="J31" s="11"/>
      <c r="K31" s="11" t="n">
        <f aca="false">IF(A31&gt;=startage,1,0)*0.002*G31</f>
        <v>61.4614699827372</v>
      </c>
      <c r="L31" s="11"/>
      <c r="M31" s="11" t="n">
        <f aca="false">I31+K31</f>
        <v>48613.1958655121</v>
      </c>
      <c r="N31" s="11" t="n">
        <f aca="false">J31+L31+Grade15!I31</f>
        <v>39433.5094781422</v>
      </c>
      <c r="O31" s="11" t="n">
        <f aca="false">IF(A31&lt;startage,1,0)*(M31-N31)+IF(A31&gt;=startage,1,0)*completionprob*(M31-N31)</f>
        <v>4562.30413452284</v>
      </c>
      <c r="P31" s="11" t="n">
        <f aca="false">O31/return^(A31-startage+1)</f>
        <v>576.37719098063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4170.4464380685</v>
      </c>
      <c r="D32" s="17" t="n">
        <f aca="false">IF(A32&lt;startage,1,0)*(C32*(1-initialunempprob))+IF(A32=startage,1,0)*(C32*(1-unempprob))+IF(A32&gt;startage,1,0)*(C32*(1-unempprob)+unempprob*300*52)</f>
        <v>42484.7900982224</v>
      </c>
      <c r="E32" s="17" t="n">
        <f aca="false">IF(D32-9500&gt;0,1,0)*(D32-9500)</f>
        <v>32984.79009822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71.2839670696</v>
      </c>
      <c r="G32" s="17" t="n">
        <f aca="false">D32-F32</f>
        <v>31413.5061311528</v>
      </c>
      <c r="H32" s="11" t="n">
        <f aca="false">benefits*B32/expnorm</f>
        <v>19411.8218801964</v>
      </c>
      <c r="I32" s="17" t="n">
        <f aca="false">G32+IF(A32&lt;startage,1,0)*(H32*(1-initialunempprob))+IF(A32&gt;=startage,1,0)*(H32*(1-unempprob))</f>
        <v>49680.0305204176</v>
      </c>
      <c r="J32" s="11"/>
      <c r="K32" s="11" t="n">
        <f aca="false">IF(A32&gt;=startage,1,0)*0.002*G32</f>
        <v>62.8270122623056</v>
      </c>
      <c r="L32" s="11"/>
      <c r="M32" s="11" t="n">
        <f aca="false">I32+K32</f>
        <v>49742.8575326799</v>
      </c>
      <c r="N32" s="11" t="n">
        <f aca="false">J32+L32+Grade15!I32</f>
        <v>40330.1726700958</v>
      </c>
      <c r="O32" s="11" t="n">
        <f aca="false">IF(A32&lt;startage,1,0)*(M32-N32)+IF(A32&gt;=startage,1,0)*completionprob*(M32-N32)</f>
        <v>4678.10437670433</v>
      </c>
      <c r="P32" s="11" t="n">
        <f aca="false">O32/return^(A32-startage+1)</f>
        <v>530.03454275977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5274.7075990202</v>
      </c>
      <c r="D33" s="17" t="n">
        <f aca="false">IF(A33&lt;startage,1,0)*(C33*(1-initialunempprob))+IF(A33=startage,1,0)*(C33*(1-unempprob))+IF(A33&gt;startage,1,0)*(C33*(1-unempprob)+unempprob*300*52)</f>
        <v>43523.899850678</v>
      </c>
      <c r="E33" s="17" t="n">
        <f aca="false">IF(D33-9500&gt;0,1,0)*(D33-9500)</f>
        <v>34023.8998506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10.5533012464</v>
      </c>
      <c r="G33" s="17" t="n">
        <f aca="false">D33-F33</f>
        <v>32113.3465494316</v>
      </c>
      <c r="H33" s="11" t="n">
        <f aca="false">benefits*B33/expnorm</f>
        <v>19897.1174272013</v>
      </c>
      <c r="I33" s="17" t="n">
        <f aca="false">G33+IF(A33&lt;startage,1,0)*(H33*(1-initialunempprob))+IF(A33&gt;=startage,1,0)*(H33*(1-unempprob))</f>
        <v>50836.534048428</v>
      </c>
      <c r="J33" s="11"/>
      <c r="K33" s="11" t="n">
        <f aca="false">IF(A33&gt;=startage,1,0)*0.002*G33</f>
        <v>64.2266930988632</v>
      </c>
      <c r="L33" s="11"/>
      <c r="M33" s="11" t="n">
        <f aca="false">I33+K33</f>
        <v>50900.7607415269</v>
      </c>
      <c r="N33" s="11" t="n">
        <f aca="false">J33+L33+Grade15!I33</f>
        <v>41249.2524418482</v>
      </c>
      <c r="O33" s="11" t="n">
        <f aca="false">IF(A33&lt;startage,1,0)*(M33-N33)+IF(A33&gt;=startage,1,0)*completionprob*(M33-N33)</f>
        <v>4796.79962494034</v>
      </c>
      <c r="P33" s="11" t="n">
        <f aca="false">O33/return^(A33-startage+1)</f>
        <v>487.413503525222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6406.5752889957</v>
      </c>
      <c r="D34" s="17" t="n">
        <f aca="false">IF(A34&lt;startage,1,0)*(C34*(1-initialunempprob))+IF(A34=startage,1,0)*(C34*(1-unempprob))+IF(A34&gt;startage,1,0)*(C34*(1-unempprob)+unempprob*300*52)</f>
        <v>44588.9873469449</v>
      </c>
      <c r="E34" s="17" t="n">
        <f aca="false">IF(D34-9500&gt;0,1,0)*(D34-9500)</f>
        <v>35088.98734694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17.203103472</v>
      </c>
      <c r="G34" s="17" t="n">
        <f aca="false">D34-F34</f>
        <v>32771.7842434729</v>
      </c>
      <c r="H34" s="11" t="n">
        <f aca="false">benefits*B34/expnorm</f>
        <v>20394.5453628813</v>
      </c>
      <c r="I34" s="17" t="n">
        <f aca="false">G34+IF(A34&lt;startage,1,0)*(H34*(1-initialunempprob))+IF(A34&gt;=startage,1,0)*(H34*(1-unempprob))</f>
        <v>51963.0514299443</v>
      </c>
      <c r="J34" s="11"/>
      <c r="K34" s="11" t="n">
        <f aca="false">IF(A34&gt;=startage,1,0)*0.002*G34</f>
        <v>65.5435684869458</v>
      </c>
      <c r="L34" s="11"/>
      <c r="M34" s="11" t="n">
        <f aca="false">I34+K34</f>
        <v>52028.5949984312</v>
      </c>
      <c r="N34" s="11" t="n">
        <f aca="false">J34+L34+Grade15!I34</f>
        <v>42191.3092078944</v>
      </c>
      <c r="O34" s="11" t="n">
        <f aca="false">IF(A34&lt;startage,1,0)*(M34-N34)+IF(A34&gt;=startage,1,0)*completionprob*(M34-N34)</f>
        <v>4889.13103789682</v>
      </c>
      <c r="P34" s="11" t="n">
        <f aca="false">O34/return^(A34-startage+1)</f>
        <v>445.5427389678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7566.7396712205</v>
      </c>
      <c r="D35" s="17" t="n">
        <f aca="false">IF(A35&lt;startage,1,0)*(C35*(1-initialunempprob))+IF(A35=startage,1,0)*(C35*(1-unempprob))+IF(A35&gt;startage,1,0)*(C35*(1-unempprob)+unempprob*300*52)</f>
        <v>45680.7020306185</v>
      </c>
      <c r="E35" s="17" t="n">
        <f aca="false">IF(D35-9500&gt;0,1,0)*(D35-9500)</f>
        <v>36180.702030618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82.8194160588</v>
      </c>
      <c r="G35" s="17" t="n">
        <f aca="false">D35-F35</f>
        <v>33397.8826145597</v>
      </c>
      <c r="H35" s="11" t="n">
        <f aca="false">benefits*B35/expnorm</f>
        <v>20904.4089969534</v>
      </c>
      <c r="I35" s="17" t="n">
        <f aca="false">G35+IF(A35&lt;startage,1,0)*(H35*(1-initialunempprob))+IF(A35&gt;=startage,1,0)*(H35*(1-unempprob))</f>
        <v>53068.9314806929</v>
      </c>
      <c r="J35" s="11"/>
      <c r="K35" s="11" t="n">
        <f aca="false">IF(A35&gt;=startage,1,0)*0.002*G35</f>
        <v>66.7957652291195</v>
      </c>
      <c r="L35" s="11"/>
      <c r="M35" s="11" t="n">
        <f aca="false">I35+K35</f>
        <v>53135.727245922</v>
      </c>
      <c r="N35" s="11" t="n">
        <f aca="false">J35+L35+Grade15!I35</f>
        <v>43156.9173930917</v>
      </c>
      <c r="O35" s="11" t="n">
        <f aca="false">IF(A35&lt;startage,1,0)*(M35-N35)+IF(A35&gt;=startage,1,0)*completionprob*(M35-N35)</f>
        <v>4959.46849685665</v>
      </c>
      <c r="P35" s="11" t="n">
        <f aca="false">O35/return^(A35-startage+1)</f>
        <v>405.326074108395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8755.9081630011</v>
      </c>
      <c r="D36" s="17" t="n">
        <f aca="false">IF(A36&lt;startage,1,0)*(C36*(1-initialunempprob))+IF(A36=startage,1,0)*(C36*(1-unempprob))+IF(A36&gt;startage,1,0)*(C36*(1-unempprob)+unempprob*300*52)</f>
        <v>46799.709581384</v>
      </c>
      <c r="E36" s="17" t="n">
        <f aca="false">IF(D36-9500&gt;0,1,0)*(D36-9500)</f>
        <v>37299.7095813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760.0761364603</v>
      </c>
      <c r="G36" s="17" t="n">
        <f aca="false">D36-F36</f>
        <v>34039.6334449237</v>
      </c>
      <c r="H36" s="11" t="n">
        <f aca="false">benefits*B36/expnorm</f>
        <v>21427.0192218772</v>
      </c>
      <c r="I36" s="17" t="n">
        <f aca="false">G36+IF(A36&lt;startage,1,0)*(H36*(1-initialunempprob))+IF(A36&gt;=startage,1,0)*(H36*(1-unempprob))</f>
        <v>54202.4585327102</v>
      </c>
      <c r="J36" s="11"/>
      <c r="K36" s="11" t="n">
        <f aca="false">IF(A36&gt;=startage,1,0)*0.002*G36</f>
        <v>68.0792668898475</v>
      </c>
      <c r="L36" s="11"/>
      <c r="M36" s="11" t="n">
        <f aca="false">I36+K36</f>
        <v>54270.5377996</v>
      </c>
      <c r="N36" s="11" t="n">
        <f aca="false">J36+L36+Grade15!I36</f>
        <v>44146.665782919</v>
      </c>
      <c r="O36" s="11" t="n">
        <f aca="false">IF(A36&lt;startage,1,0)*(M36-N36)+IF(A36&gt;=startage,1,0)*completionprob*(M36-N36)</f>
        <v>5031.56439229048</v>
      </c>
      <c r="P36" s="11" t="n">
        <f aca="false">O36/return^(A36-startage+1)</f>
        <v>368.7942614413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9974.8058670761</v>
      </c>
      <c r="D37" s="17" t="n">
        <f aca="false">IF(A37&lt;startage,1,0)*(C37*(1-initialunempprob))+IF(A37=startage,1,0)*(C37*(1-unempprob))+IF(A37&gt;startage,1,0)*(C37*(1-unempprob)+unempprob*300*52)</f>
        <v>47946.6923209186</v>
      </c>
      <c r="E37" s="17" t="n">
        <f aca="false">IF(D37-9500&gt;0,1,0)*(D37-9500)</f>
        <v>38446.692320918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249.2642748718</v>
      </c>
      <c r="G37" s="17" t="n">
        <f aca="false">D37-F37</f>
        <v>34697.4280460468</v>
      </c>
      <c r="H37" s="11" t="n">
        <f aca="false">benefits*B37/expnorm</f>
        <v>21962.6947024241</v>
      </c>
      <c r="I37" s="17" t="n">
        <f aca="false">G37+IF(A37&lt;startage,1,0)*(H37*(1-initialunempprob))+IF(A37&gt;=startage,1,0)*(H37*(1-unempprob))</f>
        <v>55364.3237610279</v>
      </c>
      <c r="J37" s="11"/>
      <c r="K37" s="11" t="n">
        <f aca="false">IF(A37&gt;=startage,1,0)*0.002*G37</f>
        <v>69.3948560920936</v>
      </c>
      <c r="L37" s="11"/>
      <c r="M37" s="11" t="n">
        <f aca="false">I37+K37</f>
        <v>55433.71861712</v>
      </c>
      <c r="N37" s="11" t="n">
        <f aca="false">J37+L37+Grade15!I37</f>
        <v>45161.157882492</v>
      </c>
      <c r="O37" s="11" t="n">
        <f aca="false">IF(A37&lt;startage,1,0)*(M37-N37)+IF(A37&gt;=startage,1,0)*completionprob*(M37-N37)</f>
        <v>5105.46268511014</v>
      </c>
      <c r="P37" s="11" t="n">
        <f aca="false">O37/return^(A37-startage+1)</f>
        <v>335.60462660764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1224.176013753</v>
      </c>
      <c r="D38" s="17" t="n">
        <f aca="false">IF(A38&lt;startage,1,0)*(C38*(1-initialunempprob))+IF(A38=startage,1,0)*(C38*(1-unempprob))+IF(A38&gt;startage,1,0)*(C38*(1-unempprob)+unempprob*300*52)</f>
        <v>49122.3496289416</v>
      </c>
      <c r="E38" s="17" t="n">
        <f aca="false">IF(D38-9500&gt;0,1,0)*(D38-9500)</f>
        <v>39622.349628941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750.6821167436</v>
      </c>
      <c r="G38" s="17" t="n">
        <f aca="false">D38-F38</f>
        <v>35371.667512198</v>
      </c>
      <c r="H38" s="11" t="n">
        <f aca="false">benefits*B38/expnorm</f>
        <v>22511.7620699847</v>
      </c>
      <c r="I38" s="17" t="n">
        <f aca="false">G38+IF(A38&lt;startage,1,0)*(H38*(1-initialunempprob))+IF(A38&gt;=startage,1,0)*(H38*(1-unempprob))</f>
        <v>56555.2356200536</v>
      </c>
      <c r="J38" s="11"/>
      <c r="K38" s="11" t="n">
        <f aca="false">IF(A38&gt;=startage,1,0)*0.002*G38</f>
        <v>70.743335024396</v>
      </c>
      <c r="L38" s="11"/>
      <c r="M38" s="11" t="n">
        <f aca="false">I38+K38</f>
        <v>56625.978955078</v>
      </c>
      <c r="N38" s="11" t="n">
        <f aca="false">J38+L38+Grade15!I38</f>
        <v>46201.0122845543</v>
      </c>
      <c r="O38" s="11" t="n">
        <f aca="false">IF(A38&lt;startage,1,0)*(M38-N38)+IF(A38&gt;=startage,1,0)*completionprob*(M38-N38)</f>
        <v>5181.20843525031</v>
      </c>
      <c r="P38" s="11" t="n">
        <f aca="false">O38/return^(A38-startage+1)</f>
        <v>305.44682150174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2504.7804140968</v>
      </c>
      <c r="D39" s="17" t="n">
        <f aca="false">IF(A39&lt;startage,1,0)*(C39*(1-initialunempprob))+IF(A39=startage,1,0)*(C39*(1-unempprob))+IF(A39&gt;startage,1,0)*(C39*(1-unempprob)+unempprob*300*52)</f>
        <v>50327.3983696651</v>
      </c>
      <c r="E39" s="17" t="n">
        <f aca="false">IF(D39-9500&gt;0,1,0)*(D39-9500)</f>
        <v>40827.39836966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264.6354046622</v>
      </c>
      <c r="G39" s="17" t="n">
        <f aca="false">D39-F39</f>
        <v>36062.7629650029</v>
      </c>
      <c r="H39" s="11" t="n">
        <f aca="false">benefits*B39/expnorm</f>
        <v>23074.5561217344</v>
      </c>
      <c r="I39" s="17" t="n">
        <f aca="false">G39+IF(A39&lt;startage,1,0)*(H39*(1-initialunempprob))+IF(A39&gt;=startage,1,0)*(H39*(1-unempprob))</f>
        <v>57775.920275555</v>
      </c>
      <c r="J39" s="11"/>
      <c r="K39" s="11" t="n">
        <f aca="false">IF(A39&gt;=startage,1,0)*0.002*G39</f>
        <v>72.1255259300059</v>
      </c>
      <c r="L39" s="11"/>
      <c r="M39" s="11" t="n">
        <f aca="false">I39+K39</f>
        <v>57848.045801485</v>
      </c>
      <c r="N39" s="11" t="n">
        <f aca="false">J39+L39+Grade15!I39</f>
        <v>47266.8630466681</v>
      </c>
      <c r="O39" s="11" t="n">
        <f aca="false">IF(A39&lt;startage,1,0)*(M39-N39)+IF(A39&gt;=startage,1,0)*completionprob*(M39-N39)</f>
        <v>5258.84782914398</v>
      </c>
      <c r="P39" s="11" t="n">
        <f aca="false">O39/return^(A39-startage+1)</f>
        <v>278.03973364233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3817.3999244492</v>
      </c>
      <c r="D40" s="17" t="n">
        <f aca="false">IF(A40&lt;startage,1,0)*(C40*(1-initialunempprob))+IF(A40=startage,1,0)*(C40*(1-unempprob))+IF(A40&gt;startage,1,0)*(C40*(1-unempprob)+unempprob*300*52)</f>
        <v>51562.5733289067</v>
      </c>
      <c r="E40" s="17" t="n">
        <f aca="false">IF(D40-9500&gt;0,1,0)*(D40-9500)</f>
        <v>42062.573328906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791.4375247787</v>
      </c>
      <c r="G40" s="17" t="n">
        <f aca="false">D40-F40</f>
        <v>36771.135804128</v>
      </c>
      <c r="H40" s="11" t="n">
        <f aca="false">benefits*B40/expnorm</f>
        <v>23651.4200247777</v>
      </c>
      <c r="I40" s="17" t="n">
        <f aca="false">G40+IF(A40&lt;startage,1,0)*(H40*(1-initialunempprob))+IF(A40&gt;=startage,1,0)*(H40*(1-unempprob))</f>
        <v>59027.1220474438</v>
      </c>
      <c r="J40" s="11"/>
      <c r="K40" s="11" t="n">
        <f aca="false">IF(A40&gt;=startage,1,0)*0.002*G40</f>
        <v>73.542271608256</v>
      </c>
      <c r="L40" s="11"/>
      <c r="M40" s="11" t="n">
        <f aca="false">I40+K40</f>
        <v>59100.6643190521</v>
      </c>
      <c r="N40" s="11" t="n">
        <f aca="false">J40+L40+Grade15!I40</f>
        <v>48359.3600778348</v>
      </c>
      <c r="O40" s="11" t="n">
        <f aca="false">IF(A40&lt;startage,1,0)*(M40-N40)+IF(A40&gt;=startage,1,0)*completionprob*(M40-N40)</f>
        <v>5338.42820788498</v>
      </c>
      <c r="P40" s="11" t="n">
        <f aca="false">O40/return^(A40-startage+1)</f>
        <v>253.12869466161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5162.8349225604</v>
      </c>
      <c r="D41" s="17" t="n">
        <f aca="false">IF(A41&lt;startage,1,0)*(C41*(1-initialunempprob))+IF(A41=startage,1,0)*(C41*(1-unempprob))+IF(A41&gt;startage,1,0)*(C41*(1-unempprob)+unempprob*300*52)</f>
        <v>52828.6276621294</v>
      </c>
      <c r="E41" s="17" t="n">
        <f aca="false">IF(D41-9500&gt;0,1,0)*(D41-9500)</f>
        <v>43328.6276621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331.4096978982</v>
      </c>
      <c r="G41" s="17" t="n">
        <f aca="false">D41-F41</f>
        <v>37497.2179642312</v>
      </c>
      <c r="H41" s="11" t="n">
        <f aca="false">benefits*B41/expnorm</f>
        <v>24242.7055253972</v>
      </c>
      <c r="I41" s="17" t="n">
        <f aca="false">G41+IF(A41&lt;startage,1,0)*(H41*(1-initialunempprob))+IF(A41&gt;=startage,1,0)*(H41*(1-unempprob))</f>
        <v>60309.6038636299</v>
      </c>
      <c r="J41" s="11"/>
      <c r="K41" s="11" t="n">
        <f aca="false">IF(A41&gt;=startage,1,0)*0.002*G41</f>
        <v>74.9944359284624</v>
      </c>
      <c r="L41" s="11"/>
      <c r="M41" s="11" t="n">
        <f aca="false">I41+K41</f>
        <v>60384.5982995584</v>
      </c>
      <c r="N41" s="11" t="n">
        <f aca="false">J41+L41+Grade15!I41</f>
        <v>49479.1695347807</v>
      </c>
      <c r="O41" s="11" t="n">
        <f aca="false">IF(A41&lt;startage,1,0)*(M41-N41)+IF(A41&gt;=startage,1,0)*completionprob*(M41-N41)</f>
        <v>5419.99809609452</v>
      </c>
      <c r="P41" s="11" t="n">
        <f aca="false">O41/return^(A41-startage+1)</f>
        <v>230.48295864748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6541.9057956245</v>
      </c>
      <c r="D42" s="17" t="n">
        <f aca="false">IF(A42&lt;startage,1,0)*(C42*(1-initialunempprob))+IF(A42=startage,1,0)*(C42*(1-unempprob))+IF(A42&gt;startage,1,0)*(C42*(1-unempprob)+unempprob*300*52)</f>
        <v>54126.3333536826</v>
      </c>
      <c r="E42" s="17" t="n">
        <f aca="false">IF(D42-9500&gt;0,1,0)*(D42-9500)</f>
        <v>44626.33335368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884.8811753456</v>
      </c>
      <c r="G42" s="17" t="n">
        <f aca="false">D42-F42</f>
        <v>38241.452178337</v>
      </c>
      <c r="H42" s="11" t="n">
        <f aca="false">benefits*B42/expnorm</f>
        <v>24848.7731635321</v>
      </c>
      <c r="I42" s="17" t="n">
        <f aca="false">G42+IF(A42&lt;startage,1,0)*(H42*(1-initialunempprob))+IF(A42&gt;=startage,1,0)*(H42*(1-unempprob))</f>
        <v>61624.1477252207</v>
      </c>
      <c r="J42" s="11"/>
      <c r="K42" s="11" t="n">
        <f aca="false">IF(A42&gt;=startage,1,0)*0.002*G42</f>
        <v>76.482904356674</v>
      </c>
      <c r="L42" s="11"/>
      <c r="M42" s="11" t="n">
        <f aca="false">I42+K42</f>
        <v>61700.6306295773</v>
      </c>
      <c r="N42" s="11" t="n">
        <f aca="false">J42+L42+Grade15!I42</f>
        <v>50626.9742281502</v>
      </c>
      <c r="O42" s="11" t="n">
        <f aca="false">IF(A42&lt;startage,1,0)*(M42-N42)+IF(A42&gt;=startage,1,0)*completionprob*(M42-N42)</f>
        <v>5503.6072315093</v>
      </c>
      <c r="P42" s="11" t="n">
        <f aca="false">O42/return^(A42-startage+1)</f>
        <v>209.89342396326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7955.453440515</v>
      </c>
      <c r="D43" s="17" t="n">
        <f aca="false">IF(A43&lt;startage,1,0)*(C43*(1-initialunempprob))+IF(A43=startage,1,0)*(C43*(1-unempprob))+IF(A43&gt;startage,1,0)*(C43*(1-unempprob)+unempprob*300*52)</f>
        <v>55456.4816875247</v>
      </c>
      <c r="E43" s="17" t="n">
        <f aca="false">IF(D43-9500&gt;0,1,0)*(D43-9500)</f>
        <v>45956.48168752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452.1894397293</v>
      </c>
      <c r="G43" s="17" t="n">
        <f aca="false">D43-F43</f>
        <v>39004.2922477954</v>
      </c>
      <c r="H43" s="11" t="n">
        <f aca="false">benefits*B43/expnorm</f>
        <v>25469.9924926204</v>
      </c>
      <c r="I43" s="17" t="n">
        <f aca="false">G43+IF(A43&lt;startage,1,0)*(H43*(1-initialunempprob))+IF(A43&gt;=startage,1,0)*(H43*(1-unempprob))</f>
        <v>62971.5551833512</v>
      </c>
      <c r="J43" s="11"/>
      <c r="K43" s="11" t="n">
        <f aca="false">IF(A43&gt;=startage,1,0)*0.002*G43</f>
        <v>78.0085844955908</v>
      </c>
      <c r="L43" s="11"/>
      <c r="M43" s="11" t="n">
        <f aca="false">I43+K43</f>
        <v>63049.5637678468</v>
      </c>
      <c r="N43" s="11" t="n">
        <f aca="false">J43+L43+Grade15!I43</f>
        <v>51803.4740388539</v>
      </c>
      <c r="O43" s="11" t="n">
        <f aca="false">IF(A43&lt;startage,1,0)*(M43-N43)+IF(A43&gt;=startage,1,0)*completionprob*(M43-N43)</f>
        <v>5589.30659530943</v>
      </c>
      <c r="P43" s="11" t="n">
        <f aca="false">O43/return^(A43-startage+1)</f>
        <v>191.1705747725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9404.3397765279</v>
      </c>
      <c r="D44" s="17" t="n">
        <f aca="false">IF(A44&lt;startage,1,0)*(C44*(1-initialunempprob))+IF(A44=startage,1,0)*(C44*(1-unempprob))+IF(A44&gt;startage,1,0)*(C44*(1-unempprob)+unempprob*300*52)</f>
        <v>56819.8837297128</v>
      </c>
      <c r="E44" s="17" t="n">
        <f aca="false">IF(D44-9500&gt;0,1,0)*(D44-9500)</f>
        <v>47319.88372971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033.6804107225</v>
      </c>
      <c r="G44" s="17" t="n">
        <f aca="false">D44-F44</f>
        <v>39786.2033189903</v>
      </c>
      <c r="H44" s="11" t="n">
        <f aca="false">benefits*B44/expnorm</f>
        <v>26106.7423049359</v>
      </c>
      <c r="I44" s="17" t="n">
        <f aca="false">G44+IF(A44&lt;startage,1,0)*(H44*(1-initialunempprob))+IF(A44&gt;=startage,1,0)*(H44*(1-unempprob))</f>
        <v>64352.647827935</v>
      </c>
      <c r="J44" s="11"/>
      <c r="K44" s="11" t="n">
        <f aca="false">IF(A44&gt;=startage,1,0)*0.002*G44</f>
        <v>79.5724066379806</v>
      </c>
      <c r="L44" s="11"/>
      <c r="M44" s="11" t="n">
        <f aca="false">I44+K44</f>
        <v>64432.2202345729</v>
      </c>
      <c r="N44" s="11" t="n">
        <f aca="false">J44+L44+Grade15!I44</f>
        <v>52905.2929664322</v>
      </c>
      <c r="O44" s="11" t="n">
        <f aca="false">IF(A44&lt;startage,1,0)*(M44-N44)+IF(A44&gt;=startage,1,0)*completionprob*(M44-N44)</f>
        <v>5728.88285226596</v>
      </c>
      <c r="P44" s="11" t="n">
        <f aca="false">O44/return^(A44-startage+1)</f>
        <v>175.72953822904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0889.4482709411</v>
      </c>
      <c r="D45" s="17" t="n">
        <f aca="false">IF(A45&lt;startage,1,0)*(C45*(1-initialunempprob))+IF(A45=startage,1,0)*(C45*(1-unempprob))+IF(A45&gt;startage,1,0)*(C45*(1-unempprob)+unempprob*300*52)</f>
        <v>58217.3708229556</v>
      </c>
      <c r="E45" s="17" t="n">
        <f aca="false">IF(D45-9500&gt;0,1,0)*(D45-9500)</f>
        <v>48717.370822955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629.7086559906</v>
      </c>
      <c r="G45" s="17" t="n">
        <f aca="false">D45-F45</f>
        <v>40587.662166965</v>
      </c>
      <c r="H45" s="11" t="n">
        <f aca="false">benefits*B45/expnorm</f>
        <v>26759.4108625593</v>
      </c>
      <c r="I45" s="17" t="n">
        <f aca="false">G45+IF(A45&lt;startage,1,0)*(H45*(1-initialunempprob))+IF(A45&gt;=startage,1,0)*(H45*(1-unempprob))</f>
        <v>65768.2677886333</v>
      </c>
      <c r="J45" s="11"/>
      <c r="K45" s="11" t="n">
        <f aca="false">IF(A45&gt;=startage,1,0)*0.002*G45</f>
        <v>81.1753243339301</v>
      </c>
      <c r="L45" s="11"/>
      <c r="M45" s="11" t="n">
        <f aca="false">I45+K45</f>
        <v>65849.4431129672</v>
      </c>
      <c r="N45" s="11" t="n">
        <f aca="false">J45+L45+Grade15!I45</f>
        <v>54031.597745593</v>
      </c>
      <c r="O45" s="11" t="n">
        <f aca="false">IF(A45&lt;startage,1,0)*(M45-N45)+IF(A45&gt;=startage,1,0)*completionprob*(M45-N45)</f>
        <v>5873.46914758502</v>
      </c>
      <c r="P45" s="11" t="n">
        <f aca="false">O45/return^(A45-startage+1)</f>
        <v>161.57762913316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2411.6844777146</v>
      </c>
      <c r="D46" s="17" t="n">
        <f aca="false">IF(A46&lt;startage,1,0)*(C46*(1-initialunempprob))+IF(A46=startage,1,0)*(C46*(1-unempprob))+IF(A46&gt;startage,1,0)*(C46*(1-unempprob)+unempprob*300*52)</f>
        <v>59649.7950935295</v>
      </c>
      <c r="E46" s="17" t="n">
        <f aca="false">IF(D46-9500&gt;0,1,0)*(D46-9500)</f>
        <v>50149.795093529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240.6376073903</v>
      </c>
      <c r="G46" s="17" t="n">
        <f aca="false">D46-F46</f>
        <v>41409.1574861392</v>
      </c>
      <c r="H46" s="11" t="n">
        <f aca="false">benefits*B46/expnorm</f>
        <v>27428.3961341233</v>
      </c>
      <c r="I46" s="17" t="n">
        <f aca="false">G46+IF(A46&lt;startage,1,0)*(H46*(1-initialunempprob))+IF(A46&gt;=startage,1,0)*(H46*(1-unempprob))</f>
        <v>67219.2782483492</v>
      </c>
      <c r="J46" s="11"/>
      <c r="K46" s="11" t="n">
        <f aca="false">IF(A46&gt;=startage,1,0)*0.002*G46</f>
        <v>82.8183149722783</v>
      </c>
      <c r="L46" s="11"/>
      <c r="M46" s="11" t="n">
        <f aca="false">I46+K46</f>
        <v>67302.0965633214</v>
      </c>
      <c r="N46" s="11" t="n">
        <f aca="false">J46+L46+Grade15!I46</f>
        <v>55186.0601442328</v>
      </c>
      <c r="O46" s="11" t="n">
        <f aca="false">IF(A46&lt;startage,1,0)*(M46-N46)+IF(A46&gt;=startage,1,0)*completionprob*(M46-N46)</f>
        <v>6021.67010028706</v>
      </c>
      <c r="P46" s="11" t="n">
        <f aca="false">O46/return^(A46-startage+1)</f>
        <v>148.564556788804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3971.9765896575</v>
      </c>
      <c r="D47" s="17" t="n">
        <f aca="false">IF(A47&lt;startage,1,0)*(C47*(1-initialunempprob))+IF(A47=startage,1,0)*(C47*(1-unempprob))+IF(A47&gt;startage,1,0)*(C47*(1-unempprob)+unempprob*300*52)</f>
        <v>61118.0299708677</v>
      </c>
      <c r="E47" s="17" t="n">
        <f aca="false">IF(D47-9500&gt;0,1,0)*(D47-9500)</f>
        <v>51618.029970867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866.8397825751</v>
      </c>
      <c r="G47" s="17" t="n">
        <f aca="false">D47-F47</f>
        <v>42251.1901882926</v>
      </c>
      <c r="H47" s="11" t="n">
        <f aca="false">benefits*B47/expnorm</f>
        <v>28114.1060374763</v>
      </c>
      <c r="I47" s="17" t="n">
        <f aca="false">G47+IF(A47&lt;startage,1,0)*(H47*(1-initialunempprob))+IF(A47&gt;=startage,1,0)*(H47*(1-unempprob))</f>
        <v>68706.5639695579</v>
      </c>
      <c r="J47" s="11"/>
      <c r="K47" s="11" t="n">
        <f aca="false">IF(A47&gt;=startage,1,0)*0.002*G47</f>
        <v>84.5023803765853</v>
      </c>
      <c r="L47" s="11"/>
      <c r="M47" s="11" t="n">
        <f aca="false">I47+K47</f>
        <v>68791.0663499345</v>
      </c>
      <c r="N47" s="11" t="n">
        <f aca="false">J47+L47+Grade15!I47</f>
        <v>56369.3841028386</v>
      </c>
      <c r="O47" s="11" t="n">
        <f aca="false">IF(A47&lt;startage,1,0)*(M47-N47)+IF(A47&gt;=startage,1,0)*completionprob*(M47-N47)</f>
        <v>6173.57607680664</v>
      </c>
      <c r="P47" s="11" t="n">
        <f aca="false">O47/return^(A47-startage+1)</f>
        <v>136.59876424508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5571.2760043989</v>
      </c>
      <c r="D48" s="17" t="n">
        <f aca="false">IF(A48&lt;startage,1,0)*(C48*(1-initialunempprob))+IF(A48=startage,1,0)*(C48*(1-unempprob))+IF(A48&gt;startage,1,0)*(C48*(1-unempprob)+unempprob*300*52)</f>
        <v>62622.9707201394</v>
      </c>
      <c r="E48" s="17" t="n">
        <f aca="false">IF(D48-9500&gt;0,1,0)*(D48-9500)</f>
        <v>53122.9707201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08.6970121395</v>
      </c>
      <c r="G48" s="17" t="n">
        <f aca="false">D48-F48</f>
        <v>43114.2737079999</v>
      </c>
      <c r="H48" s="11" t="n">
        <f aca="false">benefits*B48/expnorm</f>
        <v>28816.9586884132</v>
      </c>
      <c r="I48" s="17" t="n">
        <f aca="false">G48+IF(A48&lt;startage,1,0)*(H48*(1-initialunempprob))+IF(A48&gt;=startage,1,0)*(H48*(1-unempprob))</f>
        <v>70231.0318337968</v>
      </c>
      <c r="J48" s="11"/>
      <c r="K48" s="11" t="n">
        <f aca="false">IF(A48&gt;=startage,1,0)*0.002*G48</f>
        <v>86.2285474159999</v>
      </c>
      <c r="L48" s="11"/>
      <c r="M48" s="11" t="n">
        <f aca="false">I48+K48</f>
        <v>70317.2603812128</v>
      </c>
      <c r="N48" s="11" t="n">
        <f aca="false">J48+L48+Grade15!I48</f>
        <v>57582.2911604096</v>
      </c>
      <c r="O48" s="11" t="n">
        <f aca="false">IF(A48&lt;startage,1,0)*(M48-N48)+IF(A48&gt;=startage,1,0)*completionprob*(M48-N48)</f>
        <v>6329.27970273922</v>
      </c>
      <c r="P48" s="11" t="n">
        <f aca="false">O48/return^(A48-startage+1)</f>
        <v>125.59604618999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7210.5579045089</v>
      </c>
      <c r="D49" s="17" t="n">
        <f aca="false">IF(A49&lt;startage,1,0)*(C49*(1-initialunempprob))+IF(A49=startage,1,0)*(C49*(1-unempprob))+IF(A49&gt;startage,1,0)*(C49*(1-unempprob)+unempprob*300*52)</f>
        <v>64165.5349881429</v>
      </c>
      <c r="E49" s="17" t="n">
        <f aca="false">IF(D49-9500&gt;0,1,0)*(D49-9500)</f>
        <v>54665.534988142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166.6006724429</v>
      </c>
      <c r="G49" s="17" t="n">
        <f aca="false">D49-F49</f>
        <v>43998.9343156999</v>
      </c>
      <c r="H49" s="11" t="n">
        <f aca="false">benefits*B49/expnorm</f>
        <v>29537.3826556236</v>
      </c>
      <c r="I49" s="17" t="n">
        <f aca="false">G49+IF(A49&lt;startage,1,0)*(H49*(1-initialunempprob))+IF(A49&gt;=startage,1,0)*(H49*(1-unempprob))</f>
        <v>71793.6113946417</v>
      </c>
      <c r="J49" s="11"/>
      <c r="K49" s="11" t="n">
        <f aca="false">IF(A49&gt;=startage,1,0)*0.002*G49</f>
        <v>87.9978686313999</v>
      </c>
      <c r="L49" s="11"/>
      <c r="M49" s="11" t="n">
        <f aca="false">I49+K49</f>
        <v>71881.6092632731</v>
      </c>
      <c r="N49" s="11" t="n">
        <f aca="false">J49+L49+Grade15!I49</f>
        <v>58825.5208944198</v>
      </c>
      <c r="O49" s="11" t="n">
        <f aca="false">IF(A49&lt;startage,1,0)*(M49-N49)+IF(A49&gt;=startage,1,0)*completionprob*(M49-N49)</f>
        <v>6488.8759193201</v>
      </c>
      <c r="P49" s="11" t="n">
        <f aca="false">O49/return^(A49-startage+1)</f>
        <v>115.47895958713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8890.8218521216</v>
      </c>
      <c r="D50" s="17" t="n">
        <f aca="false">IF(A50&lt;startage,1,0)*(C50*(1-initialunempprob))+IF(A50=startage,1,0)*(C50*(1-unempprob))+IF(A50&gt;startage,1,0)*(C50*(1-unempprob)+unempprob*300*52)</f>
        <v>65746.6633628464</v>
      </c>
      <c r="E50" s="17" t="n">
        <f aca="false">IF(D50-9500&gt;0,1,0)*(D50-9500)</f>
        <v>56246.6633628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840.951924254</v>
      </c>
      <c r="G50" s="17" t="n">
        <f aca="false">D50-F50</f>
        <v>44905.7114385924</v>
      </c>
      <c r="H50" s="11" t="n">
        <f aca="false">benefits*B50/expnorm</f>
        <v>30275.8172220142</v>
      </c>
      <c r="I50" s="17" t="n">
        <f aca="false">G50+IF(A50&lt;startage,1,0)*(H50*(1-initialunempprob))+IF(A50&gt;=startage,1,0)*(H50*(1-unempprob))</f>
        <v>73395.2554445078</v>
      </c>
      <c r="J50" s="11"/>
      <c r="K50" s="11" t="n">
        <f aca="false">IF(A50&gt;=startage,1,0)*0.002*G50</f>
        <v>89.8114228771849</v>
      </c>
      <c r="L50" s="11"/>
      <c r="M50" s="11" t="n">
        <f aca="false">I50+K50</f>
        <v>73485.0668673849</v>
      </c>
      <c r="N50" s="11" t="n">
        <f aca="false">J50+L50+Grade15!I50</f>
        <v>60099.8313717803</v>
      </c>
      <c r="O50" s="11" t="n">
        <f aca="false">IF(A50&lt;startage,1,0)*(M50-N50)+IF(A50&gt;=startage,1,0)*completionprob*(M50-N50)</f>
        <v>6652.46204131552</v>
      </c>
      <c r="P50" s="11" t="n">
        <f aca="false">O50/return^(A50-startage+1)</f>
        <v>106.17628146253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0613.0923984247</v>
      </c>
      <c r="D51" s="17" t="n">
        <f aca="false">IF(A51&lt;startage,1,0)*(C51*(1-initialunempprob))+IF(A51=startage,1,0)*(C51*(1-unempprob))+IF(A51&gt;startage,1,0)*(C51*(1-unempprob)+unempprob*300*52)</f>
        <v>67367.3199469176</v>
      </c>
      <c r="E51" s="17" t="n">
        <f aca="false">IF(D51-9500&gt;0,1,0)*(D51-9500)</f>
        <v>57867.319946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532.1619573604</v>
      </c>
      <c r="G51" s="17" t="n">
        <f aca="false">D51-F51</f>
        <v>45835.1579895572</v>
      </c>
      <c r="H51" s="11" t="n">
        <f aca="false">benefits*B51/expnorm</f>
        <v>31032.7126525645</v>
      </c>
      <c r="I51" s="17" t="n">
        <f aca="false">G51+IF(A51&lt;startage,1,0)*(H51*(1-initialunempprob))+IF(A51&gt;=startage,1,0)*(H51*(1-unempprob))</f>
        <v>75036.9405956204</v>
      </c>
      <c r="J51" s="11"/>
      <c r="K51" s="11" t="n">
        <f aca="false">IF(A51&gt;=startage,1,0)*0.002*G51</f>
        <v>91.6703159791145</v>
      </c>
      <c r="L51" s="11"/>
      <c r="M51" s="11" t="n">
        <f aca="false">I51+K51</f>
        <v>75128.6109115996</v>
      </c>
      <c r="N51" s="11" t="n">
        <f aca="false">J51+L51+Grade15!I51</f>
        <v>61405.9996110748</v>
      </c>
      <c r="O51" s="11" t="n">
        <f aca="false">IF(A51&lt;startage,1,0)*(M51-N51)+IF(A51&gt;=startage,1,0)*completionprob*(M51-N51)</f>
        <v>6820.13781636082</v>
      </c>
      <c r="P51" s="11" t="n">
        <f aca="false">O51/return^(A51-startage+1)</f>
        <v>97.622510079567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2378.4197083853</v>
      </c>
      <c r="D52" s="17" t="n">
        <f aca="false">IF(A52&lt;startage,1,0)*(C52*(1-initialunempprob))+IF(A52=startage,1,0)*(C52*(1-unempprob))+IF(A52&gt;startage,1,0)*(C52*(1-unempprob)+unempprob*300*52)</f>
        <v>69028.4929455905</v>
      </c>
      <c r="E52" s="17" t="n">
        <f aca="false">IF(D52-9500&gt;0,1,0)*(D52-9500)</f>
        <v>59528.49294559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240.6522412944</v>
      </c>
      <c r="G52" s="17" t="n">
        <f aca="false">D52-F52</f>
        <v>46787.8407042962</v>
      </c>
      <c r="H52" s="11" t="n">
        <f aca="false">benefits*B52/expnorm</f>
        <v>31808.5304688786</v>
      </c>
      <c r="I52" s="17" t="n">
        <f aca="false">G52+IF(A52&lt;startage,1,0)*(H52*(1-initialunempprob))+IF(A52&gt;=startage,1,0)*(H52*(1-unempprob))</f>
        <v>76719.667875511</v>
      </c>
      <c r="J52" s="11"/>
      <c r="K52" s="11" t="n">
        <f aca="false">IF(A52&gt;=startage,1,0)*0.002*G52</f>
        <v>93.5756814085923</v>
      </c>
      <c r="L52" s="11"/>
      <c r="M52" s="11" t="n">
        <f aca="false">I52+K52</f>
        <v>76813.2435569195</v>
      </c>
      <c r="N52" s="11" t="n">
        <f aca="false">J52+L52+Grade15!I52</f>
        <v>62744.8220563516</v>
      </c>
      <c r="O52" s="11" t="n">
        <f aca="false">IF(A52&lt;startage,1,0)*(M52-N52)+IF(A52&gt;=startage,1,0)*completionprob*(M52-N52)</f>
        <v>6992.00548578225</v>
      </c>
      <c r="P52" s="11" t="n">
        <f aca="false">O52/return^(A52-startage+1)</f>
        <v>89.757406039205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4187.8802010949</v>
      </c>
      <c r="D53" s="17" t="n">
        <f aca="false">IF(A53&lt;startage,1,0)*(C53*(1-initialunempprob))+IF(A53=startage,1,0)*(C53*(1-unempprob))+IF(A53&gt;startage,1,0)*(C53*(1-unempprob)+unempprob*300*52)</f>
        <v>70731.1952692303</v>
      </c>
      <c r="E53" s="17" t="n">
        <f aca="false">IF(D53-9500&gt;0,1,0)*(D53-9500)</f>
        <v>61231.1952692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966.8547823267</v>
      </c>
      <c r="G53" s="17" t="n">
        <f aca="false">D53-F53</f>
        <v>47764.3404869036</v>
      </c>
      <c r="H53" s="11" t="n">
        <f aca="false">benefits*B53/expnorm</f>
        <v>32603.7437306006</v>
      </c>
      <c r="I53" s="17" t="n">
        <f aca="false">G53+IF(A53&lt;startage,1,0)*(H53*(1-initialunempprob))+IF(A53&gt;=startage,1,0)*(H53*(1-unempprob))</f>
        <v>78444.4633373987</v>
      </c>
      <c r="J53" s="11"/>
      <c r="K53" s="11" t="n">
        <f aca="false">IF(A53&gt;=startage,1,0)*0.002*G53</f>
        <v>95.5286809738071</v>
      </c>
      <c r="L53" s="11"/>
      <c r="M53" s="11" t="n">
        <f aca="false">I53+K53</f>
        <v>78539.9920183725</v>
      </c>
      <c r="N53" s="11" t="n">
        <f aca="false">J53+L53+Grade15!I53</f>
        <v>64117.1150627604</v>
      </c>
      <c r="O53" s="11" t="n">
        <f aca="false">IF(A53&lt;startage,1,0)*(M53-N53)+IF(A53&gt;=startage,1,0)*completionprob*(M53-N53)</f>
        <v>7168.1698469392</v>
      </c>
      <c r="P53" s="11" t="n">
        <f aca="false">O53/return^(A53-startage+1)</f>
        <v>82.525570118156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6042.5772061222</v>
      </c>
      <c r="D54" s="17" t="n">
        <f aca="false">IF(A54&lt;startage,1,0)*(C54*(1-initialunempprob))+IF(A54=startage,1,0)*(C54*(1-unempprob))+IF(A54&gt;startage,1,0)*(C54*(1-unempprob)+unempprob*300*52)</f>
        <v>72476.465150961</v>
      </c>
      <c r="E54" s="17" t="n">
        <f aca="false">IF(D54-9500&gt;0,1,0)*(D54-9500)</f>
        <v>62976.4651509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711.2123868849</v>
      </c>
      <c r="G54" s="17" t="n">
        <f aca="false">D54-F54</f>
        <v>48765.2527640762</v>
      </c>
      <c r="H54" s="11" t="n">
        <f aca="false">benefits*B54/expnorm</f>
        <v>33418.8373238656</v>
      </c>
      <c r="I54" s="17" t="n">
        <f aca="false">G54+IF(A54&lt;startage,1,0)*(H54*(1-initialunempprob))+IF(A54&gt;=startage,1,0)*(H54*(1-unempprob))</f>
        <v>80212.3786858337</v>
      </c>
      <c r="J54" s="11"/>
      <c r="K54" s="11" t="n">
        <f aca="false">IF(A54&gt;=startage,1,0)*0.002*G54</f>
        <v>97.5305055281523</v>
      </c>
      <c r="L54" s="11"/>
      <c r="M54" s="11" t="n">
        <f aca="false">I54+K54</f>
        <v>80309.9091913618</v>
      </c>
      <c r="N54" s="11" t="n">
        <f aca="false">J54+L54+Grade15!I54</f>
        <v>65523.7153943294</v>
      </c>
      <c r="O54" s="11" t="n">
        <f aca="false">IF(A54&lt;startage,1,0)*(M54-N54)+IF(A54&gt;=startage,1,0)*completionprob*(M54-N54)</f>
        <v>7348.73831712509</v>
      </c>
      <c r="P54" s="11" t="n">
        <f aca="false">O54/return^(A54-startage+1)</f>
        <v>75.876054911090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7943.6416362753</v>
      </c>
      <c r="D55" s="17" t="n">
        <f aca="false">IF(A55&lt;startage,1,0)*(C55*(1-initialunempprob))+IF(A55=startage,1,0)*(C55*(1-unempprob))+IF(A55&gt;startage,1,0)*(C55*(1-unempprob)+unempprob*300*52)</f>
        <v>74265.366779735</v>
      </c>
      <c r="E55" s="17" t="n">
        <f aca="false">IF(D55-9500&gt;0,1,0)*(D55-9500)</f>
        <v>64765.366779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474.178931557</v>
      </c>
      <c r="G55" s="17" t="n">
        <f aca="false">D55-F55</f>
        <v>49791.187848178</v>
      </c>
      <c r="H55" s="11" t="n">
        <f aca="false">benefits*B55/expnorm</f>
        <v>34254.3082569622</v>
      </c>
      <c r="I55" s="17" t="n">
        <f aca="false">G55+IF(A55&lt;startage,1,0)*(H55*(1-initialunempprob))+IF(A55&gt;=startage,1,0)*(H55*(1-unempprob))</f>
        <v>82024.4919179795</v>
      </c>
      <c r="J55" s="11"/>
      <c r="K55" s="11" t="n">
        <f aca="false">IF(A55&gt;=startage,1,0)*0.002*G55</f>
        <v>99.5823756963561</v>
      </c>
      <c r="L55" s="11"/>
      <c r="M55" s="11" t="n">
        <f aca="false">I55+K55</f>
        <v>82124.0742936759</v>
      </c>
      <c r="N55" s="11" t="n">
        <f aca="false">J55+L55+Grade15!I55</f>
        <v>66965.4807341877</v>
      </c>
      <c r="O55" s="11" t="n">
        <f aca="false">IF(A55&lt;startage,1,0)*(M55-N55)+IF(A55&gt;=startage,1,0)*completionprob*(M55-N55)</f>
        <v>7533.82099906562</v>
      </c>
      <c r="P55" s="11" t="n">
        <f aca="false">O55/return^(A55-startage+1)</f>
        <v>69.762007576703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9892.2326771822</v>
      </c>
      <c r="D56" s="17" t="n">
        <f aca="false">IF(A56&lt;startage,1,0)*(C56*(1-initialunempprob))+IF(A56=startage,1,0)*(C56*(1-unempprob))+IF(A56&gt;startage,1,0)*(C56*(1-unempprob)+unempprob*300*52)</f>
        <v>76098.9909492284</v>
      </c>
      <c r="E56" s="17" t="n">
        <f aca="false">IF(D56-9500&gt;0,1,0)*(D56-9500)</f>
        <v>66598.99094922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256.2196398459</v>
      </c>
      <c r="G56" s="17" t="n">
        <f aca="false">D56-F56</f>
        <v>50842.7713093825</v>
      </c>
      <c r="H56" s="11" t="n">
        <f aca="false">benefits*B56/expnorm</f>
        <v>35110.6659633863</v>
      </c>
      <c r="I56" s="17" t="n">
        <f aca="false">G56+IF(A56&lt;startage,1,0)*(H56*(1-initialunempprob))+IF(A56&gt;=startage,1,0)*(H56*(1-unempprob))</f>
        <v>83881.907980929</v>
      </c>
      <c r="J56" s="11"/>
      <c r="K56" s="11" t="n">
        <f aca="false">IF(A56&gt;=startage,1,0)*0.002*G56</f>
        <v>101.685542618765</v>
      </c>
      <c r="L56" s="11"/>
      <c r="M56" s="11" t="n">
        <f aca="false">I56+K56</f>
        <v>83983.5935235478</v>
      </c>
      <c r="N56" s="11" t="n">
        <f aca="false">J56+L56+Grade15!I56</f>
        <v>68443.2902075424</v>
      </c>
      <c r="O56" s="11" t="n">
        <f aca="false">IF(A56&lt;startage,1,0)*(M56-N56)+IF(A56&gt;=startage,1,0)*completionprob*(M56-N56)</f>
        <v>7723.53074805469</v>
      </c>
      <c r="P56" s="11" t="n">
        <f aca="false">O56/return^(A56-startage+1)</f>
        <v>64.14034120235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1.685542618765</v>
      </c>
      <c r="L57" s="11"/>
      <c r="M57" s="11" t="n">
        <f aca="false">I57+K57</f>
        <v>101.685542618765</v>
      </c>
      <c r="N57" s="11" t="n">
        <f aca="false">J57+L57+Grade15!I57</f>
        <v>0</v>
      </c>
      <c r="O57" s="11" t="n">
        <f aca="false">IF(A57&lt;startage,1,0)*(M57-N57)+IF(A57&gt;=startage,1,0)*completionprob*(M57-N57)</f>
        <v>50.5377146815262</v>
      </c>
      <c r="P57" s="11" t="n">
        <f aca="false">O57/return^(A57-startage+1)</f>
        <v>0.37639400582478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1.685542618765</v>
      </c>
      <c r="L58" s="11"/>
      <c r="M58" s="11" t="n">
        <f aca="false">I58+K58</f>
        <v>101.685542618765</v>
      </c>
      <c r="N58" s="11" t="n">
        <f aca="false">J58+L58+Grade15!I58</f>
        <v>0</v>
      </c>
      <c r="O58" s="11" t="n">
        <f aca="false">IF(A58&lt;startage,1,0)*(M58-N58)+IF(A58&gt;=startage,1,0)*completionprob*(M58-N58)</f>
        <v>50.5377146815262</v>
      </c>
      <c r="P58" s="11" t="n">
        <f aca="false">O58/return^(A58-startage+1)</f>
        <v>0.337562668859691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1.685542618765</v>
      </c>
      <c r="L59" s="11"/>
      <c r="M59" s="11" t="n">
        <f aca="false">I59+K59</f>
        <v>101.685542618765</v>
      </c>
      <c r="N59" s="11" t="n">
        <f aca="false">J59+L59+Grade15!I59</f>
        <v>0</v>
      </c>
      <c r="O59" s="11" t="n">
        <f aca="false">IF(A59&lt;startage,1,0)*(M59-N59)+IF(A59&gt;=startage,1,0)*completionprob*(M59-N59)</f>
        <v>50.5377146815262</v>
      </c>
      <c r="P59" s="11" t="n">
        <f aca="false">O59/return^(A59-startage+1)</f>
        <v>0.30273743376434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1.685542618765</v>
      </c>
      <c r="L60" s="11"/>
      <c r="M60" s="11" t="n">
        <f aca="false">I60+K60</f>
        <v>101.685542618765</v>
      </c>
      <c r="N60" s="11" t="n">
        <f aca="false">J60+L60+Grade15!I60</f>
        <v>0</v>
      </c>
      <c r="O60" s="11" t="n">
        <f aca="false">IF(A60&lt;startage,1,0)*(M60-N60)+IF(A60&gt;=startage,1,0)*completionprob*(M60-N60)</f>
        <v>50.5377146815262</v>
      </c>
      <c r="P60" s="11" t="n">
        <f aca="false">O60/return^(A60-startage+1)</f>
        <v>0.27150500412803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1.685542618765</v>
      </c>
      <c r="L61" s="11"/>
      <c r="M61" s="11" t="n">
        <f aca="false">I61+K61</f>
        <v>101.685542618765</v>
      </c>
      <c r="N61" s="11" t="n">
        <f aca="false">J61+L61+Grade15!I61</f>
        <v>0</v>
      </c>
      <c r="O61" s="11" t="n">
        <f aca="false">IF(A61&lt;startage,1,0)*(M61-N61)+IF(A61&gt;=startage,1,0)*completionprob*(M61-N61)</f>
        <v>50.5377146815262</v>
      </c>
      <c r="P61" s="11" t="n">
        <f aca="false">O61/return^(A61-startage+1)</f>
        <v>0.2434947219772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1.685542618765</v>
      </c>
      <c r="L62" s="11"/>
      <c r="M62" s="11" t="n">
        <f aca="false">I62+K62</f>
        <v>101.685542618765</v>
      </c>
      <c r="N62" s="11" t="n">
        <f aca="false">J62+L62+Grade15!I62</f>
        <v>0</v>
      </c>
      <c r="O62" s="11" t="n">
        <f aca="false">IF(A62&lt;startage,1,0)*(M62-N62)+IF(A62&gt;=startage,1,0)*completionprob*(M62-N62)</f>
        <v>50.5377146815262</v>
      </c>
      <c r="P62" s="11" t="n">
        <f aca="false">O62/return^(A62-startage+1)</f>
        <v>0.2183741689078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1.685542618765</v>
      </c>
      <c r="L63" s="11"/>
      <c r="M63" s="11" t="n">
        <f aca="false">I63+K63</f>
        <v>101.685542618765</v>
      </c>
      <c r="N63" s="11" t="n">
        <f aca="false">J63+L63+Grade15!I63</f>
        <v>0</v>
      </c>
      <c r="O63" s="11" t="n">
        <f aca="false">IF(A63&lt;startage,1,0)*(M63-N63)+IF(A63&gt;=startage,1,0)*completionprob*(M63-N63)</f>
        <v>50.5377146815262</v>
      </c>
      <c r="P63" s="11" t="n">
        <f aca="false">O63/return^(A63-startage+1)</f>
        <v>0.19584522103383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1.685542618765</v>
      </c>
      <c r="L64" s="11"/>
      <c r="M64" s="11" t="n">
        <f aca="false">I64+K64</f>
        <v>101.685542618765</v>
      </c>
      <c r="N64" s="11" t="n">
        <f aca="false">J64+L64+Grade15!I64</f>
        <v>0</v>
      </c>
      <c r="O64" s="11" t="n">
        <f aca="false">IF(A64&lt;startage,1,0)*(M64-N64)+IF(A64&gt;=startage,1,0)*completionprob*(M64-N64)</f>
        <v>50.5377146815262</v>
      </c>
      <c r="P64" s="11" t="n">
        <f aca="false">O64/return^(A64-startage+1)</f>
        <v>0.17564051093409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1.685542618765</v>
      </c>
      <c r="L65" s="11"/>
      <c r="M65" s="11" t="n">
        <f aca="false">I65+K65</f>
        <v>101.685542618765</v>
      </c>
      <c r="N65" s="11" t="n">
        <f aca="false">J65+L65+Grade15!I65</f>
        <v>0</v>
      </c>
      <c r="O65" s="11" t="n">
        <f aca="false">IF(A65&lt;startage,1,0)*(M65-N65)+IF(A65&gt;=startage,1,0)*completionprob*(M65-N65)</f>
        <v>50.5377146815262</v>
      </c>
      <c r="P65" s="11" t="n">
        <f aca="false">O65/return^(A65-startage+1)</f>
        <v>0.157520254608924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1.685542618765</v>
      </c>
      <c r="L66" s="11"/>
      <c r="M66" s="11" t="n">
        <f aca="false">I66+K66</f>
        <v>101.685542618765</v>
      </c>
      <c r="N66" s="11" t="n">
        <f aca="false">J66+L66+Grade15!I66</f>
        <v>0</v>
      </c>
      <c r="O66" s="11" t="n">
        <f aca="false">IF(A66&lt;startage,1,0)*(M66-N66)+IF(A66&gt;=startage,1,0)*completionprob*(M66-N66)</f>
        <v>50.5377146815262</v>
      </c>
      <c r="P66" s="11" t="n">
        <f aca="false">O66/return^(A66-startage+1)</f>
        <v>0.14126940578856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1.685542618765</v>
      </c>
      <c r="L67" s="11"/>
      <c r="M67" s="11" t="n">
        <f aca="false">I67+K67</f>
        <v>101.685542618765</v>
      </c>
      <c r="N67" s="11" t="n">
        <f aca="false">J67+L67+Grade15!I67</f>
        <v>0</v>
      </c>
      <c r="O67" s="11" t="n">
        <f aca="false">IF(A67&lt;startage,1,0)*(M67-N67)+IF(A67&gt;=startage,1,0)*completionprob*(M67-N67)</f>
        <v>50.5377146815262</v>
      </c>
      <c r="P67" s="11" t="n">
        <f aca="false">O67/return^(A67-startage+1)</f>
        <v>0.12669510382269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1.685542618765</v>
      </c>
      <c r="L68" s="11"/>
      <c r="M68" s="11" t="n">
        <f aca="false">I68+K68</f>
        <v>101.685542618765</v>
      </c>
      <c r="N68" s="11" t="n">
        <f aca="false">J68+L68+Grade15!I68</f>
        <v>0</v>
      </c>
      <c r="O68" s="11" t="n">
        <f aca="false">IF(A68&lt;startage,1,0)*(M68-N68)+IF(A68&gt;=startage,1,0)*completionprob*(M68-N68)</f>
        <v>50.5377146815262</v>
      </c>
      <c r="P68" s="11" t="n">
        <f aca="false">O68/return^(A68-startage+1)</f>
        <v>0.1136243848626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270.2398044953</v>
      </c>
      <c r="L69" s="11"/>
      <c r="M69" s="11" t="n">
        <f aca="false">I69+K69</f>
        <v>10270.2398044953</v>
      </c>
      <c r="N69" s="11" t="n">
        <f aca="false">J69+L69+Grade15!I69</f>
        <v>0</v>
      </c>
      <c r="O69" s="11" t="n">
        <f aca="false">IF(A69&lt;startage,1,0)*(M69-N69)+IF(A69&gt;=startage,1,0)*completionprob*(M69-N69)</f>
        <v>5104.30918283415</v>
      </c>
      <c r="P69" s="11" t="n">
        <f aca="false">O69/return^(A69-startage+1)</f>
        <v>10.2921150465508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26986090981585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0357</v>
      </c>
      <c r="D2" s="21" t="n">
        <f aca="false">Meta!C11</f>
        <v>22040</v>
      </c>
      <c r="E2" s="18" t="n">
        <f aca="false">Meta!D11</f>
        <v>0.059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762.98384941119</v>
      </c>
      <c r="D13" s="17" t="n">
        <f aca="false">IF(A13&lt;startage,1,0)*(C13*(1-initialunempprob))+IF(A13=startage,1,0)*(C13*(1-unempprob))+IF(A13&gt;startage,1,0)*(C13*(1-unempprob)+unempprob*300*52)</f>
        <v>2599.96780229593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8.897536875639</v>
      </c>
      <c r="G13" s="17" t="n">
        <f aca="false">D13-F13</f>
        <v>2401.07026542029</v>
      </c>
      <c r="H13" s="11" t="n">
        <f aca="false">0.1*Grade16!H13</f>
        <v>1214.2632612471</v>
      </c>
      <c r="I13" s="17" t="n">
        <f aca="false">G13+IF(A13&lt;startage,1,0)*(H13*(1-initialunempprob))+IF(A13&gt;=startage,1,0)*(H13*(1-unempprob))</f>
        <v>3543.69199425382</v>
      </c>
      <c r="J13" s="11" t="n">
        <f aca="false">0.05*feel*Grade16!G13</f>
        <v>6093.23494453893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3543.69199425382</v>
      </c>
      <c r="N13" s="11" t="n">
        <f aca="false">J13+L13+Grade16!I13</f>
        <v>41492.2353813373</v>
      </c>
      <c r="O13" s="11" t="n">
        <f aca="false">IF(A13&lt;startage,1,0)*(M13-N13)+IF(A13&gt;=startage,1,0)*completionprob*(M13-N13)</f>
        <v>-37948.543387083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8619.1913651576</v>
      </c>
      <c r="D14" s="17" t="n">
        <f aca="false">IF(A14&lt;startage,1,0)*(C14*(1-initialunempprob))+IF(A14=startage,1,0)*(C14*(1-unempprob))+IF(A14&gt;startage,1,0)*(C14*(1-unempprob)+unempprob*300*52)</f>
        <v>26930.6590746133</v>
      </c>
      <c r="E14" s="17" t="n">
        <f aca="false">IF(D14-9500&gt;0,1,0)*(D14-9500)</f>
        <v>17430.65907461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92.86018786124</v>
      </c>
      <c r="G14" s="17" t="n">
        <f aca="false">D14-F14</f>
        <v>20937.7988867521</v>
      </c>
      <c r="H14" s="11" t="n">
        <f aca="false">benefits*B14/expnorm</f>
        <v>12525.9045949535</v>
      </c>
      <c r="I14" s="17" t="n">
        <f aca="false">G14+IF(A14&lt;startage,1,0)*(H14*(1-initialunempprob))+IF(A14&gt;=startage,1,0)*(H14*(1-unempprob))</f>
        <v>32724.6751106033</v>
      </c>
      <c r="J14" s="11"/>
      <c r="K14" s="11" t="n">
        <f aca="false">IF(A14&gt;=startage,1,0)*0.002*G14</f>
        <v>41.8755977735041</v>
      </c>
      <c r="L14" s="11"/>
      <c r="M14" s="11" t="n">
        <f aca="false">I14+K14</f>
        <v>32766.5507083768</v>
      </c>
      <c r="N14" s="11" t="n">
        <f aca="false">J14+L14+Grade16!I14</f>
        <v>33080.3148477183</v>
      </c>
      <c r="O14" s="11" t="n">
        <f aca="false">IF(A14&lt;startage,1,0)*(M14-N14)+IF(A14&gt;=startage,1,0)*completionprob*(M14-N14)</f>
        <v>-67.14552581907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9334.6711492865</v>
      </c>
      <c r="D15" s="17" t="n">
        <f aca="false">IF(A15&lt;startage,1,0)*(C15*(1-initialunempprob))+IF(A15=startage,1,0)*(C15*(1-unempprob))+IF(A15&gt;startage,1,0)*(C15*(1-unempprob)+unempprob*300*52)</f>
        <v>28524.3255514786</v>
      </c>
      <c r="E15" s="17" t="n">
        <f aca="false">IF(D15-9500&gt;0,1,0)*(D15-9500)</f>
        <v>19024.32555147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13.19229255778</v>
      </c>
      <c r="G15" s="17" t="n">
        <f aca="false">D15-F15</f>
        <v>22011.1332589209</v>
      </c>
      <c r="H15" s="11" t="n">
        <f aca="false">benefits*B15/expnorm</f>
        <v>12839.0522098273</v>
      </c>
      <c r="I15" s="17" t="n">
        <f aca="false">G15+IF(A15&lt;startage,1,0)*(H15*(1-initialunempprob))+IF(A15&gt;=startage,1,0)*(H15*(1-unempprob))</f>
        <v>34092.6813883684</v>
      </c>
      <c r="J15" s="11"/>
      <c r="K15" s="11" t="n">
        <f aca="false">IF(A15&gt;=startage,1,0)*0.002*G15</f>
        <v>44.0222665178417</v>
      </c>
      <c r="L15" s="11"/>
      <c r="M15" s="11" t="n">
        <f aca="false">I15+K15</f>
        <v>34136.7036548862</v>
      </c>
      <c r="N15" s="11" t="n">
        <f aca="false">J15+L15+Grade16!I15</f>
        <v>33821.8254839112</v>
      </c>
      <c r="O15" s="11" t="n">
        <f aca="false">IF(A15&lt;startage,1,0)*(M15-N15)+IF(A15&gt;=startage,1,0)*completionprob*(M15-N15)</f>
        <v>67.383928588649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0068.0379280187</v>
      </c>
      <c r="D16" s="17" t="n">
        <f aca="false">IF(A16&lt;startage,1,0)*(C16*(1-initialunempprob))+IF(A16=startage,1,0)*(C16*(1-unempprob))+IF(A16&gt;startage,1,0)*(C16*(1-unempprob)+unempprob*300*52)</f>
        <v>29214.4236902656</v>
      </c>
      <c r="E16" s="17" t="n">
        <f aca="false">IF(D16-9500&gt;0,1,0)*(D16-9500)</f>
        <v>19714.42369026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738.50933487172</v>
      </c>
      <c r="G16" s="17" t="n">
        <f aca="false">D16-F16</f>
        <v>22475.9143553939</v>
      </c>
      <c r="H16" s="11" t="n">
        <f aca="false">benefits*B16/expnorm</f>
        <v>13160.028515073</v>
      </c>
      <c r="I16" s="17" t="n">
        <f aca="false">G16+IF(A16&lt;startage,1,0)*(H16*(1-initialunempprob))+IF(A16&gt;=startage,1,0)*(H16*(1-unempprob))</f>
        <v>34859.5011880776</v>
      </c>
      <c r="J16" s="11"/>
      <c r="K16" s="11" t="n">
        <f aca="false">IF(A16&gt;=startage,1,0)*0.002*G16</f>
        <v>44.9518287107878</v>
      </c>
      <c r="L16" s="11"/>
      <c r="M16" s="11" t="n">
        <f aca="false">I16+K16</f>
        <v>34904.4530167884</v>
      </c>
      <c r="N16" s="11" t="n">
        <f aca="false">J16+L16+Grade16!I16</f>
        <v>34581.873886009</v>
      </c>
      <c r="O16" s="11" t="n">
        <f aca="false">IF(A16&lt;startage,1,0)*(M16-N16)+IF(A16&gt;=startage,1,0)*completionprob*(M16-N16)</f>
        <v>69.031933986786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0819.7388762192</v>
      </c>
      <c r="D17" s="17" t="n">
        <f aca="false">IF(A17&lt;startage,1,0)*(C17*(1-initialunempprob))+IF(A17=startage,1,0)*(C17*(1-unempprob))+IF(A17&gt;startage,1,0)*(C17*(1-unempprob)+unempprob*300*52)</f>
        <v>29921.7742825222</v>
      </c>
      <c r="E17" s="17" t="n">
        <f aca="false">IF(D17-9500&gt;0,1,0)*(D17-9500)</f>
        <v>20421.77428252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69.45930324351</v>
      </c>
      <c r="G17" s="17" t="n">
        <f aca="false">D17-F17</f>
        <v>22952.3149792787</v>
      </c>
      <c r="H17" s="11" t="n">
        <f aca="false">benefits*B17/expnorm</f>
        <v>13489.0292279498</v>
      </c>
      <c r="I17" s="17" t="n">
        <f aca="false">G17+IF(A17&lt;startage,1,0)*(H17*(1-initialunempprob))+IF(A17&gt;=startage,1,0)*(H17*(1-unempprob))</f>
        <v>35645.4914827795</v>
      </c>
      <c r="J17" s="11"/>
      <c r="K17" s="11" t="n">
        <f aca="false">IF(A17&gt;=startage,1,0)*0.002*G17</f>
        <v>45.9046299585575</v>
      </c>
      <c r="L17" s="11"/>
      <c r="M17" s="11" t="n">
        <f aca="false">I17+K17</f>
        <v>35691.3961127381</v>
      </c>
      <c r="N17" s="11" t="n">
        <f aca="false">J17+L17+Grade16!I17</f>
        <v>35360.9234981592</v>
      </c>
      <c r="O17" s="11" t="n">
        <f aca="false">IF(A17&lt;startage,1,0)*(M17-N17)+IF(A17&gt;=startage,1,0)*completionprob*(M17-N17)</f>
        <v>70.7211395198774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1590.2323481246</v>
      </c>
      <c r="D18" s="17" t="n">
        <f aca="false">IF(A18&lt;startage,1,0)*(C18*(1-initialunempprob))+IF(A18=startage,1,0)*(C18*(1-unempprob))+IF(A18&gt;startage,1,0)*(C18*(1-unempprob)+unempprob*300*52)</f>
        <v>30646.8086395853</v>
      </c>
      <c r="E18" s="17" t="n">
        <f aca="false">IF(D18-9500&gt;0,1,0)*(D18-9500)</f>
        <v>21146.8086395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06.1830208246</v>
      </c>
      <c r="G18" s="17" t="n">
        <f aca="false">D18-F18</f>
        <v>23440.6256187607</v>
      </c>
      <c r="H18" s="11" t="n">
        <f aca="false">benefits*B18/expnorm</f>
        <v>13826.2549586486</v>
      </c>
      <c r="I18" s="17" t="n">
        <f aca="false">G18+IF(A18&lt;startage,1,0)*(H18*(1-initialunempprob))+IF(A18&gt;=startage,1,0)*(H18*(1-unempprob))</f>
        <v>36451.131534849</v>
      </c>
      <c r="J18" s="11"/>
      <c r="K18" s="11" t="n">
        <f aca="false">IF(A18&gt;=startage,1,0)*0.002*G18</f>
        <v>46.8812512375214</v>
      </c>
      <c r="L18" s="11"/>
      <c r="M18" s="11" t="n">
        <f aca="false">I18+K18</f>
        <v>36498.0127860865</v>
      </c>
      <c r="N18" s="11" t="n">
        <f aca="false">J18+L18+Grade16!I18</f>
        <v>36159.4493506132</v>
      </c>
      <c r="O18" s="11" t="n">
        <f aca="false">IF(A18&lt;startage,1,0)*(M18-N18)+IF(A18&gt;=startage,1,0)*completionprob*(M18-N18)</f>
        <v>72.452575191293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2379.9881568278</v>
      </c>
      <c r="D19" s="17" t="n">
        <f aca="false">IF(A19&lt;startage,1,0)*(C19*(1-initialunempprob))+IF(A19=startage,1,0)*(C19*(1-unempprob))+IF(A19&gt;startage,1,0)*(C19*(1-unempprob)+unempprob*300*52)</f>
        <v>31389.9688555749</v>
      </c>
      <c r="E19" s="17" t="n">
        <f aca="false">IF(D19-9500&gt;0,1,0)*(D19-9500)</f>
        <v>21889.96885557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448.82483134521</v>
      </c>
      <c r="G19" s="17" t="n">
        <f aca="false">D19-F19</f>
        <v>23941.1440242297</v>
      </c>
      <c r="H19" s="11" t="n">
        <f aca="false">benefits*B19/expnorm</f>
        <v>14171.9113326148</v>
      </c>
      <c r="I19" s="17" t="n">
        <f aca="false">G19+IF(A19&lt;startage,1,0)*(H19*(1-initialunempprob))+IF(A19&gt;=startage,1,0)*(H19*(1-unempprob))</f>
        <v>37276.9125882202</v>
      </c>
      <c r="J19" s="11"/>
      <c r="K19" s="11" t="n">
        <f aca="false">IF(A19&gt;=startage,1,0)*0.002*G19</f>
        <v>47.8822880484594</v>
      </c>
      <c r="L19" s="11"/>
      <c r="M19" s="11" t="n">
        <f aca="false">I19+K19</f>
        <v>37324.7948762687</v>
      </c>
      <c r="N19" s="11" t="n">
        <f aca="false">J19+L19+Grade16!I19</f>
        <v>36977.9383493785</v>
      </c>
      <c r="O19" s="11" t="n">
        <f aca="false">IF(A19&lt;startage,1,0)*(M19-N19)+IF(A19&gt;=startage,1,0)*completionprob*(M19-N19)</f>
        <v>74.227296754493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3189.4878607485</v>
      </c>
      <c r="D20" s="17" t="n">
        <f aca="false">IF(A20&lt;startage,1,0)*(C20*(1-initialunempprob))+IF(A20=startage,1,0)*(C20*(1-unempprob))+IF(A20&gt;startage,1,0)*(C20*(1-unempprob)+unempprob*300*52)</f>
        <v>32151.7080769643</v>
      </c>
      <c r="E20" s="17" t="n">
        <f aca="false">IF(D20-9500&gt;0,1,0)*(D20-9500)</f>
        <v>22651.70807696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97.53268712884</v>
      </c>
      <c r="G20" s="17" t="n">
        <f aca="false">D20-F20</f>
        <v>24454.1753898355</v>
      </c>
      <c r="H20" s="11" t="n">
        <f aca="false">benefits*B20/expnorm</f>
        <v>14526.2091159302</v>
      </c>
      <c r="I20" s="17" t="n">
        <f aca="false">G20+IF(A20&lt;startage,1,0)*(H20*(1-initialunempprob))+IF(A20&gt;=startage,1,0)*(H20*(1-unempprob))</f>
        <v>38123.3381679258</v>
      </c>
      <c r="J20" s="11"/>
      <c r="K20" s="11" t="n">
        <f aca="false">IF(A20&gt;=startage,1,0)*0.002*G20</f>
        <v>48.9083507796709</v>
      </c>
      <c r="L20" s="11"/>
      <c r="M20" s="11" t="n">
        <f aca="false">I20+K20</f>
        <v>38172.2465187054</v>
      </c>
      <c r="N20" s="11" t="n">
        <f aca="false">J20+L20+Grade16!I20</f>
        <v>37816.889573113</v>
      </c>
      <c r="O20" s="11" t="n">
        <f aca="false">IF(A20&lt;startage,1,0)*(M20-N20)+IF(A20&gt;=startage,1,0)*completionprob*(M20-N20)</f>
        <v>76.046386356776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4019.2250572672</v>
      </c>
      <c r="D21" s="17" t="n">
        <f aca="false">IF(A21&lt;startage,1,0)*(C21*(1-initialunempprob))+IF(A21=startage,1,0)*(C21*(1-unempprob))+IF(A21&gt;startage,1,0)*(C21*(1-unempprob)+unempprob*300*52)</f>
        <v>32932.4907788884</v>
      </c>
      <c r="E21" s="17" t="n">
        <f aca="false">IF(D21-9500&gt;0,1,0)*(D21-9500)</f>
        <v>23432.49077888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952.45823930706</v>
      </c>
      <c r="G21" s="17" t="n">
        <f aca="false">D21-F21</f>
        <v>24980.0325395813</v>
      </c>
      <c r="H21" s="11" t="n">
        <f aca="false">benefits*B21/expnorm</f>
        <v>14889.3643438284</v>
      </c>
      <c r="I21" s="17" t="n">
        <f aca="false">G21+IF(A21&lt;startage,1,0)*(H21*(1-initialunempprob))+IF(A21&gt;=startage,1,0)*(H21*(1-unempprob))</f>
        <v>38990.9243871239</v>
      </c>
      <c r="J21" s="11"/>
      <c r="K21" s="11" t="n">
        <f aca="false">IF(A21&gt;=startage,1,0)*0.002*G21</f>
        <v>49.9600650791627</v>
      </c>
      <c r="L21" s="11"/>
      <c r="M21" s="11" t="n">
        <f aca="false">I21+K21</f>
        <v>39040.8844522031</v>
      </c>
      <c r="N21" s="11" t="n">
        <f aca="false">J21+L21+Grade16!I21</f>
        <v>38676.8145774408</v>
      </c>
      <c r="O21" s="11" t="n">
        <f aca="false">IF(A21&lt;startage,1,0)*(M21-N21)+IF(A21&gt;=startage,1,0)*completionprob*(M21-N21)</f>
        <v>77.910953199118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4869.7056836988</v>
      </c>
      <c r="D22" s="17" t="n">
        <f aca="false">IF(A22&lt;startage,1,0)*(C22*(1-initialunempprob))+IF(A22=startage,1,0)*(C22*(1-unempprob))+IF(A22&gt;startage,1,0)*(C22*(1-unempprob)+unempprob*300*52)</f>
        <v>33732.7930483606</v>
      </c>
      <c r="E22" s="17" t="n">
        <f aca="false">IF(D22-9500&gt;0,1,0)*(D22-9500)</f>
        <v>24232.79304836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213.75693028974</v>
      </c>
      <c r="G22" s="17" t="n">
        <f aca="false">D22-F22</f>
        <v>25519.0361180709</v>
      </c>
      <c r="H22" s="11" t="n">
        <f aca="false">benefits*B22/expnorm</f>
        <v>15261.5984524241</v>
      </c>
      <c r="I22" s="17" t="n">
        <f aca="false">G22+IF(A22&lt;startage,1,0)*(H22*(1-initialunempprob))+IF(A22&gt;=startage,1,0)*(H22*(1-unempprob))</f>
        <v>39880.200261802</v>
      </c>
      <c r="J22" s="11"/>
      <c r="K22" s="11" t="n">
        <f aca="false">IF(A22&gt;=startage,1,0)*0.002*G22</f>
        <v>51.0380722361417</v>
      </c>
      <c r="L22" s="11"/>
      <c r="M22" s="11" t="n">
        <f aca="false">I22+K22</f>
        <v>39931.2383340381</v>
      </c>
      <c r="N22" s="11" t="n">
        <f aca="false">J22+L22+Grade16!I22</f>
        <v>39558.2377068768</v>
      </c>
      <c r="O22" s="11" t="n">
        <f aca="false">IF(A22&lt;startage,1,0)*(M22-N22)+IF(A22&gt;=startage,1,0)*completionprob*(M22-N22)</f>
        <v>79.822134212513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5741.4483257913</v>
      </c>
      <c r="D23" s="17" t="n">
        <f aca="false">IF(A23&lt;startage,1,0)*(C23*(1-initialunempprob))+IF(A23=startage,1,0)*(C23*(1-unempprob))+IF(A23&gt;startage,1,0)*(C23*(1-unempprob)+unempprob*300*52)</f>
        <v>34553.1028745696</v>
      </c>
      <c r="E23" s="17" t="n">
        <f aca="false">IF(D23-9500&gt;0,1,0)*(D23-9500)</f>
        <v>25053.10287456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81.58808854698</v>
      </c>
      <c r="G23" s="17" t="n">
        <f aca="false">D23-F23</f>
        <v>26071.5147860226</v>
      </c>
      <c r="H23" s="11" t="n">
        <f aca="false">benefits*B23/expnorm</f>
        <v>15643.1384137347</v>
      </c>
      <c r="I23" s="17" t="n">
        <f aca="false">G23+IF(A23&lt;startage,1,0)*(H23*(1-initialunempprob))+IF(A23&gt;=startage,1,0)*(H23*(1-unempprob))</f>
        <v>40791.708033347</v>
      </c>
      <c r="J23" s="11"/>
      <c r="K23" s="11" t="n">
        <f aca="false">IF(A23&gt;=startage,1,0)*0.002*G23</f>
        <v>52.1430295720453</v>
      </c>
      <c r="L23" s="11"/>
      <c r="M23" s="11" t="n">
        <f aca="false">I23+K23</f>
        <v>40843.8510629191</v>
      </c>
      <c r="N23" s="11" t="n">
        <f aca="false">J23+L23+Grade16!I23</f>
        <v>40461.6964145488</v>
      </c>
      <c r="O23" s="11" t="n">
        <f aca="false">IF(A23&lt;startage,1,0)*(M23-N23)+IF(A23&gt;=startage,1,0)*completionprob*(M23-N23)</f>
        <v>81.781094751245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6634.9845339361</v>
      </c>
      <c r="D24" s="17" t="n">
        <f aca="false">IF(A24&lt;startage,1,0)*(C24*(1-initialunempprob))+IF(A24=startage,1,0)*(C24*(1-unempprob))+IF(A24&gt;startage,1,0)*(C24*(1-unempprob)+unempprob*300*52)</f>
        <v>35393.9204464339</v>
      </c>
      <c r="E24" s="17" t="n">
        <f aca="false">IF(D24-9500&gt;0,1,0)*(D24-9500)</f>
        <v>25893.920446433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756.11502576065</v>
      </c>
      <c r="G24" s="17" t="n">
        <f aca="false">D24-F24</f>
        <v>26637.8054206732</v>
      </c>
      <c r="H24" s="11" t="n">
        <f aca="false">benefits*B24/expnorm</f>
        <v>16034.2168740781</v>
      </c>
      <c r="I24" s="17" t="n">
        <f aca="false">G24+IF(A24&lt;startage,1,0)*(H24*(1-initialunempprob))+IF(A24&gt;=startage,1,0)*(H24*(1-unempprob))</f>
        <v>41726.0034991807</v>
      </c>
      <c r="J24" s="11"/>
      <c r="K24" s="11" t="n">
        <f aca="false">IF(A24&gt;=startage,1,0)*0.002*G24</f>
        <v>53.2756108413464</v>
      </c>
      <c r="L24" s="11"/>
      <c r="M24" s="11" t="n">
        <f aca="false">I24+K24</f>
        <v>41779.279110022</v>
      </c>
      <c r="N24" s="11" t="n">
        <f aca="false">J24+L24+Grade16!I24</f>
        <v>41387.7415899125</v>
      </c>
      <c r="O24" s="11" t="n">
        <f aca="false">IF(A24&lt;startage,1,0)*(M24-N24)+IF(A24&gt;=startage,1,0)*completionprob*(M24-N24)</f>
        <v>83.789029303448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7550.8591472845</v>
      </c>
      <c r="D25" s="17" t="n">
        <f aca="false">IF(A25&lt;startage,1,0)*(C25*(1-initialunempprob))+IF(A25=startage,1,0)*(C25*(1-unempprob))+IF(A25&gt;startage,1,0)*(C25*(1-unempprob)+unempprob*300*52)</f>
        <v>36255.7584575947</v>
      </c>
      <c r="E25" s="17" t="n">
        <f aca="false">IF(D25-9500&gt;0,1,0)*(D25-9500)</f>
        <v>26755.75845759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037.50513640467</v>
      </c>
      <c r="G25" s="17" t="n">
        <f aca="false">D25-F25</f>
        <v>27218.25332119</v>
      </c>
      <c r="H25" s="11" t="n">
        <f aca="false">benefits*B25/expnorm</f>
        <v>16435.0722959301</v>
      </c>
      <c r="I25" s="17" t="n">
        <f aca="false">G25+IF(A25&lt;startage,1,0)*(H25*(1-initialunempprob))+IF(A25&gt;=startage,1,0)*(H25*(1-unempprob))</f>
        <v>42683.6563516602</v>
      </c>
      <c r="J25" s="11"/>
      <c r="K25" s="11" t="n">
        <f aca="false">IF(A25&gt;=startage,1,0)*0.002*G25</f>
        <v>54.4365066423801</v>
      </c>
      <c r="L25" s="11"/>
      <c r="M25" s="11" t="n">
        <f aca="false">I25+K25</f>
        <v>42738.0928583026</v>
      </c>
      <c r="N25" s="11" t="n">
        <f aca="false">J25+L25+Grade16!I25</f>
        <v>42336.9378946603</v>
      </c>
      <c r="O25" s="11" t="n">
        <f aca="false">IF(A25&lt;startage,1,0)*(M25-N25)+IF(A25&gt;=startage,1,0)*completionprob*(M25-N25)</f>
        <v>85.84716221945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8489.6306259666</v>
      </c>
      <c r="D26" s="17" t="n">
        <f aca="false">IF(A26&lt;startage,1,0)*(C26*(1-initialunempprob))+IF(A26=startage,1,0)*(C26*(1-unempprob))+IF(A26&gt;startage,1,0)*(C26*(1-unempprob)+unempprob*300*52)</f>
        <v>37139.1424190346</v>
      </c>
      <c r="E26" s="17" t="n">
        <f aca="false">IF(D26-9500&gt;0,1,0)*(D26-9500)</f>
        <v>27639.1424190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325.92999981479</v>
      </c>
      <c r="G26" s="17" t="n">
        <f aca="false">D26-F26</f>
        <v>27813.2124192198</v>
      </c>
      <c r="H26" s="11" t="n">
        <f aca="false">benefits*B26/expnorm</f>
        <v>16845.9491033283</v>
      </c>
      <c r="I26" s="17" t="n">
        <f aca="false">G26+IF(A26&lt;startage,1,0)*(H26*(1-initialunempprob))+IF(A26&gt;=startage,1,0)*(H26*(1-unempprob))</f>
        <v>43665.2505254517</v>
      </c>
      <c r="J26" s="11"/>
      <c r="K26" s="11" t="n">
        <f aca="false">IF(A26&gt;=startage,1,0)*0.002*G26</f>
        <v>55.6264248384396</v>
      </c>
      <c r="L26" s="11"/>
      <c r="M26" s="11" t="n">
        <f aca="false">I26+K26</f>
        <v>43720.8769502902</v>
      </c>
      <c r="N26" s="11" t="n">
        <f aca="false">J26+L26+Grade16!I26</f>
        <v>43309.8641070268</v>
      </c>
      <c r="O26" s="11" t="n">
        <f aca="false">IF(A26&lt;startage,1,0)*(M26-N26)+IF(A26&gt;=startage,1,0)*completionprob*(M26-N26)</f>
        <v>87.956748458363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9451.8713916158</v>
      </c>
      <c r="D27" s="17" t="n">
        <f aca="false">IF(A27&lt;startage,1,0)*(C27*(1-initialunempprob))+IF(A27=startage,1,0)*(C27*(1-unempprob))+IF(A27&gt;startage,1,0)*(C27*(1-unempprob)+unempprob*300*52)</f>
        <v>38044.6109795104</v>
      </c>
      <c r="E27" s="17" t="n">
        <f aca="false">IF(D27-9500&gt;0,1,0)*(D27-9500)</f>
        <v>28544.61097951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621.56548481016</v>
      </c>
      <c r="G27" s="17" t="n">
        <f aca="false">D27-F27</f>
        <v>28423.0454947003</v>
      </c>
      <c r="H27" s="11" t="n">
        <f aca="false">benefits*B27/expnorm</f>
        <v>17267.0978309115</v>
      </c>
      <c r="I27" s="17" t="n">
        <f aca="false">G27+IF(A27&lt;startage,1,0)*(H27*(1-initialunempprob))+IF(A27&gt;=startage,1,0)*(H27*(1-unempprob))</f>
        <v>44671.384553588</v>
      </c>
      <c r="J27" s="11"/>
      <c r="K27" s="11" t="n">
        <f aca="false">IF(A27&gt;=startage,1,0)*0.002*G27</f>
        <v>56.8460909894005</v>
      </c>
      <c r="L27" s="11"/>
      <c r="M27" s="11" t="n">
        <f aca="false">I27+K27</f>
        <v>44728.2306445774</v>
      </c>
      <c r="N27" s="11" t="n">
        <f aca="false">J27+L27+Grade16!I27</f>
        <v>44307.1134747025</v>
      </c>
      <c r="O27" s="11" t="n">
        <f aca="false">IF(A27&lt;startage,1,0)*(M27-N27)+IF(A27&gt;=startage,1,0)*completionprob*(M27-N27)</f>
        <v>90.119074353241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0438.1681764061</v>
      </c>
      <c r="D28" s="17" t="n">
        <f aca="false">IF(A28&lt;startage,1,0)*(C28*(1-initialunempprob))+IF(A28=startage,1,0)*(C28*(1-unempprob))+IF(A28&gt;startage,1,0)*(C28*(1-unempprob)+unempprob*300*52)</f>
        <v>38972.7162539982</v>
      </c>
      <c r="E28" s="17" t="n">
        <f aca="false">IF(D28-9500&gt;0,1,0)*(D28-9500)</f>
        <v>29472.71625399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924.59185693041</v>
      </c>
      <c r="G28" s="17" t="n">
        <f aca="false">D28-F28</f>
        <v>29048.1243970678</v>
      </c>
      <c r="H28" s="11" t="n">
        <f aca="false">benefits*B28/expnorm</f>
        <v>17698.7752766843</v>
      </c>
      <c r="I28" s="17" t="n">
        <f aca="false">G28+IF(A28&lt;startage,1,0)*(H28*(1-initialunempprob))+IF(A28&gt;=startage,1,0)*(H28*(1-unempprob))</f>
        <v>45702.6719324277</v>
      </c>
      <c r="J28" s="11"/>
      <c r="K28" s="11" t="n">
        <f aca="false">IF(A28&gt;=startage,1,0)*0.002*G28</f>
        <v>58.0962487941356</v>
      </c>
      <c r="L28" s="11"/>
      <c r="M28" s="11" t="n">
        <f aca="false">I28+K28</f>
        <v>45760.7681812218</v>
      </c>
      <c r="N28" s="11" t="n">
        <f aca="false">J28+L28+Grade16!I28</f>
        <v>45329.29407657</v>
      </c>
      <c r="O28" s="11" t="n">
        <f aca="false">IF(A28&lt;startage,1,0)*(M28-N28)+IF(A28&gt;=startage,1,0)*completionprob*(M28-N28)</f>
        <v>92.335458395493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1449.1223808163</v>
      </c>
      <c r="D29" s="17" t="n">
        <f aca="false">IF(A29&lt;startage,1,0)*(C29*(1-initialunempprob))+IF(A29=startage,1,0)*(C29*(1-unempprob))+IF(A29&gt;startage,1,0)*(C29*(1-unempprob)+unempprob*300*52)</f>
        <v>39924.0241603481</v>
      </c>
      <c r="E29" s="17" t="n">
        <f aca="false">IF(D29-9500&gt;0,1,0)*(D29-9500)</f>
        <v>30424.02416034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235.1938883537</v>
      </c>
      <c r="G29" s="17" t="n">
        <f aca="false">D29-F29</f>
        <v>29688.8302719945</v>
      </c>
      <c r="H29" s="11" t="n">
        <f aca="false">benefits*B29/expnorm</f>
        <v>18141.2446586014</v>
      </c>
      <c r="I29" s="17" t="n">
        <f aca="false">G29+IF(A29&lt;startage,1,0)*(H29*(1-initialunempprob))+IF(A29&gt;=startage,1,0)*(H29*(1-unempprob))</f>
        <v>46759.7414957384</v>
      </c>
      <c r="J29" s="11"/>
      <c r="K29" s="11" t="n">
        <f aca="false">IF(A29&gt;=startage,1,0)*0.002*G29</f>
        <v>59.3776605439889</v>
      </c>
      <c r="L29" s="11"/>
      <c r="M29" s="11" t="n">
        <f aca="false">I29+K29</f>
        <v>46819.1191562824</v>
      </c>
      <c r="N29" s="11" t="n">
        <f aca="false">J29+L29+Grade16!I29</f>
        <v>46377.0291934843</v>
      </c>
      <c r="O29" s="11" t="n">
        <f aca="false">IF(A29&lt;startage,1,0)*(M29-N29)+IF(A29&gt;=startage,1,0)*completionprob*(M29-N29)</f>
        <v>94.60725203879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2485.3504403367</v>
      </c>
      <c r="D30" s="17" t="n">
        <f aca="false">IF(A30&lt;startage,1,0)*(C30*(1-initialunempprob))+IF(A30=startage,1,0)*(C30*(1-unempprob))+IF(A30&gt;startage,1,0)*(C30*(1-unempprob)+unempprob*300*52)</f>
        <v>40899.1147643568</v>
      </c>
      <c r="E30" s="17" t="n">
        <f aca="false">IF(D30-9500&gt;0,1,0)*(D30-9500)</f>
        <v>31399.11476435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53.5609705625</v>
      </c>
      <c r="G30" s="17" t="n">
        <f aca="false">D30-F30</f>
        <v>30345.5537937943</v>
      </c>
      <c r="H30" s="11" t="n">
        <f aca="false">benefits*B30/expnorm</f>
        <v>18594.7757750664</v>
      </c>
      <c r="I30" s="17" t="n">
        <f aca="false">G30+IF(A30&lt;startage,1,0)*(H30*(1-initialunempprob))+IF(A30&gt;=startage,1,0)*(H30*(1-unempprob))</f>
        <v>47843.2377981318</v>
      </c>
      <c r="J30" s="11"/>
      <c r="K30" s="11" t="n">
        <f aca="false">IF(A30&gt;=startage,1,0)*0.002*G30</f>
        <v>60.6911075875887</v>
      </c>
      <c r="L30" s="11"/>
      <c r="M30" s="11" t="n">
        <f aca="false">I30+K30</f>
        <v>47903.9289057194</v>
      </c>
      <c r="N30" s="11" t="n">
        <f aca="false">J30+L30+Grade16!I30</f>
        <v>47450.9576883214</v>
      </c>
      <c r="O30" s="11" t="n">
        <f aca="false">IF(A30&lt;startage,1,0)*(M30-N30)+IF(A30&gt;=startage,1,0)*completionprob*(M30-N30)</f>
        <v>96.935840523187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3547.4842013451</v>
      </c>
      <c r="D31" s="17" t="n">
        <f aca="false">IF(A31&lt;startage,1,0)*(C31*(1-initialunempprob))+IF(A31=startage,1,0)*(C31*(1-unempprob))+IF(A31&gt;startage,1,0)*(C31*(1-unempprob)+unempprob*300*52)</f>
        <v>41898.5826334658</v>
      </c>
      <c r="E31" s="17" t="n">
        <f aca="false">IF(D31-9500&gt;0,1,0)*(D31-9500)</f>
        <v>32398.582633465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79.8872298266</v>
      </c>
      <c r="G31" s="17" t="n">
        <f aca="false">D31-F31</f>
        <v>31018.6954036392</v>
      </c>
      <c r="H31" s="11" t="n">
        <f aca="false">benefits*B31/expnorm</f>
        <v>19059.6451694431</v>
      </c>
      <c r="I31" s="17" t="n">
        <f aca="false">G31+IF(A31&lt;startage,1,0)*(H31*(1-initialunempprob))+IF(A31&gt;=startage,1,0)*(H31*(1-unempprob))</f>
        <v>48953.8215080851</v>
      </c>
      <c r="J31" s="11"/>
      <c r="K31" s="11" t="n">
        <f aca="false">IF(A31&gt;=startage,1,0)*0.002*G31</f>
        <v>62.0373908072784</v>
      </c>
      <c r="L31" s="11"/>
      <c r="M31" s="11" t="n">
        <f aca="false">I31+K31</f>
        <v>49015.8588988924</v>
      </c>
      <c r="N31" s="11" t="n">
        <f aca="false">J31+L31+Grade16!I31</f>
        <v>48551.7343955294</v>
      </c>
      <c r="O31" s="11" t="n">
        <f aca="false">IF(A31&lt;startage,1,0)*(M31-N31)+IF(A31&gt;=startage,1,0)*completionprob*(M31-N31)</f>
        <v>99.32264371969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4636.1713063787</v>
      </c>
      <c r="D32" s="17" t="n">
        <f aca="false">IF(A32&lt;startage,1,0)*(C32*(1-initialunempprob))+IF(A32=startage,1,0)*(C32*(1-unempprob))+IF(A32&gt;startage,1,0)*(C32*(1-unempprob)+unempprob*300*52)</f>
        <v>42923.0371993024</v>
      </c>
      <c r="E32" s="17" t="n">
        <f aca="false">IF(D32-9500&gt;0,1,0)*(D32-9500)</f>
        <v>33423.03719930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214.3716455722</v>
      </c>
      <c r="G32" s="17" t="n">
        <f aca="false">D32-F32</f>
        <v>31708.6655537302</v>
      </c>
      <c r="H32" s="11" t="n">
        <f aca="false">benefits*B32/expnorm</f>
        <v>19536.1362986792</v>
      </c>
      <c r="I32" s="17" t="n">
        <f aca="false">G32+IF(A32&lt;startage,1,0)*(H32*(1-initialunempprob))+IF(A32&gt;=startage,1,0)*(H32*(1-unempprob))</f>
        <v>50092.1698107873</v>
      </c>
      <c r="J32" s="11"/>
      <c r="K32" s="11" t="n">
        <f aca="false">IF(A32&gt;=startage,1,0)*0.002*G32</f>
        <v>63.4173311074603</v>
      </c>
      <c r="L32" s="11"/>
      <c r="M32" s="11" t="n">
        <f aca="false">I32+K32</f>
        <v>50155.5871418947</v>
      </c>
      <c r="N32" s="11" t="n">
        <f aca="false">J32+L32+Grade16!I32</f>
        <v>49680.0305204176</v>
      </c>
      <c r="O32" s="11" t="n">
        <f aca="false">IF(A32&lt;startage,1,0)*(M32-N32)+IF(A32&gt;=startage,1,0)*completionprob*(M32-N32)</f>
        <v>101.76911699610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5752.0755890382</v>
      </c>
      <c r="D33" s="17" t="n">
        <f aca="false">IF(A33&lt;startage,1,0)*(C33*(1-initialunempprob))+IF(A33=startage,1,0)*(C33*(1-unempprob))+IF(A33&gt;startage,1,0)*(C33*(1-unempprob)+unempprob*300*52)</f>
        <v>43973.1031292849</v>
      </c>
      <c r="E33" s="17" t="n">
        <f aca="false">IF(D33-9500&gt;0,1,0)*(D33-9500)</f>
        <v>34473.10312928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57.2181717115</v>
      </c>
      <c r="G33" s="17" t="n">
        <f aca="false">D33-F33</f>
        <v>32415.8849575734</v>
      </c>
      <c r="H33" s="11" t="n">
        <f aca="false">benefits*B33/expnorm</f>
        <v>20024.5397061462</v>
      </c>
      <c r="I33" s="17" t="n">
        <f aca="false">G33+IF(A33&lt;startage,1,0)*(H33*(1-initialunempprob))+IF(A33&gt;=startage,1,0)*(H33*(1-unempprob))</f>
        <v>51258.9768210569</v>
      </c>
      <c r="J33" s="11"/>
      <c r="K33" s="11" t="n">
        <f aca="false">IF(A33&gt;=startage,1,0)*0.002*G33</f>
        <v>64.8317699151468</v>
      </c>
      <c r="L33" s="11"/>
      <c r="M33" s="11" t="n">
        <f aca="false">I33+K33</f>
        <v>51323.8085909721</v>
      </c>
      <c r="N33" s="11" t="n">
        <f aca="false">J33+L33+Grade16!I33</f>
        <v>50836.534048428</v>
      </c>
      <c r="O33" s="11" t="n">
        <f aca="false">IF(A33&lt;startage,1,0)*(M33-N33)+IF(A33&gt;=startage,1,0)*completionprob*(M33-N33)</f>
        <v>104.276752104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6895.8774787641</v>
      </c>
      <c r="D34" s="17" t="n">
        <f aca="false">IF(A34&lt;startage,1,0)*(C34*(1-initialunempprob))+IF(A34=startage,1,0)*(C34*(1-unempprob))+IF(A34&gt;startage,1,0)*(C34*(1-unempprob)+unempprob*300*52)</f>
        <v>45049.4207075171</v>
      </c>
      <c r="E34" s="17" t="n">
        <f aca="false">IF(D34-9500&gt;0,1,0)*(D34-9500)</f>
        <v>35549.42070751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013.577931756</v>
      </c>
      <c r="G34" s="17" t="n">
        <f aca="false">D34-F34</f>
        <v>33035.842775761</v>
      </c>
      <c r="H34" s="11" t="n">
        <f aca="false">benefits*B34/expnorm</f>
        <v>20525.1531987998</v>
      </c>
      <c r="I34" s="17" t="n">
        <f aca="false">G34+IF(A34&lt;startage,1,0)*(H34*(1-initialunempprob))+IF(A34&gt;=startage,1,0)*(H34*(1-unempprob))</f>
        <v>52350.0119358316</v>
      </c>
      <c r="J34" s="11"/>
      <c r="K34" s="11" t="n">
        <f aca="false">IF(A34&gt;=startage,1,0)*0.002*G34</f>
        <v>66.0716855515221</v>
      </c>
      <c r="L34" s="11"/>
      <c r="M34" s="11" t="n">
        <f aca="false">I34+K34</f>
        <v>52416.0836213832</v>
      </c>
      <c r="N34" s="11" t="n">
        <f aca="false">J34+L34+Grade16!I34</f>
        <v>51963.0514299443</v>
      </c>
      <c r="O34" s="11" t="n">
        <f aca="false">IF(A34&lt;startage,1,0)*(M34-N34)+IF(A34&gt;=startage,1,0)*completionprob*(M34-N34)</f>
        <v>96.948888967925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8068.2744157333</v>
      </c>
      <c r="D35" s="17" t="n">
        <f aca="false">IF(A35&lt;startage,1,0)*(C35*(1-initialunempprob))+IF(A35=startage,1,0)*(C35*(1-unempprob))+IF(A35&gt;startage,1,0)*(C35*(1-unempprob)+unempprob*300*52)</f>
        <v>46152.646225205</v>
      </c>
      <c r="E35" s="17" t="n">
        <f aca="false">IF(D35-9500&gt;0,1,0)*(D35-9500)</f>
        <v>36652.64622520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84.1036150499</v>
      </c>
      <c r="G35" s="17" t="n">
        <f aca="false">D35-F35</f>
        <v>33668.5426101551</v>
      </c>
      <c r="H35" s="11" t="n">
        <f aca="false">benefits*B35/expnorm</f>
        <v>21038.2820287698</v>
      </c>
      <c r="I35" s="17" t="n">
        <f aca="false">G35+IF(A35&lt;startage,1,0)*(H35*(1-initialunempprob))+IF(A35&gt;=startage,1,0)*(H35*(1-unempprob))</f>
        <v>53465.5659992274</v>
      </c>
      <c r="J35" s="11"/>
      <c r="K35" s="11" t="n">
        <f aca="false">IF(A35&gt;=startage,1,0)*0.002*G35</f>
        <v>67.3370852203101</v>
      </c>
      <c r="L35" s="11"/>
      <c r="M35" s="11" t="n">
        <f aca="false">I35+K35</f>
        <v>53532.9030844478</v>
      </c>
      <c r="N35" s="11" t="n">
        <f aca="false">J35+L35+Grade16!I35</f>
        <v>53068.9314806929</v>
      </c>
      <c r="O35" s="11" t="n">
        <f aca="false">IF(A35&lt;startage,1,0)*(M35-N35)+IF(A35&gt;=startage,1,0)*completionprob*(M35-N35)</f>
        <v>99.28992320354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9269.9812761266</v>
      </c>
      <c r="D36" s="17" t="n">
        <f aca="false">IF(A36&lt;startage,1,0)*(C36*(1-initialunempprob))+IF(A36=startage,1,0)*(C36*(1-unempprob))+IF(A36&gt;startage,1,0)*(C36*(1-unempprob)+unempprob*300*52)</f>
        <v>47283.4523808351</v>
      </c>
      <c r="E36" s="17" t="n">
        <f aca="false">IF(D36-9500&gt;0,1,0)*(D36-9500)</f>
        <v>37783.45238083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66.3924404262</v>
      </c>
      <c r="G36" s="17" t="n">
        <f aca="false">D36-F36</f>
        <v>34317.0599404089</v>
      </c>
      <c r="H36" s="11" t="n">
        <f aca="false">benefits*B36/expnorm</f>
        <v>21564.239079489</v>
      </c>
      <c r="I36" s="17" t="n">
        <f aca="false">G36+IF(A36&lt;startage,1,0)*(H36*(1-initialunempprob))+IF(A36&gt;=startage,1,0)*(H36*(1-unempprob))</f>
        <v>54609.0089142081</v>
      </c>
      <c r="J36" s="11"/>
      <c r="K36" s="11" t="n">
        <f aca="false">IF(A36&gt;=startage,1,0)*0.002*G36</f>
        <v>68.6341198808179</v>
      </c>
      <c r="L36" s="11"/>
      <c r="M36" s="11" t="n">
        <f aca="false">I36+K36</f>
        <v>54677.6430340889</v>
      </c>
      <c r="N36" s="11" t="n">
        <f aca="false">J36+L36+Grade16!I36</f>
        <v>54202.4585327102</v>
      </c>
      <c r="O36" s="11" t="n">
        <f aca="false">IF(A36&lt;startage,1,0)*(M36-N36)+IF(A36&gt;=startage,1,0)*completionprob*(M36-N36)</f>
        <v>101.68948329505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0501.7308080297</v>
      </c>
      <c r="D37" s="17" t="n">
        <f aca="false">IF(A37&lt;startage,1,0)*(C37*(1-initialunempprob))+IF(A37=startage,1,0)*(C37*(1-unempprob))+IF(A37&gt;startage,1,0)*(C37*(1-unempprob)+unempprob*300*52)</f>
        <v>48442.528690356</v>
      </c>
      <c r="E37" s="17" t="n">
        <f aca="false">IF(D37-9500&gt;0,1,0)*(D37-9500)</f>
        <v>38942.5286903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60.7384864368</v>
      </c>
      <c r="G37" s="17" t="n">
        <f aca="false">D37-F37</f>
        <v>34981.7902039192</v>
      </c>
      <c r="H37" s="11" t="n">
        <f aca="false">benefits*B37/expnorm</f>
        <v>22103.3450564763</v>
      </c>
      <c r="I37" s="17" t="n">
        <f aca="false">G37+IF(A37&lt;startage,1,0)*(H37*(1-initialunempprob))+IF(A37&gt;=startage,1,0)*(H37*(1-unempprob))</f>
        <v>55781.0379020633</v>
      </c>
      <c r="J37" s="11"/>
      <c r="K37" s="11" t="n">
        <f aca="false">IF(A37&gt;=startage,1,0)*0.002*G37</f>
        <v>69.9635804078383</v>
      </c>
      <c r="L37" s="11"/>
      <c r="M37" s="11" t="n">
        <f aca="false">I37+K37</f>
        <v>55851.0014824712</v>
      </c>
      <c r="N37" s="11" t="n">
        <f aca="false">J37+L37+Grade16!I37</f>
        <v>55364.3237610279</v>
      </c>
      <c r="O37" s="11" t="n">
        <f aca="false">IF(A37&lt;startage,1,0)*(M37-N37)+IF(A37&gt;=startage,1,0)*completionprob*(M37-N37)</f>
        <v>104.14903238885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1764.2740782305</v>
      </c>
      <c r="D38" s="17" t="n">
        <f aca="false">IF(A38&lt;startage,1,0)*(C38*(1-initialunempprob))+IF(A38=startage,1,0)*(C38*(1-unempprob))+IF(A38&gt;startage,1,0)*(C38*(1-unempprob)+unempprob*300*52)</f>
        <v>49630.5819076149</v>
      </c>
      <c r="E38" s="17" t="n">
        <f aca="false">IF(D38-9500&gt;0,1,0)*(D38-9500)</f>
        <v>40130.581907614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67.4431835977</v>
      </c>
      <c r="G38" s="17" t="n">
        <f aca="false">D38-F38</f>
        <v>35663.1387240171</v>
      </c>
      <c r="H38" s="11" t="n">
        <f aca="false">benefits*B38/expnorm</f>
        <v>22655.9286828882</v>
      </c>
      <c r="I38" s="17" t="n">
        <f aca="false">G38+IF(A38&lt;startage,1,0)*(H38*(1-initialunempprob))+IF(A38&gt;=startage,1,0)*(H38*(1-unempprob))</f>
        <v>56982.3676146149</v>
      </c>
      <c r="J38" s="11"/>
      <c r="K38" s="11" t="n">
        <f aca="false">IF(A38&gt;=startage,1,0)*0.002*G38</f>
        <v>71.3262774480343</v>
      </c>
      <c r="L38" s="11"/>
      <c r="M38" s="11" t="n">
        <f aca="false">I38+K38</f>
        <v>57053.6938920629</v>
      </c>
      <c r="N38" s="11" t="n">
        <f aca="false">J38+L38+Grade16!I38</f>
        <v>56555.2356200536</v>
      </c>
      <c r="O38" s="11" t="n">
        <f aca="false">IF(A38&lt;startage,1,0)*(M38-N38)+IF(A38&gt;=startage,1,0)*completionprob*(M38-N38)</f>
        <v>106.67007020999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3058.3809301862</v>
      </c>
      <c r="D39" s="17" t="n">
        <f aca="false">IF(A39&lt;startage,1,0)*(C39*(1-initialunempprob))+IF(A39=startage,1,0)*(C39*(1-unempprob))+IF(A39&gt;startage,1,0)*(C39*(1-unempprob)+unempprob*300*52)</f>
        <v>50848.3364553052</v>
      </c>
      <c r="E39" s="17" t="n">
        <f aca="false">IF(D39-9500&gt;0,1,0)*(D39-9500)</f>
        <v>41348.33645530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86.8154981877</v>
      </c>
      <c r="G39" s="17" t="n">
        <f aca="false">D39-F39</f>
        <v>36361.5209571176</v>
      </c>
      <c r="H39" s="11" t="n">
        <f aca="false">benefits*B39/expnorm</f>
        <v>23222.3268999604</v>
      </c>
      <c r="I39" s="17" t="n">
        <f aca="false">G39+IF(A39&lt;startage,1,0)*(H39*(1-initialunempprob))+IF(A39&gt;=startage,1,0)*(H39*(1-unempprob))</f>
        <v>58213.7305699803</v>
      </c>
      <c r="J39" s="11"/>
      <c r="K39" s="11" t="n">
        <f aca="false">IF(A39&gt;=startage,1,0)*0.002*G39</f>
        <v>72.7230419142351</v>
      </c>
      <c r="L39" s="11"/>
      <c r="M39" s="11" t="n">
        <f aca="false">I39+K39</f>
        <v>58286.4536118945</v>
      </c>
      <c r="N39" s="11" t="n">
        <f aca="false">J39+L39+Grade16!I39</f>
        <v>57775.920275555</v>
      </c>
      <c r="O39" s="11" t="n">
        <f aca="false">IF(A39&lt;startage,1,0)*(M39-N39)+IF(A39&gt;=startage,1,0)*completionprob*(M39-N39)</f>
        <v>109.25413397666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4384.8404534409</v>
      </c>
      <c r="D40" s="17" t="n">
        <f aca="false">IF(A40&lt;startage,1,0)*(C40*(1-initialunempprob))+IF(A40=startage,1,0)*(C40*(1-unempprob))+IF(A40&gt;startage,1,0)*(C40*(1-unempprob)+unempprob*300*52)</f>
        <v>52096.5348666879</v>
      </c>
      <c r="E40" s="17" t="n">
        <f aca="false">IF(D40-9500&gt;0,1,0)*(D40-9500)</f>
        <v>42596.5348666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019.1721206424</v>
      </c>
      <c r="G40" s="17" t="n">
        <f aca="false">D40-F40</f>
        <v>37077.3627460455</v>
      </c>
      <c r="H40" s="11" t="n">
        <f aca="false">benefits*B40/expnorm</f>
        <v>23802.8850724594</v>
      </c>
      <c r="I40" s="17" t="n">
        <f aca="false">G40+IF(A40&lt;startage,1,0)*(H40*(1-initialunempprob))+IF(A40&gt;=startage,1,0)*(H40*(1-unempprob))</f>
        <v>59475.8775992298</v>
      </c>
      <c r="J40" s="11"/>
      <c r="K40" s="11" t="n">
        <f aca="false">IF(A40&gt;=startage,1,0)*0.002*G40</f>
        <v>74.154725492091</v>
      </c>
      <c r="L40" s="11"/>
      <c r="M40" s="11" t="n">
        <f aca="false">I40+K40</f>
        <v>59550.0323247219</v>
      </c>
      <c r="N40" s="11" t="n">
        <f aca="false">J40+L40+Grade16!I40</f>
        <v>59027.1220474438</v>
      </c>
      <c r="O40" s="11" t="n">
        <f aca="false">IF(A40&lt;startage,1,0)*(M40-N40)+IF(A40&gt;=startage,1,0)*completionprob*(M40-N40)</f>
        <v>111.90279933749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5744.4614647769</v>
      </c>
      <c r="D41" s="17" t="n">
        <f aca="false">IF(A41&lt;startage,1,0)*(C41*(1-initialunempprob))+IF(A41=startage,1,0)*(C41*(1-unempprob))+IF(A41&gt;startage,1,0)*(C41*(1-unempprob)+unempprob*300*52)</f>
        <v>53375.9382383551</v>
      </c>
      <c r="E41" s="17" t="n">
        <f aca="false">IF(D41-9500&gt;0,1,0)*(D41-9500)</f>
        <v>43875.93823835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64.8376586584</v>
      </c>
      <c r="G41" s="17" t="n">
        <f aca="false">D41-F41</f>
        <v>37811.1005796966</v>
      </c>
      <c r="H41" s="11" t="n">
        <f aca="false">benefits*B41/expnorm</f>
        <v>24397.9571992709</v>
      </c>
      <c r="I41" s="17" t="n">
        <f aca="false">G41+IF(A41&lt;startage,1,0)*(H41*(1-initialunempprob))+IF(A41&gt;=startage,1,0)*(H41*(1-unempprob))</f>
        <v>60769.5783042105</v>
      </c>
      <c r="J41" s="11"/>
      <c r="K41" s="11" t="n">
        <f aca="false">IF(A41&gt;=startage,1,0)*0.002*G41</f>
        <v>75.6222011593933</v>
      </c>
      <c r="L41" s="11"/>
      <c r="M41" s="11" t="n">
        <f aca="false">I41+K41</f>
        <v>60845.2005053699</v>
      </c>
      <c r="N41" s="11" t="n">
        <f aca="false">J41+L41+Grade16!I41</f>
        <v>60309.6038636299</v>
      </c>
      <c r="O41" s="11" t="n">
        <f aca="false">IF(A41&lt;startage,1,0)*(M41-N41)+IF(A41&gt;=startage,1,0)*completionprob*(M41-N41)</f>
        <v>114.6176813323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7138.0730013963</v>
      </c>
      <c r="D42" s="17" t="n">
        <f aca="false">IF(A42&lt;startage,1,0)*(C42*(1-initialunempprob))+IF(A42=startage,1,0)*(C42*(1-unempprob))+IF(A42&gt;startage,1,0)*(C42*(1-unempprob)+unempprob*300*52)</f>
        <v>54687.3266943139</v>
      </c>
      <c r="E42" s="17" t="n">
        <f aca="false">IF(D42-9500&gt;0,1,0)*(D42-9500)</f>
        <v>45187.3266943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124.1448351249</v>
      </c>
      <c r="G42" s="17" t="n">
        <f aca="false">D42-F42</f>
        <v>38563.181859189</v>
      </c>
      <c r="H42" s="11" t="n">
        <f aca="false">benefits*B42/expnorm</f>
        <v>25007.9061292526</v>
      </c>
      <c r="I42" s="17" t="n">
        <f aca="false">G42+IF(A42&lt;startage,1,0)*(H42*(1-initialunempprob))+IF(A42&gt;=startage,1,0)*(H42*(1-unempprob))</f>
        <v>62095.6215268158</v>
      </c>
      <c r="J42" s="11"/>
      <c r="K42" s="11" t="n">
        <f aca="false">IF(A42&gt;=startage,1,0)*0.002*G42</f>
        <v>77.1263637183781</v>
      </c>
      <c r="L42" s="11"/>
      <c r="M42" s="11" t="n">
        <f aca="false">I42+K42</f>
        <v>62172.7478905342</v>
      </c>
      <c r="N42" s="11" t="n">
        <f aca="false">J42+L42+Grade16!I42</f>
        <v>61624.1477252207</v>
      </c>
      <c r="O42" s="11" t="n">
        <f aca="false">IF(A42&lt;startage,1,0)*(M42-N42)+IF(A42&gt;=startage,1,0)*completionprob*(M42-N42)</f>
        <v>117.40043537708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8566.5248264312</v>
      </c>
      <c r="D43" s="17" t="n">
        <f aca="false">IF(A43&lt;startage,1,0)*(C43*(1-initialunempprob))+IF(A43=startage,1,0)*(C43*(1-unempprob))+IF(A43&gt;startage,1,0)*(C43*(1-unempprob)+unempprob*300*52)</f>
        <v>56031.4998616718</v>
      </c>
      <c r="E43" s="17" t="n">
        <f aca="false">IF(D43-9500&gt;0,1,0)*(D43-9500)</f>
        <v>46531.499861671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97.434691003</v>
      </c>
      <c r="G43" s="17" t="n">
        <f aca="false">D43-F43</f>
        <v>39334.0651706688</v>
      </c>
      <c r="H43" s="11" t="n">
        <f aca="false">benefits*B43/expnorm</f>
        <v>25633.1037824839</v>
      </c>
      <c r="I43" s="17" t="n">
        <f aca="false">G43+IF(A43&lt;startage,1,0)*(H43*(1-initialunempprob))+IF(A43&gt;=startage,1,0)*(H43*(1-unempprob))</f>
        <v>63454.8158299862</v>
      </c>
      <c r="J43" s="11"/>
      <c r="K43" s="11" t="n">
        <f aca="false">IF(A43&gt;=startage,1,0)*0.002*G43</f>
        <v>78.6681303413375</v>
      </c>
      <c r="L43" s="11"/>
      <c r="M43" s="11" t="n">
        <f aca="false">I43+K43</f>
        <v>63533.4839603275</v>
      </c>
      <c r="N43" s="11" t="n">
        <f aca="false">J43+L43+Grade16!I43</f>
        <v>62971.5551833512</v>
      </c>
      <c r="O43" s="11" t="n">
        <f aca="false">IF(A43&lt;startage,1,0)*(M43-N43)+IF(A43&gt;=startage,1,0)*completionprob*(M43-N43)</f>
        <v>120.2527582729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0030.687947092</v>
      </c>
      <c r="D44" s="17" t="n">
        <f aca="false">IF(A44&lt;startage,1,0)*(C44*(1-initialunempprob))+IF(A44=startage,1,0)*(C44*(1-unempprob))+IF(A44&gt;startage,1,0)*(C44*(1-unempprob)+unempprob*300*52)</f>
        <v>57409.2773582136</v>
      </c>
      <c r="E44" s="17" t="n">
        <f aca="false">IF(D44-9500&gt;0,1,0)*(D44-9500)</f>
        <v>47909.27735821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85.0567932781</v>
      </c>
      <c r="G44" s="17" t="n">
        <f aca="false">D44-F44</f>
        <v>40124.2205649355</v>
      </c>
      <c r="H44" s="11" t="n">
        <f aca="false">benefits*B44/expnorm</f>
        <v>26273.931377046</v>
      </c>
      <c r="I44" s="17" t="n">
        <f aca="false">G44+IF(A44&lt;startage,1,0)*(H44*(1-initialunempprob))+IF(A44&gt;=startage,1,0)*(H44*(1-unempprob))</f>
        <v>64847.9899907358</v>
      </c>
      <c r="J44" s="11"/>
      <c r="K44" s="11" t="n">
        <f aca="false">IF(A44&gt;=startage,1,0)*0.002*G44</f>
        <v>80.248441129871</v>
      </c>
      <c r="L44" s="11"/>
      <c r="M44" s="11" t="n">
        <f aca="false">I44+K44</f>
        <v>64928.2384318657</v>
      </c>
      <c r="N44" s="11" t="n">
        <f aca="false">J44+L44+Grade16!I44</f>
        <v>64352.647827935</v>
      </c>
      <c r="O44" s="11" t="n">
        <f aca="false">IF(A44&lt;startage,1,0)*(M44-N44)+IF(A44&gt;=startage,1,0)*completionprob*(M44-N44)</f>
        <v>123.17638924117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1531.4551457693</v>
      </c>
      <c r="D45" s="17" t="n">
        <f aca="false">IF(A45&lt;startage,1,0)*(C45*(1-initialunempprob))+IF(A45=startage,1,0)*(C45*(1-unempprob))+IF(A45&gt;startage,1,0)*(C45*(1-unempprob)+unempprob*300*52)</f>
        <v>58821.4992921689</v>
      </c>
      <c r="E45" s="17" t="n">
        <f aca="false">IF(D45-9500&gt;0,1,0)*(D45-9500)</f>
        <v>49321.49929216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87.36944811</v>
      </c>
      <c r="G45" s="17" t="n">
        <f aca="false">D45-F45</f>
        <v>40934.1298440589</v>
      </c>
      <c r="H45" s="11" t="n">
        <f aca="false">benefits*B45/expnorm</f>
        <v>26930.7796614722</v>
      </c>
      <c r="I45" s="17" t="n">
        <f aca="false">G45+IF(A45&lt;startage,1,0)*(H45*(1-initialunempprob))+IF(A45&gt;=startage,1,0)*(H45*(1-unempprob))</f>
        <v>66275.9935055042</v>
      </c>
      <c r="J45" s="11"/>
      <c r="K45" s="11" t="n">
        <f aca="false">IF(A45&gt;=startage,1,0)*0.002*G45</f>
        <v>81.8682596881177</v>
      </c>
      <c r="L45" s="11"/>
      <c r="M45" s="11" t="n">
        <f aca="false">I45+K45</f>
        <v>66357.8617651923</v>
      </c>
      <c r="N45" s="11" t="n">
        <f aca="false">J45+L45+Grade16!I45</f>
        <v>65768.2677886333</v>
      </c>
      <c r="O45" s="11" t="n">
        <f aca="false">IF(A45&lt;startage,1,0)*(M45-N45)+IF(A45&gt;=startage,1,0)*completionprob*(M45-N45)</f>
        <v>126.17311098362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3069.7415244135</v>
      </c>
      <c r="D46" s="17" t="n">
        <f aca="false">IF(A46&lt;startage,1,0)*(C46*(1-initialunempprob))+IF(A46=startage,1,0)*(C46*(1-unempprob))+IF(A46&gt;startage,1,0)*(C46*(1-unempprob)+unempprob*300*52)</f>
        <v>60269.0267744731</v>
      </c>
      <c r="E46" s="17" t="n">
        <f aca="false">IF(D46-9500&gt;0,1,0)*(D46-9500)</f>
        <v>50769.026774473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504.7399193128</v>
      </c>
      <c r="G46" s="17" t="n">
        <f aca="false">D46-F46</f>
        <v>41764.2868551603</v>
      </c>
      <c r="H46" s="11" t="n">
        <f aca="false">benefits*B46/expnorm</f>
        <v>27604.049153009</v>
      </c>
      <c r="I46" s="17" t="n">
        <f aca="false">G46+IF(A46&lt;startage,1,0)*(H46*(1-initialunempprob))+IF(A46&gt;=startage,1,0)*(H46*(1-unempprob))</f>
        <v>67739.6971081418</v>
      </c>
      <c r="J46" s="11"/>
      <c r="K46" s="11" t="n">
        <f aca="false">IF(A46&gt;=startage,1,0)*0.002*G46</f>
        <v>83.5285737103207</v>
      </c>
      <c r="L46" s="11"/>
      <c r="M46" s="11" t="n">
        <f aca="false">I46+K46</f>
        <v>67823.2256818521</v>
      </c>
      <c r="N46" s="11" t="n">
        <f aca="false">J46+L46+Grade16!I46</f>
        <v>67219.2782483492</v>
      </c>
      <c r="O46" s="11" t="n">
        <f aca="false">IF(A46&lt;startage,1,0)*(M46-N46)+IF(A46&gt;=startage,1,0)*completionprob*(M46-N46)</f>
        <v>129.24475076963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4646.4850625239</v>
      </c>
      <c r="D47" s="17" t="n">
        <f aca="false">IF(A47&lt;startage,1,0)*(C47*(1-initialunempprob))+IF(A47=startage,1,0)*(C47*(1-unempprob))+IF(A47&gt;startage,1,0)*(C47*(1-unempprob)+unempprob*300*52)</f>
        <v>61752.742443835</v>
      </c>
      <c r="E47" s="17" t="n">
        <f aca="false">IF(D47-9500&gt;0,1,0)*(D47-9500)</f>
        <v>52252.7424438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37.5446522956</v>
      </c>
      <c r="G47" s="17" t="n">
        <f aca="false">D47-F47</f>
        <v>42615.1977915393</v>
      </c>
      <c r="H47" s="11" t="n">
        <f aca="false">benefits*B47/expnorm</f>
        <v>28294.1503818342</v>
      </c>
      <c r="I47" s="17" t="n">
        <f aca="false">G47+IF(A47&lt;startage,1,0)*(H47*(1-initialunempprob))+IF(A47&gt;=startage,1,0)*(H47*(1-unempprob))</f>
        <v>69239.9933008454</v>
      </c>
      <c r="J47" s="11"/>
      <c r="K47" s="11" t="n">
        <f aca="false">IF(A47&gt;=startage,1,0)*0.002*G47</f>
        <v>85.2303955830787</v>
      </c>
      <c r="L47" s="11"/>
      <c r="M47" s="11" t="n">
        <f aca="false">I47+K47</f>
        <v>69325.2236964284</v>
      </c>
      <c r="N47" s="11" t="n">
        <f aca="false">J47+L47+Grade16!I47</f>
        <v>68706.5639695579</v>
      </c>
      <c r="O47" s="11" t="n">
        <f aca="false">IF(A47&lt;startage,1,0)*(M47-N47)+IF(A47&gt;=startage,1,0)*completionprob*(M47-N47)</f>
        <v>132.39318155029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6262.6471890869</v>
      </c>
      <c r="D48" s="17" t="n">
        <f aca="false">IF(A48&lt;startage,1,0)*(C48*(1-initialunempprob))+IF(A48=startage,1,0)*(C48*(1-unempprob))+IF(A48&gt;startage,1,0)*(C48*(1-unempprob)+unempprob*300*52)</f>
        <v>63273.5510049308</v>
      </c>
      <c r="E48" s="17" t="n">
        <f aca="false">IF(D48-9500&gt;0,1,0)*(D48-9500)</f>
        <v>53773.5510049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86.169503603</v>
      </c>
      <c r="G48" s="17" t="n">
        <f aca="false">D48-F48</f>
        <v>43487.3815013278</v>
      </c>
      <c r="H48" s="11" t="n">
        <f aca="false">benefits*B48/expnorm</f>
        <v>29001.5041413801</v>
      </c>
      <c r="I48" s="17" t="n">
        <f aca="false">G48+IF(A48&lt;startage,1,0)*(H48*(1-initialunempprob))+IF(A48&gt;=startage,1,0)*(H48*(1-unempprob))</f>
        <v>70777.7968983665</v>
      </c>
      <c r="J48" s="11"/>
      <c r="K48" s="11" t="n">
        <f aca="false">IF(A48&gt;=startage,1,0)*0.002*G48</f>
        <v>86.9747630026557</v>
      </c>
      <c r="L48" s="11"/>
      <c r="M48" s="11" t="n">
        <f aca="false">I48+K48</f>
        <v>70864.7716613691</v>
      </c>
      <c r="N48" s="11" t="n">
        <f aca="false">J48+L48+Grade16!I48</f>
        <v>70231.0318337968</v>
      </c>
      <c r="O48" s="11" t="n">
        <f aca="false">IF(A48&lt;startage,1,0)*(M48-N48)+IF(A48&gt;=startage,1,0)*completionprob*(M48-N48)</f>
        <v>135.6203231004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7919.2133688141</v>
      </c>
      <c r="D49" s="17" t="n">
        <f aca="false">IF(A49&lt;startage,1,0)*(C49*(1-initialunempprob))+IF(A49=startage,1,0)*(C49*(1-unempprob))+IF(A49&gt;startage,1,0)*(C49*(1-unempprob)+unempprob*300*52)</f>
        <v>64832.3797800541</v>
      </c>
      <c r="E49" s="17" t="n">
        <f aca="false">IF(D49-9500&gt;0,1,0)*(D49-9500)</f>
        <v>55332.37978005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51.0099761931</v>
      </c>
      <c r="G49" s="17" t="n">
        <f aca="false">D49-F49</f>
        <v>44381.369803861</v>
      </c>
      <c r="H49" s="11" t="n">
        <f aca="false">benefits*B49/expnorm</f>
        <v>29726.5417449146</v>
      </c>
      <c r="I49" s="17" t="n">
        <f aca="false">G49+IF(A49&lt;startage,1,0)*(H49*(1-initialunempprob))+IF(A49&gt;=startage,1,0)*(H49*(1-unempprob))</f>
        <v>72354.0455858256</v>
      </c>
      <c r="J49" s="11"/>
      <c r="K49" s="11" t="n">
        <f aca="false">IF(A49&gt;=startage,1,0)*0.002*G49</f>
        <v>88.762739607722</v>
      </c>
      <c r="L49" s="11"/>
      <c r="M49" s="11" t="n">
        <f aca="false">I49+K49</f>
        <v>72442.8083254334</v>
      </c>
      <c r="N49" s="11" t="n">
        <f aca="false">J49+L49+Grade16!I49</f>
        <v>71793.6113946417</v>
      </c>
      <c r="O49" s="11" t="n">
        <f aca="false">IF(A49&lt;startage,1,0)*(M49-N49)+IF(A49&gt;=startage,1,0)*completionprob*(M49-N49)</f>
        <v>138.92814318940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9617.1937030344</v>
      </c>
      <c r="D50" s="17" t="n">
        <f aca="false">IF(A50&lt;startage,1,0)*(C50*(1-initialunempprob))+IF(A50=startage,1,0)*(C50*(1-unempprob))+IF(A50&gt;startage,1,0)*(C50*(1-unempprob)+unempprob*300*52)</f>
        <v>66430.1792745554</v>
      </c>
      <c r="E50" s="17" t="n">
        <f aca="false">IF(D50-9500&gt;0,1,0)*(D50-9500)</f>
        <v>56930.17927455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32.4714605979</v>
      </c>
      <c r="G50" s="17" t="n">
        <f aca="false">D50-F50</f>
        <v>45297.7078139575</v>
      </c>
      <c r="H50" s="11" t="n">
        <f aca="false">benefits*B50/expnorm</f>
        <v>30469.7052885374</v>
      </c>
      <c r="I50" s="17" t="n">
        <f aca="false">G50+IF(A50&lt;startage,1,0)*(H50*(1-initialunempprob))+IF(A50&gt;=startage,1,0)*(H50*(1-unempprob))</f>
        <v>73969.7004904713</v>
      </c>
      <c r="J50" s="11"/>
      <c r="K50" s="11" t="n">
        <f aca="false">IF(A50&gt;=startage,1,0)*0.002*G50</f>
        <v>90.5954156279151</v>
      </c>
      <c r="L50" s="11"/>
      <c r="M50" s="11" t="n">
        <f aca="false">I50+K50</f>
        <v>74060.2959060992</v>
      </c>
      <c r="N50" s="11" t="n">
        <f aca="false">J50+L50+Grade16!I50</f>
        <v>73395.2554445078</v>
      </c>
      <c r="O50" s="11" t="n">
        <f aca="false">IF(A50&lt;startage,1,0)*(M50-N50)+IF(A50&gt;=startage,1,0)*completionprob*(M50-N50)</f>
        <v>142.31865878056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1357.6235456103</v>
      </c>
      <c r="D51" s="17" t="n">
        <f aca="false">IF(A51&lt;startage,1,0)*(C51*(1-initialunempprob))+IF(A51=startage,1,0)*(C51*(1-unempprob))+IF(A51&gt;startage,1,0)*(C51*(1-unempprob)+unempprob*300*52)</f>
        <v>68067.9237564193</v>
      </c>
      <c r="E51" s="17" t="n">
        <f aca="false">IF(D51-9500&gt;0,1,0)*(D51-9500)</f>
        <v>58567.923756419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30.9694821128</v>
      </c>
      <c r="G51" s="17" t="n">
        <f aca="false">D51-F51</f>
        <v>46236.9542743065</v>
      </c>
      <c r="H51" s="11" t="n">
        <f aca="false">benefits*B51/expnorm</f>
        <v>31231.4479207509</v>
      </c>
      <c r="I51" s="17" t="n">
        <f aca="false">G51+IF(A51&lt;startage,1,0)*(H51*(1-initialunempprob))+IF(A51&gt;=startage,1,0)*(H51*(1-unempprob))</f>
        <v>75625.746767733</v>
      </c>
      <c r="J51" s="11"/>
      <c r="K51" s="11" t="n">
        <f aca="false">IF(A51&gt;=startage,1,0)*0.002*G51</f>
        <v>92.4739085486129</v>
      </c>
      <c r="L51" s="11"/>
      <c r="M51" s="11" t="n">
        <f aca="false">I51+K51</f>
        <v>75718.2206762816</v>
      </c>
      <c r="N51" s="11" t="n">
        <f aca="false">J51+L51+Grade16!I51</f>
        <v>75036.9405956204</v>
      </c>
      <c r="O51" s="11" t="n">
        <f aca="false">IF(A51&lt;startage,1,0)*(M51-N51)+IF(A51&gt;=startage,1,0)*completionprob*(M51-N51)</f>
        <v>145.79393726149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3141.5641342506</v>
      </c>
      <c r="D52" s="17" t="n">
        <f aca="false">IF(A52&lt;startage,1,0)*(C52*(1-initialunempprob))+IF(A52=startage,1,0)*(C52*(1-unempprob))+IF(A52&gt;startage,1,0)*(C52*(1-unempprob)+unempprob*300*52)</f>
        <v>69746.6118503298</v>
      </c>
      <c r="E52" s="17" t="n">
        <f aca="false">IF(D52-9500&gt;0,1,0)*(D52-9500)</f>
        <v>60246.611850329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6.9299541657</v>
      </c>
      <c r="G52" s="17" t="n">
        <f aca="false">D52-F52</f>
        <v>47199.6818961641</v>
      </c>
      <c r="H52" s="11" t="n">
        <f aca="false">benefits*B52/expnorm</f>
        <v>32012.2341187696</v>
      </c>
      <c r="I52" s="17" t="n">
        <f aca="false">G52+IF(A52&lt;startage,1,0)*(H52*(1-initialunempprob))+IF(A52&gt;=startage,1,0)*(H52*(1-unempprob))</f>
        <v>77323.1942019264</v>
      </c>
      <c r="J52" s="11"/>
      <c r="K52" s="11" t="n">
        <f aca="false">IF(A52&gt;=startage,1,0)*0.002*G52</f>
        <v>94.3993637923283</v>
      </c>
      <c r="L52" s="11"/>
      <c r="M52" s="11" t="n">
        <f aca="false">I52+K52</f>
        <v>77417.5935657187</v>
      </c>
      <c r="N52" s="11" t="n">
        <f aca="false">J52+L52+Grade16!I52</f>
        <v>76719.667875511</v>
      </c>
      <c r="O52" s="11" t="n">
        <f aca="false">IF(A52&lt;startage,1,0)*(M52-N52)+IF(A52&gt;=startage,1,0)*completionprob*(M52-N52)</f>
        <v>149.3560977044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4970.1032376068</v>
      </c>
      <c r="D53" s="17" t="n">
        <f aca="false">IF(A53&lt;startage,1,0)*(C53*(1-initialunempprob))+IF(A53=startage,1,0)*(C53*(1-unempprob))+IF(A53&gt;startage,1,0)*(C53*(1-unempprob)+unempprob*300*52)</f>
        <v>71467.267146588</v>
      </c>
      <c r="E53" s="17" t="n">
        <f aca="false">IF(D53-9500&gt;0,1,0)*(D53-9500)</f>
        <v>61967.2671465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80.7894380198</v>
      </c>
      <c r="G53" s="17" t="n">
        <f aca="false">D53-F53</f>
        <v>48186.4777085682</v>
      </c>
      <c r="H53" s="11" t="n">
        <f aca="false">benefits*B53/expnorm</f>
        <v>32812.5399717389</v>
      </c>
      <c r="I53" s="17" t="n">
        <f aca="false">G53+IF(A53&lt;startage,1,0)*(H53*(1-initialunempprob))+IF(A53&gt;=startage,1,0)*(H53*(1-unempprob))</f>
        <v>79063.0778219745</v>
      </c>
      <c r="J53" s="11"/>
      <c r="K53" s="11" t="n">
        <f aca="false">IF(A53&gt;=startage,1,0)*0.002*G53</f>
        <v>96.3729554171364</v>
      </c>
      <c r="L53" s="11"/>
      <c r="M53" s="11" t="n">
        <f aca="false">I53+K53</f>
        <v>79159.4507773916</v>
      </c>
      <c r="N53" s="11" t="n">
        <f aca="false">J53+L53+Grade16!I53</f>
        <v>78444.4633373987</v>
      </c>
      <c r="O53" s="11" t="n">
        <f aca="false">IF(A53&lt;startage,1,0)*(M53-N53)+IF(A53&gt;=startage,1,0)*completionprob*(M53-N53)</f>
        <v>153.00731215848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6844.355818547</v>
      </c>
      <c r="D54" s="17" t="n">
        <f aca="false">IF(A54&lt;startage,1,0)*(C54*(1-initialunempprob))+IF(A54=startage,1,0)*(C54*(1-unempprob))+IF(A54&gt;startage,1,0)*(C54*(1-unempprob)+unempprob*300*52)</f>
        <v>73230.9388252527</v>
      </c>
      <c r="E54" s="17" t="n">
        <f aca="false">IF(D54-9500&gt;0,1,0)*(D54-9500)</f>
        <v>63730.93882525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2.9954089703</v>
      </c>
      <c r="G54" s="17" t="n">
        <f aca="false">D54-F54</f>
        <v>49197.9434162824</v>
      </c>
      <c r="H54" s="11" t="n">
        <f aca="false">benefits*B54/expnorm</f>
        <v>33632.8534710323</v>
      </c>
      <c r="I54" s="17" t="n">
        <f aca="false">G54+IF(A54&lt;startage,1,0)*(H54*(1-initialunempprob))+IF(A54&gt;=startage,1,0)*(H54*(1-unempprob))</f>
        <v>80846.4585325238</v>
      </c>
      <c r="J54" s="11"/>
      <c r="K54" s="11" t="n">
        <f aca="false">IF(A54&gt;=startage,1,0)*0.002*G54</f>
        <v>98.3958868325648</v>
      </c>
      <c r="L54" s="11"/>
      <c r="M54" s="11" t="n">
        <f aca="false">I54+K54</f>
        <v>80944.8544193564</v>
      </c>
      <c r="N54" s="11" t="n">
        <f aca="false">J54+L54+Grade16!I54</f>
        <v>80212.3786858337</v>
      </c>
      <c r="O54" s="11" t="n">
        <f aca="false">IF(A54&lt;startage,1,0)*(M54-N54)+IF(A54&gt;=startage,1,0)*completionprob*(M54-N54)</f>
        <v>156.74980697386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8765.4647140106</v>
      </c>
      <c r="D55" s="17" t="n">
        <f aca="false">IF(A55&lt;startage,1,0)*(C55*(1-initialunempprob))+IF(A55=startage,1,0)*(C55*(1-unempprob))+IF(A55&gt;startage,1,0)*(C55*(1-unempprob)+unempprob*300*52)</f>
        <v>75038.702295884</v>
      </c>
      <c r="E55" s="17" t="n">
        <f aca="false">IF(D55-9500&gt;0,1,0)*(D55-9500)</f>
        <v>65538.7022958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04.0065291945</v>
      </c>
      <c r="G55" s="17" t="n">
        <f aca="false">D55-F55</f>
        <v>50234.6957666895</v>
      </c>
      <c r="H55" s="11" t="n">
        <f aca="false">benefits*B55/expnorm</f>
        <v>34473.6748078081</v>
      </c>
      <c r="I55" s="17" t="n">
        <f aca="false">G55+IF(A55&lt;startage,1,0)*(H55*(1-initialunempprob))+IF(A55&gt;=startage,1,0)*(H55*(1-unempprob))</f>
        <v>82674.4237608369</v>
      </c>
      <c r="J55" s="11"/>
      <c r="K55" s="11" t="n">
        <f aca="false">IF(A55&gt;=startage,1,0)*0.002*G55</f>
        <v>100.469391533379</v>
      </c>
      <c r="L55" s="11"/>
      <c r="M55" s="11" t="n">
        <f aca="false">I55+K55</f>
        <v>82774.8931523703</v>
      </c>
      <c r="N55" s="11" t="n">
        <f aca="false">J55+L55+Grade16!I55</f>
        <v>82024.4919179795</v>
      </c>
      <c r="O55" s="11" t="n">
        <f aca="false">IF(A55&lt;startage,1,0)*(M55-N55)+IF(A55&gt;=startage,1,0)*completionprob*(M55-N55)</f>
        <v>160.58586415963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0734.6013318609</v>
      </c>
      <c r="D56" s="17" t="n">
        <f aca="false">IF(A56&lt;startage,1,0)*(C56*(1-initialunempprob))+IF(A56=startage,1,0)*(C56*(1-unempprob))+IF(A56&gt;startage,1,0)*(C56*(1-unempprob)+unempprob*300*52)</f>
        <v>76891.6598532811</v>
      </c>
      <c r="E56" s="17" t="n">
        <f aca="false">IF(D56-9500&gt;0,1,0)*(D56-9500)</f>
        <v>67391.65985328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594.2929274244</v>
      </c>
      <c r="G56" s="17" t="n">
        <f aca="false">D56-F56</f>
        <v>51297.3669258567</v>
      </c>
      <c r="H56" s="11" t="n">
        <f aca="false">benefits*B56/expnorm</f>
        <v>35335.5166780033</v>
      </c>
      <c r="I56" s="17" t="n">
        <f aca="false">G56+IF(A56&lt;startage,1,0)*(H56*(1-initialunempprob))+IF(A56&gt;=startage,1,0)*(H56*(1-unempprob))</f>
        <v>84548.0881198579</v>
      </c>
      <c r="J56" s="11"/>
      <c r="K56" s="11" t="n">
        <f aca="false">IF(A56&gt;=startage,1,0)*0.002*G56</f>
        <v>102.594733851713</v>
      </c>
      <c r="L56" s="11"/>
      <c r="M56" s="11" t="n">
        <f aca="false">I56+K56</f>
        <v>84650.6828537096</v>
      </c>
      <c r="N56" s="11" t="n">
        <f aca="false">J56+L56+Grade16!I56</f>
        <v>83881.907980929</v>
      </c>
      <c r="O56" s="11" t="n">
        <f aca="false">IF(A56&lt;startage,1,0)*(M56-N56)+IF(A56&gt;=startage,1,0)*completionprob*(M56-N56)</f>
        <v>164.51782277504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2.594733851713</v>
      </c>
      <c r="L57" s="11"/>
      <c r="M57" s="11" t="n">
        <f aca="false">I57+K57</f>
        <v>102.594733851713</v>
      </c>
      <c r="N57" s="11" t="n">
        <f aca="false">J57+L57+Grade16!I57</f>
        <v>0</v>
      </c>
      <c r="O57" s="11" t="n">
        <f aca="false">IF(A57&lt;startage,1,0)*(M57-N57)+IF(A57&gt;=startage,1,0)*completionprob*(M57-N57)</f>
        <v>21.95527304426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2.594733851713</v>
      </c>
      <c r="L58" s="11"/>
      <c r="M58" s="11" t="n">
        <f aca="false">I58+K58</f>
        <v>102.594733851713</v>
      </c>
      <c r="N58" s="11" t="n">
        <f aca="false">J58+L58+Grade16!I58</f>
        <v>0</v>
      </c>
      <c r="O58" s="11" t="n">
        <f aca="false">IF(A58&lt;startage,1,0)*(M58-N58)+IF(A58&gt;=startage,1,0)*completionprob*(M58-N58)</f>
        <v>21.95527304426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2.594733851713</v>
      </c>
      <c r="L59" s="11"/>
      <c r="M59" s="11" t="n">
        <f aca="false">I59+K59</f>
        <v>102.594733851713</v>
      </c>
      <c r="N59" s="11" t="n">
        <f aca="false">J59+L59+Grade16!I59</f>
        <v>0</v>
      </c>
      <c r="O59" s="11" t="n">
        <f aca="false">IF(A59&lt;startage,1,0)*(M59-N59)+IF(A59&gt;=startage,1,0)*completionprob*(M59-N59)</f>
        <v>21.95527304426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2.594733851713</v>
      </c>
      <c r="L60" s="11"/>
      <c r="M60" s="11" t="n">
        <f aca="false">I60+K60</f>
        <v>102.594733851713</v>
      </c>
      <c r="N60" s="11" t="n">
        <f aca="false">J60+L60+Grade16!I60</f>
        <v>0</v>
      </c>
      <c r="O60" s="11" t="n">
        <f aca="false">IF(A60&lt;startage,1,0)*(M60-N60)+IF(A60&gt;=startage,1,0)*completionprob*(M60-N60)</f>
        <v>21.95527304426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2.594733851713</v>
      </c>
      <c r="L61" s="11"/>
      <c r="M61" s="11" t="n">
        <f aca="false">I61+K61</f>
        <v>102.594733851713</v>
      </c>
      <c r="N61" s="11" t="n">
        <f aca="false">J61+L61+Grade16!I61</f>
        <v>0</v>
      </c>
      <c r="O61" s="11" t="n">
        <f aca="false">IF(A61&lt;startage,1,0)*(M61-N61)+IF(A61&gt;=startage,1,0)*completionprob*(M61-N61)</f>
        <v>21.95527304426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2.594733851713</v>
      </c>
      <c r="L62" s="11"/>
      <c r="M62" s="11" t="n">
        <f aca="false">I62+K62</f>
        <v>102.594733851713</v>
      </c>
      <c r="N62" s="11" t="n">
        <f aca="false">J62+L62+Grade16!I62</f>
        <v>0</v>
      </c>
      <c r="O62" s="11" t="n">
        <f aca="false">IF(A62&lt;startage,1,0)*(M62-N62)+IF(A62&gt;=startage,1,0)*completionprob*(M62-N62)</f>
        <v>21.95527304426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2.594733851713</v>
      </c>
      <c r="L63" s="11"/>
      <c r="M63" s="11" t="n">
        <f aca="false">I63+K63</f>
        <v>102.594733851713</v>
      </c>
      <c r="N63" s="11" t="n">
        <f aca="false">J63+L63+Grade16!I63</f>
        <v>0</v>
      </c>
      <c r="O63" s="11" t="n">
        <f aca="false">IF(A63&lt;startage,1,0)*(M63-N63)+IF(A63&gt;=startage,1,0)*completionprob*(M63-N63)</f>
        <v>21.95527304426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2.594733851713</v>
      </c>
      <c r="L64" s="11"/>
      <c r="M64" s="11" t="n">
        <f aca="false">I64+K64</f>
        <v>102.594733851713</v>
      </c>
      <c r="N64" s="11" t="n">
        <f aca="false">J64+L64+Grade16!I64</f>
        <v>0</v>
      </c>
      <c r="O64" s="11" t="n">
        <f aca="false">IF(A64&lt;startage,1,0)*(M64-N64)+IF(A64&gt;=startage,1,0)*completionprob*(M64-N64)</f>
        <v>21.95527304426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2.594733851713</v>
      </c>
      <c r="L65" s="11"/>
      <c r="M65" s="11" t="n">
        <f aca="false">I65+K65</f>
        <v>102.594733851713</v>
      </c>
      <c r="N65" s="11" t="n">
        <f aca="false">J65+L65+Grade16!I65</f>
        <v>0</v>
      </c>
      <c r="O65" s="11" t="n">
        <f aca="false">IF(A65&lt;startage,1,0)*(M65-N65)+IF(A65&gt;=startage,1,0)*completionprob*(M65-N65)</f>
        <v>21.95527304426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2.594733851713</v>
      </c>
      <c r="L66" s="11"/>
      <c r="M66" s="11" t="n">
        <f aca="false">I66+K66</f>
        <v>102.594733851713</v>
      </c>
      <c r="N66" s="11" t="n">
        <f aca="false">J66+L66+Grade16!I66</f>
        <v>0</v>
      </c>
      <c r="O66" s="11" t="n">
        <f aca="false">IF(A66&lt;startage,1,0)*(M66-N66)+IF(A66&gt;=startage,1,0)*completionprob*(M66-N66)</f>
        <v>21.95527304426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2.594733851713</v>
      </c>
      <c r="L67" s="11"/>
      <c r="M67" s="11" t="n">
        <f aca="false">I67+K67</f>
        <v>102.594733851713</v>
      </c>
      <c r="N67" s="11" t="n">
        <f aca="false">J67+L67+Grade16!I67</f>
        <v>0</v>
      </c>
      <c r="O67" s="11" t="n">
        <f aca="false">IF(A67&lt;startage,1,0)*(M67-N67)+IF(A67&gt;=startage,1,0)*completionprob*(M67-N67)</f>
        <v>21.95527304426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2.594733851713</v>
      </c>
      <c r="L68" s="11"/>
      <c r="M68" s="11" t="n">
        <f aca="false">I68+K68</f>
        <v>102.594733851713</v>
      </c>
      <c r="N68" s="11" t="n">
        <f aca="false">J68+L68+Grade16!I68</f>
        <v>0</v>
      </c>
      <c r="O68" s="11" t="n">
        <f aca="false">IF(A68&lt;startage,1,0)*(M68-N68)+IF(A68&gt;=startage,1,0)*completionprob*(M68-N68)</f>
        <v>21.95527304426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362.0681190231</v>
      </c>
      <c r="L69" s="11"/>
      <c r="M69" s="11" t="n">
        <f aca="false">I69+K69</f>
        <v>10362.0681190231</v>
      </c>
      <c r="N69" s="11" t="n">
        <f aca="false">J69+L69+Grade16!I69</f>
        <v>0</v>
      </c>
      <c r="O69" s="11" t="n">
        <f aca="false">IF(A69&lt;startage,1,0)*(M69-N69)+IF(A69&gt;=startage,1,0)*completionprob*(M69-N69)</f>
        <v>2217.482577470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7403</v>
      </c>
      <c r="D2" s="21" t="n">
        <f aca="false">Meta!C12</f>
        <v>24508</v>
      </c>
      <c r="E2" s="18" t="n">
        <f aca="false">Meta!D12</f>
        <v>0.053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9</v>
      </c>
      <c r="I2" s="10"/>
      <c r="J2" s="25" t="n">
        <f aca="false">IRR(O5:O69)+1</f>
        <v>1.0162596357855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861.91913651576</v>
      </c>
      <c r="D14" s="17" t="n">
        <f aca="false">IF(A14&lt;startage,1,0)*(C14*(1-initialunempprob))+IF(A14=startage,1,0)*(C14*(1-unempprob))+IF(A14&gt;startage,1,0)*(C14*(1-unempprob)+unempprob*300*52)</f>
        <v>2693.06590746133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06.019541920792</v>
      </c>
      <c r="G14" s="17" t="n">
        <f aca="false">D14-F14</f>
        <v>2487.04636554054</v>
      </c>
      <c r="H14" s="11" t="n">
        <f aca="false">0.1*Grade17!H14</f>
        <v>1252.59045949535</v>
      </c>
      <c r="I14" s="17" t="n">
        <f aca="false">G14+IF(A14&lt;startage,1,0)*(H14*(1-initialunempprob))+IF(A14&gt;=startage,1,0)*(H14*(1-unempprob))</f>
        <v>3665.73398792566</v>
      </c>
      <c r="J14" s="11" t="n">
        <f aca="false">0.05*feel*Grade17!G14</f>
        <v>6281.33966602562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3665.73398792566</v>
      </c>
      <c r="N14" s="11" t="n">
        <f aca="false">J14+L14+Grade17!I14</f>
        <v>42668.0147766289</v>
      </c>
      <c r="O14" s="11" t="n">
        <f aca="false">IF(A14&lt;startage,1,0)*(M14-N14)+IF(A14&gt;=startage,1,0)*completionprob*(M14-N14)</f>
        <v>-39002.2807887033</v>
      </c>
      <c r="P14" s="11" t="n">
        <f aca="false">O14/return^(A14-startage+1)</f>
        <v>-39002.280788703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3099.0164930667</v>
      </c>
      <c r="D15" s="17" t="n">
        <f aca="false">IF(A15&lt;startage,1,0)*(C15*(1-initialunempprob))+IF(A15=startage,1,0)*(C15*(1-unempprob))+IF(A15&gt;startage,1,0)*(C15*(1-unempprob)+unempprob*300*52)</f>
        <v>31344.7686189341</v>
      </c>
      <c r="E15" s="17" t="n">
        <f aca="false">IF(D15-9500&gt;0,1,0)*(D15-9500)</f>
        <v>21844.76861893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4.06695408199</v>
      </c>
      <c r="G15" s="17" t="n">
        <f aca="false">D15-F15</f>
        <v>23910.7016648521</v>
      </c>
      <c r="H15" s="11" t="n">
        <f aca="false">benefits*B15/expnorm</f>
        <v>14131.503513964</v>
      </c>
      <c r="I15" s="17" t="n">
        <f aca="false">G15+IF(A15&lt;startage,1,0)*(H15*(1-initialunempprob))+IF(A15&gt;=startage,1,0)*(H15*(1-unempprob))</f>
        <v>37293.2354925761</v>
      </c>
      <c r="J15" s="11"/>
      <c r="K15" s="11" t="n">
        <f aca="false">IF(A15&gt;=startage,1,0)*0.002*G15</f>
        <v>47.8214033297043</v>
      </c>
      <c r="L15" s="11"/>
      <c r="M15" s="11" t="n">
        <f aca="false">I15+K15</f>
        <v>37341.0568959058</v>
      </c>
      <c r="N15" s="11" t="n">
        <f aca="false">J15+L15+Grade17!I15</f>
        <v>34092.6813883684</v>
      </c>
      <c r="O15" s="11" t="n">
        <f aca="false">IF(A15&lt;startage,1,0)*(M15-N15)+IF(A15&gt;=startage,1,0)*completionprob*(M15-N15)</f>
        <v>695.152358613002</v>
      </c>
      <c r="P15" s="11" t="n">
        <f aca="false">O15/return^(A15-startage+1)</f>
        <v>684.0302754675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3926.4919053933</v>
      </c>
      <c r="D16" s="17" t="n">
        <f aca="false">IF(A16&lt;startage,1,0)*(C16*(1-initialunempprob))+IF(A16=startage,1,0)*(C16*(1-unempprob))+IF(A16&gt;startage,1,0)*(C16*(1-unempprob)+unempprob*300*52)</f>
        <v>32955.1878344075</v>
      </c>
      <c r="E16" s="17" t="n">
        <f aca="false">IF(D16-9500&gt;0,1,0)*(D16-9500)</f>
        <v>23455.18783440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59.86882793404</v>
      </c>
      <c r="G16" s="17" t="n">
        <f aca="false">D16-F16</f>
        <v>24995.3190064734</v>
      </c>
      <c r="H16" s="11" t="n">
        <f aca="false">benefits*B16/expnorm</f>
        <v>14484.7911018131</v>
      </c>
      <c r="I16" s="17" t="n">
        <f aca="false">G16+IF(A16&lt;startage,1,0)*(H16*(1-initialunempprob))+IF(A16&gt;=startage,1,0)*(H16*(1-unempprob))</f>
        <v>38712.4161798905</v>
      </c>
      <c r="J16" s="11"/>
      <c r="K16" s="11" t="n">
        <f aca="false">IF(A16&gt;=startage,1,0)*0.002*G16</f>
        <v>49.9906380129469</v>
      </c>
      <c r="L16" s="11"/>
      <c r="M16" s="11" t="n">
        <f aca="false">I16+K16</f>
        <v>38762.4068179034</v>
      </c>
      <c r="N16" s="11" t="n">
        <f aca="false">J16+L16+Grade17!I16</f>
        <v>34859.5011880776</v>
      </c>
      <c r="O16" s="11" t="n">
        <f aca="false">IF(A16&lt;startage,1,0)*(M16-N16)+IF(A16&gt;=startage,1,0)*completionprob*(M16-N16)</f>
        <v>835.221804782727</v>
      </c>
      <c r="P16" s="11" t="n">
        <f aca="false">O16/return^(A16-startage+1)</f>
        <v>808.70936226031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4774.6542030282</v>
      </c>
      <c r="D17" s="17" t="n">
        <f aca="false">IF(A17&lt;startage,1,0)*(C17*(1-initialunempprob))+IF(A17=startage,1,0)*(C17*(1-unempprob))+IF(A17&gt;startage,1,0)*(C17*(1-unempprob)+unempprob*300*52)</f>
        <v>33758.3975302677</v>
      </c>
      <c r="E17" s="17" t="n">
        <f aca="false">IF(D17-9500&gt;0,1,0)*(D17-9500)</f>
        <v>24258.39753026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22.11679363239</v>
      </c>
      <c r="G17" s="17" t="n">
        <f aca="false">D17-F17</f>
        <v>25536.2807366353</v>
      </c>
      <c r="H17" s="11" t="n">
        <f aca="false">benefits*B17/expnorm</f>
        <v>14846.9108793585</v>
      </c>
      <c r="I17" s="17" t="n">
        <f aca="false">G17+IF(A17&lt;startage,1,0)*(H17*(1-initialunempprob))+IF(A17&gt;=startage,1,0)*(H17*(1-unempprob))</f>
        <v>39596.3053393877</v>
      </c>
      <c r="J17" s="11"/>
      <c r="K17" s="11" t="n">
        <f aca="false">IF(A17&gt;=startage,1,0)*0.002*G17</f>
        <v>51.0725614732706</v>
      </c>
      <c r="L17" s="11"/>
      <c r="M17" s="11" t="n">
        <f aca="false">I17+K17</f>
        <v>39647.377900861</v>
      </c>
      <c r="N17" s="11" t="n">
        <f aca="false">J17+L17+Grade17!I17</f>
        <v>35645.4914827795</v>
      </c>
      <c r="O17" s="11" t="n">
        <f aca="false">IF(A17&lt;startage,1,0)*(M17-N17)+IF(A17&gt;=startage,1,0)*completionprob*(M17-N17)</f>
        <v>856.403693469436</v>
      </c>
      <c r="P17" s="11" t="n">
        <f aca="false">O17/return^(A17-startage+1)</f>
        <v>815.951795325691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5644.0205581039</v>
      </c>
      <c r="D18" s="17" t="n">
        <f aca="false">IF(A18&lt;startage,1,0)*(C18*(1-initialunempprob))+IF(A18=startage,1,0)*(C18*(1-unempprob))+IF(A18&gt;startage,1,0)*(C18*(1-unempprob)+unempprob*300*52)</f>
        <v>34581.6874685244</v>
      </c>
      <c r="E18" s="17" t="n">
        <f aca="false">IF(D18-9500&gt;0,1,0)*(D18-9500)</f>
        <v>25081.68746852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0.9209584732</v>
      </c>
      <c r="G18" s="17" t="n">
        <f aca="false">D18-F18</f>
        <v>26090.7665100512</v>
      </c>
      <c r="H18" s="11" t="n">
        <f aca="false">benefits*B18/expnorm</f>
        <v>15218.0836513424</v>
      </c>
      <c r="I18" s="17" t="n">
        <f aca="false">G18+IF(A18&lt;startage,1,0)*(H18*(1-initialunempprob))+IF(A18&gt;=startage,1,0)*(H18*(1-unempprob))</f>
        <v>40502.2917278724</v>
      </c>
      <c r="J18" s="11"/>
      <c r="K18" s="11" t="n">
        <f aca="false">IF(A18&gt;=startage,1,0)*0.002*G18</f>
        <v>52.1815330201023</v>
      </c>
      <c r="L18" s="11"/>
      <c r="M18" s="11" t="n">
        <f aca="false">I18+K18</f>
        <v>40554.4732608925</v>
      </c>
      <c r="N18" s="11" t="n">
        <f aca="false">J18+L18+Grade17!I18</f>
        <v>36451.131534849</v>
      </c>
      <c r="O18" s="11" t="n">
        <f aca="false">IF(A18&lt;startage,1,0)*(M18-N18)+IF(A18&gt;=startage,1,0)*completionprob*(M18-N18)</f>
        <v>878.115129373311</v>
      </c>
      <c r="P18" s="11" t="n">
        <f aca="false">O18/return^(A18-startage+1)</f>
        <v>823.25192349303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6535.1210720564</v>
      </c>
      <c r="D19" s="17" t="n">
        <f aca="false">IF(A19&lt;startage,1,0)*(C19*(1-initialunempprob))+IF(A19=startage,1,0)*(C19*(1-unempprob))+IF(A19&gt;startage,1,0)*(C19*(1-unempprob)+unempprob*300*52)</f>
        <v>35425.5596552375</v>
      </c>
      <c r="E19" s="17" t="n">
        <f aca="false">IF(D19-9500&gt;0,1,0)*(D19-9500)</f>
        <v>25925.5596552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66.44522743503</v>
      </c>
      <c r="G19" s="17" t="n">
        <f aca="false">D19-F19</f>
        <v>26659.1144278024</v>
      </c>
      <c r="H19" s="11" t="n">
        <f aca="false">benefits*B19/expnorm</f>
        <v>15598.535742626</v>
      </c>
      <c r="I19" s="17" t="n">
        <f aca="false">G19+IF(A19&lt;startage,1,0)*(H19*(1-initialunempprob))+IF(A19&gt;=startage,1,0)*(H19*(1-unempprob))</f>
        <v>41430.9277760692</v>
      </c>
      <c r="J19" s="11"/>
      <c r="K19" s="11" t="n">
        <f aca="false">IF(A19&gt;=startage,1,0)*0.002*G19</f>
        <v>53.3182288556048</v>
      </c>
      <c r="L19" s="11"/>
      <c r="M19" s="11" t="n">
        <f aca="false">I19+K19</f>
        <v>41484.2460049248</v>
      </c>
      <c r="N19" s="11" t="n">
        <f aca="false">J19+L19+Grade17!I19</f>
        <v>37276.9125882202</v>
      </c>
      <c r="O19" s="11" t="n">
        <f aca="false">IF(A19&lt;startage,1,0)*(M19-N19)+IF(A19&gt;=startage,1,0)*completionprob*(M19-N19)</f>
        <v>900.369351174782</v>
      </c>
      <c r="P19" s="11" t="n">
        <f aca="false">O19/return^(A19-startage+1)</f>
        <v>830.61031646578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7448.4990988579</v>
      </c>
      <c r="D20" s="17" t="n">
        <f aca="false">IF(A20&lt;startage,1,0)*(C20*(1-initialunempprob))+IF(A20=startage,1,0)*(C20*(1-unempprob))+IF(A20&gt;startage,1,0)*(C20*(1-unempprob)+unempprob*300*52)</f>
        <v>36290.5286466184</v>
      </c>
      <c r="E20" s="17" t="n">
        <f aca="false">IF(D20-9500&gt;0,1,0)*(D20-9500)</f>
        <v>26790.52864661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48.8576031209</v>
      </c>
      <c r="G20" s="17" t="n">
        <f aca="false">D20-F20</f>
        <v>27241.6710434975</v>
      </c>
      <c r="H20" s="11" t="n">
        <f aca="false">benefits*B20/expnorm</f>
        <v>15988.4991361916</v>
      </c>
      <c r="I20" s="17" t="n">
        <f aca="false">G20+IF(A20&lt;startage,1,0)*(H20*(1-initialunempprob))+IF(A20&gt;=startage,1,0)*(H20*(1-unempprob))</f>
        <v>42382.779725471</v>
      </c>
      <c r="J20" s="11"/>
      <c r="K20" s="11" t="n">
        <f aca="false">IF(A20&gt;=startage,1,0)*0.002*G20</f>
        <v>54.483342086995</v>
      </c>
      <c r="L20" s="11"/>
      <c r="M20" s="11" t="n">
        <f aca="false">I20+K20</f>
        <v>42437.263067558</v>
      </c>
      <c r="N20" s="11" t="n">
        <f aca="false">J20+L20+Grade17!I20</f>
        <v>38123.3381679258</v>
      </c>
      <c r="O20" s="11" t="n">
        <f aca="false">IF(A20&lt;startage,1,0)*(M20-N20)+IF(A20&gt;=startage,1,0)*completionprob*(M20-N20)</f>
        <v>923.179928521292</v>
      </c>
      <c r="P20" s="11" t="n">
        <f aca="false">O20/return^(A20-startage+1)</f>
        <v>838.02754767126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8384.7115763293</v>
      </c>
      <c r="D21" s="17" t="n">
        <f aca="false">IF(A21&lt;startage,1,0)*(C21*(1-initialunempprob))+IF(A21=startage,1,0)*(C21*(1-unempprob))+IF(A21&gt;startage,1,0)*(C21*(1-unempprob)+unempprob*300*52)</f>
        <v>37177.1218627838</v>
      </c>
      <c r="E21" s="17" t="n">
        <f aca="false">IF(D21-9500&gt;0,1,0)*(D21-9500)</f>
        <v>27677.12186278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38.33028819893</v>
      </c>
      <c r="G21" s="17" t="n">
        <f aca="false">D21-F21</f>
        <v>27838.7915745849</v>
      </c>
      <c r="H21" s="11" t="n">
        <f aca="false">benefits*B21/expnorm</f>
        <v>16388.2116145964</v>
      </c>
      <c r="I21" s="17" t="n">
        <f aca="false">G21+IF(A21&lt;startage,1,0)*(H21*(1-initialunempprob))+IF(A21&gt;=startage,1,0)*(H21*(1-unempprob))</f>
        <v>43358.4279736077</v>
      </c>
      <c r="J21" s="11"/>
      <c r="K21" s="11" t="n">
        <f aca="false">IF(A21&gt;=startage,1,0)*0.002*G21</f>
        <v>55.6775831491698</v>
      </c>
      <c r="L21" s="11"/>
      <c r="M21" s="11" t="n">
        <f aca="false">I21+K21</f>
        <v>43414.1055567569</v>
      </c>
      <c r="N21" s="11" t="n">
        <f aca="false">J21+L21+Grade17!I21</f>
        <v>38990.9243871239</v>
      </c>
      <c r="O21" s="11" t="n">
        <f aca="false">IF(A21&lt;startage,1,0)*(M21-N21)+IF(A21&gt;=startage,1,0)*completionprob*(M21-N21)</f>
        <v>946.560770301465</v>
      </c>
      <c r="P21" s="11" t="n">
        <f aca="false">O21/return^(A21-startage+1)</f>
        <v>845.50419431145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9344.3293657375</v>
      </c>
      <c r="D22" s="17" t="n">
        <f aca="false">IF(A22&lt;startage,1,0)*(C22*(1-initialunempprob))+IF(A22=startage,1,0)*(C22*(1-unempprob))+IF(A22&gt;startage,1,0)*(C22*(1-unempprob)+unempprob*300*52)</f>
        <v>38085.8799093535</v>
      </c>
      <c r="E22" s="17" t="n">
        <f aca="false">IF(D22-9500&gt;0,1,0)*(D22-9500)</f>
        <v>28585.879909353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35.0397904039</v>
      </c>
      <c r="G22" s="17" t="n">
        <f aca="false">D22-F22</f>
        <v>28450.8401189496</v>
      </c>
      <c r="H22" s="11" t="n">
        <f aca="false">benefits*B22/expnorm</f>
        <v>16797.9169049613</v>
      </c>
      <c r="I22" s="17" t="n">
        <f aca="false">G22+IF(A22&lt;startage,1,0)*(H22*(1-initialunempprob))+IF(A22&gt;=startage,1,0)*(H22*(1-unempprob))</f>
        <v>44358.4674279479</v>
      </c>
      <c r="J22" s="11"/>
      <c r="K22" s="11" t="n">
        <f aca="false">IF(A22&gt;=startage,1,0)*0.002*G22</f>
        <v>56.9016802378991</v>
      </c>
      <c r="L22" s="11"/>
      <c r="M22" s="11" t="n">
        <f aca="false">I22+K22</f>
        <v>44415.3691081858</v>
      </c>
      <c r="N22" s="11" t="n">
        <f aca="false">J22+L22+Grade17!I22</f>
        <v>39880.200261802</v>
      </c>
      <c r="O22" s="11" t="n">
        <f aca="false">IF(A22&lt;startage,1,0)*(M22-N22)+IF(A22&gt;=startage,1,0)*completionprob*(M22-N22)</f>
        <v>970.526133126144</v>
      </c>
      <c r="P22" s="11" t="n">
        <f aca="false">O22/return^(A22-startage+1)</f>
        <v>853.04083741404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0327.937599881</v>
      </c>
      <c r="D23" s="17" t="n">
        <f aca="false">IF(A23&lt;startage,1,0)*(C23*(1-initialunempprob))+IF(A23=startage,1,0)*(C23*(1-unempprob))+IF(A23&gt;startage,1,0)*(C23*(1-unempprob)+unempprob*300*52)</f>
        <v>39017.3569070873</v>
      </c>
      <c r="E23" s="17" t="n">
        <f aca="false">IF(D23-9500&gt;0,1,0)*(D23-9500)</f>
        <v>29517.3569070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39.16703016399</v>
      </c>
      <c r="G23" s="17" t="n">
        <f aca="false">D23-F23</f>
        <v>29078.1898769233</v>
      </c>
      <c r="H23" s="11" t="n">
        <f aca="false">benefits*B23/expnorm</f>
        <v>17217.8648275854</v>
      </c>
      <c r="I23" s="17" t="n">
        <f aca="false">G23+IF(A23&lt;startage,1,0)*(H23*(1-initialunempprob))+IF(A23&gt;=startage,1,0)*(H23*(1-unempprob))</f>
        <v>45383.5078686466</v>
      </c>
      <c r="J23" s="11"/>
      <c r="K23" s="11" t="n">
        <f aca="false">IF(A23&gt;=startage,1,0)*0.002*G23</f>
        <v>58.1563797538466</v>
      </c>
      <c r="L23" s="11"/>
      <c r="M23" s="11" t="n">
        <f aca="false">I23+K23</f>
        <v>45441.6642484005</v>
      </c>
      <c r="N23" s="11" t="n">
        <f aca="false">J23+L23+Grade17!I23</f>
        <v>40791.708033347</v>
      </c>
      <c r="O23" s="11" t="n">
        <f aca="false">IF(A23&lt;startage,1,0)*(M23-N23)+IF(A23&gt;=startage,1,0)*completionprob*(M23-N23)</f>
        <v>995.090630021436</v>
      </c>
      <c r="P23" s="11" t="n">
        <f aca="false">O23/return^(A23-startage+1)</f>
        <v>860.63806188349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1336.136039878</v>
      </c>
      <c r="D24" s="17" t="n">
        <f aca="false">IF(A24&lt;startage,1,0)*(C24*(1-initialunempprob))+IF(A24=startage,1,0)*(C24*(1-unempprob))+IF(A24&gt;startage,1,0)*(C24*(1-unempprob)+unempprob*300*52)</f>
        <v>39972.1208297645</v>
      </c>
      <c r="E24" s="17" t="n">
        <f aca="false">IF(D24-9500&gt;0,1,0)*(D24-9500)</f>
        <v>30472.12082976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0.8974509181</v>
      </c>
      <c r="G24" s="17" t="n">
        <f aca="false">D24-F24</f>
        <v>29721.2233788464</v>
      </c>
      <c r="H24" s="11" t="n">
        <f aca="false">benefits*B24/expnorm</f>
        <v>17648.311448275</v>
      </c>
      <c r="I24" s="17" t="n">
        <f aca="false">G24+IF(A24&lt;startage,1,0)*(H24*(1-initialunempprob))+IF(A24&gt;=startage,1,0)*(H24*(1-unempprob))</f>
        <v>46434.1743203628</v>
      </c>
      <c r="J24" s="11"/>
      <c r="K24" s="11" t="n">
        <f aca="false">IF(A24&gt;=startage,1,0)*0.002*G24</f>
        <v>59.4424467576927</v>
      </c>
      <c r="L24" s="11"/>
      <c r="M24" s="11" t="n">
        <f aca="false">I24+K24</f>
        <v>46493.6167671205</v>
      </c>
      <c r="N24" s="11" t="n">
        <f aca="false">J24+L24+Grade17!I24</f>
        <v>41726.0034991807</v>
      </c>
      <c r="O24" s="11" t="n">
        <f aca="false">IF(A24&lt;startage,1,0)*(M24-N24)+IF(A24&gt;=startage,1,0)*completionprob*(M24-N24)</f>
        <v>1020.26923933911</v>
      </c>
      <c r="P24" s="11" t="n">
        <f aca="false">O24/return^(A24-startage+1)</f>
        <v>868.29645655236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2369.5394408749</v>
      </c>
      <c r="D25" s="17" t="n">
        <f aca="false">IF(A25&lt;startage,1,0)*(C25*(1-initialunempprob))+IF(A25=startage,1,0)*(C25*(1-unempprob))+IF(A25&gt;startage,1,0)*(C25*(1-unempprob)+unempprob*300*52)</f>
        <v>40950.7538505086</v>
      </c>
      <c r="E25" s="17" t="n">
        <f aca="false">IF(D25-9500&gt;0,1,0)*(D25-9500)</f>
        <v>31450.753850508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0.421132191</v>
      </c>
      <c r="G25" s="17" t="n">
        <f aca="false">D25-F25</f>
        <v>30380.3327183175</v>
      </c>
      <c r="H25" s="11" t="n">
        <f aca="false">benefits*B25/expnorm</f>
        <v>18089.5192344819</v>
      </c>
      <c r="I25" s="17" t="n">
        <f aca="false">G25+IF(A25&lt;startage,1,0)*(H25*(1-initialunempprob))+IF(A25&gt;=startage,1,0)*(H25*(1-unempprob))</f>
        <v>47511.1074333718</v>
      </c>
      <c r="J25" s="11"/>
      <c r="K25" s="11" t="n">
        <f aca="false">IF(A25&gt;=startage,1,0)*0.002*G25</f>
        <v>60.760665436635</v>
      </c>
      <c r="L25" s="11"/>
      <c r="M25" s="11" t="n">
        <f aca="false">I25+K25</f>
        <v>47571.8680988085</v>
      </c>
      <c r="N25" s="11" t="n">
        <f aca="false">J25+L25+Grade17!I25</f>
        <v>42683.6563516602</v>
      </c>
      <c r="O25" s="11" t="n">
        <f aca="false">IF(A25&lt;startage,1,0)*(M25-N25)+IF(A25&gt;=startage,1,0)*completionprob*(M25-N25)</f>
        <v>1046.07731388973</v>
      </c>
      <c r="P25" s="11" t="n">
        <f aca="false">O25/return^(A25-startage+1)</f>
        <v>876.01661423265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3428.7779268968</v>
      </c>
      <c r="D26" s="17" t="n">
        <f aca="false">IF(A26&lt;startage,1,0)*(C26*(1-initialunempprob))+IF(A26=startage,1,0)*(C26*(1-unempprob))+IF(A26&gt;startage,1,0)*(C26*(1-unempprob)+unempprob*300*52)</f>
        <v>41953.8526967713</v>
      </c>
      <c r="E26" s="17" t="n">
        <f aca="false">IF(D26-9500&gt;0,1,0)*(D26-9500)</f>
        <v>32453.85269677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97.9329054958</v>
      </c>
      <c r="G26" s="17" t="n">
        <f aca="false">D26-F26</f>
        <v>31055.9197912755</v>
      </c>
      <c r="H26" s="11" t="n">
        <f aca="false">benefits*B26/expnorm</f>
        <v>18541.7572153439</v>
      </c>
      <c r="I26" s="17" t="n">
        <f aca="false">G26+IF(A26&lt;startage,1,0)*(H26*(1-initialunempprob))+IF(A26&gt;=startage,1,0)*(H26*(1-unempprob))</f>
        <v>48614.9638742061</v>
      </c>
      <c r="J26" s="11"/>
      <c r="K26" s="11" t="n">
        <f aca="false">IF(A26&gt;=startage,1,0)*0.002*G26</f>
        <v>62.1118395825509</v>
      </c>
      <c r="L26" s="11"/>
      <c r="M26" s="11" t="n">
        <f aca="false">I26+K26</f>
        <v>48677.0757137887</v>
      </c>
      <c r="N26" s="11" t="n">
        <f aca="false">J26+L26+Grade17!I26</f>
        <v>43665.2505254517</v>
      </c>
      <c r="O26" s="11" t="n">
        <f aca="false">IF(A26&lt;startage,1,0)*(M26-N26)+IF(A26&gt;=startage,1,0)*completionprob*(M26-N26)</f>
        <v>1072.53059030411</v>
      </c>
      <c r="P26" s="11" t="n">
        <f aca="false">O26/return^(A26-startage+1)</f>
        <v>883.799131767467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4514.4973750692</v>
      </c>
      <c r="D27" s="17" t="n">
        <f aca="false">IF(A27&lt;startage,1,0)*(C27*(1-initialunempprob))+IF(A27=startage,1,0)*(C27*(1-unempprob))+IF(A27&gt;startage,1,0)*(C27*(1-unempprob)+unempprob*300*52)</f>
        <v>42982.0290141906</v>
      </c>
      <c r="E27" s="17" t="n">
        <f aca="false">IF(D27-9500&gt;0,1,0)*(D27-9500)</f>
        <v>33482.02901419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33.6324731332</v>
      </c>
      <c r="G27" s="17" t="n">
        <f aca="false">D27-F27</f>
        <v>31748.3965410573</v>
      </c>
      <c r="H27" s="11" t="n">
        <f aca="false">benefits*B27/expnorm</f>
        <v>19005.3011457275</v>
      </c>
      <c r="I27" s="17" t="n">
        <f aca="false">G27+IF(A27&lt;startage,1,0)*(H27*(1-initialunempprob))+IF(A27&gt;=startage,1,0)*(H27*(1-unempprob))</f>
        <v>49746.4167260613</v>
      </c>
      <c r="J27" s="11"/>
      <c r="K27" s="11" t="n">
        <f aca="false">IF(A27&gt;=startage,1,0)*0.002*G27</f>
        <v>63.4967930821147</v>
      </c>
      <c r="L27" s="11"/>
      <c r="M27" s="11" t="n">
        <f aca="false">I27+K27</f>
        <v>49809.9135191434</v>
      </c>
      <c r="N27" s="11" t="n">
        <f aca="false">J27+L27+Grade17!I27</f>
        <v>44671.384553588</v>
      </c>
      <c r="O27" s="11" t="n">
        <f aca="false">IF(A27&lt;startage,1,0)*(M27-N27)+IF(A27&gt;=startage,1,0)*completionprob*(M27-N27)</f>
        <v>1099.64519862885</v>
      </c>
      <c r="P27" s="11" t="n">
        <f aca="false">O27/return^(A27-startage+1)</f>
        <v>891.64461008269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5627.3598094459</v>
      </c>
      <c r="D28" s="17" t="n">
        <f aca="false">IF(A28&lt;startage,1,0)*(C28*(1-initialunempprob))+IF(A28=startage,1,0)*(C28*(1-unempprob))+IF(A28&gt;startage,1,0)*(C28*(1-unempprob)+unempprob*300*52)</f>
        <v>44035.9097395453</v>
      </c>
      <c r="E28" s="17" t="n">
        <f aca="false">IF(D28-9500&gt;0,1,0)*(D28-9500)</f>
        <v>34535.909739545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81.3155039161</v>
      </c>
      <c r="G28" s="17" t="n">
        <f aca="false">D28-F28</f>
        <v>32454.5942356292</v>
      </c>
      <c r="H28" s="11" t="n">
        <f aca="false">benefits*B28/expnorm</f>
        <v>19480.4336743707</v>
      </c>
      <c r="I28" s="17" t="n">
        <f aca="false">G28+IF(A28&lt;startage,1,0)*(H28*(1-initialunempprob))+IF(A28&gt;=startage,1,0)*(H28*(1-unempprob))</f>
        <v>50902.5649252583</v>
      </c>
      <c r="J28" s="11"/>
      <c r="K28" s="11" t="n">
        <f aca="false">IF(A28&gt;=startage,1,0)*0.002*G28</f>
        <v>64.9091884712585</v>
      </c>
      <c r="L28" s="11"/>
      <c r="M28" s="11" t="n">
        <f aca="false">I28+K28</f>
        <v>50967.4741137295</v>
      </c>
      <c r="N28" s="11" t="n">
        <f aca="false">J28+L28+Grade17!I28</f>
        <v>45702.6719324277</v>
      </c>
      <c r="O28" s="11" t="n">
        <f aca="false">IF(A28&lt;startage,1,0)*(M28-N28)+IF(A28&gt;=startage,1,0)*completionprob*(M28-N28)</f>
        <v>1126.66766679859</v>
      </c>
      <c r="P28" s="11" t="n">
        <f aca="false">O28/return^(A28-startage+1)</f>
        <v>898.939286673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6768.0438046821</v>
      </c>
      <c r="D29" s="17" t="n">
        <f aca="false">IF(A29&lt;startage,1,0)*(C29*(1-initialunempprob))+IF(A29=startage,1,0)*(C29*(1-unempprob))+IF(A29&gt;startage,1,0)*(C29*(1-unempprob)+unempprob*300*52)</f>
        <v>45116.1374830339</v>
      </c>
      <c r="E29" s="17" t="n">
        <f aca="false">IF(D29-9500&gt;0,1,0)*(D29-9500)</f>
        <v>35616.13748303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42.032636514</v>
      </c>
      <c r="G29" s="17" t="n">
        <f aca="false">D29-F29</f>
        <v>33074.10484652</v>
      </c>
      <c r="H29" s="11" t="n">
        <f aca="false">benefits*B29/expnorm</f>
        <v>19967.44451623</v>
      </c>
      <c r="I29" s="17" t="n">
        <f aca="false">G29+IF(A29&lt;startage,1,0)*(H29*(1-initialunempprob))+IF(A29&gt;=startage,1,0)*(H29*(1-unempprob))</f>
        <v>51983.2748033897</v>
      </c>
      <c r="J29" s="11"/>
      <c r="K29" s="11" t="n">
        <f aca="false">IF(A29&gt;=startage,1,0)*0.002*G29</f>
        <v>66.1482096930399</v>
      </c>
      <c r="L29" s="11"/>
      <c r="M29" s="11" t="n">
        <f aca="false">I29+K29</f>
        <v>52049.4230130828</v>
      </c>
      <c r="N29" s="11" t="n">
        <f aca="false">J29+L29+Grade17!I29</f>
        <v>46759.7414957384</v>
      </c>
      <c r="O29" s="11" t="n">
        <f aca="false">IF(A29&lt;startage,1,0)*(M29-N29)+IF(A29&gt;=startage,1,0)*completionprob*(M29-N29)</f>
        <v>1131.9918447117</v>
      </c>
      <c r="P29" s="11" t="n">
        <f aca="false">O29/return^(A29-startage+1)</f>
        <v>888.736775640653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7937.2448997991</v>
      </c>
      <c r="D30" s="17" t="n">
        <f aca="false">IF(A30&lt;startage,1,0)*(C30*(1-initialunempprob))+IF(A30=startage,1,0)*(C30*(1-unempprob))+IF(A30&gt;startage,1,0)*(C30*(1-unempprob)+unempprob*300*52)</f>
        <v>46223.3709201098</v>
      </c>
      <c r="E30" s="17" t="n">
        <f aca="false">IF(D30-9500&gt;0,1,0)*(D30-9500)</f>
        <v>36723.37092010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14.2676974268</v>
      </c>
      <c r="G30" s="17" t="n">
        <f aca="false">D30-F30</f>
        <v>33709.103222683</v>
      </c>
      <c r="H30" s="11" t="n">
        <f aca="false">benefits*B30/expnorm</f>
        <v>20466.6306291357</v>
      </c>
      <c r="I30" s="17" t="n">
        <f aca="false">G30+IF(A30&lt;startage,1,0)*(H30*(1-initialunempprob))+IF(A30&gt;=startage,1,0)*(H30*(1-unempprob))</f>
        <v>53091.0024284745</v>
      </c>
      <c r="J30" s="11"/>
      <c r="K30" s="11" t="n">
        <f aca="false">IF(A30&gt;=startage,1,0)*0.002*G30</f>
        <v>67.4182064453659</v>
      </c>
      <c r="L30" s="11"/>
      <c r="M30" s="11" t="n">
        <f aca="false">I30+K30</f>
        <v>53158.4206349198</v>
      </c>
      <c r="N30" s="11" t="n">
        <f aca="false">J30+L30+Grade17!I30</f>
        <v>47843.2377981318</v>
      </c>
      <c r="O30" s="11" t="n">
        <f aca="false">IF(A30&lt;startage,1,0)*(M30-N30)+IF(A30&gt;=startage,1,0)*completionprob*(M30-N30)</f>
        <v>1137.44912707263</v>
      </c>
      <c r="P30" s="11" t="n">
        <f aca="false">O30/return^(A30-startage+1)</f>
        <v>878.733450273389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9135.6760222941</v>
      </c>
      <c r="D31" s="17" t="n">
        <f aca="false">IF(A31&lt;startage,1,0)*(C31*(1-initialunempprob))+IF(A31=startage,1,0)*(C31*(1-unempprob))+IF(A31&gt;startage,1,0)*(C31*(1-unempprob)+unempprob*300*52)</f>
        <v>47358.2851931125</v>
      </c>
      <c r="E31" s="17" t="n">
        <f aca="false">IF(D31-9500&gt;0,1,0)*(D31-9500)</f>
        <v>37858.28519311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98.3086348625</v>
      </c>
      <c r="G31" s="17" t="n">
        <f aca="false">D31-F31</f>
        <v>34359.97655825</v>
      </c>
      <c r="H31" s="11" t="n">
        <f aca="false">benefits*B31/expnorm</f>
        <v>20978.2963948641</v>
      </c>
      <c r="I31" s="17" t="n">
        <f aca="false">G31+IF(A31&lt;startage,1,0)*(H31*(1-initialunempprob))+IF(A31&gt;=startage,1,0)*(H31*(1-unempprob))</f>
        <v>54226.4232441863</v>
      </c>
      <c r="J31" s="11"/>
      <c r="K31" s="11" t="n">
        <f aca="false">IF(A31&gt;=startage,1,0)*0.002*G31</f>
        <v>68.7199531165001</v>
      </c>
      <c r="L31" s="11"/>
      <c r="M31" s="11" t="n">
        <f aca="false">I31+K31</f>
        <v>54295.1431973028</v>
      </c>
      <c r="N31" s="11" t="n">
        <f aca="false">J31+L31+Grade17!I31</f>
        <v>48953.8215080851</v>
      </c>
      <c r="O31" s="11" t="n">
        <f aca="false">IF(A31&lt;startage,1,0)*(M31-N31)+IF(A31&gt;=startage,1,0)*completionprob*(M31-N31)</f>
        <v>1143.04284149259</v>
      </c>
      <c r="P31" s="11" t="n">
        <f aca="false">O31/return^(A31-startage+1)</f>
        <v>868.92643289715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0364.0679228515</v>
      </c>
      <c r="D32" s="17" t="n">
        <f aca="false">IF(A32&lt;startage,1,0)*(C32*(1-initialunempprob))+IF(A32=startage,1,0)*(C32*(1-unempprob))+IF(A32&gt;startage,1,0)*(C32*(1-unempprob)+unempprob*300*52)</f>
        <v>48521.5723229403</v>
      </c>
      <c r="E32" s="17" t="n">
        <f aca="false">IF(D32-9500&gt;0,1,0)*(D32-9500)</f>
        <v>39021.57232294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94.4505957341</v>
      </c>
      <c r="G32" s="17" t="n">
        <f aca="false">D32-F32</f>
        <v>35027.1217272063</v>
      </c>
      <c r="H32" s="11" t="n">
        <f aca="false">benefits*B32/expnorm</f>
        <v>21502.7538047357</v>
      </c>
      <c r="I32" s="17" t="n">
        <f aca="false">G32+IF(A32&lt;startage,1,0)*(H32*(1-initialunempprob))+IF(A32&gt;=startage,1,0)*(H32*(1-unempprob))</f>
        <v>55390.229580291</v>
      </c>
      <c r="J32" s="11"/>
      <c r="K32" s="11" t="n">
        <f aca="false">IF(A32&gt;=startage,1,0)*0.002*G32</f>
        <v>70.0542434544126</v>
      </c>
      <c r="L32" s="11"/>
      <c r="M32" s="11" t="n">
        <f aca="false">I32+K32</f>
        <v>55460.2838237454</v>
      </c>
      <c r="N32" s="11" t="n">
        <f aca="false">J32+L32+Grade17!I32</f>
        <v>50092.1698107873</v>
      </c>
      <c r="O32" s="11" t="n">
        <f aca="false">IF(A32&lt;startage,1,0)*(M32-N32)+IF(A32&gt;=startage,1,0)*completionprob*(M32-N32)</f>
        <v>1148.77639877304</v>
      </c>
      <c r="P32" s="11" t="n">
        <f aca="false">O32/return^(A32-startage+1)</f>
        <v>859.31289453822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1623.1696209227</v>
      </c>
      <c r="D33" s="17" t="n">
        <f aca="false">IF(A33&lt;startage,1,0)*(C33*(1-initialunempprob))+IF(A33=startage,1,0)*(C33*(1-unempprob))+IF(A33&gt;startage,1,0)*(C33*(1-unempprob)+unempprob*300*52)</f>
        <v>49713.9416310138</v>
      </c>
      <c r="E33" s="17" t="n">
        <f aca="false">IF(D33-9500&gt;0,1,0)*(D33-9500)</f>
        <v>40213.94163101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02.9961056274</v>
      </c>
      <c r="G33" s="17" t="n">
        <f aca="false">D33-F33</f>
        <v>35710.9455253864</v>
      </c>
      <c r="H33" s="11" t="n">
        <f aca="false">benefits*B33/expnorm</f>
        <v>22040.3226498541</v>
      </c>
      <c r="I33" s="17" t="n">
        <f aca="false">G33+IF(A33&lt;startage,1,0)*(H33*(1-initialunempprob))+IF(A33&gt;=startage,1,0)*(H33*(1-unempprob))</f>
        <v>56583.1310747983</v>
      </c>
      <c r="J33" s="11"/>
      <c r="K33" s="11" t="n">
        <f aca="false">IF(A33&gt;=startage,1,0)*0.002*G33</f>
        <v>71.4218910507729</v>
      </c>
      <c r="L33" s="11"/>
      <c r="M33" s="11" t="n">
        <f aca="false">I33+K33</f>
        <v>56654.552965849</v>
      </c>
      <c r="N33" s="11" t="n">
        <f aca="false">J33+L33+Grade17!I33</f>
        <v>51258.9768210569</v>
      </c>
      <c r="O33" s="11" t="n">
        <f aca="false">IF(A33&lt;startage,1,0)*(M33-N33)+IF(A33&gt;=startage,1,0)*completionprob*(M33-N33)</f>
        <v>1154.65329498551</v>
      </c>
      <c r="P33" s="11" t="n">
        <f aca="false">O33/return^(A33-startage+1)</f>
        <v>849.89005416710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2913.7488614458</v>
      </c>
      <c r="D34" s="17" t="n">
        <f aca="false">IF(A34&lt;startage,1,0)*(C34*(1-initialunempprob))+IF(A34=startage,1,0)*(C34*(1-unempprob))+IF(A34&gt;startage,1,0)*(C34*(1-unempprob)+unempprob*300*52)</f>
        <v>50936.1201717892</v>
      </c>
      <c r="E34" s="17" t="n">
        <f aca="false">IF(D34-9500&gt;0,1,0)*(D34-9500)</f>
        <v>41436.12017178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24.2552532681</v>
      </c>
      <c r="G34" s="17" t="n">
        <f aca="false">D34-F34</f>
        <v>36411.8649185211</v>
      </c>
      <c r="H34" s="11" t="n">
        <f aca="false">benefits*B34/expnorm</f>
        <v>22591.3307161004</v>
      </c>
      <c r="I34" s="17" t="n">
        <f aca="false">G34+IF(A34&lt;startage,1,0)*(H34*(1-initialunempprob))+IF(A34&gt;=startage,1,0)*(H34*(1-unempprob))</f>
        <v>57805.8551066682</v>
      </c>
      <c r="J34" s="11"/>
      <c r="K34" s="11" t="n">
        <f aca="false">IF(A34&gt;=startage,1,0)*0.002*G34</f>
        <v>72.8237298370422</v>
      </c>
      <c r="L34" s="11"/>
      <c r="M34" s="11" t="n">
        <f aca="false">I34+K34</f>
        <v>57878.6788365053</v>
      </c>
      <c r="N34" s="11" t="n">
        <f aca="false">J34+L34+Grade17!I34</f>
        <v>52350.0119358316</v>
      </c>
      <c r="O34" s="11" t="n">
        <f aca="false">IF(A34&lt;startage,1,0)*(M34-N34)+IF(A34&gt;=startage,1,0)*completionprob*(M34-N34)</f>
        <v>1183.13471674415</v>
      </c>
      <c r="P34" s="11" t="n">
        <f aca="false">O34/return^(A34-startage+1)</f>
        <v>856.92076994698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4236.5925829819</v>
      </c>
      <c r="D35" s="17" t="n">
        <f aca="false">IF(A35&lt;startage,1,0)*(C35*(1-initialunempprob))+IF(A35=startage,1,0)*(C35*(1-unempprob))+IF(A35&gt;startage,1,0)*(C35*(1-unempprob)+unempprob*300*52)</f>
        <v>52188.8531760839</v>
      </c>
      <c r="E35" s="17" t="n">
        <f aca="false">IF(D35-9500&gt;0,1,0)*(D35-9500)</f>
        <v>42688.85317608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58.5458795998</v>
      </c>
      <c r="G35" s="17" t="n">
        <f aca="false">D35-F35</f>
        <v>37130.3072964841</v>
      </c>
      <c r="H35" s="11" t="n">
        <f aca="false">benefits*B35/expnorm</f>
        <v>23156.113984003</v>
      </c>
      <c r="I35" s="17" t="n">
        <f aca="false">G35+IF(A35&lt;startage,1,0)*(H35*(1-initialunempprob))+IF(A35&gt;=startage,1,0)*(H35*(1-unempprob))</f>
        <v>59059.1472393349</v>
      </c>
      <c r="J35" s="11"/>
      <c r="K35" s="11" t="n">
        <f aca="false">IF(A35&gt;=startage,1,0)*0.002*G35</f>
        <v>74.2606145929682</v>
      </c>
      <c r="L35" s="11"/>
      <c r="M35" s="11" t="n">
        <f aca="false">I35+K35</f>
        <v>59133.4078539279</v>
      </c>
      <c r="N35" s="11" t="n">
        <f aca="false">J35+L35+Grade17!I35</f>
        <v>53465.5659992274</v>
      </c>
      <c r="O35" s="11" t="n">
        <f aca="false">IF(A35&lt;startage,1,0)*(M35-N35)+IF(A35&gt;=startage,1,0)*completionprob*(M35-N35)</f>
        <v>1212.91815690589</v>
      </c>
      <c r="P35" s="11" t="n">
        <f aca="false">O35/return^(A35-startage+1)</f>
        <v>864.43688992275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5592.5073975565</v>
      </c>
      <c r="D36" s="17" t="n">
        <f aca="false">IF(A36&lt;startage,1,0)*(C36*(1-initialunempprob))+IF(A36=startage,1,0)*(C36*(1-unempprob))+IF(A36&gt;startage,1,0)*(C36*(1-unempprob)+unempprob*300*52)</f>
        <v>53472.904505486</v>
      </c>
      <c r="E36" s="17" t="n">
        <f aca="false">IF(D36-9500&gt;0,1,0)*(D36-9500)</f>
        <v>43972.90450548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06.1937715898</v>
      </c>
      <c r="G36" s="17" t="n">
        <f aca="false">D36-F36</f>
        <v>37866.7107338962</v>
      </c>
      <c r="H36" s="11" t="n">
        <f aca="false">benefits*B36/expnorm</f>
        <v>23735.016833603</v>
      </c>
      <c r="I36" s="17" t="n">
        <f aca="false">G36+IF(A36&lt;startage,1,0)*(H36*(1-initialunempprob))+IF(A36&gt;=startage,1,0)*(H36*(1-unempprob))</f>
        <v>60343.7716753183</v>
      </c>
      <c r="J36" s="11"/>
      <c r="K36" s="11" t="n">
        <f aca="false">IF(A36&gt;=startage,1,0)*0.002*G36</f>
        <v>75.7334214677925</v>
      </c>
      <c r="L36" s="11"/>
      <c r="M36" s="11" t="n">
        <f aca="false">I36+K36</f>
        <v>60419.5050967861</v>
      </c>
      <c r="N36" s="11" t="n">
        <f aca="false">J36+L36+Grade17!I36</f>
        <v>54609.0089142081</v>
      </c>
      <c r="O36" s="11" t="n">
        <f aca="false">IF(A36&lt;startage,1,0)*(M36-N36)+IF(A36&gt;=startage,1,0)*completionprob*(M36-N36)</f>
        <v>1243.44618307169</v>
      </c>
      <c r="P36" s="11" t="n">
        <f aca="false">O36/return^(A36-startage+1)</f>
        <v>872.01531408156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6982.3200824954</v>
      </c>
      <c r="D37" s="17" t="n">
        <f aca="false">IF(A37&lt;startage,1,0)*(C37*(1-initialunempprob))+IF(A37=startage,1,0)*(C37*(1-unempprob))+IF(A37&gt;startage,1,0)*(C37*(1-unempprob)+unempprob*300*52)</f>
        <v>54789.0571181231</v>
      </c>
      <c r="E37" s="17" t="n">
        <f aca="false">IF(D37-9500&gt;0,1,0)*(D37-9500)</f>
        <v>45289.057118123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67.5328608795</v>
      </c>
      <c r="G37" s="17" t="n">
        <f aca="false">D37-F37</f>
        <v>38621.5242572436</v>
      </c>
      <c r="H37" s="11" t="n">
        <f aca="false">benefits*B37/expnorm</f>
        <v>24328.3922544431</v>
      </c>
      <c r="I37" s="17" t="n">
        <f aca="false">G37+IF(A37&lt;startage,1,0)*(H37*(1-initialunempprob))+IF(A37&gt;=startage,1,0)*(H37*(1-unempprob))</f>
        <v>61660.5117222012</v>
      </c>
      <c r="J37" s="11"/>
      <c r="K37" s="11" t="n">
        <f aca="false">IF(A37&gt;=startage,1,0)*0.002*G37</f>
        <v>77.2430485144872</v>
      </c>
      <c r="L37" s="11"/>
      <c r="M37" s="11" t="n">
        <f aca="false">I37+K37</f>
        <v>61737.7547707157</v>
      </c>
      <c r="N37" s="11" t="n">
        <f aca="false">J37+L37+Grade17!I37</f>
        <v>55781.0379020633</v>
      </c>
      <c r="O37" s="11" t="n">
        <f aca="false">IF(A37&lt;startage,1,0)*(M37-N37)+IF(A37&gt;=startage,1,0)*completionprob*(M37-N37)</f>
        <v>1274.73740989161</v>
      </c>
      <c r="P37" s="11" t="n">
        <f aca="false">O37/return^(A37-startage+1)</f>
        <v>879.65661568482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8406.8780845578</v>
      </c>
      <c r="D38" s="17" t="n">
        <f aca="false">IF(A38&lt;startage,1,0)*(C38*(1-initialunempprob))+IF(A38=startage,1,0)*(C38*(1-unempprob))+IF(A38&gt;startage,1,0)*(C38*(1-unempprob)+unempprob*300*52)</f>
        <v>56138.1135460762</v>
      </c>
      <c r="E38" s="17" t="n">
        <f aca="false">IF(D38-9500&gt;0,1,0)*(D38-9500)</f>
        <v>46638.11354607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42.9054274015</v>
      </c>
      <c r="G38" s="17" t="n">
        <f aca="false">D38-F38</f>
        <v>39395.2081186747</v>
      </c>
      <c r="H38" s="11" t="n">
        <f aca="false">benefits*B38/expnorm</f>
        <v>24936.6020608042</v>
      </c>
      <c r="I38" s="17" t="n">
        <f aca="false">G38+IF(A38&lt;startage,1,0)*(H38*(1-initialunempprob))+IF(A38&gt;=startage,1,0)*(H38*(1-unempprob))</f>
        <v>63010.1702702563</v>
      </c>
      <c r="J38" s="11"/>
      <c r="K38" s="11" t="n">
        <f aca="false">IF(A38&gt;=startage,1,0)*0.002*G38</f>
        <v>78.7904162373494</v>
      </c>
      <c r="L38" s="11"/>
      <c r="M38" s="11" t="n">
        <f aca="false">I38+K38</f>
        <v>63088.9606864936</v>
      </c>
      <c r="N38" s="11" t="n">
        <f aca="false">J38+L38+Grade17!I38</f>
        <v>56982.3676146149</v>
      </c>
      <c r="O38" s="11" t="n">
        <f aca="false">IF(A38&lt;startage,1,0)*(M38-N38)+IF(A38&gt;=startage,1,0)*completionprob*(M38-N38)</f>
        <v>1306.81091738205</v>
      </c>
      <c r="P38" s="11" t="n">
        <f aca="false">O38/return^(A38-startage+1)</f>
        <v>887.36137232571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9867.0500366717</v>
      </c>
      <c r="D39" s="17" t="n">
        <f aca="false">IF(A39&lt;startage,1,0)*(C39*(1-initialunempprob))+IF(A39=startage,1,0)*(C39*(1-unempprob))+IF(A39&gt;startage,1,0)*(C39*(1-unempprob)+unempprob*300*52)</f>
        <v>57520.8963847281</v>
      </c>
      <c r="E39" s="17" t="n">
        <f aca="false">IF(D39-9500&gt;0,1,0)*(D39-9500)</f>
        <v>48020.896384728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32.6623080865</v>
      </c>
      <c r="G39" s="17" t="n">
        <f aca="false">D39-F39</f>
        <v>40188.2340766416</v>
      </c>
      <c r="H39" s="11" t="n">
        <f aca="false">benefits*B39/expnorm</f>
        <v>25560.0171123243</v>
      </c>
      <c r="I39" s="17" t="n">
        <f aca="false">G39+IF(A39&lt;startage,1,0)*(H39*(1-initialunempprob))+IF(A39&gt;=startage,1,0)*(H39*(1-unempprob))</f>
        <v>64393.5702820127</v>
      </c>
      <c r="J39" s="11"/>
      <c r="K39" s="11" t="n">
        <f aca="false">IF(A39&gt;=startage,1,0)*0.002*G39</f>
        <v>80.3764681532831</v>
      </c>
      <c r="L39" s="11"/>
      <c r="M39" s="11" t="n">
        <f aca="false">I39+K39</f>
        <v>64473.9467501659</v>
      </c>
      <c r="N39" s="11" t="n">
        <f aca="false">J39+L39+Grade17!I39</f>
        <v>58213.7305699803</v>
      </c>
      <c r="O39" s="11" t="n">
        <f aca="false">IF(A39&lt;startage,1,0)*(M39-N39)+IF(A39&gt;=startage,1,0)*completionprob*(M39-N39)</f>
        <v>1339.68626255973</v>
      </c>
      <c r="P39" s="11" t="n">
        <f aca="false">O39/return^(A39-startage+1)</f>
        <v>895.13016597599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1363.7262875885</v>
      </c>
      <c r="D40" s="17" t="n">
        <f aca="false">IF(A40&lt;startage,1,0)*(C40*(1-initialunempprob))+IF(A40=startage,1,0)*(C40*(1-unempprob))+IF(A40&gt;startage,1,0)*(C40*(1-unempprob)+unempprob*300*52)</f>
        <v>58938.2487943463</v>
      </c>
      <c r="E40" s="17" t="n">
        <f aca="false">IF(D40-9500&gt;0,1,0)*(D40-9500)</f>
        <v>49438.2487943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37.1631107887</v>
      </c>
      <c r="G40" s="17" t="n">
        <f aca="false">D40-F40</f>
        <v>41001.0856835576</v>
      </c>
      <c r="H40" s="11" t="n">
        <f aca="false">benefits*B40/expnorm</f>
        <v>26199.0175401324</v>
      </c>
      <c r="I40" s="17" t="n">
        <f aca="false">G40+IF(A40&lt;startage,1,0)*(H40*(1-initialunempprob))+IF(A40&gt;=startage,1,0)*(H40*(1-unempprob))</f>
        <v>65811.555294063</v>
      </c>
      <c r="J40" s="11"/>
      <c r="K40" s="11" t="n">
        <f aca="false">IF(A40&gt;=startage,1,0)*0.002*G40</f>
        <v>82.0021713671152</v>
      </c>
      <c r="L40" s="11"/>
      <c r="M40" s="11" t="n">
        <f aca="false">I40+K40</f>
        <v>65893.5574654301</v>
      </c>
      <c r="N40" s="11" t="n">
        <f aca="false">J40+L40+Grade17!I40</f>
        <v>59475.8775992298</v>
      </c>
      <c r="O40" s="11" t="n">
        <f aca="false">IF(A40&lt;startage,1,0)*(M40-N40)+IF(A40&gt;=startage,1,0)*completionprob*(M40-N40)</f>
        <v>1373.38349136686</v>
      </c>
      <c r="P40" s="11" t="n">
        <f aca="false">O40/return^(A40-startage+1)</f>
        <v>902.9635830331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2897.8194447782</v>
      </c>
      <c r="D41" s="17" t="n">
        <f aca="false">IF(A41&lt;startage,1,0)*(C41*(1-initialunempprob))+IF(A41=startage,1,0)*(C41*(1-unempprob))+IF(A41&gt;startage,1,0)*(C41*(1-unempprob)+unempprob*300*52)</f>
        <v>60391.035014205</v>
      </c>
      <c r="E41" s="17" t="n">
        <f aca="false">IF(D41-9500&gt;0,1,0)*(D41-9500)</f>
        <v>50891.03501420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56.7764335584</v>
      </c>
      <c r="G41" s="17" t="n">
        <f aca="false">D41-F41</f>
        <v>41834.2585806465</v>
      </c>
      <c r="H41" s="11" t="n">
        <f aca="false">benefits*B41/expnorm</f>
        <v>26853.9929786357</v>
      </c>
      <c r="I41" s="17" t="n">
        <f aca="false">G41+IF(A41&lt;startage,1,0)*(H41*(1-initialunempprob))+IF(A41&gt;=startage,1,0)*(H41*(1-unempprob))</f>
        <v>67264.9899314145</v>
      </c>
      <c r="J41" s="11"/>
      <c r="K41" s="11" t="n">
        <f aca="false">IF(A41&gt;=startage,1,0)*0.002*G41</f>
        <v>83.6685171612931</v>
      </c>
      <c r="L41" s="11"/>
      <c r="M41" s="11" t="n">
        <f aca="false">I41+K41</f>
        <v>67348.6584485758</v>
      </c>
      <c r="N41" s="11" t="n">
        <f aca="false">J41+L41+Grade17!I41</f>
        <v>60769.5783042105</v>
      </c>
      <c r="O41" s="11" t="n">
        <f aca="false">IF(A41&lt;startage,1,0)*(M41-N41)+IF(A41&gt;=startage,1,0)*completionprob*(M41-N41)</f>
        <v>1407.92315089418</v>
      </c>
      <c r="P41" s="11" t="n">
        <f aca="false">O41/return^(A41-startage+1)</f>
        <v>910.86221436752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4470.2649308977</v>
      </c>
      <c r="D42" s="17" t="n">
        <f aca="false">IF(A42&lt;startage,1,0)*(C42*(1-initialunempprob))+IF(A42=startage,1,0)*(C42*(1-unempprob))+IF(A42&gt;startage,1,0)*(C42*(1-unempprob)+unempprob*300*52)</f>
        <v>61880.1408895601</v>
      </c>
      <c r="E42" s="17" t="n">
        <f aca="false">IF(D42-9500&gt;0,1,0)*(D42-9500)</f>
        <v>52380.14088956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191.8800893974</v>
      </c>
      <c r="G42" s="17" t="n">
        <f aca="false">D42-F42</f>
        <v>42688.2608001627</v>
      </c>
      <c r="H42" s="11" t="n">
        <f aca="false">benefits*B42/expnorm</f>
        <v>27525.3428031016</v>
      </c>
      <c r="I42" s="17" t="n">
        <f aca="false">G42+IF(A42&lt;startage,1,0)*(H42*(1-initialunempprob))+IF(A42&gt;=startage,1,0)*(H42*(1-unempprob))</f>
        <v>68754.7604346999</v>
      </c>
      <c r="J42" s="11"/>
      <c r="K42" s="11" t="n">
        <f aca="false">IF(A42&gt;=startage,1,0)*0.002*G42</f>
        <v>85.3765216003254</v>
      </c>
      <c r="L42" s="11"/>
      <c r="M42" s="11" t="n">
        <f aca="false">I42+K42</f>
        <v>68840.1369563002</v>
      </c>
      <c r="N42" s="11" t="n">
        <f aca="false">J42+L42+Grade17!I42</f>
        <v>62095.6215268158</v>
      </c>
      <c r="O42" s="11" t="n">
        <f aca="false">IF(A42&lt;startage,1,0)*(M42-N42)+IF(A42&gt;=startage,1,0)*completionprob*(M42-N42)</f>
        <v>1443.32630190967</v>
      </c>
      <c r="P42" s="11" t="n">
        <f aca="false">O42/return^(A42-startage+1)</f>
        <v>918.82665537028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6082.0215541701</v>
      </c>
      <c r="D43" s="17" t="n">
        <f aca="false">IF(A43&lt;startage,1,0)*(C43*(1-initialunempprob))+IF(A43=startage,1,0)*(C43*(1-unempprob))+IF(A43&gt;startage,1,0)*(C43*(1-unempprob)+unempprob*300*52)</f>
        <v>63406.4744117991</v>
      </c>
      <c r="E43" s="17" t="n">
        <f aca="false">IF(D43-9500&gt;0,1,0)*(D43-9500)</f>
        <v>53906.47441179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42.8613366323</v>
      </c>
      <c r="G43" s="17" t="n">
        <f aca="false">D43-F43</f>
        <v>43563.6130751668</v>
      </c>
      <c r="H43" s="11" t="n">
        <f aca="false">benefits*B43/expnorm</f>
        <v>28213.4763731791</v>
      </c>
      <c r="I43" s="17" t="n">
        <f aca="false">G43+IF(A43&lt;startage,1,0)*(H43*(1-initialunempprob))+IF(A43&gt;=startage,1,0)*(H43*(1-unempprob))</f>
        <v>70281.7752005674</v>
      </c>
      <c r="J43" s="11"/>
      <c r="K43" s="11" t="n">
        <f aca="false">IF(A43&gt;=startage,1,0)*0.002*G43</f>
        <v>87.1272261503335</v>
      </c>
      <c r="L43" s="11"/>
      <c r="M43" s="11" t="n">
        <f aca="false">I43+K43</f>
        <v>70368.9024267177</v>
      </c>
      <c r="N43" s="11" t="n">
        <f aca="false">J43+L43+Grade17!I43</f>
        <v>63454.8158299862</v>
      </c>
      <c r="O43" s="11" t="n">
        <f aca="false">IF(A43&lt;startage,1,0)*(M43-N43)+IF(A43&gt;=startage,1,0)*completionprob*(M43-N43)</f>
        <v>1479.61453170055</v>
      </c>
      <c r="P43" s="11" t="n">
        <f aca="false">O43/return^(A43-startage+1)</f>
        <v>926.857506000929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7734.0720930243</v>
      </c>
      <c r="D44" s="17" t="n">
        <f aca="false">IF(A44&lt;startage,1,0)*(C44*(1-initialunempprob))+IF(A44=startage,1,0)*(C44*(1-unempprob))+IF(A44&gt;startage,1,0)*(C44*(1-unempprob)+unempprob*300*52)</f>
        <v>64970.9662720941</v>
      </c>
      <c r="E44" s="17" t="n">
        <f aca="false">IF(D44-9500&gt;0,1,0)*(D44-9500)</f>
        <v>55470.96627209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0.1171150481</v>
      </c>
      <c r="G44" s="17" t="n">
        <f aca="false">D44-F44</f>
        <v>44460.8491570459</v>
      </c>
      <c r="H44" s="11" t="n">
        <f aca="false">benefits*B44/expnorm</f>
        <v>28918.8132825086</v>
      </c>
      <c r="I44" s="17" t="n">
        <f aca="false">G44+IF(A44&lt;startage,1,0)*(H44*(1-initialunempprob))+IF(A44&gt;=startage,1,0)*(H44*(1-unempprob))</f>
        <v>71846.9653355816</v>
      </c>
      <c r="J44" s="11"/>
      <c r="K44" s="11" t="n">
        <f aca="false">IF(A44&gt;=startage,1,0)*0.002*G44</f>
        <v>88.9216983140919</v>
      </c>
      <c r="L44" s="11"/>
      <c r="M44" s="11" t="n">
        <f aca="false">I44+K44</f>
        <v>71935.8870338957</v>
      </c>
      <c r="N44" s="11" t="n">
        <f aca="false">J44+L44+Grade17!I44</f>
        <v>64847.9899907358</v>
      </c>
      <c r="O44" s="11" t="n">
        <f aca="false">IF(A44&lt;startage,1,0)*(M44-N44)+IF(A44&gt;=startage,1,0)*completionprob*(M44-N44)</f>
        <v>1516.80996723621</v>
      </c>
      <c r="P44" s="11" t="n">
        <f aca="false">O44/return^(A44-startage+1)</f>
        <v>934.95537083557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9427.4238953499</v>
      </c>
      <c r="D45" s="17" t="n">
        <f aca="false">IF(A45&lt;startage,1,0)*(C45*(1-initialunempprob))+IF(A45=startage,1,0)*(C45*(1-unempprob))+IF(A45&gt;startage,1,0)*(C45*(1-unempprob)+unempprob*300*52)</f>
        <v>66574.5704288964</v>
      </c>
      <c r="E45" s="17" t="n">
        <f aca="false">IF(D45-9500&gt;0,1,0)*(D45-9500)</f>
        <v>57074.570428896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194.0542879243</v>
      </c>
      <c r="G45" s="17" t="n">
        <f aca="false">D45-F45</f>
        <v>45380.5161409721</v>
      </c>
      <c r="H45" s="11" t="n">
        <f aca="false">benefits*B45/expnorm</f>
        <v>29641.7836145713</v>
      </c>
      <c r="I45" s="17" t="n">
        <f aca="false">G45+IF(A45&lt;startage,1,0)*(H45*(1-initialunempprob))+IF(A45&gt;=startage,1,0)*(H45*(1-unempprob))</f>
        <v>73451.2852239711</v>
      </c>
      <c r="J45" s="11"/>
      <c r="K45" s="11" t="n">
        <f aca="false">IF(A45&gt;=startage,1,0)*0.002*G45</f>
        <v>90.7610322819442</v>
      </c>
      <c r="L45" s="11"/>
      <c r="M45" s="11" t="n">
        <f aca="false">I45+K45</f>
        <v>73542.046256253</v>
      </c>
      <c r="N45" s="11" t="n">
        <f aca="false">J45+L45+Grade17!I45</f>
        <v>66275.9935055042</v>
      </c>
      <c r="O45" s="11" t="n">
        <f aca="false">IF(A45&lt;startage,1,0)*(M45-N45)+IF(A45&gt;=startage,1,0)*completionprob*(M45-N45)</f>
        <v>1554.93528866025</v>
      </c>
      <c r="P45" s="11" t="n">
        <f aca="false">O45/return^(A45-startage+1)</f>
        <v>943.1208591153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1163.1094927337</v>
      </c>
      <c r="D46" s="17" t="n">
        <f aca="false">IF(A46&lt;startage,1,0)*(C46*(1-initialunempprob))+IF(A46=startage,1,0)*(C46*(1-unempprob))+IF(A46&gt;startage,1,0)*(C46*(1-unempprob)+unempprob*300*52)</f>
        <v>68218.2646896188</v>
      </c>
      <c r="E46" s="17" t="n">
        <f aca="false">IF(D46-9500&gt;0,1,0)*(D46-9500)</f>
        <v>58718.264689618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895.0898901224</v>
      </c>
      <c r="G46" s="17" t="n">
        <f aca="false">D46-F46</f>
        <v>46323.1747994964</v>
      </c>
      <c r="H46" s="11" t="n">
        <f aca="false">benefits*B46/expnorm</f>
        <v>30382.8282049356</v>
      </c>
      <c r="I46" s="17" t="n">
        <f aca="false">G46+IF(A46&lt;startage,1,0)*(H46*(1-initialunempprob))+IF(A46&gt;=startage,1,0)*(H46*(1-unempprob))</f>
        <v>75095.7131095704</v>
      </c>
      <c r="J46" s="11"/>
      <c r="K46" s="11" t="n">
        <f aca="false">IF(A46&gt;=startage,1,0)*0.002*G46</f>
        <v>92.6463495989928</v>
      </c>
      <c r="L46" s="11"/>
      <c r="M46" s="11" t="n">
        <f aca="false">I46+K46</f>
        <v>75188.3594591694</v>
      </c>
      <c r="N46" s="11" t="n">
        <f aca="false">J46+L46+Grade17!I46</f>
        <v>67739.6971081418</v>
      </c>
      <c r="O46" s="11" t="n">
        <f aca="false">IF(A46&lt;startage,1,0)*(M46-N46)+IF(A46&gt;=startage,1,0)*completionprob*(M46-N46)</f>
        <v>1594.0137431199</v>
      </c>
      <c r="P46" s="11" t="n">
        <f aca="false">O46/return^(A46-startage+1)</f>
        <v>951.35458479497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2942.187230052</v>
      </c>
      <c r="D47" s="17" t="n">
        <f aca="false">IF(A47&lt;startage,1,0)*(C47*(1-initialunempprob))+IF(A47=startage,1,0)*(C47*(1-unempprob))+IF(A47&gt;startage,1,0)*(C47*(1-unempprob)+unempprob*300*52)</f>
        <v>69903.0513068593</v>
      </c>
      <c r="E47" s="17" t="n">
        <f aca="false">IF(D47-9500&gt;0,1,0)*(D47-9500)</f>
        <v>60403.05130685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13.6513823755</v>
      </c>
      <c r="G47" s="17" t="n">
        <f aca="false">D47-F47</f>
        <v>47289.3999244838</v>
      </c>
      <c r="H47" s="11" t="n">
        <f aca="false">benefits*B47/expnorm</f>
        <v>31142.398910059</v>
      </c>
      <c r="I47" s="17" t="n">
        <f aca="false">G47+IF(A47&lt;startage,1,0)*(H47*(1-initialunempprob))+IF(A47&gt;=startage,1,0)*(H47*(1-unempprob))</f>
        <v>76781.2516923096</v>
      </c>
      <c r="J47" s="11"/>
      <c r="K47" s="11" t="n">
        <f aca="false">IF(A47&gt;=startage,1,0)*0.002*G47</f>
        <v>94.5787998489676</v>
      </c>
      <c r="L47" s="11"/>
      <c r="M47" s="11" t="n">
        <f aca="false">I47+K47</f>
        <v>76875.8304921586</v>
      </c>
      <c r="N47" s="11" t="n">
        <f aca="false">J47+L47+Grade17!I47</f>
        <v>69239.9933008454</v>
      </c>
      <c r="O47" s="11" t="n">
        <f aca="false">IF(A47&lt;startage,1,0)*(M47-N47)+IF(A47&gt;=startage,1,0)*completionprob*(M47-N47)</f>
        <v>1634.06915894103</v>
      </c>
      <c r="P47" s="11" t="n">
        <f aca="false">O47/return^(A47-startage+1)</f>
        <v>959.657166591902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4765.7419108033</v>
      </c>
      <c r="D48" s="17" t="n">
        <f aca="false">IF(A48&lt;startage,1,0)*(C48*(1-initialunempprob))+IF(A48=startage,1,0)*(C48*(1-unempprob))+IF(A48&gt;startage,1,0)*(C48*(1-unempprob)+unempprob*300*52)</f>
        <v>71629.9575895308</v>
      </c>
      <c r="E48" s="17" t="n">
        <f aca="false">IF(D48-9500&gt;0,1,0)*(D48-9500)</f>
        <v>62129.9575895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0.1769119349</v>
      </c>
      <c r="G48" s="17" t="n">
        <f aca="false">D48-F48</f>
        <v>48279.7806775959</v>
      </c>
      <c r="H48" s="11" t="n">
        <f aca="false">benefits*B48/expnorm</f>
        <v>31920.9588828104</v>
      </c>
      <c r="I48" s="17" t="n">
        <f aca="false">G48+IF(A48&lt;startage,1,0)*(H48*(1-initialunempprob))+IF(A48&gt;=startage,1,0)*(H48*(1-unempprob))</f>
        <v>78508.9287396174</v>
      </c>
      <c r="J48" s="11"/>
      <c r="K48" s="11" t="n">
        <f aca="false">IF(A48&gt;=startage,1,0)*0.002*G48</f>
        <v>96.5595613551918</v>
      </c>
      <c r="L48" s="11"/>
      <c r="M48" s="11" t="n">
        <f aca="false">I48+K48</f>
        <v>78605.4883009726</v>
      </c>
      <c r="N48" s="11" t="n">
        <f aca="false">J48+L48+Grade17!I48</f>
        <v>70777.7968983665</v>
      </c>
      <c r="O48" s="11" t="n">
        <f aca="false">IF(A48&lt;startage,1,0)*(M48-N48)+IF(A48&gt;=startage,1,0)*completionprob*(M48-N48)</f>
        <v>1675.12596015771</v>
      </c>
      <c r="P48" s="11" t="n">
        <f aca="false">O48/return^(A48-startage+1)</f>
        <v>968.029228035384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6634.8854585734</v>
      </c>
      <c r="D49" s="17" t="n">
        <f aca="false">IF(A49&lt;startage,1,0)*(C49*(1-initialunempprob))+IF(A49=startage,1,0)*(C49*(1-unempprob))+IF(A49&gt;startage,1,0)*(C49*(1-unempprob)+unempprob*300*52)</f>
        <v>73400.036529269</v>
      </c>
      <c r="E49" s="17" t="n">
        <f aca="false">IF(D49-9500&gt;0,1,0)*(D49-9500)</f>
        <v>63900.0365292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05.1155797332</v>
      </c>
      <c r="G49" s="17" t="n">
        <f aca="false">D49-F49</f>
        <v>49294.9209495358</v>
      </c>
      <c r="H49" s="11" t="n">
        <f aca="false">benefits*B49/expnorm</f>
        <v>32718.9828548807</v>
      </c>
      <c r="I49" s="17" t="n">
        <f aca="false">G49+IF(A49&lt;startage,1,0)*(H49*(1-initialunempprob))+IF(A49&gt;=startage,1,0)*(H49*(1-unempprob))</f>
        <v>80279.7977131078</v>
      </c>
      <c r="J49" s="11"/>
      <c r="K49" s="11" t="n">
        <f aca="false">IF(A49&gt;=startage,1,0)*0.002*G49</f>
        <v>98.5898418990715</v>
      </c>
      <c r="L49" s="11"/>
      <c r="M49" s="11" t="n">
        <f aca="false">I49+K49</f>
        <v>80378.3875550069</v>
      </c>
      <c r="N49" s="11" t="n">
        <f aca="false">J49+L49+Grade17!I49</f>
        <v>72354.0455858256</v>
      </c>
      <c r="O49" s="11" t="n">
        <f aca="false">IF(A49&lt;startage,1,0)*(M49-N49)+IF(A49&gt;=startage,1,0)*completionprob*(M49-N49)</f>
        <v>1717.20918140478</v>
      </c>
      <c r="P49" s="11" t="n">
        <f aca="false">O49/return^(A49-startage+1)</f>
        <v>976.47139751608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8550.7575950377</v>
      </c>
      <c r="D50" s="17" t="n">
        <f aca="false">IF(A50&lt;startage,1,0)*(C50*(1-initialunempprob))+IF(A50=startage,1,0)*(C50*(1-unempprob))+IF(A50&gt;startage,1,0)*(C50*(1-unempprob)+unempprob*300*52)</f>
        <v>75214.3674425007</v>
      </c>
      <c r="E50" s="17" t="n">
        <f aca="false">IF(D50-9500&gt;0,1,0)*(D50-9500)</f>
        <v>65714.36744250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78.9277142266</v>
      </c>
      <c r="G50" s="17" t="n">
        <f aca="false">D50-F50</f>
        <v>50335.4397282742</v>
      </c>
      <c r="H50" s="11" t="n">
        <f aca="false">benefits*B50/expnorm</f>
        <v>33536.9574262527</v>
      </c>
      <c r="I50" s="17" t="n">
        <f aca="false">G50+IF(A50&lt;startage,1,0)*(H50*(1-initialunempprob))+IF(A50&gt;=startage,1,0)*(H50*(1-unempprob))</f>
        <v>82094.9384109355</v>
      </c>
      <c r="J50" s="11"/>
      <c r="K50" s="11" t="n">
        <f aca="false">IF(A50&gt;=startage,1,0)*0.002*G50</f>
        <v>100.670879456548</v>
      </c>
      <c r="L50" s="11"/>
      <c r="M50" s="11" t="n">
        <f aca="false">I50+K50</f>
        <v>82195.609290392</v>
      </c>
      <c r="N50" s="11" t="n">
        <f aca="false">J50+L50+Grade17!I50</f>
        <v>73969.7004904713</v>
      </c>
      <c r="O50" s="11" t="n">
        <f aca="false">IF(A50&lt;startage,1,0)*(M50-N50)+IF(A50&gt;=startage,1,0)*completionprob*(M50-N50)</f>
        <v>1760.34448318304</v>
      </c>
      <c r="P50" s="11" t="n">
        <f aca="false">O50/return^(A50-startage+1)</f>
        <v>984.98430833591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0514.5265349137</v>
      </c>
      <c r="D51" s="17" t="n">
        <f aca="false">IF(A51&lt;startage,1,0)*(C51*(1-initialunempprob))+IF(A51=startage,1,0)*(C51*(1-unempprob))+IF(A51&gt;startage,1,0)*(C51*(1-unempprob)+unempprob*300*52)</f>
        <v>77074.0566285632</v>
      </c>
      <c r="E51" s="17" t="n">
        <f aca="false">IF(D51-9500&gt;0,1,0)*(D51-9500)</f>
        <v>67574.05662856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72.0851520822</v>
      </c>
      <c r="G51" s="17" t="n">
        <f aca="false">D51-F51</f>
        <v>51401.971476481</v>
      </c>
      <c r="H51" s="11" t="n">
        <f aca="false">benefits*B51/expnorm</f>
        <v>34375.381361909</v>
      </c>
      <c r="I51" s="17" t="n">
        <f aca="false">G51+IF(A51&lt;startage,1,0)*(H51*(1-initialunempprob))+IF(A51&gt;=startage,1,0)*(H51*(1-unempprob))</f>
        <v>83955.4576262089</v>
      </c>
      <c r="J51" s="11"/>
      <c r="K51" s="11" t="n">
        <f aca="false">IF(A51&gt;=startage,1,0)*0.002*G51</f>
        <v>102.803942952962</v>
      </c>
      <c r="L51" s="11"/>
      <c r="M51" s="11" t="n">
        <f aca="false">I51+K51</f>
        <v>84058.2615691618</v>
      </c>
      <c r="N51" s="11" t="n">
        <f aca="false">J51+L51+Grade17!I51</f>
        <v>75625.746767733</v>
      </c>
      <c r="O51" s="11" t="n">
        <f aca="false">IF(A51&lt;startage,1,0)*(M51-N51)+IF(A51&gt;=startage,1,0)*completionprob*(M51-N51)</f>
        <v>1804.55816750576</v>
      </c>
      <c r="P51" s="11" t="n">
        <f aca="false">O51/return^(A51-startage+1)</f>
        <v>993.56859875813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2527.3896982865</v>
      </c>
      <c r="D52" s="17" t="n">
        <f aca="false">IF(A52&lt;startage,1,0)*(C52*(1-initialunempprob))+IF(A52=startage,1,0)*(C52*(1-unempprob))+IF(A52&gt;startage,1,0)*(C52*(1-unempprob)+unempprob*300*52)</f>
        <v>78980.2380442773</v>
      </c>
      <c r="E52" s="17" t="n">
        <f aca="false">IF(D52-9500&gt;0,1,0)*(D52-9500)</f>
        <v>69480.238044277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85.0715258843</v>
      </c>
      <c r="G52" s="17" t="n">
        <f aca="false">D52-F52</f>
        <v>52495.166518393</v>
      </c>
      <c r="H52" s="11" t="n">
        <f aca="false">benefits*B52/expnorm</f>
        <v>35234.7658959568</v>
      </c>
      <c r="I52" s="17" t="n">
        <f aca="false">G52+IF(A52&lt;startage,1,0)*(H52*(1-initialunempprob))+IF(A52&gt;=startage,1,0)*(H52*(1-unempprob))</f>
        <v>85862.4898218641</v>
      </c>
      <c r="J52" s="11"/>
      <c r="K52" s="11" t="n">
        <f aca="false">IF(A52&gt;=startage,1,0)*0.002*G52</f>
        <v>104.990333036786</v>
      </c>
      <c r="L52" s="11"/>
      <c r="M52" s="11" t="n">
        <f aca="false">I52+K52</f>
        <v>85967.4801549009</v>
      </c>
      <c r="N52" s="11" t="n">
        <f aca="false">J52+L52+Grade17!I52</f>
        <v>77323.1942019264</v>
      </c>
      <c r="O52" s="11" t="n">
        <f aca="false">IF(A52&lt;startage,1,0)*(M52-N52)+IF(A52&gt;=startage,1,0)*completionprob*(M52-N52)</f>
        <v>1849.87719393655</v>
      </c>
      <c r="P52" s="11" t="n">
        <f aca="false">O52/return^(A52-startage+1)</f>
        <v>1002.2249120578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4590.5744407436</v>
      </c>
      <c r="D53" s="17" t="n">
        <f aca="false">IF(A53&lt;startage,1,0)*(C53*(1-initialunempprob))+IF(A53=startage,1,0)*(C53*(1-unempprob))+IF(A53&gt;startage,1,0)*(C53*(1-unempprob)+unempprob*300*52)</f>
        <v>80934.0739953842</v>
      </c>
      <c r="E53" s="17" t="n">
        <f aca="false">IF(D53-9500&gt;0,1,0)*(D53-9500)</f>
        <v>71434.073995384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18.3825590314</v>
      </c>
      <c r="G53" s="17" t="n">
        <f aca="false">D53-F53</f>
        <v>53615.6914363529</v>
      </c>
      <c r="H53" s="11" t="n">
        <f aca="false">benefits*B53/expnorm</f>
        <v>36115.6350433557</v>
      </c>
      <c r="I53" s="17" t="n">
        <f aca="false">G53+IF(A53&lt;startage,1,0)*(H53*(1-initialunempprob))+IF(A53&gt;=startage,1,0)*(H53*(1-unempprob))</f>
        <v>87817.1978224107</v>
      </c>
      <c r="J53" s="11"/>
      <c r="K53" s="11" t="n">
        <f aca="false">IF(A53&gt;=startage,1,0)*0.002*G53</f>
        <v>107.231382872706</v>
      </c>
      <c r="L53" s="11"/>
      <c r="M53" s="11" t="n">
        <f aca="false">I53+K53</f>
        <v>87924.4292052834</v>
      </c>
      <c r="N53" s="11" t="n">
        <f aca="false">J53+L53+Grade17!I53</f>
        <v>79063.0778219745</v>
      </c>
      <c r="O53" s="11" t="n">
        <f aca="false">IF(A53&lt;startage,1,0)*(M53-N53)+IF(A53&gt;=startage,1,0)*completionprob*(M53-N53)</f>
        <v>1896.3291960281</v>
      </c>
      <c r="P53" s="11" t="n">
        <f aca="false">O53/return^(A53-startage+1)</f>
        <v>1010.953896572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6705.3388017622</v>
      </c>
      <c r="D54" s="17" t="n">
        <f aca="false">IF(A54&lt;startage,1,0)*(C54*(1-initialunempprob))+IF(A54=startage,1,0)*(C54*(1-unempprob))+IF(A54&gt;startage,1,0)*(C54*(1-unempprob)+unempprob*300*52)</f>
        <v>82936.7558452688</v>
      </c>
      <c r="E54" s="17" t="n">
        <f aca="false">IF(D54-9500&gt;0,1,0)*(D54-9500)</f>
        <v>73436.75584526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72.5263680072</v>
      </c>
      <c r="G54" s="17" t="n">
        <f aca="false">D54-F54</f>
        <v>54764.2294772617</v>
      </c>
      <c r="H54" s="11" t="n">
        <f aca="false">benefits*B54/expnorm</f>
        <v>37018.5259194396</v>
      </c>
      <c r="I54" s="17" t="n">
        <f aca="false">G54+IF(A54&lt;startage,1,0)*(H54*(1-initialunempprob))+IF(A54&gt;=startage,1,0)*(H54*(1-unempprob))</f>
        <v>89820.7735229709</v>
      </c>
      <c r="J54" s="11"/>
      <c r="K54" s="11" t="n">
        <f aca="false">IF(A54&gt;=startage,1,0)*0.002*G54</f>
        <v>109.528458954523</v>
      </c>
      <c r="L54" s="11"/>
      <c r="M54" s="11" t="n">
        <f aca="false">I54+K54</f>
        <v>89930.3019819254</v>
      </c>
      <c r="N54" s="11" t="n">
        <f aca="false">J54+L54+Grade17!I54</f>
        <v>80846.4585325238</v>
      </c>
      <c r="O54" s="11" t="n">
        <f aca="false">IF(A54&lt;startage,1,0)*(M54-N54)+IF(A54&gt;=startage,1,0)*completionprob*(M54-N54)</f>
        <v>1943.94249817194</v>
      </c>
      <c r="P54" s="11" t="n">
        <f aca="false">O54/return^(A54-startage+1)</f>
        <v>1019.7562057536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8872.9722718063</v>
      </c>
      <c r="D55" s="17" t="n">
        <f aca="false">IF(A55&lt;startage,1,0)*(C55*(1-initialunempprob))+IF(A55=startage,1,0)*(C55*(1-unempprob))+IF(A55&gt;startage,1,0)*(C55*(1-unempprob)+unempprob*300*52)</f>
        <v>84989.5047414005</v>
      </c>
      <c r="E55" s="17" t="n">
        <f aca="false">IF(D55-9500&gt;0,1,0)*(D55-9500)</f>
        <v>75489.50474140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48.0237722073</v>
      </c>
      <c r="G55" s="17" t="n">
        <f aca="false">D55-F55</f>
        <v>55941.4809691932</v>
      </c>
      <c r="H55" s="11" t="n">
        <f aca="false">benefits*B55/expnorm</f>
        <v>37943.9890674255</v>
      </c>
      <c r="I55" s="17" t="n">
        <f aca="false">G55+IF(A55&lt;startage,1,0)*(H55*(1-initialunempprob))+IF(A55&gt;=startage,1,0)*(H55*(1-unempprob))</f>
        <v>91874.4386160452</v>
      </c>
      <c r="J55" s="11"/>
      <c r="K55" s="11" t="n">
        <f aca="false">IF(A55&gt;=startage,1,0)*0.002*G55</f>
        <v>111.882961938386</v>
      </c>
      <c r="L55" s="11"/>
      <c r="M55" s="11" t="n">
        <f aca="false">I55+K55</f>
        <v>91986.3215779836</v>
      </c>
      <c r="N55" s="11" t="n">
        <f aca="false">J55+L55+Grade17!I55</f>
        <v>82674.4237608369</v>
      </c>
      <c r="O55" s="11" t="n">
        <f aca="false">IF(A55&lt;startage,1,0)*(M55-N55)+IF(A55&gt;=startage,1,0)*completionprob*(M55-N55)</f>
        <v>1992.74613286938</v>
      </c>
      <c r="P55" s="11" t="n">
        <f aca="false">O55/return^(A55-startage+1)</f>
        <v>1028.63249821726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1094.7965786014</v>
      </c>
      <c r="D56" s="17" t="n">
        <f aca="false">IF(A56&lt;startage,1,0)*(C56*(1-initialunempprob))+IF(A56=startage,1,0)*(C56*(1-unempprob))+IF(A56&gt;startage,1,0)*(C56*(1-unempprob)+unempprob*300*52)</f>
        <v>87093.5723599355</v>
      </c>
      <c r="E56" s="17" t="n">
        <f aca="false">IF(D56-9500&gt;0,1,0)*(D56-9500)</f>
        <v>77593.57235993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45.4086115125</v>
      </c>
      <c r="G56" s="17" t="n">
        <f aca="false">D56-F56</f>
        <v>57148.163748423</v>
      </c>
      <c r="H56" s="11" t="n">
        <f aca="false">benefits*B56/expnorm</f>
        <v>38892.5887941112</v>
      </c>
      <c r="I56" s="17" t="n">
        <f aca="false">G56+IF(A56&lt;startage,1,0)*(H56*(1-initialunempprob))+IF(A56&gt;=startage,1,0)*(H56*(1-unempprob))</f>
        <v>93979.4453364463</v>
      </c>
      <c r="J56" s="11"/>
      <c r="K56" s="11" t="n">
        <f aca="false">IF(A56&gt;=startage,1,0)*0.002*G56</f>
        <v>114.296327496846</v>
      </c>
      <c r="L56" s="11"/>
      <c r="M56" s="11" t="n">
        <f aca="false">I56+K56</f>
        <v>94093.7416639432</v>
      </c>
      <c r="N56" s="11" t="n">
        <f aca="false">J56+L56+Grade17!I56</f>
        <v>84548.0881198579</v>
      </c>
      <c r="O56" s="11" t="n">
        <f aca="false">IF(A56&lt;startage,1,0)*(M56-N56)+IF(A56&gt;=startage,1,0)*completionprob*(M56-N56)</f>
        <v>2042.76985843426</v>
      </c>
      <c r="P56" s="11" t="n">
        <f aca="false">O56/return^(A56-startage+1)</f>
        <v>1037.5834377962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296327496846</v>
      </c>
      <c r="L57" s="11"/>
      <c r="M57" s="11" t="n">
        <f aca="false">I57+K57</f>
        <v>114.296327496846</v>
      </c>
      <c r="N57" s="11" t="n">
        <f aca="false">J57+L57+Grade17!I57</f>
        <v>0</v>
      </c>
      <c r="O57" s="11" t="n">
        <f aca="false">IF(A57&lt;startage,1,0)*(M57-N57)+IF(A57&gt;=startage,1,0)*completionprob*(M57-N57)</f>
        <v>24.4594140843251</v>
      </c>
      <c r="P57" s="11" t="n">
        <f aca="false">O57/return^(A57-startage+1)</f>
        <v>12.224890076209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296327496846</v>
      </c>
      <c r="L58" s="11"/>
      <c r="M58" s="11" t="n">
        <f aca="false">I58+K58</f>
        <v>114.296327496846</v>
      </c>
      <c r="N58" s="11" t="n">
        <f aca="false">J58+L58+Grade17!I58</f>
        <v>0</v>
      </c>
      <c r="O58" s="11" t="n">
        <f aca="false">IF(A58&lt;startage,1,0)*(M58-N58)+IF(A58&gt;=startage,1,0)*completionprob*(M58-N58)</f>
        <v>24.4594140843251</v>
      </c>
      <c r="P58" s="11" t="n">
        <f aca="false">O58/return^(A58-startage+1)</f>
        <v>12.029298070821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296327496846</v>
      </c>
      <c r="L59" s="11"/>
      <c r="M59" s="11" t="n">
        <f aca="false">I59+K59</f>
        <v>114.296327496846</v>
      </c>
      <c r="N59" s="11" t="n">
        <f aca="false">J59+L59+Grade17!I59</f>
        <v>0</v>
      </c>
      <c r="O59" s="11" t="n">
        <f aca="false">IF(A59&lt;startage,1,0)*(M59-N59)+IF(A59&gt;=startage,1,0)*completionprob*(M59-N59)</f>
        <v>24.4594140843251</v>
      </c>
      <c r="P59" s="11" t="n">
        <f aca="false">O59/return^(A59-startage+1)</f>
        <v>11.836835437750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296327496846</v>
      </c>
      <c r="L60" s="11"/>
      <c r="M60" s="11" t="n">
        <f aca="false">I60+K60</f>
        <v>114.296327496846</v>
      </c>
      <c r="N60" s="11" t="n">
        <f aca="false">J60+L60+Grade17!I60</f>
        <v>0</v>
      </c>
      <c r="O60" s="11" t="n">
        <f aca="false">IF(A60&lt;startage,1,0)*(M60-N60)+IF(A60&gt;=startage,1,0)*completionprob*(M60-N60)</f>
        <v>24.4594140843251</v>
      </c>
      <c r="P60" s="11" t="n">
        <f aca="false">O60/return^(A60-startage+1)</f>
        <v>11.647452108633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296327496846</v>
      </c>
      <c r="L61" s="11"/>
      <c r="M61" s="11" t="n">
        <f aca="false">I61+K61</f>
        <v>114.296327496846</v>
      </c>
      <c r="N61" s="11" t="n">
        <f aca="false">J61+L61+Grade17!I61</f>
        <v>0</v>
      </c>
      <c r="O61" s="11" t="n">
        <f aca="false">IF(A61&lt;startage,1,0)*(M61-N61)+IF(A61&gt;=startage,1,0)*completionprob*(M61-N61)</f>
        <v>24.4594140843251</v>
      </c>
      <c r="P61" s="11" t="n">
        <f aca="false">O61/return^(A61-startage+1)</f>
        <v>11.461098816180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296327496846</v>
      </c>
      <c r="L62" s="11"/>
      <c r="M62" s="11" t="n">
        <f aca="false">I62+K62</f>
        <v>114.296327496846</v>
      </c>
      <c r="N62" s="11" t="n">
        <f aca="false">J62+L62+Grade17!I62</f>
        <v>0</v>
      </c>
      <c r="O62" s="11" t="n">
        <f aca="false">IF(A62&lt;startage,1,0)*(M62-N62)+IF(A62&gt;=startage,1,0)*completionprob*(M62-N62)</f>
        <v>24.4594140843251</v>
      </c>
      <c r="P62" s="11" t="n">
        <f aca="false">O62/return^(A62-startage+1)</f>
        <v>11.2777270813483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296327496846</v>
      </c>
      <c r="L63" s="11"/>
      <c r="M63" s="11" t="n">
        <f aca="false">I63+K63</f>
        <v>114.296327496846</v>
      </c>
      <c r="N63" s="11" t="n">
        <f aca="false">J63+L63+Grade17!I63</f>
        <v>0</v>
      </c>
      <c r="O63" s="11" t="n">
        <f aca="false">IF(A63&lt;startage,1,0)*(M63-N63)+IF(A63&gt;=startage,1,0)*completionprob*(M63-N63)</f>
        <v>24.4594140843251</v>
      </c>
      <c r="P63" s="11" t="n">
        <f aca="false">O63/return^(A63-startage+1)</f>
        <v>11.097289200737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296327496846</v>
      </c>
      <c r="L64" s="11"/>
      <c r="M64" s="11" t="n">
        <f aca="false">I64+K64</f>
        <v>114.296327496846</v>
      </c>
      <c r="N64" s="11" t="n">
        <f aca="false">J64+L64+Grade17!I64</f>
        <v>0</v>
      </c>
      <c r="O64" s="11" t="n">
        <f aca="false">IF(A64&lt;startage,1,0)*(M64-N64)+IF(A64&gt;=startage,1,0)*completionprob*(M64-N64)</f>
        <v>24.4594140843251</v>
      </c>
      <c r="P64" s="11" t="n">
        <f aca="false">O64/return^(A64-startage+1)</f>
        <v>10.919738234175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296327496846</v>
      </c>
      <c r="L65" s="11"/>
      <c r="M65" s="11" t="n">
        <f aca="false">I65+K65</f>
        <v>114.296327496846</v>
      </c>
      <c r="N65" s="11" t="n">
        <f aca="false">J65+L65+Grade17!I65</f>
        <v>0</v>
      </c>
      <c r="O65" s="11" t="n">
        <f aca="false">IF(A65&lt;startage,1,0)*(M65-N65)+IF(A65&gt;=startage,1,0)*completionprob*(M65-N65)</f>
        <v>24.4594140843251</v>
      </c>
      <c r="P65" s="11" t="n">
        <f aca="false">O65/return^(A65-startage+1)</f>
        <v>10.7450279925115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296327496846</v>
      </c>
      <c r="L66" s="11"/>
      <c r="M66" s="11" t="n">
        <f aca="false">I66+K66</f>
        <v>114.296327496846</v>
      </c>
      <c r="N66" s="11" t="n">
        <f aca="false">J66+L66+Grade17!I66</f>
        <v>0</v>
      </c>
      <c r="O66" s="11" t="n">
        <f aca="false">IF(A66&lt;startage,1,0)*(M66-N66)+IF(A66&gt;=startage,1,0)*completionprob*(M66-N66)</f>
        <v>24.4594140843251</v>
      </c>
      <c r="P66" s="11" t="n">
        <f aca="false">O66/return^(A66-startage+1)</f>
        <v>10.573113025595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296327496846</v>
      </c>
      <c r="L67" s="11"/>
      <c r="M67" s="11" t="n">
        <f aca="false">I67+K67</f>
        <v>114.296327496846</v>
      </c>
      <c r="N67" s="11" t="n">
        <f aca="false">J67+L67+Grade17!I67</f>
        <v>0</v>
      </c>
      <c r="O67" s="11" t="n">
        <f aca="false">IF(A67&lt;startage,1,0)*(M67-N67)+IF(A67&gt;=startage,1,0)*completionprob*(M67-N67)</f>
        <v>24.4594140843251</v>
      </c>
      <c r="P67" s="11" t="n">
        <f aca="false">O67/return^(A67-startage+1)</f>
        <v>10.403948610457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296327496846</v>
      </c>
      <c r="L68" s="11"/>
      <c r="M68" s="11" t="n">
        <f aca="false">I68+K68</f>
        <v>114.296327496846</v>
      </c>
      <c r="N68" s="11" t="n">
        <f aca="false">J68+L68+Grade17!I68</f>
        <v>0</v>
      </c>
      <c r="O68" s="11" t="n">
        <f aca="false">IF(A68&lt;startage,1,0)*(M68-N68)+IF(A68&gt;=startage,1,0)*completionprob*(M68-N68)</f>
        <v>24.4594140843251</v>
      </c>
      <c r="P68" s="11" t="n">
        <f aca="false">O68/return^(A68-startage+1)</f>
        <v>10.237490739672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3.9290771815</v>
      </c>
      <c r="L69" s="11"/>
      <c r="M69" s="11" t="n">
        <f aca="false">I69+K69</f>
        <v>11543.9290771815</v>
      </c>
      <c r="N69" s="11" t="n">
        <f aca="false">J69+L69+Grade17!I69</f>
        <v>0</v>
      </c>
      <c r="O69" s="11" t="n">
        <f aca="false">IF(A69&lt;startage,1,0)*(M69-N69)+IF(A69&gt;=startage,1,0)*completionprob*(M69-N69)</f>
        <v>2470.40082251683</v>
      </c>
      <c r="P69" s="11" t="n">
        <f aca="false">O69/return^(A69-startage+1)</f>
        <v>1017.4433071009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6.56008580790513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3533035662505</v>
      </c>
      <c r="F3" s="12" t="n">
        <f aca="false">(D3-1)*100</f>
        <v>3.53303566250547</v>
      </c>
      <c r="G3" s="12" t="n">
        <f aca="false">K3*M3+K4*M4+K5*M5+K6*M6</f>
        <v>4.94117031918108</v>
      </c>
      <c r="H3" s="12"/>
      <c r="I3" s="12"/>
      <c r="K3" s="2" t="n">
        <f aca="false">1-B3</f>
        <v>0.122</v>
      </c>
      <c r="L3" s="2" t="n">
        <f aca="false">D3</f>
        <v>1.03533035662505</v>
      </c>
      <c r="M3" s="2" t="n">
        <f aca="false">(L3-1)*100</f>
        <v>3.53303566250547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3445043435979</v>
      </c>
      <c r="F4" s="12" t="n">
        <f aca="false">(D4-1)*100</f>
        <v>3.44504343597851</v>
      </c>
      <c r="G4" s="12" t="n">
        <f aca="false">N4*P4+N5*P5+N6*P6</f>
        <v>5.6739023489652</v>
      </c>
      <c r="H4" s="12"/>
      <c r="I4" s="12"/>
      <c r="K4" s="2" t="n">
        <f aca="false">B3*(1-B4)</f>
        <v>0.107116</v>
      </c>
      <c r="L4" s="2" t="n">
        <f aca="false">(D3*D4)^0.5</f>
        <v>1.03489030197246</v>
      </c>
      <c r="M4" s="2" t="n">
        <f aca="false">(L4-1)*100</f>
        <v>3.48903019724647</v>
      </c>
      <c r="N4" s="2" t="n">
        <f aca="false">1-B4</f>
        <v>0.122</v>
      </c>
      <c r="O4" s="2" t="n">
        <f aca="false">D4</f>
        <v>1.03445043435979</v>
      </c>
      <c r="P4" s="2" t="n">
        <f aca="false">(O4-1)*100</f>
        <v>3.44504343597851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3419846062051</v>
      </c>
      <c r="F5" s="12" t="n">
        <f aca="false">(D5-1)*100</f>
        <v>3.41984606205055</v>
      </c>
      <c r="G5" s="12" t="n">
        <f aca="false">Q5*S5+Q6*S6</f>
        <v>7.27863737008342</v>
      </c>
      <c r="H5" s="12"/>
      <c r="I5" s="12"/>
      <c r="K5" s="2" t="n">
        <f aca="false">B3*B4*(1-B5)</f>
        <v>0.094047848</v>
      </c>
      <c r="L5" s="2" t="n">
        <f aca="false">(D3*D4*D5)^(1/3)</f>
        <v>1.03465963677967</v>
      </c>
      <c r="M5" s="2" t="n">
        <f aca="false">(L5-1)*100</f>
        <v>3.4659636779669</v>
      </c>
      <c r="N5" s="2" t="n">
        <f aca="false">B4*(1-B5)</f>
        <v>0.107116</v>
      </c>
      <c r="O5" s="2" t="n">
        <f aca="false">(D4*D5)^0.5</f>
        <v>1.03432443981717</v>
      </c>
      <c r="P5" s="2" t="n">
        <f aca="false">(O5-1)*100</f>
        <v>3.43244398171703</v>
      </c>
      <c r="Q5" s="2" t="n">
        <f aca="false">1-B5</f>
        <v>0.122</v>
      </c>
      <c r="R5" s="2" t="n">
        <f aca="false">D5</f>
        <v>1.03419846062051</v>
      </c>
      <c r="S5" s="2" t="n">
        <f aca="false">(R5-1)*100</f>
        <v>3.41984606205055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2396574578288</v>
      </c>
      <c r="F6" s="12" t="n">
        <f aca="false">(D6-1)*100</f>
        <v>12.3965745782878</v>
      </c>
      <c r="G6" s="12" t="n">
        <f aca="false">T6*V6</f>
        <v>12.3965745782878</v>
      </c>
      <c r="H6" s="12"/>
      <c r="I6" s="12"/>
      <c r="K6" s="2" t="n">
        <f aca="false">B3*B4*B5</f>
        <v>0.676836152</v>
      </c>
      <c r="L6" s="2" t="n">
        <f aca="false">(D3*D4*D5*D6)^0.25</f>
        <v>1.05629785840086</v>
      </c>
      <c r="M6" s="2" t="n">
        <f aca="false">(L6-1)*100</f>
        <v>5.62978584008647</v>
      </c>
      <c r="N6" s="2" t="n">
        <f aca="false">B4*B5</f>
        <v>0.770884</v>
      </c>
      <c r="O6" s="2" t="n">
        <f aca="false">(D4*D5*D6)^(1/3)</f>
        <v>1.0633809675675</v>
      </c>
      <c r="P6" s="2" t="n">
        <f aca="false">(O6-1)*100</f>
        <v>6.33809675674968</v>
      </c>
      <c r="Q6" s="2" t="n">
        <f aca="false">B5</f>
        <v>0.878</v>
      </c>
      <c r="R6" s="2" t="n">
        <f aca="false">(D5*D6)^0.5</f>
        <v>1.07814824772794</v>
      </c>
      <c r="S6" s="2" t="n">
        <f aca="false">(R6-1)*100</f>
        <v>7.81482477279414</v>
      </c>
      <c r="T6" s="2" t="n">
        <v>1</v>
      </c>
      <c r="U6" s="2" t="n">
        <f aca="false">D6</f>
        <v>1.12396574578288</v>
      </c>
      <c r="V6" s="2" t="n">
        <f aca="false">(U6-1)*100</f>
        <v>12.3965745782878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11503445299882</v>
      </c>
      <c r="F10" s="12" t="n">
        <f aca="false">(D10-1)*100</f>
        <v>11.5034452998815</v>
      </c>
      <c r="G10" s="12" t="n">
        <f aca="false">T10*V10</f>
        <v>11.5034452998815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1503445299882</v>
      </c>
      <c r="V10" s="2" t="n">
        <f aca="false">(U10-1)*100</f>
        <v>11.5034452998815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1625963578558</v>
      </c>
      <c r="F12" s="12" t="n">
        <f aca="false">(D12-1)*100</f>
        <v>1.62596357855778</v>
      </c>
      <c r="G12" s="12" t="n">
        <f aca="false">N12*P12</f>
        <v>1.62596357855778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625963578558</v>
      </c>
      <c r="P12" s="2" t="n">
        <f aca="false">(O12-1)*100</f>
        <v>1.62596357855778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353303566250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3144.91413403205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9085.3215971447</v>
      </c>
      <c r="O5" s="11" t="n">
        <f aca="false">IF(A5&lt;startage,1,0)*(M5-N5)+IF(A5&gt;=startage,1,0)*completionprob*(M5-N5)</f>
        <v>-17444.0162450714</v>
      </c>
      <c r="P5" s="11" t="n">
        <f aca="false">O5/return^(A5-startage+1)</f>
        <v>-17444.0162450714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72.24961318461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31.687247338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28.59730994968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25.4966611366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22.3868253957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19.26926363664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416.1453754669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413.01650139885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409.88392497846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406.74887484199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403.6125267002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94.39673048808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82.24594940395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79.17760259957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76.11442648024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73.05723774952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70.00681533172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66.96390175993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63.92920451576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60.90339732241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57.88712139254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54.8809866327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351.88557280586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348.90143065272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345.92908297472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342.9690256784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340.02172878387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337.0876373970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334.1671726490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331.26073260149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328.36869312077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325.49140872136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322.62921337943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319.78242131803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316.95132776443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314.1362096809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311.33732647009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308.55492065433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305.78921853261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303.04043081307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300.30875322360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97.59436710084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94.89743995814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92.21812603350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89.556566818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86.91289156558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84.28721778423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281.67965171034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279.09028876566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276.51921399807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258.26429693819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9.5367124692412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9.2112748440302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8.89694268605912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8.5933370243881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8.3000918203543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8.0168535262607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7.7432806591259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7.4790433889790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7.223823141204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6.9773122124536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6.73921339967094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6.5092396417692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634.998481027624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5.91171556152403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34450434359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3311.33852490927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20158.7011615441</v>
      </c>
      <c r="O6" s="11" t="n">
        <f aca="false">IF(A6&lt;startage,1,0)*(M6-N6)+IF(A6&gt;=startage,1,0)*completionprob*(M6-N6)</f>
        <v>-18411.3651720194</v>
      </c>
      <c r="P6" s="11" t="n">
        <f aca="false">O6/return^(A6-startage+1)</f>
        <v>-18411.36517201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9.717732447018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6.98892881769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53.8129226798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50.632664769551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47.44930181905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44.26393318835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41.07761252661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37.89134937751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34.70611073056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421.11944377802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411.91887248443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408.81109831024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405.70988913316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402.61591187508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99.52980315712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96.45217038264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93.38359278353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90.32462243097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87.27578521188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84.23758177215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81.21048842787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78.1949580455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75.19142089233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72.20028545732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69.22193924492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66.256749541108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363.30506415355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360.36721212659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357.44350443160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354.5342346339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351.63967953707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348.76009980444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345.89574056042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343.04683197034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340.2135898007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337.39621596062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334.59489902350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331.80981473231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329.04112648634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326.28898581166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323.55353281531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320.83489662377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318.13319580636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315.4485387840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312.78102422383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310.130741420069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307.4977706618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97.55110603527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277.26566349628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274.67972516947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10.587752785666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10.235147508270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9.8942850892656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9.5647744547462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9.2462375547899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8.9383089297192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8.6406352908064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8.352875114943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8.0746982528100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7.8057855500901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7.5458284813047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7.29452879583818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712.211415751036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51230189166563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341984606205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3484.91514055809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21279.0598598022</v>
      </c>
      <c r="O7" s="11" t="n">
        <f aca="false">IF(A7&lt;startage,1,0)*(M7-N7)+IF(A7&gt;=startage,1,0)*completionprob*(M7-N7)</f>
        <v>-19421.0515025465</v>
      </c>
      <c r="P7" s="11" t="n">
        <f aca="false">O7/return^(A7-startage+1)</f>
        <v>-19421.051502546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21.35876715916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7.41806330767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84.084705939415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80.74786664868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77.40867192666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74.0682020188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69.29339938710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52.08590565443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46.22631874381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42.96214128217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39.70369399815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436.451696479066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433.20683643167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429.96977080828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426.74112689505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423.52150336357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420.31147128711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417.11157512260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413.9223336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410.74424093710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407.5777671296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404.42335940350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401.28144274347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98.152420752582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95.03667642408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91.93457288762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88.84645413010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85.772645692164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82.713455341033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79.6691737206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376.6400749794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373.62641737745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370.628443872004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367.64638268407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364.6804478451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361.730839725579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358.79774554476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355.88133986418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352.98178506339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350.09923179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347.23381945329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344.38567655414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341.55492119828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338.7416614468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335.94599571264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317.054760351568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302.84077908936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300.27234269503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97.72261339235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11.38702697652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11.010485327635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10.646395007230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10.29434427976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9.9539350248002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9.62478228678471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9.30651383972276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8.9987697662390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8.70120205056184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8.4134741849656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8.135260789227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7.8662472426681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768.219062164142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1.51656465163796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239657457828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3669.25550442425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22468.6325615612</v>
      </c>
      <c r="O8" s="11" t="n">
        <f aca="false">IF(A8&lt;startage,1,0)*(M8-N8)+IF(A8&gt;=startage,1,0)*completionprob*(M8-N8)</f>
        <v>-20493.1149890496</v>
      </c>
      <c r="P8" s="11" t="n">
        <f aca="false">O8/return^(A8-startage+1)</f>
        <v>-20493.114989049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26.62095626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740.7589165942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577.203291560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429.1827376851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295.2043209270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174.8186482404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1072.9332955141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979.8471604434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894.80442013752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817.11371194383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746.1426882430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681.31302526843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622.09584877741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568.00754236698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518.605906960441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473.48664252014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432.28012537129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394.64845667164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360.28275954357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328.90070421139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300.24424216895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274.07753195213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250.18504051679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228.369805535679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208.45184513512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90.26670270338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73.664115423554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158.50679612298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144.66931889404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132.03709973361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120.50546417720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109.97879457222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100.3697502489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91.5985544117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83.592342089887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76.284563962656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69.614441308918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63.526467730098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57.709106966096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51.783136112060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46.472109647253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41.711606532862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37.4440112836098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33.617789745753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30.57967355342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27.900051946916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25.454945837523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23.223863354443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22171147343556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19725821206511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17550197842348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15614530877116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13892354758765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123601229048928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1099688576032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978400436275337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87048955001190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77448049754006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68906058787459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61306191088114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5.50899822626414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9.752462726275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001</v>
      </c>
      <c r="D2" s="21" t="n">
        <f aca="false">Meta!C7</f>
        <v>16473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4226.19650495979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330.51544379712</v>
      </c>
      <c r="N9" s="11" t="n">
        <f aca="false">J9+L9+Grade12!I9</f>
        <v>29724.3608439125</v>
      </c>
      <c r="O9" s="11" t="n">
        <f aca="false">IF(A9&lt;startage,1,0)*(M9-N9)+IF(A9&gt;=startage,1,0)*completionprob*(M9-N9)</f>
        <v>-27393.845400115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00.6480571475</v>
      </c>
      <c r="D10" s="17" t="n">
        <f aca="false">IF(A10&lt;startage,1,0)*(C10*(1-initialunempprob))+IF(A10=startage,1,0)*(C10*(1-unempprob))+IF(A10&gt;startage,1,0)*(C10*(1-unempprob)+unempprob*300*52)</f>
        <v>17814.4981567471</v>
      </c>
      <c r="E10" s="17" t="n">
        <f aca="false">IF(D10-9500&gt;0,1,0)*(D10-9500)</f>
        <v>8314.4981567471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25.70874034059</v>
      </c>
      <c r="G10" s="17" t="n">
        <f aca="false">D10-F10</f>
        <v>14788.7894164066</v>
      </c>
      <c r="H10" s="11" t="n">
        <f aca="false">benefits*B10/expnorm</f>
        <v>8831.40955655095</v>
      </c>
      <c r="I10" s="17" t="n">
        <f aca="false">G10+IF(A10&lt;startage,1,0)*(H10*(1-initialunempprob))+IF(A10&gt;=startage,1,0)*(H10*(1-unempprob))</f>
        <v>22940.1804371031</v>
      </c>
      <c r="J10" s="11"/>
      <c r="K10" s="11" t="n">
        <f aca="false">IF(A10&gt;=startage,1,0)*0.002*G10</f>
        <v>29.5775788328131</v>
      </c>
      <c r="L10" s="11"/>
      <c r="M10" s="11" t="n">
        <f aca="false">I10+K10</f>
        <v>22969.7580159359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15.06947495273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783.1642585762</v>
      </c>
      <c r="D11" s="17" t="n">
        <f aca="false">IF(A11&lt;startage,1,0)*(C11*(1-initialunempprob))+IF(A11=startage,1,0)*(C11*(1-unempprob))+IF(A11&gt;startage,1,0)*(C11*(1-unempprob)+unempprob*300*52)</f>
        <v>19461.0606106658</v>
      </c>
      <c r="E11" s="17" t="n">
        <f aca="false">IF(D11-9500&gt;0,1,0)*(D11-9500)</f>
        <v>9961.0606106658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54.03628938239</v>
      </c>
      <c r="G11" s="17" t="n">
        <f aca="false">D11-F11</f>
        <v>15907.0243212834</v>
      </c>
      <c r="H11" s="11" t="n">
        <f aca="false">benefits*B11/expnorm</f>
        <v>9052.19479546473</v>
      </c>
      <c r="I11" s="17" t="n">
        <f aca="false">G11+IF(A11&lt;startage,1,0)*(H11*(1-initialunempprob))+IF(A11&gt;=startage,1,0)*(H11*(1-unempprob))</f>
        <v>24262.2001174974</v>
      </c>
      <c r="J11" s="11"/>
      <c r="K11" s="11" t="n">
        <f aca="false">IF(A11&gt;=startage,1,0)*0.002*G11</f>
        <v>31.8140486425669</v>
      </c>
      <c r="L11" s="11"/>
      <c r="M11" s="11" t="n">
        <f aca="false">I11+K11</f>
        <v>24294.0141661399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99.91286737184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277.7433650406</v>
      </c>
      <c r="D12" s="17" t="n">
        <f aca="false">IF(A12&lt;startage,1,0)*(C12*(1-initialunempprob))+IF(A12=startage,1,0)*(C12*(1-unempprob))+IF(A12&gt;startage,1,0)*(C12*(1-unempprob)+unempprob*300*52)</f>
        <v>19917.5571259325</v>
      </c>
      <c r="E12" s="17" t="n">
        <f aca="false">IF(D12-9500&gt;0,1,0)*(D12-9500)</f>
        <v>10417.557125932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3.08240161695</v>
      </c>
      <c r="G12" s="17" t="n">
        <f aca="false">D12-F12</f>
        <v>16214.4747243155</v>
      </c>
      <c r="H12" s="11" t="n">
        <f aca="false">benefits*B12/expnorm</f>
        <v>9278.49966535134</v>
      </c>
      <c r="I12" s="17" t="n">
        <f aca="false">G12+IF(A12&lt;startage,1,0)*(H12*(1-initialunempprob))+IF(A12&gt;=startage,1,0)*(H12*(1-unempprob))</f>
        <v>24778.5299154348</v>
      </c>
      <c r="J12" s="11"/>
      <c r="K12" s="11" t="n">
        <f aca="false">IF(A12&gt;=startage,1,0)*0.002*G12</f>
        <v>32.428949448631</v>
      </c>
      <c r="L12" s="11"/>
      <c r="M12" s="11" t="n">
        <f aca="false">I12+K12</f>
        <v>24810.9588648834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07.58209421237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784.6869491666</v>
      </c>
      <c r="D13" s="17" t="n">
        <f aca="false">IF(A13&lt;startage,1,0)*(C13*(1-initialunempprob))+IF(A13=startage,1,0)*(C13*(1-unempprob))+IF(A13&gt;startage,1,0)*(C13*(1-unempprob)+unempprob*300*52)</f>
        <v>20385.4660540808</v>
      </c>
      <c r="E13" s="17" t="n">
        <f aca="false">IF(D13-9500&gt;0,1,0)*(D13-9500)</f>
        <v>10885.46605408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55.85466665737</v>
      </c>
      <c r="G13" s="17" t="n">
        <f aca="false">D13-F13</f>
        <v>16529.6113874234</v>
      </c>
      <c r="H13" s="11" t="n">
        <f aca="false">benefits*B13/expnorm</f>
        <v>9510.46215698513</v>
      </c>
      <c r="I13" s="17" t="n">
        <f aca="false">G13+IF(A13&lt;startage,1,0)*(H13*(1-initialunempprob))+IF(A13&gt;=startage,1,0)*(H13*(1-unempprob))</f>
        <v>25307.7679583207</v>
      </c>
      <c r="J13" s="11"/>
      <c r="K13" s="11" t="n">
        <f aca="false">IF(A13&gt;=startage,1,0)*0.002*G13</f>
        <v>33.0592227748468</v>
      </c>
      <c r="L13" s="11"/>
      <c r="M13" s="11" t="n">
        <f aca="false">I13+K13</f>
        <v>25340.8271810955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15.44305172391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304.3041228958</v>
      </c>
      <c r="D14" s="17" t="n">
        <f aca="false">IF(A14&lt;startage,1,0)*(C14*(1-initialunempprob))+IF(A14=startage,1,0)*(C14*(1-unempprob))+IF(A14&gt;startage,1,0)*(C14*(1-unempprob)+unempprob*300*52)</f>
        <v>20865.0727054328</v>
      </c>
      <c r="E14" s="17" t="n">
        <f aca="false">IF(D14-9500&gt;0,1,0)*(D14-9500)</f>
        <v>11365.072705432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12.44623832381</v>
      </c>
      <c r="G14" s="17" t="n">
        <f aca="false">D14-F14</f>
        <v>16852.626467109</v>
      </c>
      <c r="H14" s="11" t="n">
        <f aca="false">benefits*B14/expnorm</f>
        <v>9748.22371090975</v>
      </c>
      <c r="I14" s="17" t="n">
        <f aca="false">G14+IF(A14&lt;startage,1,0)*(H14*(1-initialunempprob))+IF(A14&gt;=startage,1,0)*(H14*(1-unempprob))</f>
        <v>25850.2369522787</v>
      </c>
      <c r="J14" s="11"/>
      <c r="K14" s="11" t="n">
        <f aca="false">IF(A14&gt;=startage,1,0)*0.002*G14</f>
        <v>33.705252934218</v>
      </c>
      <c r="L14" s="11"/>
      <c r="M14" s="11" t="n">
        <f aca="false">I14+K14</f>
        <v>25883.9422052129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23.50053317324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836.9117259682</v>
      </c>
      <c r="D15" s="17" t="n">
        <f aca="false">IF(A15&lt;startage,1,0)*(C15*(1-initialunempprob))+IF(A15=startage,1,0)*(C15*(1-unempprob))+IF(A15&gt;startage,1,0)*(C15*(1-unempprob)+unempprob*300*52)</f>
        <v>21356.6695230686</v>
      </c>
      <c r="E15" s="17" t="n">
        <f aca="false">IF(D15-9500&gt;0,1,0)*(D15-9500)</f>
        <v>11856.66952306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72.9525992819</v>
      </c>
      <c r="G15" s="17" t="n">
        <f aca="false">D15-F15</f>
        <v>17183.7169237867</v>
      </c>
      <c r="H15" s="11" t="n">
        <f aca="false">benefits*B15/expnorm</f>
        <v>9991.9293036825</v>
      </c>
      <c r="I15" s="17" t="n">
        <f aca="false">G15+IF(A15&lt;startage,1,0)*(H15*(1-initialunempprob))+IF(A15&gt;=startage,1,0)*(H15*(1-unempprob))</f>
        <v>26406.2676710857</v>
      </c>
      <c r="J15" s="11"/>
      <c r="K15" s="11" t="n">
        <f aca="false">IF(A15&gt;=startage,1,0)*0.002*G15</f>
        <v>34.3674338475734</v>
      </c>
      <c r="L15" s="11"/>
      <c r="M15" s="11" t="n">
        <f aca="false">I15+K15</f>
        <v>26440.6351049332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31.759451658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382.8345191174</v>
      </c>
      <c r="D16" s="17" t="n">
        <f aca="false">IF(A16&lt;startage,1,0)*(C16*(1-initialunempprob))+IF(A16=startage,1,0)*(C16*(1-unempprob))+IF(A16&gt;startage,1,0)*(C16*(1-unempprob)+unempprob*300*52)</f>
        <v>21860.5562611453</v>
      </c>
      <c r="E16" s="17" t="n">
        <f aca="false">IF(D16-9500&gt;0,1,0)*(D16-9500)</f>
        <v>12360.556261145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37.47161926395</v>
      </c>
      <c r="G16" s="17" t="n">
        <f aca="false">D16-F16</f>
        <v>17523.0846418814</v>
      </c>
      <c r="H16" s="11" t="n">
        <f aca="false">benefits*B16/expnorm</f>
        <v>10241.7275362746</v>
      </c>
      <c r="I16" s="17" t="n">
        <f aca="false">G16+IF(A16&lt;startage,1,0)*(H16*(1-initialunempprob))+IF(A16&gt;=startage,1,0)*(H16*(1-unempprob))</f>
        <v>26976.1991578628</v>
      </c>
      <c r="J16" s="11"/>
      <c r="K16" s="11" t="n">
        <f aca="false">IF(A16&gt;=startage,1,0)*0.002*G16</f>
        <v>35.0461692837628</v>
      </c>
      <c r="L16" s="11"/>
      <c r="M16" s="11" t="n">
        <f aca="false">I16+K16</f>
        <v>27011.2453271466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40.2248431064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942.4053820953</v>
      </c>
      <c r="D17" s="17" t="n">
        <f aca="false">IF(A17&lt;startage,1,0)*(C17*(1-initialunempprob))+IF(A17=startage,1,0)*(C17*(1-unempprob))+IF(A17&gt;startage,1,0)*(C17*(1-unempprob)+unempprob*300*52)</f>
        <v>22377.040167674</v>
      </c>
      <c r="E17" s="17" t="n">
        <f aca="false">IF(D17-9500&gt;0,1,0)*(D17-9500)</f>
        <v>12877.04016767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06.10361474555</v>
      </c>
      <c r="G17" s="17" t="n">
        <f aca="false">D17-F17</f>
        <v>17870.9365529284</v>
      </c>
      <c r="H17" s="11" t="n">
        <f aca="false">benefits*B17/expnorm</f>
        <v>10497.7707246814</v>
      </c>
      <c r="I17" s="17" t="n">
        <f aca="false">G17+IF(A17&lt;startage,1,0)*(H17*(1-initialunempprob))+IF(A17&gt;=startage,1,0)*(H17*(1-unempprob))</f>
        <v>27560.3789318094</v>
      </c>
      <c r="J17" s="11"/>
      <c r="K17" s="11" t="n">
        <f aca="false">IF(A17&gt;=startage,1,0)*0.002*G17</f>
        <v>35.7418731058568</v>
      </c>
      <c r="L17" s="11"/>
      <c r="M17" s="11" t="n">
        <f aca="false">I17+K17</f>
        <v>27596.120804915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348.90186934039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515.9655166477</v>
      </c>
      <c r="D18" s="17" t="n">
        <f aca="false">IF(A18&lt;startage,1,0)*(C18*(1-initialunempprob))+IF(A18=startage,1,0)*(C18*(1-unempprob))+IF(A18&gt;startage,1,0)*(C18*(1-unempprob)+unempprob*300*52)</f>
        <v>22906.4361718658</v>
      </c>
      <c r="E18" s="17" t="n">
        <f aca="false">IF(D18-9500&gt;0,1,0)*(D18-9500)</f>
        <v>13406.436171865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8.95141011419</v>
      </c>
      <c r="G18" s="17" t="n">
        <f aca="false">D18-F18</f>
        <v>18227.4847617516</v>
      </c>
      <c r="H18" s="11" t="n">
        <f aca="false">benefits*B18/expnorm</f>
        <v>10760.2149927985</v>
      </c>
      <c r="I18" s="17" t="n">
        <f aca="false">G18+IF(A18&lt;startage,1,0)*(H18*(1-initialunempprob))+IF(A18&gt;=startage,1,0)*(H18*(1-unempprob))</f>
        <v>28159.1632001046</v>
      </c>
      <c r="J18" s="11"/>
      <c r="K18" s="11" t="n">
        <f aca="false">IF(A18&gt;=startage,1,0)*0.002*G18</f>
        <v>36.4549695235032</v>
      </c>
      <c r="L18" s="11"/>
      <c r="M18" s="11" t="n">
        <f aca="false">I18+K18</f>
        <v>28195.618169628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357.79582123013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103.8646545639</v>
      </c>
      <c r="D19" s="17" t="n">
        <f aca="false">IF(A19&lt;startage,1,0)*(C19*(1-initialunempprob))+IF(A19=startage,1,0)*(C19*(1-unempprob))+IF(A19&gt;startage,1,0)*(C19*(1-unempprob)+unempprob*300*52)</f>
        <v>23449.0670761625</v>
      </c>
      <c r="E19" s="17" t="n">
        <f aca="false">IF(D19-9500&gt;0,1,0)*(D19-9500)</f>
        <v>13949.06707616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6.12040036704</v>
      </c>
      <c r="G19" s="17" t="n">
        <f aca="false">D19-F19</f>
        <v>18592.9466757954</v>
      </c>
      <c r="H19" s="11" t="n">
        <f aca="false">benefits*B19/expnorm</f>
        <v>11029.2203676184</v>
      </c>
      <c r="I19" s="17" t="n">
        <f aca="false">G19+IF(A19&lt;startage,1,0)*(H19*(1-initialunempprob))+IF(A19&gt;=startage,1,0)*(H19*(1-unempprob))</f>
        <v>28772.9170751072</v>
      </c>
      <c r="J19" s="11"/>
      <c r="K19" s="11" t="n">
        <f aca="false">IF(A19&gt;=startage,1,0)*0.002*G19</f>
        <v>37.1858933515908</v>
      </c>
      <c r="L19" s="11"/>
      <c r="M19" s="11" t="n">
        <f aca="false">I19+K19</f>
        <v>28810.102968458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366.91212191711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706.461270928</v>
      </c>
      <c r="D20" s="17" t="n">
        <f aca="false">IF(A20&lt;startage,1,0)*(C20*(1-initialunempprob))+IF(A20=startage,1,0)*(C20*(1-unempprob))+IF(A20&gt;startage,1,0)*(C20*(1-unempprob)+unempprob*300*52)</f>
        <v>24005.2637530665</v>
      </c>
      <c r="E20" s="17" t="n">
        <f aca="false">IF(D20-9500&gt;0,1,0)*(D20-9500)</f>
        <v>14505.2637530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7.71861537622</v>
      </c>
      <c r="G20" s="17" t="n">
        <f aca="false">D20-F20</f>
        <v>18967.5451376903</v>
      </c>
      <c r="H20" s="11" t="n">
        <f aca="false">benefits*B20/expnorm</f>
        <v>11304.9508768089</v>
      </c>
      <c r="I20" s="17" t="n">
        <f aca="false">G20+IF(A20&lt;startage,1,0)*(H20*(1-initialunempprob))+IF(A20&gt;=startage,1,0)*(H20*(1-unempprob))</f>
        <v>29402.0147969849</v>
      </c>
      <c r="J20" s="11"/>
      <c r="K20" s="11" t="n">
        <f aca="false">IF(A20&gt;=startage,1,0)*0.002*G20</f>
        <v>37.9350902753806</v>
      </c>
      <c r="L20" s="11"/>
      <c r="M20" s="11" t="n">
        <f aca="false">I20+K20</f>
        <v>29439.9498872603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76.25633012127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324.1228027012</v>
      </c>
      <c r="D21" s="17" t="n">
        <f aca="false">IF(A21&lt;startage,1,0)*(C21*(1-initialunempprob))+IF(A21=startage,1,0)*(C21*(1-unempprob))+IF(A21&gt;startage,1,0)*(C21*(1-unempprob)+unempprob*300*52)</f>
        <v>24575.3653468932</v>
      </c>
      <c r="E21" s="17" t="n">
        <f aca="false">IF(D21-9500&gt;0,1,0)*(D21-9500)</f>
        <v>15075.36534689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3.85678576062</v>
      </c>
      <c r="G21" s="17" t="n">
        <f aca="false">D21-F21</f>
        <v>19351.5085611326</v>
      </c>
      <c r="H21" s="11" t="n">
        <f aca="false">benefits*B21/expnorm</f>
        <v>11587.5746487291</v>
      </c>
      <c r="I21" s="17" t="n">
        <f aca="false">G21+IF(A21&lt;startage,1,0)*(H21*(1-initialunempprob))+IF(A21&gt;=startage,1,0)*(H21*(1-unempprob))</f>
        <v>30046.8399619095</v>
      </c>
      <c r="J21" s="11"/>
      <c r="K21" s="11" t="n">
        <f aca="false">IF(A21&gt;=startage,1,0)*0.002*G21</f>
        <v>38.7030171222651</v>
      </c>
      <c r="L21" s="11"/>
      <c r="M21" s="11" t="n">
        <f aca="false">I21+K21</f>
        <v>30085.5429790318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85.83414353053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957.2258727687</v>
      </c>
      <c r="D22" s="17" t="n">
        <f aca="false">IF(A22&lt;startage,1,0)*(C22*(1-initialunempprob))+IF(A22=startage,1,0)*(C22*(1-unempprob))+IF(A22&gt;startage,1,0)*(C22*(1-unempprob)+unempprob*300*52)</f>
        <v>25159.7194805655</v>
      </c>
      <c r="E22" s="17" t="n">
        <f aca="false">IF(D22-9500&gt;0,1,0)*(D22-9500)</f>
        <v>15659.719480565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14.64841040464</v>
      </c>
      <c r="G22" s="17" t="n">
        <f aca="false">D22-F22</f>
        <v>19745.0710701609</v>
      </c>
      <c r="H22" s="11" t="n">
        <f aca="false">benefits*B22/expnorm</f>
        <v>11877.2640149473</v>
      </c>
      <c r="I22" s="17" t="n">
        <f aca="false">G22+IF(A22&lt;startage,1,0)*(H22*(1-initialunempprob))+IF(A22&gt;=startage,1,0)*(H22*(1-unempprob))</f>
        <v>30707.7857559572</v>
      </c>
      <c r="J22" s="11"/>
      <c r="K22" s="11" t="n">
        <f aca="false">IF(A22&gt;=startage,1,0)*0.002*G22</f>
        <v>39.4901421403217</v>
      </c>
      <c r="L22" s="11"/>
      <c r="M22" s="11" t="n">
        <f aca="false">I22+K22</f>
        <v>30747.2758980976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95.6514022750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606.1565195879</v>
      </c>
      <c r="D23" s="17" t="n">
        <f aca="false">IF(A23&lt;startage,1,0)*(C23*(1-initialunempprob))+IF(A23=startage,1,0)*(C23*(1-unempprob))+IF(A23&gt;startage,1,0)*(C23*(1-unempprob)+unempprob*300*52)</f>
        <v>25758.6824675796</v>
      </c>
      <c r="E23" s="17" t="n">
        <f aca="false">IF(D23-9500&gt;0,1,0)*(D23-9500)</f>
        <v>16258.68246757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10.20982566475</v>
      </c>
      <c r="G23" s="17" t="n">
        <f aca="false">D23-F23</f>
        <v>20148.4726419149</v>
      </c>
      <c r="H23" s="11" t="n">
        <f aca="false">benefits*B23/expnorm</f>
        <v>12174.195615321</v>
      </c>
      <c r="I23" s="17" t="n">
        <f aca="false">G23+IF(A23&lt;startage,1,0)*(H23*(1-initialunempprob))+IF(A23&gt;=startage,1,0)*(H23*(1-unempprob))</f>
        <v>31385.2551948562</v>
      </c>
      <c r="J23" s="11"/>
      <c r="K23" s="11" t="n">
        <f aca="false">IF(A23&gt;=startage,1,0)*0.002*G23</f>
        <v>40.2969452838298</v>
      </c>
      <c r="L23" s="11"/>
      <c r="M23" s="11" t="n">
        <f aca="false">I23+K23</f>
        <v>31425.55214014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05.71409248813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271.3104325776</v>
      </c>
      <c r="D24" s="17" t="n">
        <f aca="false">IF(A24&lt;startage,1,0)*(C24*(1-initialunempprob))+IF(A24=startage,1,0)*(C24*(1-unempprob))+IF(A24&gt;startage,1,0)*(C24*(1-unempprob)+unempprob*300*52)</f>
        <v>26372.6195292691</v>
      </c>
      <c r="E24" s="17" t="n">
        <f aca="false">IF(D24-9500&gt;0,1,0)*(D24-9500)</f>
        <v>16872.61952926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10.66027630637</v>
      </c>
      <c r="G24" s="17" t="n">
        <f aca="false">D24-F24</f>
        <v>20561.9592529628</v>
      </c>
      <c r="H24" s="11" t="n">
        <f aca="false">benefits*B24/expnorm</f>
        <v>12478.550505704</v>
      </c>
      <c r="I24" s="17" t="n">
        <f aca="false">G24+IF(A24&lt;startage,1,0)*(H24*(1-initialunempprob))+IF(A24&gt;=startage,1,0)*(H24*(1-unempprob))</f>
        <v>32079.6613697276</v>
      </c>
      <c r="J24" s="11"/>
      <c r="K24" s="11" t="n">
        <f aca="false">IF(A24&gt;=startage,1,0)*0.002*G24</f>
        <v>41.1239185059255</v>
      </c>
      <c r="L24" s="11"/>
      <c r="M24" s="11" t="n">
        <f aca="false">I24+K24</f>
        <v>32120.785288233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16.02834995657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953.093193392</v>
      </c>
      <c r="D25" s="17" t="n">
        <f aca="false">IF(A25&lt;startage,1,0)*(C25*(1-initialunempprob))+IF(A25=startage,1,0)*(C25*(1-unempprob))+IF(A25&gt;startage,1,0)*(C25*(1-unempprob)+unempprob*300*52)</f>
        <v>27001.9050175009</v>
      </c>
      <c r="E25" s="17" t="n">
        <f aca="false">IF(D25-9500&gt;0,1,0)*(D25-9500)</f>
        <v>17501.90501750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16.12198821403</v>
      </c>
      <c r="G25" s="17" t="n">
        <f aca="false">D25-F25</f>
        <v>20985.7830292868</v>
      </c>
      <c r="H25" s="11" t="n">
        <f aca="false">benefits*B25/expnorm</f>
        <v>12790.5142683466</v>
      </c>
      <c r="I25" s="17" t="n">
        <f aca="false">G25+IF(A25&lt;startage,1,0)*(H25*(1-initialunempprob))+IF(A25&gt;=startage,1,0)*(H25*(1-unempprob))</f>
        <v>32791.4276989708</v>
      </c>
      <c r="J25" s="11"/>
      <c r="K25" s="11" t="n">
        <f aca="false">IF(A25&gt;=startage,1,0)*0.002*G25</f>
        <v>41.9715660585737</v>
      </c>
      <c r="L25" s="11"/>
      <c r="M25" s="11" t="n">
        <f aca="false">I25+K25</f>
        <v>32833.39926502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426.6004638617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651.9205232268</v>
      </c>
      <c r="D26" s="17" t="n">
        <f aca="false">IF(A26&lt;startage,1,0)*(C26*(1-initialunempprob))+IF(A26=startage,1,0)*(C26*(1-unempprob))+IF(A26&gt;startage,1,0)*(C26*(1-unempprob)+unempprob*300*52)</f>
        <v>27646.9226429384</v>
      </c>
      <c r="E26" s="17" t="n">
        <f aca="false">IF(D26-9500&gt;0,1,0)*(D26-9500)</f>
        <v>18146.92264293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26.72024291938</v>
      </c>
      <c r="G26" s="17" t="n">
        <f aca="false">D26-F26</f>
        <v>21420.202400019</v>
      </c>
      <c r="H26" s="11" t="n">
        <f aca="false">benefits*B26/expnorm</f>
        <v>13110.2771250553</v>
      </c>
      <c r="I26" s="17" t="n">
        <f aca="false">G26+IF(A26&lt;startage,1,0)*(H26*(1-initialunempprob))+IF(A26&gt;=startage,1,0)*(H26*(1-unempprob))</f>
        <v>33520.988186445</v>
      </c>
      <c r="J26" s="11"/>
      <c r="K26" s="11" t="n">
        <f aca="false">IF(A26&gt;=startage,1,0)*0.002*G26</f>
        <v>42.840404800038</v>
      </c>
      <c r="L26" s="11"/>
      <c r="M26" s="11" t="n">
        <f aca="false">I26+K26</f>
        <v>33563.828591245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437.43688061448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368.2185363075</v>
      </c>
      <c r="D27" s="17" t="n">
        <f aca="false">IF(A27&lt;startage,1,0)*(C27*(1-initialunempprob))+IF(A27=startage,1,0)*(C27*(1-unempprob))+IF(A27&gt;startage,1,0)*(C27*(1-unempprob)+unempprob*300*52)</f>
        <v>28308.0657090118</v>
      </c>
      <c r="E27" s="17" t="n">
        <f aca="false">IF(D27-9500&gt;0,1,0)*(D27-9500)</f>
        <v>18808.065709011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42.58345399236</v>
      </c>
      <c r="G27" s="17" t="n">
        <f aca="false">D27-F27</f>
        <v>21865.4822550195</v>
      </c>
      <c r="H27" s="11" t="n">
        <f aca="false">benefits*B27/expnorm</f>
        <v>13438.0340531817</v>
      </c>
      <c r="I27" s="17" t="n">
        <f aca="false">G27+IF(A27&lt;startage,1,0)*(H27*(1-initialunempprob))+IF(A27&gt;=startage,1,0)*(H27*(1-unempprob))</f>
        <v>34268.7876861061</v>
      </c>
      <c r="J27" s="11"/>
      <c r="K27" s="11" t="n">
        <f aca="false">IF(A27&gt;=startage,1,0)*0.002*G27</f>
        <v>43.7309645100389</v>
      </c>
      <c r="L27" s="11"/>
      <c r="M27" s="11" t="n">
        <f aca="false">I27+K27</f>
        <v>34312.5186506162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448.54420778607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102.4239997152</v>
      </c>
      <c r="D28" s="17" t="n">
        <f aca="false">IF(A28&lt;startage,1,0)*(C28*(1-initialunempprob))+IF(A28=startage,1,0)*(C28*(1-unempprob))+IF(A28&gt;startage,1,0)*(C28*(1-unempprob)+unempprob*300*52)</f>
        <v>28985.7373517371</v>
      </c>
      <c r="E28" s="17" t="n">
        <f aca="false">IF(D28-9500&gt;0,1,0)*(D28-9500)</f>
        <v>19485.737351737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63.84324534217</v>
      </c>
      <c r="G28" s="17" t="n">
        <f aca="false">D28-F28</f>
        <v>22321.8941063949</v>
      </c>
      <c r="H28" s="11" t="n">
        <f aca="false">benefits*B28/expnorm</f>
        <v>13773.9849045112</v>
      </c>
      <c r="I28" s="17" t="n">
        <f aca="false">G28+IF(A28&lt;startage,1,0)*(H28*(1-initialunempprob))+IF(A28&gt;=startage,1,0)*(H28*(1-unempprob))</f>
        <v>35035.2821732588</v>
      </c>
      <c r="J28" s="11"/>
      <c r="K28" s="11" t="n">
        <f aca="false">IF(A28&gt;=startage,1,0)*0.002*G28</f>
        <v>44.6437882127899</v>
      </c>
      <c r="L28" s="11"/>
      <c r="M28" s="11" t="n">
        <f aca="false">I28+K28</f>
        <v>35079.9259614716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459.9292181369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854.9845997081</v>
      </c>
      <c r="D29" s="17" t="n">
        <f aca="false">IF(A29&lt;startage,1,0)*(C29*(1-initialunempprob))+IF(A29=startage,1,0)*(C29*(1-unempprob))+IF(A29&gt;startage,1,0)*(C29*(1-unempprob)+unempprob*300*52)</f>
        <v>29680.3507855305</v>
      </c>
      <c r="E29" s="17" t="n">
        <f aca="false">IF(D29-9500&gt;0,1,0)*(D29-9500)</f>
        <v>20180.350785530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90.63453147572</v>
      </c>
      <c r="G29" s="17" t="n">
        <f aca="false">D29-F29</f>
        <v>22789.7162540548</v>
      </c>
      <c r="H29" s="11" t="n">
        <f aca="false">benefits*B29/expnorm</f>
        <v>14118.334527124</v>
      </c>
      <c r="I29" s="17" t="n">
        <f aca="false">G29+IF(A29&lt;startage,1,0)*(H29*(1-initialunempprob))+IF(A29&gt;=startage,1,0)*(H29*(1-unempprob))</f>
        <v>35820.9390225903</v>
      </c>
      <c r="J29" s="11"/>
      <c r="K29" s="11" t="n">
        <f aca="false">IF(A29&gt;=startage,1,0)*0.002*G29</f>
        <v>45.5794325081096</v>
      </c>
      <c r="L29" s="11"/>
      <c r="M29" s="11" t="n">
        <f aca="false">I29+K29</f>
        <v>35866.5184550984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471.5988537466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626.3592147008</v>
      </c>
      <c r="D30" s="17" t="n">
        <f aca="false">IF(A30&lt;startage,1,0)*(C30*(1-initialunempprob))+IF(A30=startage,1,0)*(C30*(1-unempprob))+IF(A30&gt;startage,1,0)*(C30*(1-unempprob)+unempprob*300*52)</f>
        <v>30392.3295551688</v>
      </c>
      <c r="E30" s="17" t="n">
        <f aca="false">IF(D30-9500&gt;0,1,0)*(D30-9500)</f>
        <v>20892.32955516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23.09559976261</v>
      </c>
      <c r="G30" s="17" t="n">
        <f aca="false">D30-F30</f>
        <v>23269.2339554062</v>
      </c>
      <c r="H30" s="11" t="n">
        <f aca="false">benefits*B30/expnorm</f>
        <v>14471.2928903021</v>
      </c>
      <c r="I30" s="17" t="n">
        <f aca="false">G30+IF(A30&lt;startage,1,0)*(H30*(1-initialunempprob))+IF(A30&gt;=startage,1,0)*(H30*(1-unempprob))</f>
        <v>36626.237293155</v>
      </c>
      <c r="J30" s="11"/>
      <c r="K30" s="11" t="n">
        <f aca="false">IF(A30&gt;=startage,1,0)*0.002*G30</f>
        <v>46.5384679108124</v>
      </c>
      <c r="L30" s="11"/>
      <c r="M30" s="11" t="n">
        <f aca="false">I30+K30</f>
        <v>36672.7757610658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483.56023024650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417.0181950683</v>
      </c>
      <c r="D31" s="17" t="n">
        <f aca="false">IF(A31&lt;startage,1,0)*(C31*(1-initialunempprob))+IF(A31=startage,1,0)*(C31*(1-unempprob))+IF(A31&gt;startage,1,0)*(C31*(1-unempprob)+unempprob*300*52)</f>
        <v>31122.107794048</v>
      </c>
      <c r="E31" s="17" t="n">
        <f aca="false">IF(D31-9500&gt;0,1,0)*(D31-9500)</f>
        <v>21622.10779404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61.36819475668</v>
      </c>
      <c r="G31" s="17" t="n">
        <f aca="false">D31-F31</f>
        <v>23760.7395992913</v>
      </c>
      <c r="H31" s="11" t="n">
        <f aca="false">benefits*B31/expnorm</f>
        <v>14833.0752125596</v>
      </c>
      <c r="I31" s="17" t="n">
        <f aca="false">G31+IF(A31&lt;startage,1,0)*(H31*(1-initialunempprob))+IF(A31&gt;=startage,1,0)*(H31*(1-unempprob))</f>
        <v>37451.6680204839</v>
      </c>
      <c r="J31" s="11"/>
      <c r="K31" s="11" t="n">
        <f aca="false">IF(A31&gt;=startage,1,0)*0.002*G31</f>
        <v>47.5214791985827</v>
      </c>
      <c r="L31" s="11"/>
      <c r="M31" s="11" t="n">
        <f aca="false">I31+K31</f>
        <v>37499.189499682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495.8206411589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227.443649945</v>
      </c>
      <c r="D32" s="17" t="n">
        <f aca="false">IF(A32&lt;startage,1,0)*(C32*(1-initialunempprob))+IF(A32=startage,1,0)*(C32*(1-unempprob))+IF(A32&gt;startage,1,0)*(C32*(1-unempprob)+unempprob*300*52)</f>
        <v>31870.1304888992</v>
      </c>
      <c r="E32" s="17" t="n">
        <f aca="false">IF(D32-9500&gt;0,1,0)*(D32-9500)</f>
        <v>22370.130488899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05.5976046256</v>
      </c>
      <c r="G32" s="17" t="n">
        <f aca="false">D32-F32</f>
        <v>24264.5328842736</v>
      </c>
      <c r="H32" s="11" t="n">
        <f aca="false">benefits*B32/expnorm</f>
        <v>15203.9020928736</v>
      </c>
      <c r="I32" s="17" t="n">
        <f aca="false">G32+IF(A32&lt;startage,1,0)*(H32*(1-initialunempprob))+IF(A32&gt;=startage,1,0)*(H32*(1-unempprob))</f>
        <v>38297.734515996</v>
      </c>
      <c r="J32" s="11"/>
      <c r="K32" s="11" t="n">
        <f aca="false">IF(A32&gt;=startage,1,0)*0.002*G32</f>
        <v>48.5290657685473</v>
      </c>
      <c r="L32" s="11"/>
      <c r="M32" s="11" t="n">
        <f aca="false">I32+K32</f>
        <v>38346.2635817645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08.38756234410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058.1297411936</v>
      </c>
      <c r="D33" s="17" t="n">
        <f aca="false">IF(A33&lt;startage,1,0)*(C33*(1-initialunempprob))+IF(A33=startage,1,0)*(C33*(1-unempprob))+IF(A33&gt;startage,1,0)*(C33*(1-unempprob)+unempprob*300*52)</f>
        <v>32636.8537511217</v>
      </c>
      <c r="E33" s="17" t="n">
        <f aca="false">IF(D33-9500&gt;0,1,0)*(D33-9500)</f>
        <v>23136.85375112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55.93274974123</v>
      </c>
      <c r="G33" s="17" t="n">
        <f aca="false">D33-F33</f>
        <v>24780.9210013805</v>
      </c>
      <c r="H33" s="11" t="n">
        <f aca="false">benefits*B33/expnorm</f>
        <v>15583.9996451955</v>
      </c>
      <c r="I33" s="17" t="n">
        <f aca="false">G33+IF(A33&lt;startage,1,0)*(H33*(1-initialunempprob))+IF(A33&gt;=startage,1,0)*(H33*(1-unempprob))</f>
        <v>39164.9526738959</v>
      </c>
      <c r="J33" s="11"/>
      <c r="K33" s="11" t="n">
        <f aca="false">IF(A33&gt;=startage,1,0)*0.002*G33</f>
        <v>49.5618420027609</v>
      </c>
      <c r="L33" s="11"/>
      <c r="M33" s="11" t="n">
        <f aca="false">I33+K33</f>
        <v>39214.5145158986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521.2686565589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909.5829847234</v>
      </c>
      <c r="D34" s="17" t="n">
        <f aca="false">IF(A34&lt;startage,1,0)*(C34*(1-initialunempprob))+IF(A34=startage,1,0)*(C34*(1-unempprob))+IF(A34&gt;startage,1,0)*(C34*(1-unempprob)+unempprob*300*52)</f>
        <v>33422.7450948997</v>
      </c>
      <c r="E34" s="17" t="n">
        <f aca="false">IF(D34-9500&gt;0,1,0)*(D34-9500)</f>
        <v>23922.74509489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12.52627348476</v>
      </c>
      <c r="G34" s="17" t="n">
        <f aca="false">D34-F34</f>
        <v>25310.218821415</v>
      </c>
      <c r="H34" s="11" t="n">
        <f aca="false">benefits*B34/expnorm</f>
        <v>15973.5996363254</v>
      </c>
      <c r="I34" s="17" t="n">
        <f aca="false">G34+IF(A34&lt;startage,1,0)*(H34*(1-initialunempprob))+IF(A34&gt;=startage,1,0)*(H34*(1-unempprob))</f>
        <v>40053.8512857433</v>
      </c>
      <c r="J34" s="11"/>
      <c r="K34" s="11" t="n">
        <f aca="false">IF(A34&gt;=startage,1,0)*0.002*G34</f>
        <v>50.6204376428299</v>
      </c>
      <c r="L34" s="11"/>
      <c r="M34" s="11" t="n">
        <f aca="false">I34+K34</f>
        <v>40104.4717233861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534.47177812913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782.3225593415</v>
      </c>
      <c r="D35" s="17" t="n">
        <f aca="false">IF(A35&lt;startage,1,0)*(C35*(1-initialunempprob))+IF(A35=startage,1,0)*(C35*(1-unempprob))+IF(A35&gt;startage,1,0)*(C35*(1-unempprob)+unempprob*300*52)</f>
        <v>34228.2837222722</v>
      </c>
      <c r="E35" s="17" t="n">
        <f aca="false">IF(D35-9500&gt;0,1,0)*(D35-9500)</f>
        <v>24728.28372227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5.53463532188</v>
      </c>
      <c r="G35" s="17" t="n">
        <f aca="false">D35-F35</f>
        <v>25852.7490869503</v>
      </c>
      <c r="H35" s="11" t="n">
        <f aca="false">benefits*B35/expnorm</f>
        <v>16372.9396272335</v>
      </c>
      <c r="I35" s="17" t="n">
        <f aca="false">G35+IF(A35&lt;startage,1,0)*(H35*(1-initialunempprob))+IF(A35&gt;=startage,1,0)*(H35*(1-unempprob))</f>
        <v>40964.9723628869</v>
      </c>
      <c r="J35" s="11"/>
      <c r="K35" s="11" t="n">
        <f aca="false">IF(A35&gt;=startage,1,0)*0.002*G35</f>
        <v>51.7054981739007</v>
      </c>
      <c r="L35" s="11"/>
      <c r="M35" s="11" t="n">
        <f aca="false">I35+K35</f>
        <v>41016.6778610608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548.00497773859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676.8806233251</v>
      </c>
      <c r="D36" s="17" t="n">
        <f aca="false">IF(A36&lt;startage,1,0)*(C36*(1-initialunempprob))+IF(A36=startage,1,0)*(C36*(1-unempprob))+IF(A36&gt;startage,1,0)*(C36*(1-unempprob)+unempprob*300*52)</f>
        <v>35053.960815329</v>
      </c>
      <c r="E36" s="17" t="n">
        <f aca="false">IF(D36-9500&gt;0,1,0)*(D36-9500)</f>
        <v>25553.9608153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5.11820620493</v>
      </c>
      <c r="G36" s="17" t="n">
        <f aca="false">D36-F36</f>
        <v>26408.8426091241</v>
      </c>
      <c r="H36" s="11" t="n">
        <f aca="false">benefits*B36/expnorm</f>
        <v>16782.2631179143</v>
      </c>
      <c r="I36" s="17" t="n">
        <f aca="false">G36+IF(A36&lt;startage,1,0)*(H36*(1-initialunempprob))+IF(A36&gt;=startage,1,0)*(H36*(1-unempprob))</f>
        <v>41898.871466959</v>
      </c>
      <c r="J36" s="11"/>
      <c r="K36" s="11" t="n">
        <f aca="false">IF(A36&gt;=startage,1,0)*0.002*G36</f>
        <v>52.8176852182482</v>
      </c>
      <c r="L36" s="11"/>
      <c r="M36" s="11" t="n">
        <f aca="false">I36+K36</f>
        <v>41951.6891521773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561.87650733828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593.8026389082</v>
      </c>
      <c r="D37" s="17" t="n">
        <f aca="false">IF(A37&lt;startage,1,0)*(C37*(1-initialunempprob))+IF(A37=startage,1,0)*(C37*(1-unempprob))+IF(A37&gt;startage,1,0)*(C37*(1-unempprob)+unempprob*300*52)</f>
        <v>35900.2798357123</v>
      </c>
      <c r="E37" s="17" t="n">
        <f aca="false">IF(D37-9500&gt;0,1,0)*(D37-9500)</f>
        <v>26400.279835712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1.44136636005</v>
      </c>
      <c r="G37" s="17" t="n">
        <f aca="false">D37-F37</f>
        <v>26978.8384693522</v>
      </c>
      <c r="H37" s="11" t="n">
        <f aca="false">benefits*B37/expnorm</f>
        <v>17201.8196958622</v>
      </c>
      <c r="I37" s="17" t="n">
        <f aca="false">G37+IF(A37&lt;startage,1,0)*(H37*(1-initialunempprob))+IF(A37&gt;=startage,1,0)*(H37*(1-unempprob))</f>
        <v>42856.118048633</v>
      </c>
      <c r="J37" s="11"/>
      <c r="K37" s="11" t="n">
        <f aca="false">IF(A37&gt;=startage,1,0)*0.002*G37</f>
        <v>53.9576769387044</v>
      </c>
      <c r="L37" s="11"/>
      <c r="M37" s="11" t="n">
        <f aca="false">I37+K37</f>
        <v>42910.0757255717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576.0948251779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533.6477048809</v>
      </c>
      <c r="D38" s="17" t="n">
        <f aca="false">IF(A38&lt;startage,1,0)*(C38*(1-initialunempprob))+IF(A38=startage,1,0)*(C38*(1-unempprob))+IF(A38&gt;startage,1,0)*(C38*(1-unempprob)+unempprob*300*52)</f>
        <v>36767.7568316051</v>
      </c>
      <c r="E38" s="17" t="n">
        <f aca="false">IF(D38-9500&gt;0,1,0)*(D38-9500)</f>
        <v>27267.75683160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4.67260551905</v>
      </c>
      <c r="G38" s="17" t="n">
        <f aca="false">D38-F38</f>
        <v>27563.084226086</v>
      </c>
      <c r="H38" s="11" t="n">
        <f aca="false">benefits*B38/expnorm</f>
        <v>17631.8651882587</v>
      </c>
      <c r="I38" s="17" t="n">
        <f aca="false">G38+IF(A38&lt;startage,1,0)*(H38*(1-initialunempprob))+IF(A38&gt;=startage,1,0)*(H38*(1-unempprob))</f>
        <v>43837.2957948488</v>
      </c>
      <c r="J38" s="11"/>
      <c r="K38" s="11" t="n">
        <f aca="false">IF(A38&gt;=startage,1,0)*0.002*G38</f>
        <v>55.126168452172</v>
      </c>
      <c r="L38" s="11"/>
      <c r="M38" s="11" t="n">
        <f aca="false">I38+K38</f>
        <v>43892.421963301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590.66860096366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496.9888975029</v>
      </c>
      <c r="D39" s="17" t="n">
        <f aca="false">IF(A39&lt;startage,1,0)*(C39*(1-initialunempprob))+IF(A39=startage,1,0)*(C39*(1-unempprob))+IF(A39&gt;startage,1,0)*(C39*(1-unempprob)+unempprob*300*52)</f>
        <v>37656.9207523952</v>
      </c>
      <c r="E39" s="17" t="n">
        <f aca="false">IF(D39-9500&gt;0,1,0)*(D39-9500)</f>
        <v>28156.92075239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94.98462565702</v>
      </c>
      <c r="G39" s="17" t="n">
        <f aca="false">D39-F39</f>
        <v>28161.9361267381</v>
      </c>
      <c r="H39" s="11" t="n">
        <f aca="false">benefits*B39/expnorm</f>
        <v>18072.6618179652</v>
      </c>
      <c r="I39" s="17" t="n">
        <f aca="false">G39+IF(A39&lt;startage,1,0)*(H39*(1-initialunempprob))+IF(A39&gt;=startage,1,0)*(H39*(1-unempprob))</f>
        <v>44843.00298472</v>
      </c>
      <c r="J39" s="11"/>
      <c r="K39" s="11" t="n">
        <f aca="false">IF(A39&gt;=startage,1,0)*0.002*G39</f>
        <v>56.3238722534763</v>
      </c>
      <c r="L39" s="11"/>
      <c r="M39" s="11" t="n">
        <f aca="false">I39+K39</f>
        <v>44899.3268569735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605.60672114398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484.4136199405</v>
      </c>
      <c r="D40" s="17" t="n">
        <f aca="false">IF(A40&lt;startage,1,0)*(C40*(1-initialunempprob))+IF(A40=startage,1,0)*(C40*(1-unempprob))+IF(A40&gt;startage,1,0)*(C40*(1-unempprob)+unempprob*300*52)</f>
        <v>38568.313771205</v>
      </c>
      <c r="E40" s="17" t="n">
        <f aca="false">IF(D40-9500&gt;0,1,0)*(D40-9500)</f>
        <v>29068.3137712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92.55444629845</v>
      </c>
      <c r="G40" s="17" t="n">
        <f aca="false">D40-F40</f>
        <v>28775.7593249066</v>
      </c>
      <c r="H40" s="11" t="n">
        <f aca="false">benefits*B40/expnorm</f>
        <v>18524.4783634143</v>
      </c>
      <c r="I40" s="17" t="n">
        <f aca="false">G40+IF(A40&lt;startage,1,0)*(H40*(1-initialunempprob))+IF(A40&gt;=startage,1,0)*(H40*(1-unempprob))</f>
        <v>45873.852854338</v>
      </c>
      <c r="J40" s="11"/>
      <c r="K40" s="11" t="n">
        <f aca="false">IF(A40&gt;=startage,1,0)*0.002*G40</f>
        <v>57.5515186498132</v>
      </c>
      <c r="L40" s="11"/>
      <c r="M40" s="11" t="n">
        <f aca="false">I40+K40</f>
        <v>45931.404372987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620.91829432880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496.523960439</v>
      </c>
      <c r="D41" s="17" t="n">
        <f aca="false">IF(A41&lt;startage,1,0)*(C41*(1-initialunempprob))+IF(A41=startage,1,0)*(C41*(1-unempprob))+IF(A41&gt;startage,1,0)*(C41*(1-unempprob)+unempprob*300*52)</f>
        <v>39502.4916154852</v>
      </c>
      <c r="E41" s="17" t="n">
        <f aca="false">IF(D41-9500&gt;0,1,0)*(D41-9500)</f>
        <v>30002.49161548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97.5635124559</v>
      </c>
      <c r="G41" s="17" t="n">
        <f aca="false">D41-F41</f>
        <v>29404.9281030293</v>
      </c>
      <c r="H41" s="11" t="n">
        <f aca="false">benefits*B41/expnorm</f>
        <v>18987.5903224997</v>
      </c>
      <c r="I41" s="17" t="n">
        <f aca="false">G41+IF(A41&lt;startage,1,0)*(H41*(1-initialunempprob))+IF(A41&gt;=startage,1,0)*(H41*(1-unempprob))</f>
        <v>46930.4739706965</v>
      </c>
      <c r="J41" s="11"/>
      <c r="K41" s="11" t="n">
        <f aca="false">IF(A41&gt;=startage,1,0)*0.002*G41</f>
        <v>58.8098562060585</v>
      </c>
      <c r="L41" s="11"/>
      <c r="M41" s="11" t="n">
        <f aca="false">I41+K41</f>
        <v>46989.28382690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636.6126568432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533.93705945</v>
      </c>
      <c r="D42" s="17" t="n">
        <f aca="false">IF(A42&lt;startage,1,0)*(C42*(1-initialunempprob))+IF(A42=startage,1,0)*(C42*(1-unempprob))+IF(A42&gt;startage,1,0)*(C42*(1-unempprob)+unempprob*300*52)</f>
        <v>40460.0239058723</v>
      </c>
      <c r="E42" s="17" t="n">
        <f aca="false">IF(D42-9500&gt;0,1,0)*(D42-9500)</f>
        <v>30960.023905872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10.1978052673</v>
      </c>
      <c r="G42" s="17" t="n">
        <f aca="false">D42-F42</f>
        <v>30049.826100605</v>
      </c>
      <c r="H42" s="11" t="n">
        <f aca="false">benefits*B42/expnorm</f>
        <v>19462.2800805622</v>
      </c>
      <c r="I42" s="17" t="n">
        <f aca="false">G42+IF(A42&lt;startage,1,0)*(H42*(1-initialunempprob))+IF(A42&gt;=startage,1,0)*(H42*(1-unempprob))</f>
        <v>48013.5106149639</v>
      </c>
      <c r="J42" s="11"/>
      <c r="K42" s="11" t="n">
        <f aca="false">IF(A42&gt;=startage,1,0)*0.002*G42</f>
        <v>60.09965220121</v>
      </c>
      <c r="L42" s="11"/>
      <c r="M42" s="11" t="n">
        <f aca="false">I42+K42</f>
        <v>48073.6102671651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652.6993784205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597.2854859362</v>
      </c>
      <c r="D43" s="17" t="n">
        <f aca="false">IF(A43&lt;startage,1,0)*(C43*(1-initialunempprob))+IF(A43=startage,1,0)*(C43*(1-unempprob))+IF(A43&gt;startage,1,0)*(C43*(1-unempprob)+unempprob*300*52)</f>
        <v>41441.4945035191</v>
      </c>
      <c r="E43" s="17" t="n">
        <f aca="false">IF(D43-9500&gt;0,1,0)*(D43-9500)</f>
        <v>31941.49450351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30.647955399</v>
      </c>
      <c r="G43" s="17" t="n">
        <f aca="false">D43-F43</f>
        <v>30710.8465481201</v>
      </c>
      <c r="H43" s="11" t="n">
        <f aca="false">benefits*B43/expnorm</f>
        <v>19948.8370825762</v>
      </c>
      <c r="I43" s="17" t="n">
        <f aca="false">G43+IF(A43&lt;startage,1,0)*(H43*(1-initialunempprob))+IF(A43&gt;=startage,1,0)*(H43*(1-unempprob))</f>
        <v>49123.623175338</v>
      </c>
      <c r="J43" s="11"/>
      <c r="K43" s="11" t="n">
        <f aca="false">IF(A43&gt;=startage,1,0)*0.002*G43</f>
        <v>61.4216930962402</v>
      </c>
      <c r="L43" s="11"/>
      <c r="M43" s="11" t="n">
        <f aca="false">I43+K43</f>
        <v>49185.0448684342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669.1882680373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687.2176230846</v>
      </c>
      <c r="D44" s="17" t="n">
        <f aca="false">IF(A44&lt;startage,1,0)*(C44*(1-initialunempprob))+IF(A44=startage,1,0)*(C44*(1-unempprob))+IF(A44&gt;startage,1,0)*(C44*(1-unempprob)+unempprob*300*52)</f>
        <v>42447.5018661071</v>
      </c>
      <c r="E44" s="17" t="n">
        <f aca="false">IF(D44-9500&gt;0,1,0)*(D44-9500)</f>
        <v>32947.50186610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59.109359284</v>
      </c>
      <c r="G44" s="17" t="n">
        <f aca="false">D44-F44</f>
        <v>31388.3925068231</v>
      </c>
      <c r="H44" s="11" t="n">
        <f aca="false">benefits*B44/expnorm</f>
        <v>20447.5580096406</v>
      </c>
      <c r="I44" s="17" t="n">
        <f aca="false">G44+IF(A44&lt;startage,1,0)*(H44*(1-initialunempprob))+IF(A44&gt;=startage,1,0)*(H44*(1-unempprob))</f>
        <v>50261.4885497214</v>
      </c>
      <c r="J44" s="11"/>
      <c r="K44" s="11" t="n">
        <f aca="false">IF(A44&gt;=startage,1,0)*0.002*G44</f>
        <v>62.7767850136462</v>
      </c>
      <c r="L44" s="11"/>
      <c r="M44" s="11" t="n">
        <f aca="false">I44+K44</f>
        <v>50324.2653347351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686.0893798944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804.3980636617</v>
      </c>
      <c r="D45" s="17" t="n">
        <f aca="false">IF(A45&lt;startage,1,0)*(C45*(1-initialunempprob))+IF(A45=startage,1,0)*(C45*(1-unempprob))+IF(A45&gt;startage,1,0)*(C45*(1-unempprob)+unempprob*300*52)</f>
        <v>43478.6594127598</v>
      </c>
      <c r="E45" s="17" t="n">
        <f aca="false">IF(D45-9500&gt;0,1,0)*(D45-9500)</f>
        <v>33978.65941275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95.7822982661</v>
      </c>
      <c r="G45" s="17" t="n">
        <f aca="false">D45-F45</f>
        <v>32082.8771144937</v>
      </c>
      <c r="H45" s="11" t="n">
        <f aca="false">benefits*B45/expnorm</f>
        <v>20958.7469598817</v>
      </c>
      <c r="I45" s="17" t="n">
        <f aca="false">G45+IF(A45&lt;startage,1,0)*(H45*(1-initialunempprob))+IF(A45&gt;=startage,1,0)*(H45*(1-unempprob))</f>
        <v>51427.8005584645</v>
      </c>
      <c r="J45" s="11"/>
      <c r="K45" s="11" t="n">
        <f aca="false">IF(A45&gt;=startage,1,0)*0.002*G45</f>
        <v>64.1657542289874</v>
      </c>
      <c r="L45" s="11"/>
      <c r="M45" s="11" t="n">
        <f aca="false">I45+K45</f>
        <v>51491.9663126935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703.41301954807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949.5080152532</v>
      </c>
      <c r="D46" s="17" t="n">
        <f aca="false">IF(A46&lt;startage,1,0)*(C46*(1-initialunempprob))+IF(A46=startage,1,0)*(C46*(1-unempprob))+IF(A46&gt;startage,1,0)*(C46*(1-unempprob)+unempprob*300*52)</f>
        <v>44535.5958980787</v>
      </c>
      <c r="E46" s="17" t="n">
        <f aca="false">IF(D46-9500&gt;0,1,0)*(D46-9500)</f>
        <v>35035.59589807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794.4316505306</v>
      </c>
      <c r="G46" s="17" t="n">
        <f aca="false">D46-F46</f>
        <v>32741.1642475482</v>
      </c>
      <c r="H46" s="11" t="n">
        <f aca="false">benefits*B46/expnorm</f>
        <v>21482.7156338787</v>
      </c>
      <c r="I46" s="17" t="n">
        <f aca="false">G46+IF(A46&lt;startage,1,0)*(H46*(1-initialunempprob))+IF(A46&gt;=startage,1,0)*(H46*(1-unempprob))</f>
        <v>52569.7107776182</v>
      </c>
      <c r="J46" s="11"/>
      <c r="K46" s="11" t="n">
        <f aca="false">IF(A46&gt;=startage,1,0)*0.002*G46</f>
        <v>65.4823284950963</v>
      </c>
      <c r="L46" s="11"/>
      <c r="M46" s="11" t="n">
        <f aca="false">I46+K46</f>
        <v>52635.1931061133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694.49739582621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123.2457156346</v>
      </c>
      <c r="D47" s="17" t="n">
        <f aca="false">IF(A47&lt;startage,1,0)*(C47*(1-initialunempprob))+IF(A47=startage,1,0)*(C47*(1-unempprob))+IF(A47&gt;startage,1,0)*(C47*(1-unempprob)+unempprob*300*52)</f>
        <v>45618.9557955307</v>
      </c>
      <c r="E47" s="17" t="n">
        <f aca="false">IF(D47-9500&gt;0,1,0)*(D47-9500)</f>
        <v>36118.9557955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56.4846467938</v>
      </c>
      <c r="G47" s="17" t="n">
        <f aca="false">D47-F47</f>
        <v>33362.4711487369</v>
      </c>
      <c r="H47" s="11" t="n">
        <f aca="false">benefits*B47/expnorm</f>
        <v>22019.7835247257</v>
      </c>
      <c r="I47" s="17" t="n">
        <f aca="false">G47+IF(A47&lt;startage,1,0)*(H47*(1-initialunempprob))+IF(A47&gt;=startage,1,0)*(H47*(1-unempprob))</f>
        <v>53686.7313420586</v>
      </c>
      <c r="J47" s="11"/>
      <c r="K47" s="11" t="n">
        <f aca="false">IF(A47&gt;=startage,1,0)*0.002*G47</f>
        <v>66.7249422974737</v>
      </c>
      <c r="L47" s="11"/>
      <c r="M47" s="11" t="n">
        <f aca="false">I47+K47</f>
        <v>53753.4562843561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672.7997377251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326.3268585254</v>
      </c>
      <c r="D48" s="17" t="n">
        <f aca="false">IF(A48&lt;startage,1,0)*(C48*(1-initialunempprob))+IF(A48=startage,1,0)*(C48*(1-unempprob))+IF(A48&gt;startage,1,0)*(C48*(1-unempprob)+unempprob*300*52)</f>
        <v>46729.399690419</v>
      </c>
      <c r="E48" s="17" t="n">
        <f aca="false">IF(D48-9500&gt;0,1,0)*(D48-9500)</f>
        <v>37229.3996904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30.0889679637</v>
      </c>
      <c r="G48" s="17" t="n">
        <f aca="false">D48-F48</f>
        <v>33999.3107224553</v>
      </c>
      <c r="H48" s="11" t="n">
        <f aca="false">benefits*B48/expnorm</f>
        <v>22570.2781128438</v>
      </c>
      <c r="I48" s="17" t="n">
        <f aca="false">G48+IF(A48&lt;startage,1,0)*(H48*(1-initialunempprob))+IF(A48&gt;=startage,1,0)*(H48*(1-unempprob))</f>
        <v>54831.6774206101</v>
      </c>
      <c r="J48" s="11"/>
      <c r="K48" s="11" t="n">
        <f aca="false">IF(A48&gt;=startage,1,0)*0.002*G48</f>
        <v>67.9986214449106</v>
      </c>
      <c r="L48" s="11"/>
      <c r="M48" s="11" t="n">
        <f aca="false">I48+K48</f>
        <v>54899.676042055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689.6460153064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559.4850299886</v>
      </c>
      <c r="D49" s="17" t="n">
        <f aca="false">IF(A49&lt;startage,1,0)*(C49*(1-initialunempprob))+IF(A49=startage,1,0)*(C49*(1-unempprob))+IF(A49&gt;startage,1,0)*(C49*(1-unempprob)+unempprob*300*52)</f>
        <v>47867.6046826794</v>
      </c>
      <c r="E49" s="17" t="n">
        <f aca="false">IF(D49-9500&gt;0,1,0)*(D49-9500)</f>
        <v>38367.604682679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15.5333971628</v>
      </c>
      <c r="G49" s="17" t="n">
        <f aca="false">D49-F49</f>
        <v>34652.0712855167</v>
      </c>
      <c r="H49" s="11" t="n">
        <f aca="false">benefits*B49/expnorm</f>
        <v>23134.5350656649</v>
      </c>
      <c r="I49" s="17" t="n">
        <f aca="false">G49+IF(A49&lt;startage,1,0)*(H49*(1-initialunempprob))+IF(A49&gt;=startage,1,0)*(H49*(1-unempprob))</f>
        <v>56005.2471511253</v>
      </c>
      <c r="J49" s="11"/>
      <c r="K49" s="11" t="n">
        <f aca="false">IF(A49&gt;=startage,1,0)*0.002*G49</f>
        <v>69.3041425710333</v>
      </c>
      <c r="L49" s="11"/>
      <c r="M49" s="11" t="n">
        <f aca="false">I49+K49</f>
        <v>56074.551293696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706.91344982736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823.4721557383</v>
      </c>
      <c r="D50" s="17" t="n">
        <f aca="false">IF(A50&lt;startage,1,0)*(C50*(1-initialunempprob))+IF(A50=startage,1,0)*(C50*(1-unempprob))+IF(A50&gt;startage,1,0)*(C50*(1-unempprob)+unempprob*300*52)</f>
        <v>49034.2647997464</v>
      </c>
      <c r="E50" s="17" t="n">
        <f aca="false">IF(D50-9500&gt;0,1,0)*(D50-9500)</f>
        <v>39534.2647997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13.1139370918</v>
      </c>
      <c r="G50" s="17" t="n">
        <f aca="false">D50-F50</f>
        <v>35321.1508626546</v>
      </c>
      <c r="H50" s="11" t="n">
        <f aca="false">benefits*B50/expnorm</f>
        <v>23712.8984423065</v>
      </c>
      <c r="I50" s="17" t="n">
        <f aca="false">G50+IF(A50&lt;startage,1,0)*(H50*(1-initialunempprob))+IF(A50&gt;=startage,1,0)*(H50*(1-unempprob))</f>
        <v>57208.1561249035</v>
      </c>
      <c r="J50" s="11"/>
      <c r="K50" s="11" t="n">
        <f aca="false">IF(A50&gt;=startage,1,0)*0.002*G50</f>
        <v>70.6423017253091</v>
      </c>
      <c r="L50" s="11"/>
      <c r="M50" s="11" t="n">
        <f aca="false">I50+K50</f>
        <v>57278.7984266288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724.61257021127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119.0589596317</v>
      </c>
      <c r="D51" s="17" t="n">
        <f aca="false">IF(A51&lt;startage,1,0)*(C51*(1-initialunempprob))+IF(A51=startage,1,0)*(C51*(1-unempprob))+IF(A51&gt;startage,1,0)*(C51*(1-unempprob)+unempprob*300*52)</f>
        <v>50230.0914197401</v>
      </c>
      <c r="E51" s="17" t="n">
        <f aca="false">IF(D51-9500&gt;0,1,0)*(D51-9500)</f>
        <v>40730.09141974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23.1339905191</v>
      </c>
      <c r="G51" s="17" t="n">
        <f aca="false">D51-F51</f>
        <v>36006.9574292209</v>
      </c>
      <c r="H51" s="11" t="n">
        <f aca="false">benefits*B51/expnorm</f>
        <v>24305.7209033642</v>
      </c>
      <c r="I51" s="17" t="n">
        <f aca="false">G51+IF(A51&lt;startage,1,0)*(H51*(1-initialunempprob))+IF(A51&gt;=startage,1,0)*(H51*(1-unempprob))</f>
        <v>58441.1378230261</v>
      </c>
      <c r="J51" s="11"/>
      <c r="K51" s="11" t="n">
        <f aca="false">IF(A51&gt;=startage,1,0)*0.002*G51</f>
        <v>72.0139148584419</v>
      </c>
      <c r="L51" s="11"/>
      <c r="M51" s="11" t="n">
        <f aca="false">I51+K51</f>
        <v>58513.1517378845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742.7541686047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447.0354336225</v>
      </c>
      <c r="D52" s="17" t="n">
        <f aca="false">IF(A52&lt;startage,1,0)*(C52*(1-initialunempprob))+IF(A52=startage,1,0)*(C52*(1-unempprob))+IF(A52&gt;startage,1,0)*(C52*(1-unempprob)+unempprob*300*52)</f>
        <v>51455.8137052336</v>
      </c>
      <c r="E52" s="17" t="n">
        <f aca="false">IF(D52-9500&gt;0,1,0)*(D52-9500)</f>
        <v>41955.81370523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745.9045452821</v>
      </c>
      <c r="G52" s="17" t="n">
        <f aca="false">D52-F52</f>
        <v>36709.9091599515</v>
      </c>
      <c r="H52" s="11" t="n">
        <f aca="false">benefits*B52/expnorm</f>
        <v>24913.3639259483</v>
      </c>
      <c r="I52" s="17" t="n">
        <f aca="false">G52+IF(A52&lt;startage,1,0)*(H52*(1-initialunempprob))+IF(A52&gt;=startage,1,0)*(H52*(1-unempprob))</f>
        <v>59704.9440636017</v>
      </c>
      <c r="J52" s="11"/>
      <c r="K52" s="11" t="n">
        <f aca="false">IF(A52&gt;=startage,1,0)*0.002*G52</f>
        <v>73.4198183199029</v>
      </c>
      <c r="L52" s="11"/>
      <c r="M52" s="11" t="n">
        <f aca="false">I52+K52</f>
        <v>59778.3638819216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761.3493069581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808.2113194631</v>
      </c>
      <c r="D53" s="17" t="n">
        <f aca="false">IF(A53&lt;startage,1,0)*(C53*(1-initialunempprob))+IF(A53=startage,1,0)*(C53*(1-unempprob))+IF(A53&gt;startage,1,0)*(C53*(1-unempprob)+unempprob*300*52)</f>
        <v>52712.1790478644</v>
      </c>
      <c r="E53" s="17" t="n">
        <f aca="false">IF(D53-9500&gt;0,1,0)*(D53-9500)</f>
        <v>43212.17904786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281.7443639142</v>
      </c>
      <c r="G53" s="17" t="n">
        <f aca="false">D53-F53</f>
        <v>37430.4346839502</v>
      </c>
      <c r="H53" s="11" t="n">
        <f aca="false">benefits*B53/expnorm</f>
        <v>25536.198024097</v>
      </c>
      <c r="I53" s="17" t="n">
        <f aca="false">G53+IF(A53&lt;startage,1,0)*(H53*(1-initialunempprob))+IF(A53&gt;=startage,1,0)*(H53*(1-unempprob))</f>
        <v>61000.3454601918</v>
      </c>
      <c r="J53" s="11"/>
      <c r="K53" s="11" t="n">
        <f aca="false">IF(A53&gt;=startage,1,0)*0.002*G53</f>
        <v>74.8608693679005</v>
      </c>
      <c r="L53" s="11"/>
      <c r="M53" s="11" t="n">
        <f aca="false">I53+K53</f>
        <v>61075.2063295596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780.40932377032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203.4166024496</v>
      </c>
      <c r="D54" s="17" t="n">
        <f aca="false">IF(A54&lt;startage,1,0)*(C54*(1-initialunempprob))+IF(A54=startage,1,0)*(C54*(1-unempprob))+IF(A54&gt;startage,1,0)*(C54*(1-unempprob)+unempprob*300*52)</f>
        <v>53999.953524061</v>
      </c>
      <c r="E54" s="17" t="n">
        <f aca="false">IF(D54-9500&gt;0,1,0)*(D54-9500)</f>
        <v>44499.95352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830.980178012</v>
      </c>
      <c r="G54" s="17" t="n">
        <f aca="false">D54-F54</f>
        <v>38168.973346049</v>
      </c>
      <c r="H54" s="11" t="n">
        <f aca="false">benefits*B54/expnorm</f>
        <v>26174.6029746994</v>
      </c>
      <c r="I54" s="17" t="n">
        <f aca="false">G54+IF(A54&lt;startage,1,0)*(H54*(1-initialunempprob))+IF(A54&gt;=startage,1,0)*(H54*(1-unempprob))</f>
        <v>62328.1318916965</v>
      </c>
      <c r="J54" s="11"/>
      <c r="K54" s="11" t="n">
        <f aca="false">IF(A54&gt;=startage,1,0)*0.002*G54</f>
        <v>76.337946692098</v>
      </c>
      <c r="L54" s="11"/>
      <c r="M54" s="11" t="n">
        <f aca="false">I54+K54</f>
        <v>62404.4698383886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799.94584100281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633.5020175109</v>
      </c>
      <c r="D55" s="17" t="n">
        <f aca="false">IF(A55&lt;startage,1,0)*(C55*(1-initialunempprob))+IF(A55=startage,1,0)*(C55*(1-unempprob))+IF(A55&gt;startage,1,0)*(C55*(1-unempprob)+unempprob*300*52)</f>
        <v>55319.9223621625</v>
      </c>
      <c r="E55" s="17" t="n">
        <f aca="false">IF(D55-9500&gt;0,1,0)*(D55-9500)</f>
        <v>45819.922362162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393.9468874623</v>
      </c>
      <c r="G55" s="17" t="n">
        <f aca="false">D55-F55</f>
        <v>38925.9754747002</v>
      </c>
      <c r="H55" s="11" t="n">
        <f aca="false">benefits*B55/expnorm</f>
        <v>26828.9680490669</v>
      </c>
      <c r="I55" s="17" t="n">
        <f aca="false">G55+IF(A55&lt;startage,1,0)*(H55*(1-initialunempprob))+IF(A55&gt;=startage,1,0)*(H55*(1-unempprob))</f>
        <v>63689.112983989</v>
      </c>
      <c r="J55" s="11"/>
      <c r="K55" s="11" t="n">
        <f aca="false">IF(A55&gt;=startage,1,0)*0.002*G55</f>
        <v>77.8519509494004</v>
      </c>
      <c r="L55" s="11"/>
      <c r="M55" s="11" t="n">
        <f aca="false">I55+K55</f>
        <v>63766.9649349384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819.97077116611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099.3395679486</v>
      </c>
      <c r="D56" s="17" t="n">
        <f aca="false">IF(A56&lt;startage,1,0)*(C56*(1-initialunempprob))+IF(A56=startage,1,0)*(C56*(1-unempprob))+IF(A56&gt;startage,1,0)*(C56*(1-unempprob)+unempprob*300*52)</f>
        <v>56672.8904212166</v>
      </c>
      <c r="E56" s="17" t="n">
        <f aca="false">IF(D56-9500&gt;0,1,0)*(D56-9500)</f>
        <v>47172.890421216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970.9877646489</v>
      </c>
      <c r="G56" s="17" t="n">
        <f aca="false">D56-F56</f>
        <v>39701.9026565677</v>
      </c>
      <c r="H56" s="11" t="n">
        <f aca="false">benefits*B56/expnorm</f>
        <v>27499.6922502935</v>
      </c>
      <c r="I56" s="17" t="n">
        <f aca="false">G56+IF(A56&lt;startage,1,0)*(H56*(1-initialunempprob))+IF(A56&gt;=startage,1,0)*(H56*(1-unempprob))</f>
        <v>65084.1186035887</v>
      </c>
      <c r="J56" s="11"/>
      <c r="K56" s="11" t="n">
        <f aca="false">IF(A56&gt;=startage,1,0)*0.002*G56</f>
        <v>79.4038053131354</v>
      </c>
      <c r="L56" s="11"/>
      <c r="M56" s="11" t="n">
        <f aca="false">I56+K56</f>
        <v>65163.522408901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840.49632458349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4038053131354</v>
      </c>
      <c r="L57" s="11"/>
      <c r="M57" s="11" t="n">
        <f aca="false">I57+K57</f>
        <v>79.4038053131354</v>
      </c>
      <c r="N57" s="11" t="n">
        <f aca="false">J57+L57+Grade12!I57</f>
        <v>0</v>
      </c>
      <c r="O57" s="11" t="n">
        <f aca="false">IF(A57&lt;startage,1,0)*(M57-N57)+IF(A57&gt;=startage,1,0)*completionprob*(M57-N57)</f>
        <v>39.46369124062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4038053131354</v>
      </c>
      <c r="L58" s="11"/>
      <c r="M58" s="11" t="n">
        <f aca="false">I58+K58</f>
        <v>79.4038053131354</v>
      </c>
      <c r="N58" s="11" t="n">
        <f aca="false">J58+L58+Grade12!I58</f>
        <v>0</v>
      </c>
      <c r="O58" s="11" t="n">
        <f aca="false">IF(A58&lt;startage,1,0)*(M58-N58)+IF(A58&gt;=startage,1,0)*completionprob*(M58-N58)</f>
        <v>39.46369124062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4038053131354</v>
      </c>
      <c r="L59" s="11"/>
      <c r="M59" s="11" t="n">
        <f aca="false">I59+K59</f>
        <v>79.4038053131354</v>
      </c>
      <c r="N59" s="11" t="n">
        <f aca="false">J59+L59+Grade12!I59</f>
        <v>0</v>
      </c>
      <c r="O59" s="11" t="n">
        <f aca="false">IF(A59&lt;startage,1,0)*(M59-N59)+IF(A59&gt;=startage,1,0)*completionprob*(M59-N59)</f>
        <v>39.46369124062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4038053131354</v>
      </c>
      <c r="L60" s="11"/>
      <c r="M60" s="11" t="n">
        <f aca="false">I60+K60</f>
        <v>79.4038053131354</v>
      </c>
      <c r="N60" s="11" t="n">
        <f aca="false">J60+L60+Grade12!I60</f>
        <v>0</v>
      </c>
      <c r="O60" s="11" t="n">
        <f aca="false">IF(A60&lt;startage,1,0)*(M60-N60)+IF(A60&gt;=startage,1,0)*completionprob*(M60-N60)</f>
        <v>39.46369124062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4038053131354</v>
      </c>
      <c r="L61" s="11"/>
      <c r="M61" s="11" t="n">
        <f aca="false">I61+K61</f>
        <v>79.4038053131354</v>
      </c>
      <c r="N61" s="11" t="n">
        <f aca="false">J61+L61+Grade12!I61</f>
        <v>0</v>
      </c>
      <c r="O61" s="11" t="n">
        <f aca="false">IF(A61&lt;startage,1,0)*(M61-N61)+IF(A61&gt;=startage,1,0)*completionprob*(M61-N61)</f>
        <v>39.46369124062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4038053131354</v>
      </c>
      <c r="L62" s="11"/>
      <c r="M62" s="11" t="n">
        <f aca="false">I62+K62</f>
        <v>79.4038053131354</v>
      </c>
      <c r="N62" s="11" t="n">
        <f aca="false">J62+L62+Grade12!I62</f>
        <v>0</v>
      </c>
      <c r="O62" s="11" t="n">
        <f aca="false">IF(A62&lt;startage,1,0)*(M62-N62)+IF(A62&gt;=startage,1,0)*completionprob*(M62-N62)</f>
        <v>39.46369124062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4038053131354</v>
      </c>
      <c r="L63" s="11"/>
      <c r="M63" s="11" t="n">
        <f aca="false">I63+K63</f>
        <v>79.4038053131354</v>
      </c>
      <c r="N63" s="11" t="n">
        <f aca="false">J63+L63+Grade12!I63</f>
        <v>0</v>
      </c>
      <c r="O63" s="11" t="n">
        <f aca="false">IF(A63&lt;startage,1,0)*(M63-N63)+IF(A63&gt;=startage,1,0)*completionprob*(M63-N63)</f>
        <v>39.46369124062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4038053131354</v>
      </c>
      <c r="L64" s="11"/>
      <c r="M64" s="11" t="n">
        <f aca="false">I64+K64</f>
        <v>79.4038053131354</v>
      </c>
      <c r="N64" s="11" t="n">
        <f aca="false">J64+L64+Grade12!I64</f>
        <v>0</v>
      </c>
      <c r="O64" s="11" t="n">
        <f aca="false">IF(A64&lt;startage,1,0)*(M64-N64)+IF(A64&gt;=startage,1,0)*completionprob*(M64-N64)</f>
        <v>39.46369124062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4038053131354</v>
      </c>
      <c r="L65" s="11"/>
      <c r="M65" s="11" t="n">
        <f aca="false">I65+K65</f>
        <v>79.4038053131354</v>
      </c>
      <c r="N65" s="11" t="n">
        <f aca="false">J65+L65+Grade12!I65</f>
        <v>0</v>
      </c>
      <c r="O65" s="11" t="n">
        <f aca="false">IF(A65&lt;startage,1,0)*(M65-N65)+IF(A65&gt;=startage,1,0)*completionprob*(M65-N65)</f>
        <v>39.46369124062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4038053131354</v>
      </c>
      <c r="L66" s="11"/>
      <c r="M66" s="11" t="n">
        <f aca="false">I66+K66</f>
        <v>79.4038053131354</v>
      </c>
      <c r="N66" s="11" t="n">
        <f aca="false">J66+L66+Grade12!I66</f>
        <v>0</v>
      </c>
      <c r="O66" s="11" t="n">
        <f aca="false">IF(A66&lt;startage,1,0)*(M66-N66)+IF(A66&gt;=startage,1,0)*completionprob*(M66-N66)</f>
        <v>39.46369124062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4038053131354</v>
      </c>
      <c r="L67" s="11"/>
      <c r="M67" s="11" t="n">
        <f aca="false">I67+K67</f>
        <v>79.4038053131354</v>
      </c>
      <c r="N67" s="11" t="n">
        <f aca="false">J67+L67+Grade12!I67</f>
        <v>0</v>
      </c>
      <c r="O67" s="11" t="n">
        <f aca="false">IF(A67&lt;startage,1,0)*(M67-N67)+IF(A67&gt;=startage,1,0)*completionprob*(M67-N67)</f>
        <v>39.46369124062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4038053131354</v>
      </c>
      <c r="L68" s="11"/>
      <c r="M68" s="11" t="n">
        <f aca="false">I68+K68</f>
        <v>79.4038053131354</v>
      </c>
      <c r="N68" s="11" t="n">
        <f aca="false">J68+L68+Grade12!I68</f>
        <v>0</v>
      </c>
      <c r="O68" s="11" t="n">
        <f aca="false">IF(A68&lt;startage,1,0)*(M68-N68)+IF(A68&gt;=startage,1,0)*completionprob*(M68-N68)</f>
        <v>39.46369124062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19.78433662668</v>
      </c>
      <c r="L69" s="11"/>
      <c r="M69" s="11" t="n">
        <f aca="false">I69+K69</f>
        <v>8019.78433662668</v>
      </c>
      <c r="N69" s="11" t="n">
        <f aca="false">J69+L69+Grade12!I69</f>
        <v>0</v>
      </c>
      <c r="O69" s="11" t="n">
        <f aca="false">IF(A69&lt;startage,1,0)*(M69-N69)+IF(A69&gt;=startage,1,0)*completionprob*(M69-N69)</f>
        <v>3985.832815303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437</v>
      </c>
      <c r="D2" s="21" t="n">
        <f aca="false">Meta!C8</f>
        <v>17038</v>
      </c>
      <c r="E2" s="18" t="n">
        <f aca="false">Meta!D8</f>
        <v>0.075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0.06480571475</v>
      </c>
      <c r="D10" s="17" t="n">
        <f aca="false">IF(A10&lt;startage,1,0)*(C10*(1-initialunempprob))+IF(A10=startage,1,0)*(C10*(1-unempprob))+IF(A10&gt;startage,1,0)*(C10*(1-unempprob)+unempprob*300*52)</f>
        <v>1781.4498156747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280910899116</v>
      </c>
      <c r="G10" s="17" t="n">
        <f aca="false">D10-F10</f>
        <v>1645.1689047756</v>
      </c>
      <c r="H10" s="11" t="n">
        <f aca="false">0.1*Grade13!H10</f>
        <v>883.140955655095</v>
      </c>
      <c r="I10" s="17" t="n">
        <f aca="false">G10+IF(A10&lt;startage,1,0)*(H10*(1-initialunempprob))+IF(A10&gt;=startage,1,0)*(H10*(1-unempprob))</f>
        <v>2460.30800684525</v>
      </c>
      <c r="J10" s="11" t="n">
        <f aca="false">0.05*feel*Grade13!G10</f>
        <v>4436.63682492197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460.30800684525</v>
      </c>
      <c r="N10" s="11" t="n">
        <f aca="false">J10+L10+Grade13!I10</f>
        <v>31038.8172620251</v>
      </c>
      <c r="O10" s="11" t="n">
        <f aca="false">IF(A10&lt;startage,1,0)*(M10-N10)+IF(A10&gt;=startage,1,0)*completionprob*(M10-N10)</f>
        <v>-28578.5092551798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366.8815038531</v>
      </c>
      <c r="D11" s="17" t="n">
        <f aca="false">IF(A11&lt;startage,1,0)*(C11*(1-initialunempprob))+IF(A11=startage,1,0)*(C11*(1-unempprob))+IF(A11&gt;startage,1,0)*(C11*(1-unempprob)+unempprob*300*52)</f>
        <v>18839.3653910641</v>
      </c>
      <c r="E11" s="17" t="n">
        <f aca="false">IF(D11-9500&gt;0,1,0)*(D11-9500)</f>
        <v>9339.3653910640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51.05280018242</v>
      </c>
      <c r="G11" s="17" t="n">
        <f aca="false">D11-F11</f>
        <v>15488.3125908817</v>
      </c>
      <c r="H11" s="11" t="n">
        <f aca="false">benefits*B11/expnorm</f>
        <v>9269.19697258457</v>
      </c>
      <c r="I11" s="17" t="n">
        <f aca="false">G11+IF(A11&lt;startage,1,0)*(H11*(1-initialunempprob))+IF(A11&gt;=startage,1,0)*(H11*(1-unempprob))</f>
        <v>24062.3197905224</v>
      </c>
      <c r="J11" s="11"/>
      <c r="K11" s="11" t="n">
        <f aca="false">IF(A11&gt;=startage,1,0)*0.002*G11</f>
        <v>30.9766251817633</v>
      </c>
      <c r="L11" s="11"/>
      <c r="M11" s="11" t="n">
        <f aca="false">I11+K11</f>
        <v>24093.2964157042</v>
      </c>
      <c r="N11" s="11" t="n">
        <f aca="false">J11+L11+Grade13!I11</f>
        <v>24262.2001174974</v>
      </c>
      <c r="O11" s="11" t="n">
        <f aca="false">IF(A11&lt;startage,1,0)*(M11-N11)+IF(A11&gt;=startage,1,0)*completionprob*(M11-N11)</f>
        <v>-83.9451397912306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876.0535414494</v>
      </c>
      <c r="D12" s="17" t="n">
        <f aca="false">IF(A12&lt;startage,1,0)*(C12*(1-initialunempprob))+IF(A12=startage,1,0)*(C12*(1-unempprob))+IF(A12&gt;startage,1,0)*(C12*(1-unempprob)+unempprob*300*52)</f>
        <v>20480.3495258407</v>
      </c>
      <c r="E12" s="17" t="n">
        <f aca="false">IF(D12-9500&gt;0,1,0)*(D12-9500)</f>
        <v>10980.349525840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86.83412018699</v>
      </c>
      <c r="G12" s="17" t="n">
        <f aca="false">D12-F12</f>
        <v>16593.5154056537</v>
      </c>
      <c r="H12" s="11" t="n">
        <f aca="false">benefits*B12/expnorm</f>
        <v>9500.92689689918</v>
      </c>
      <c r="I12" s="17" t="n">
        <f aca="false">G12+IF(A12&lt;startage,1,0)*(H12*(1-initialunempprob))+IF(A12&gt;=startage,1,0)*(H12*(1-unempprob))</f>
        <v>25381.8727852855</v>
      </c>
      <c r="J12" s="11"/>
      <c r="K12" s="11" t="n">
        <f aca="false">IF(A12&gt;=startage,1,0)*0.002*G12</f>
        <v>33.1870308113074</v>
      </c>
      <c r="L12" s="11"/>
      <c r="M12" s="11" t="n">
        <f aca="false">I12+K12</f>
        <v>25415.0598160968</v>
      </c>
      <c r="N12" s="11" t="n">
        <f aca="false">J12+L12+Grade13!I12</f>
        <v>24778.5299154348</v>
      </c>
      <c r="O12" s="11" t="n">
        <f aca="false">IF(A12&lt;startage,1,0)*(M12-N12)+IF(A12&gt;=startage,1,0)*completionprob*(M12-N12)</f>
        <v>316.35536062898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397.9548799856</v>
      </c>
      <c r="D13" s="17" t="n">
        <f aca="false">IF(A13&lt;startage,1,0)*(C13*(1-initialunempprob))+IF(A13=startage,1,0)*(C13*(1-unempprob))+IF(A13&gt;startage,1,0)*(C13*(1-unempprob)+unempprob*300*52)</f>
        <v>20963.1082639867</v>
      </c>
      <c r="E13" s="17" t="n">
        <f aca="false">IF(D13-9500&gt;0,1,0)*(D13-9500)</f>
        <v>11463.10826398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44.45484819166</v>
      </c>
      <c r="G13" s="17" t="n">
        <f aca="false">D13-F13</f>
        <v>16918.653415795</v>
      </c>
      <c r="H13" s="11" t="n">
        <f aca="false">benefits*B13/expnorm</f>
        <v>9738.45006932166</v>
      </c>
      <c r="I13" s="17" t="n">
        <f aca="false">G13+IF(A13&lt;startage,1,0)*(H13*(1-initialunempprob))+IF(A13&gt;=startage,1,0)*(H13*(1-unempprob))</f>
        <v>25926.7197299176</v>
      </c>
      <c r="J13" s="11"/>
      <c r="K13" s="11" t="n">
        <f aca="false">IF(A13&gt;=startage,1,0)*0.002*G13</f>
        <v>33.8373068315901</v>
      </c>
      <c r="L13" s="11"/>
      <c r="M13" s="11" t="n">
        <f aca="false">I13+K13</f>
        <v>25960.5570367492</v>
      </c>
      <c r="N13" s="11" t="n">
        <f aca="false">J13+L13+Grade13!I13</f>
        <v>25307.7679583207</v>
      </c>
      <c r="O13" s="11" t="n">
        <f aca="false">IF(A13&lt;startage,1,0)*(M13-N13)+IF(A13&gt;=startage,1,0)*completionprob*(M13-N13)</f>
        <v>324.43617197896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932.9037519853</v>
      </c>
      <c r="D14" s="17" t="n">
        <f aca="false">IF(A14&lt;startage,1,0)*(C14*(1-initialunempprob))+IF(A14=startage,1,0)*(C14*(1-unempprob))+IF(A14&gt;startage,1,0)*(C14*(1-unempprob)+unempprob*300*52)</f>
        <v>21457.9359705864</v>
      </c>
      <c r="E14" s="17" t="n">
        <f aca="false">IF(D14-9500&gt;0,1,0)*(D14-9500)</f>
        <v>11957.93597058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06.01609439645</v>
      </c>
      <c r="G14" s="17" t="n">
        <f aca="false">D14-F14</f>
        <v>17251.9198761899</v>
      </c>
      <c r="H14" s="11" t="n">
        <f aca="false">benefits*B14/expnorm</f>
        <v>9981.9113210547</v>
      </c>
      <c r="I14" s="17" t="n">
        <f aca="false">G14+IF(A14&lt;startage,1,0)*(H14*(1-initialunempprob))+IF(A14&gt;=startage,1,0)*(H14*(1-unempprob))</f>
        <v>26485.1878481655</v>
      </c>
      <c r="J14" s="11"/>
      <c r="K14" s="11" t="n">
        <f aca="false">IF(A14&gt;=startage,1,0)*0.002*G14</f>
        <v>34.5038397523798</v>
      </c>
      <c r="L14" s="11"/>
      <c r="M14" s="11" t="n">
        <f aca="false">I14+K14</f>
        <v>26519.6916879179</v>
      </c>
      <c r="N14" s="11" t="n">
        <f aca="false">J14+L14+Grade13!I14</f>
        <v>25850.2369522787</v>
      </c>
      <c r="O14" s="11" t="n">
        <f aca="false">IF(A14&lt;startage,1,0)*(M14-N14)+IF(A14&gt;=startage,1,0)*completionprob*(M14-N14)</f>
        <v>332.7190036126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481.2263457849</v>
      </c>
      <c r="D15" s="17" t="n">
        <f aca="false">IF(A15&lt;startage,1,0)*(C15*(1-initialunempprob))+IF(A15=startage,1,0)*(C15*(1-unempprob))+IF(A15&gt;startage,1,0)*(C15*(1-unempprob)+unempprob*300*52)</f>
        <v>21965.134369851</v>
      </c>
      <c r="E15" s="17" t="n">
        <f aca="false">IF(D15-9500&gt;0,1,0)*(D15-9500)</f>
        <v>12465.13436985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71.61637175636</v>
      </c>
      <c r="G15" s="17" t="n">
        <f aca="false">D15-F15</f>
        <v>17593.5179980947</v>
      </c>
      <c r="H15" s="11" t="n">
        <f aca="false">benefits*B15/expnorm</f>
        <v>10231.4591040811</v>
      </c>
      <c r="I15" s="17" t="n">
        <f aca="false">G15+IF(A15&lt;startage,1,0)*(H15*(1-initialunempprob))+IF(A15&gt;=startage,1,0)*(H15*(1-unempprob))</f>
        <v>27057.6176693697</v>
      </c>
      <c r="J15" s="11"/>
      <c r="K15" s="11" t="n">
        <f aca="false">IF(A15&gt;=startage,1,0)*0.002*G15</f>
        <v>35.1870359961893</v>
      </c>
      <c r="L15" s="11"/>
      <c r="M15" s="11" t="n">
        <f aca="false">I15+K15</f>
        <v>27092.8047053658</v>
      </c>
      <c r="N15" s="11" t="n">
        <f aca="false">J15+L15+Grade13!I15</f>
        <v>26406.2676710857</v>
      </c>
      <c r="O15" s="11" t="n">
        <f aca="false">IF(A15&lt;startage,1,0)*(M15-N15)+IF(A15&gt;=startage,1,0)*completionprob*(M15-N15)</f>
        <v>341.20890603725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043.2570044295</v>
      </c>
      <c r="D16" s="17" t="n">
        <f aca="false">IF(A16&lt;startage,1,0)*(C16*(1-initialunempprob))+IF(A16=startage,1,0)*(C16*(1-unempprob))+IF(A16&gt;startage,1,0)*(C16*(1-unempprob)+unempprob*300*52)</f>
        <v>22485.0127290973</v>
      </c>
      <c r="E16" s="17" t="n">
        <f aca="false">IF(D16-9500&gt;0,1,0)*(D16-9500)</f>
        <v>12985.01272909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41.35665605027</v>
      </c>
      <c r="G16" s="17" t="n">
        <f aca="false">D16-F16</f>
        <v>17943.656073047</v>
      </c>
      <c r="H16" s="11" t="n">
        <f aca="false">benefits*B16/expnorm</f>
        <v>10487.2455816831</v>
      </c>
      <c r="I16" s="17" t="n">
        <f aca="false">G16+IF(A16&lt;startage,1,0)*(H16*(1-initialunempprob))+IF(A16&gt;=startage,1,0)*(H16*(1-unempprob))</f>
        <v>27644.3582361039</v>
      </c>
      <c r="J16" s="11"/>
      <c r="K16" s="11" t="n">
        <f aca="false">IF(A16&gt;=startage,1,0)*0.002*G16</f>
        <v>35.8873121460941</v>
      </c>
      <c r="L16" s="11"/>
      <c r="M16" s="11" t="n">
        <f aca="false">I16+K16</f>
        <v>27680.24554825</v>
      </c>
      <c r="N16" s="11" t="n">
        <f aca="false">J16+L16+Grade13!I16</f>
        <v>26976.1991578628</v>
      </c>
      <c r="O16" s="11" t="n">
        <f aca="false">IF(A16&lt;startage,1,0)*(M16-N16)+IF(A16&gt;=startage,1,0)*completionprob*(M16-N16)</f>
        <v>349.91105602243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619.3384295402</v>
      </c>
      <c r="D17" s="17" t="n">
        <f aca="false">IF(A17&lt;startage,1,0)*(C17*(1-initialunempprob))+IF(A17=startage,1,0)*(C17*(1-unempprob))+IF(A17&gt;startage,1,0)*(C17*(1-unempprob)+unempprob*300*52)</f>
        <v>23017.8880473247</v>
      </c>
      <c r="E17" s="17" t="n">
        <f aca="false">IF(D17-9500&gt;0,1,0)*(D17-9500)</f>
        <v>13517.88804732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15.34044745153</v>
      </c>
      <c r="G17" s="17" t="n">
        <f aca="false">D17-F17</f>
        <v>18302.5475998732</v>
      </c>
      <c r="H17" s="11" t="n">
        <f aca="false">benefits*B17/expnorm</f>
        <v>10749.4267212252</v>
      </c>
      <c r="I17" s="17" t="n">
        <f aca="false">G17+IF(A17&lt;startage,1,0)*(H17*(1-initialunempprob))+IF(A17&gt;=startage,1,0)*(H17*(1-unempprob))</f>
        <v>28245.7673170065</v>
      </c>
      <c r="J17" s="11"/>
      <c r="K17" s="11" t="n">
        <f aca="false">IF(A17&gt;=startage,1,0)*0.002*G17</f>
        <v>36.6050951997464</v>
      </c>
      <c r="L17" s="11"/>
      <c r="M17" s="11" t="n">
        <f aca="false">I17+K17</f>
        <v>28282.3724122062</v>
      </c>
      <c r="N17" s="11" t="n">
        <f aca="false">J17+L17+Grade13!I17</f>
        <v>27560.3789318094</v>
      </c>
      <c r="O17" s="11" t="n">
        <f aca="false">IF(A17&lt;startage,1,0)*(M17-N17)+IF(A17&gt;=startage,1,0)*completionprob*(M17-N17)</f>
        <v>358.83075975724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209.8218902788</v>
      </c>
      <c r="D18" s="17" t="n">
        <f aca="false">IF(A18&lt;startage,1,0)*(C18*(1-initialunempprob))+IF(A18=startage,1,0)*(C18*(1-unempprob))+IF(A18&gt;startage,1,0)*(C18*(1-unempprob)+unempprob*300*52)</f>
        <v>23564.0852485079</v>
      </c>
      <c r="E18" s="17" t="n">
        <f aca="false">IF(D18-9500&gt;0,1,0)*(D18-9500)</f>
        <v>14064.08524850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93.67383363781</v>
      </c>
      <c r="G18" s="17" t="n">
        <f aca="false">D18-F18</f>
        <v>18670.41141487</v>
      </c>
      <c r="H18" s="11" t="n">
        <f aca="false">benefits*B18/expnorm</f>
        <v>11018.1623892558</v>
      </c>
      <c r="I18" s="17" t="n">
        <f aca="false">G18+IF(A18&lt;startage,1,0)*(H18*(1-initialunempprob))+IF(A18&gt;=startage,1,0)*(H18*(1-unempprob))</f>
        <v>28862.2116249317</v>
      </c>
      <c r="J18" s="11"/>
      <c r="K18" s="11" t="n">
        <f aca="false">IF(A18&gt;=startage,1,0)*0.002*G18</f>
        <v>37.3408228297401</v>
      </c>
      <c r="L18" s="11"/>
      <c r="M18" s="11" t="n">
        <f aca="false">I18+K18</f>
        <v>28899.5524477614</v>
      </c>
      <c r="N18" s="11" t="n">
        <f aca="false">J18+L18+Grade13!I18</f>
        <v>28159.1632001046</v>
      </c>
      <c r="O18" s="11" t="n">
        <f aca="false">IF(A18&lt;startage,1,0)*(M18-N18)+IF(A18&gt;=startage,1,0)*completionprob*(M18-N18)</f>
        <v>367.97345608543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815.0674375357</v>
      </c>
      <c r="D19" s="17" t="n">
        <f aca="false">IF(A19&lt;startage,1,0)*(C19*(1-initialunempprob))+IF(A19=startage,1,0)*(C19*(1-unempprob))+IF(A19&gt;startage,1,0)*(C19*(1-unempprob)+unempprob*300*52)</f>
        <v>24123.9373797205</v>
      </c>
      <c r="E19" s="17" t="n">
        <f aca="false">IF(D19-9500&gt;0,1,0)*(D19-9500)</f>
        <v>14623.9373797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76.46555447876</v>
      </c>
      <c r="G19" s="17" t="n">
        <f aca="false">D19-F19</f>
        <v>19047.4718252418</v>
      </c>
      <c r="H19" s="11" t="n">
        <f aca="false">benefits*B19/expnorm</f>
        <v>11293.6164489872</v>
      </c>
      <c r="I19" s="17" t="n">
        <f aca="false">G19+IF(A19&lt;startage,1,0)*(H19*(1-initialunempprob))+IF(A19&gt;=startage,1,0)*(H19*(1-unempprob))</f>
        <v>29494.0670405549</v>
      </c>
      <c r="J19" s="11"/>
      <c r="K19" s="11" t="n">
        <f aca="false">IF(A19&gt;=startage,1,0)*0.002*G19</f>
        <v>38.0949436504836</v>
      </c>
      <c r="L19" s="11"/>
      <c r="M19" s="11" t="n">
        <f aca="false">I19+K19</f>
        <v>29532.1619842054</v>
      </c>
      <c r="N19" s="11" t="n">
        <f aca="false">J19+L19+Grade13!I19</f>
        <v>28772.9170751072</v>
      </c>
      <c r="O19" s="11" t="n">
        <f aca="false">IF(A19&lt;startage,1,0)*(M19-N19)+IF(A19&gt;=startage,1,0)*completionprob*(M19-N19)</f>
        <v>377.3447198218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435.4441234741</v>
      </c>
      <c r="D20" s="17" t="n">
        <f aca="false">IF(A20&lt;startage,1,0)*(C20*(1-initialunempprob))+IF(A20=startage,1,0)*(C20*(1-unempprob))+IF(A20&gt;startage,1,0)*(C20*(1-unempprob)+unempprob*300*52)</f>
        <v>24697.7858142136</v>
      </c>
      <c r="E20" s="17" t="n">
        <f aca="false">IF(D20-9500&gt;0,1,0)*(D20-9500)</f>
        <v>15197.78581421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63.82706834072</v>
      </c>
      <c r="G20" s="17" t="n">
        <f aca="false">D20-F20</f>
        <v>19433.9587458728</v>
      </c>
      <c r="H20" s="11" t="n">
        <f aca="false">benefits*B20/expnorm</f>
        <v>11575.9568602119</v>
      </c>
      <c r="I20" s="17" t="n">
        <f aca="false">G20+IF(A20&lt;startage,1,0)*(H20*(1-initialunempprob))+IF(A20&gt;=startage,1,0)*(H20*(1-unempprob))</f>
        <v>30141.7188415688</v>
      </c>
      <c r="J20" s="11"/>
      <c r="K20" s="11" t="n">
        <f aca="false">IF(A20&gt;=startage,1,0)*0.002*G20</f>
        <v>38.8679174917457</v>
      </c>
      <c r="L20" s="11"/>
      <c r="M20" s="11" t="n">
        <f aca="false">I20+K20</f>
        <v>30180.5867590606</v>
      </c>
      <c r="N20" s="11" t="n">
        <f aca="false">J20+L20+Grade13!I20</f>
        <v>29402.0147969849</v>
      </c>
      <c r="O20" s="11" t="n">
        <f aca="false">IF(A20&lt;startage,1,0)*(M20-N20)+IF(A20&gt;=startage,1,0)*completionprob*(M20-N20)</f>
        <v>386.95026515160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071.330226561</v>
      </c>
      <c r="D21" s="17" t="n">
        <f aca="false">IF(A21&lt;startage,1,0)*(C21*(1-initialunempprob))+IF(A21=startage,1,0)*(C21*(1-unempprob))+IF(A21&gt;startage,1,0)*(C21*(1-unempprob)+unempprob*300*52)</f>
        <v>25285.9804595689</v>
      </c>
      <c r="E21" s="17" t="n">
        <f aca="false">IF(D21-9500&gt;0,1,0)*(D21-9500)</f>
        <v>15785.9804595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55.87262004924</v>
      </c>
      <c r="G21" s="17" t="n">
        <f aca="false">D21-F21</f>
        <v>19830.1078395196</v>
      </c>
      <c r="H21" s="11" t="n">
        <f aca="false">benefits*B21/expnorm</f>
        <v>11865.3557817172</v>
      </c>
      <c r="I21" s="17" t="n">
        <f aca="false">G21+IF(A21&lt;startage,1,0)*(H21*(1-initialunempprob))+IF(A21&gt;=startage,1,0)*(H21*(1-unempprob))</f>
        <v>30805.561937608</v>
      </c>
      <c r="J21" s="11"/>
      <c r="K21" s="11" t="n">
        <f aca="false">IF(A21&gt;=startage,1,0)*0.002*G21</f>
        <v>39.6602156790393</v>
      </c>
      <c r="L21" s="11"/>
      <c r="M21" s="11" t="n">
        <f aca="false">I21+K21</f>
        <v>30845.2221532871</v>
      </c>
      <c r="N21" s="11" t="n">
        <f aca="false">J21+L21+Grade13!I21</f>
        <v>30046.8399619095</v>
      </c>
      <c r="O21" s="11" t="n">
        <f aca="false">IF(A21&lt;startage,1,0)*(M21-N21)+IF(A21&gt;=startage,1,0)*completionprob*(M21-N21)</f>
        <v>396.79594911464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723.113482225</v>
      </c>
      <c r="D22" s="17" t="n">
        <f aca="false">IF(A22&lt;startage,1,0)*(C22*(1-initialunempprob))+IF(A22=startage,1,0)*(C22*(1-unempprob))+IF(A22&gt;startage,1,0)*(C22*(1-unempprob)+unempprob*300*52)</f>
        <v>25888.8799710581</v>
      </c>
      <c r="E22" s="17" t="n">
        <f aca="false">IF(D22-9500&gt;0,1,0)*(D22-9500)</f>
        <v>16388.87997105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52.71931055047</v>
      </c>
      <c r="G22" s="17" t="n">
        <f aca="false">D22-F22</f>
        <v>20236.1606605076</v>
      </c>
      <c r="H22" s="11" t="n">
        <f aca="false">benefits*B22/expnorm</f>
        <v>12161.9896762601</v>
      </c>
      <c r="I22" s="17" t="n">
        <f aca="false">G22+IF(A22&lt;startage,1,0)*(H22*(1-initialunempprob))+IF(A22&gt;=startage,1,0)*(H22*(1-unempprob))</f>
        <v>31486.0011110482</v>
      </c>
      <c r="J22" s="11"/>
      <c r="K22" s="11" t="n">
        <f aca="false">IF(A22&gt;=startage,1,0)*0.002*G22</f>
        <v>40.4723213210153</v>
      </c>
      <c r="L22" s="11"/>
      <c r="M22" s="11" t="n">
        <f aca="false">I22+K22</f>
        <v>31526.4734323692</v>
      </c>
      <c r="N22" s="11" t="n">
        <f aca="false">J22+L22+Grade13!I22</f>
        <v>30707.7857559572</v>
      </c>
      <c r="O22" s="11" t="n">
        <f aca="false">IF(A22&lt;startage,1,0)*(M22-N22)+IF(A22&gt;=startage,1,0)*completionprob*(M22-N22)</f>
        <v>406.8877751767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391.1913192806</v>
      </c>
      <c r="D23" s="17" t="n">
        <f aca="false">IF(A23&lt;startage,1,0)*(C23*(1-initialunempprob))+IF(A23=startage,1,0)*(C23*(1-unempprob))+IF(A23&gt;startage,1,0)*(C23*(1-unempprob)+unempprob*300*52)</f>
        <v>26506.8519703346</v>
      </c>
      <c r="E23" s="17" t="n">
        <f aca="false">IF(D23-9500&gt;0,1,0)*(D23-9500)</f>
        <v>17006.85197033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54.48716831424</v>
      </c>
      <c r="G23" s="17" t="n">
        <f aca="false">D23-F23</f>
        <v>20652.3648020203</v>
      </c>
      <c r="H23" s="11" t="n">
        <f aca="false">benefits*B23/expnorm</f>
        <v>12466.0394181666</v>
      </c>
      <c r="I23" s="17" t="n">
        <f aca="false">G23+IF(A23&lt;startage,1,0)*(H23*(1-initialunempprob))+IF(A23&gt;=startage,1,0)*(H23*(1-unempprob))</f>
        <v>32183.4512638244</v>
      </c>
      <c r="J23" s="11"/>
      <c r="K23" s="11" t="n">
        <f aca="false">IF(A23&gt;=startage,1,0)*0.002*G23</f>
        <v>41.3047296040407</v>
      </c>
      <c r="L23" s="11"/>
      <c r="M23" s="11" t="n">
        <f aca="false">I23+K23</f>
        <v>32224.7559934285</v>
      </c>
      <c r="N23" s="11" t="n">
        <f aca="false">J23+L23+Grade13!I23</f>
        <v>31385.2551948562</v>
      </c>
      <c r="O23" s="11" t="n">
        <f aca="false">IF(A23&lt;startage,1,0)*(M23-N23)+IF(A23&gt;=startage,1,0)*completionprob*(M23-N23)</f>
        <v>417.23189689043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075.9711022626</v>
      </c>
      <c r="D24" s="17" t="n">
        <f aca="false">IF(A24&lt;startage,1,0)*(C24*(1-initialunempprob))+IF(A24=startage,1,0)*(C24*(1-unempprob))+IF(A24&gt;startage,1,0)*(C24*(1-unempprob)+unempprob*300*52)</f>
        <v>27140.2732695929</v>
      </c>
      <c r="E24" s="17" t="n">
        <f aca="false">IF(D24-9500&gt;0,1,0)*(D24-9500)</f>
        <v>17640.273269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61.29922252209</v>
      </c>
      <c r="G24" s="17" t="n">
        <f aca="false">D24-F24</f>
        <v>21078.9740470708</v>
      </c>
      <c r="H24" s="11" t="n">
        <f aca="false">benefits*B24/expnorm</f>
        <v>12777.6904036208</v>
      </c>
      <c r="I24" s="17" t="n">
        <f aca="false">G24+IF(A24&lt;startage,1,0)*(H24*(1-initialunempprob))+IF(A24&gt;=startage,1,0)*(H24*(1-unempprob))</f>
        <v>32898.33767042</v>
      </c>
      <c r="J24" s="11"/>
      <c r="K24" s="11" t="n">
        <f aca="false">IF(A24&gt;=startage,1,0)*0.002*G24</f>
        <v>42.1579480941417</v>
      </c>
      <c r="L24" s="11"/>
      <c r="M24" s="11" t="n">
        <f aca="false">I24+K24</f>
        <v>32940.4956185142</v>
      </c>
      <c r="N24" s="11" t="n">
        <f aca="false">J24+L24+Grade13!I24</f>
        <v>32079.6613697276</v>
      </c>
      <c r="O24" s="11" t="n">
        <f aca="false">IF(A24&lt;startage,1,0)*(M24-N24)+IF(A24&gt;=startage,1,0)*completionprob*(M24-N24)</f>
        <v>427.83462164694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777.8703798192</v>
      </c>
      <c r="D25" s="17" t="n">
        <f aca="false">IF(A25&lt;startage,1,0)*(C25*(1-initialunempprob))+IF(A25=startage,1,0)*(C25*(1-unempprob))+IF(A25&gt;startage,1,0)*(C25*(1-unempprob)+unempprob*300*52)</f>
        <v>27789.5301013327</v>
      </c>
      <c r="E25" s="17" t="n">
        <f aca="false">IF(D25-9500&gt;0,1,0)*(D25-9500)</f>
        <v>18289.530101332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73.28157808514</v>
      </c>
      <c r="G25" s="17" t="n">
        <f aca="false">D25-F25</f>
        <v>21516.2485232476</v>
      </c>
      <c r="H25" s="11" t="n">
        <f aca="false">benefits*B25/expnorm</f>
        <v>13097.1326637113</v>
      </c>
      <c r="I25" s="17" t="n">
        <f aca="false">G25+IF(A25&lt;startage,1,0)*(H25*(1-initialunempprob))+IF(A25&gt;=startage,1,0)*(H25*(1-unempprob))</f>
        <v>33631.0962371805</v>
      </c>
      <c r="J25" s="11"/>
      <c r="K25" s="11" t="n">
        <f aca="false">IF(A25&gt;=startage,1,0)*0.002*G25</f>
        <v>43.0324970464952</v>
      </c>
      <c r="L25" s="11"/>
      <c r="M25" s="11" t="n">
        <f aca="false">I25+K25</f>
        <v>33674.128734227</v>
      </c>
      <c r="N25" s="11" t="n">
        <f aca="false">J25+L25+Grade13!I25</f>
        <v>32791.4276989708</v>
      </c>
      <c r="O25" s="11" t="n">
        <f aca="false">IF(A25&lt;startage,1,0)*(M25-N25)+IF(A25&gt;=startage,1,0)*completionprob*(M25-N25)</f>
        <v>438.7024145223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497.3171393147</v>
      </c>
      <c r="D26" s="17" t="n">
        <f aca="false">IF(A26&lt;startage,1,0)*(C26*(1-initialunempprob))+IF(A26=startage,1,0)*(C26*(1-unempprob))+IF(A26&gt;startage,1,0)*(C26*(1-unempprob)+unempprob*300*52)</f>
        <v>28455.0183538661</v>
      </c>
      <c r="E26" s="17" t="n">
        <f aca="false">IF(D26-9500&gt;0,1,0)*(D26-9500)</f>
        <v>18955.01835386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90.56349253727</v>
      </c>
      <c r="G26" s="17" t="n">
        <f aca="false">D26-F26</f>
        <v>21964.4548613288</v>
      </c>
      <c r="H26" s="11" t="n">
        <f aca="false">benefits*B26/expnorm</f>
        <v>13424.5609803041</v>
      </c>
      <c r="I26" s="17" t="n">
        <f aca="false">G26+IF(A26&lt;startage,1,0)*(H26*(1-initialunempprob))+IF(A26&gt;=startage,1,0)*(H26*(1-unempprob))</f>
        <v>34382.1737681101</v>
      </c>
      <c r="J26" s="11"/>
      <c r="K26" s="11" t="n">
        <f aca="false">IF(A26&gt;=startage,1,0)*0.002*G26</f>
        <v>43.9289097226576</v>
      </c>
      <c r="L26" s="11"/>
      <c r="M26" s="11" t="n">
        <f aca="false">I26+K26</f>
        <v>34426.1026778327</v>
      </c>
      <c r="N26" s="11" t="n">
        <f aca="false">J26+L26+Grade13!I26</f>
        <v>33520.988186445</v>
      </c>
      <c r="O26" s="11" t="n">
        <f aca="false">IF(A26&lt;startage,1,0)*(M26-N26)+IF(A26&gt;=startage,1,0)*completionprob*(M26-N26)</f>
        <v>449.8419022196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234.7500677975</v>
      </c>
      <c r="D27" s="17" t="n">
        <f aca="false">IF(A27&lt;startage,1,0)*(C27*(1-initialunempprob))+IF(A27=startage,1,0)*(C27*(1-unempprob))+IF(A27&gt;startage,1,0)*(C27*(1-unempprob)+unempprob*300*52)</f>
        <v>29137.1438127127</v>
      </c>
      <c r="E27" s="17" t="n">
        <f aca="false">IF(D27-9500&gt;0,1,0)*(D27-9500)</f>
        <v>19637.1438127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13.2774548507</v>
      </c>
      <c r="G27" s="17" t="n">
        <f aca="false">D27-F27</f>
        <v>22423.866357862</v>
      </c>
      <c r="H27" s="11" t="n">
        <f aca="false">benefits*B27/expnorm</f>
        <v>13760.1750048117</v>
      </c>
      <c r="I27" s="17" t="n">
        <f aca="false">G27+IF(A27&lt;startage,1,0)*(H27*(1-initialunempprob))+IF(A27&gt;=startage,1,0)*(H27*(1-unempprob))</f>
        <v>35152.0282373128</v>
      </c>
      <c r="J27" s="11"/>
      <c r="K27" s="11" t="n">
        <f aca="false">IF(A27&gt;=startage,1,0)*0.002*G27</f>
        <v>44.847732715724</v>
      </c>
      <c r="L27" s="11"/>
      <c r="M27" s="11" t="n">
        <f aca="false">I27+K27</f>
        <v>35196.8759700285</v>
      </c>
      <c r="N27" s="11" t="n">
        <f aca="false">J27+L27+Grade13!I27</f>
        <v>34268.7876861061</v>
      </c>
      <c r="O27" s="11" t="n">
        <f aca="false">IF(A27&lt;startage,1,0)*(M27-N27)+IF(A27&gt;=startage,1,0)*completionprob*(M27-N27)</f>
        <v>461.25987710942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990.6188194925</v>
      </c>
      <c r="D28" s="17" t="n">
        <f aca="false">IF(A28&lt;startage,1,0)*(C28*(1-initialunempprob))+IF(A28=startage,1,0)*(C28*(1-unempprob))+IF(A28&gt;startage,1,0)*(C28*(1-unempprob)+unempprob*300*52)</f>
        <v>29836.3224080305</v>
      </c>
      <c r="E28" s="17" t="n">
        <f aca="false">IF(D28-9500&gt;0,1,0)*(D28-9500)</f>
        <v>20336.32240803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41.55926622197</v>
      </c>
      <c r="G28" s="17" t="n">
        <f aca="false">D28-F28</f>
        <v>22894.7631418086</v>
      </c>
      <c r="H28" s="11" t="n">
        <f aca="false">benefits*B28/expnorm</f>
        <v>14104.179379932</v>
      </c>
      <c r="I28" s="17" t="n">
        <f aca="false">G28+IF(A28&lt;startage,1,0)*(H28*(1-initialunempprob))+IF(A28&gt;=startage,1,0)*(H28*(1-unempprob))</f>
        <v>35941.1290682456</v>
      </c>
      <c r="J28" s="11"/>
      <c r="K28" s="11" t="n">
        <f aca="false">IF(A28&gt;=startage,1,0)*0.002*G28</f>
        <v>45.7895262836171</v>
      </c>
      <c r="L28" s="11"/>
      <c r="M28" s="11" t="n">
        <f aca="false">I28+K28</f>
        <v>35986.9185945292</v>
      </c>
      <c r="N28" s="11" t="n">
        <f aca="false">J28+L28+Grade13!I28</f>
        <v>35035.2821732588</v>
      </c>
      <c r="O28" s="11" t="n">
        <f aca="false">IF(A28&lt;startage,1,0)*(M28-N28)+IF(A28&gt;=startage,1,0)*completionprob*(M28-N28)</f>
        <v>472.96330137140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765.3842899798</v>
      </c>
      <c r="D29" s="17" t="n">
        <f aca="false">IF(A29&lt;startage,1,0)*(C29*(1-initialunempprob))+IF(A29=startage,1,0)*(C29*(1-unempprob))+IF(A29&gt;startage,1,0)*(C29*(1-unempprob)+unempprob*300*52)</f>
        <v>30552.9804682313</v>
      </c>
      <c r="E29" s="17" t="n">
        <f aca="false">IF(D29-9500&gt;0,1,0)*(D29-9500)</f>
        <v>21052.980468231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75.54812287751</v>
      </c>
      <c r="G29" s="17" t="n">
        <f aca="false">D29-F29</f>
        <v>23377.4323453538</v>
      </c>
      <c r="H29" s="11" t="n">
        <f aca="false">benefits*B29/expnorm</f>
        <v>14456.7838644303</v>
      </c>
      <c r="I29" s="17" t="n">
        <f aca="false">G29+IF(A29&lt;startage,1,0)*(H29*(1-initialunempprob))+IF(A29&gt;=startage,1,0)*(H29*(1-unempprob))</f>
        <v>36749.9574199518</v>
      </c>
      <c r="J29" s="11"/>
      <c r="K29" s="11" t="n">
        <f aca="false">IF(A29&gt;=startage,1,0)*0.002*G29</f>
        <v>46.7548646907075</v>
      </c>
      <c r="L29" s="11"/>
      <c r="M29" s="11" t="n">
        <f aca="false">I29+K29</f>
        <v>36796.7122846425</v>
      </c>
      <c r="N29" s="11" t="n">
        <f aca="false">J29+L29+Grade13!I29</f>
        <v>35820.9390225903</v>
      </c>
      <c r="O29" s="11" t="n">
        <f aca="false">IF(A29&lt;startage,1,0)*(M29-N29)+IF(A29&gt;=startage,1,0)*completionprob*(M29-N29)</f>
        <v>484.95931123994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559.5188972293</v>
      </c>
      <c r="D30" s="17" t="n">
        <f aca="false">IF(A30&lt;startage,1,0)*(C30*(1-initialunempprob))+IF(A30=startage,1,0)*(C30*(1-unempprob))+IF(A30&gt;startage,1,0)*(C30*(1-unempprob)+unempprob*300*52)</f>
        <v>31287.5549799371</v>
      </c>
      <c r="E30" s="17" t="n">
        <f aca="false">IF(D30-9500&gt;0,1,0)*(D30-9500)</f>
        <v>21787.55497993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15.38670094945</v>
      </c>
      <c r="G30" s="17" t="n">
        <f aca="false">D30-F30</f>
        <v>23872.1682789876</v>
      </c>
      <c r="H30" s="11" t="n">
        <f aca="false">benefits*B30/expnorm</f>
        <v>14818.203461041</v>
      </c>
      <c r="I30" s="17" t="n">
        <f aca="false">G30+IF(A30&lt;startage,1,0)*(H30*(1-initialunempprob))+IF(A30&gt;=startage,1,0)*(H30*(1-unempprob))</f>
        <v>37579.0064804505</v>
      </c>
      <c r="J30" s="11"/>
      <c r="K30" s="11" t="n">
        <f aca="false">IF(A30&gt;=startage,1,0)*0.002*G30</f>
        <v>47.7443365579752</v>
      </c>
      <c r="L30" s="11"/>
      <c r="M30" s="11" t="n">
        <f aca="false">I30+K30</f>
        <v>37626.7508170085</v>
      </c>
      <c r="N30" s="11" t="n">
        <f aca="false">J30+L30+Grade13!I30</f>
        <v>36626.237293155</v>
      </c>
      <c r="O30" s="11" t="n">
        <f aca="false">IF(A30&lt;startage,1,0)*(M30-N30)+IF(A30&gt;=startage,1,0)*completionprob*(M30-N30)</f>
        <v>497.25522135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373.50686966</v>
      </c>
      <c r="D31" s="17" t="n">
        <f aca="false">IF(A31&lt;startage,1,0)*(C31*(1-initialunempprob))+IF(A31=startage,1,0)*(C31*(1-unempprob))+IF(A31&gt;startage,1,0)*(C31*(1-unempprob)+unempprob*300*52)</f>
        <v>32040.4938544355</v>
      </c>
      <c r="E31" s="17" t="n">
        <f aca="false">IF(D31-9500&gt;0,1,0)*(D31-9500)</f>
        <v>22540.49385443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61.22124347319</v>
      </c>
      <c r="G31" s="17" t="n">
        <f aca="false">D31-F31</f>
        <v>24379.2726109623</v>
      </c>
      <c r="H31" s="11" t="n">
        <f aca="false">benefits*B31/expnorm</f>
        <v>15188.658547567</v>
      </c>
      <c r="I31" s="17" t="n">
        <f aca="false">G31+IF(A31&lt;startage,1,0)*(H31*(1-initialunempprob))+IF(A31&gt;=startage,1,0)*(H31*(1-unempprob))</f>
        <v>38428.7817674618</v>
      </c>
      <c r="J31" s="11"/>
      <c r="K31" s="11" t="n">
        <f aca="false">IF(A31&gt;=startage,1,0)*0.002*G31</f>
        <v>48.7585452219246</v>
      </c>
      <c r="L31" s="11"/>
      <c r="M31" s="11" t="n">
        <f aca="false">I31+K31</f>
        <v>38477.5403126837</v>
      </c>
      <c r="N31" s="11" t="n">
        <f aca="false">J31+L31+Grade13!I31</f>
        <v>37451.6680204839</v>
      </c>
      <c r="O31" s="11" t="n">
        <f aca="false">IF(A31&lt;startage,1,0)*(M31-N31)+IF(A31&gt;=startage,1,0)*completionprob*(M31-N31)</f>
        <v>509.85852922331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207.8445414015</v>
      </c>
      <c r="D32" s="17" t="n">
        <f aca="false">IF(A32&lt;startage,1,0)*(C32*(1-initialunempprob))+IF(A32=startage,1,0)*(C32*(1-unempprob))+IF(A32&gt;startage,1,0)*(C32*(1-unempprob)+unempprob*300*52)</f>
        <v>32812.2562007964</v>
      </c>
      <c r="E32" s="17" t="n">
        <f aca="false">IF(D32-9500&gt;0,1,0)*(D32-9500)</f>
        <v>23312.25620079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13.20164956002</v>
      </c>
      <c r="G32" s="17" t="n">
        <f aca="false">D32-F32</f>
        <v>24899.0545512364</v>
      </c>
      <c r="H32" s="11" t="n">
        <f aca="false">benefits*B32/expnorm</f>
        <v>15568.3750112562</v>
      </c>
      <c r="I32" s="17" t="n">
        <f aca="false">G32+IF(A32&lt;startage,1,0)*(H32*(1-initialunempprob))+IF(A32&gt;=startage,1,0)*(H32*(1-unempprob))</f>
        <v>39299.8014366484</v>
      </c>
      <c r="J32" s="11"/>
      <c r="K32" s="11" t="n">
        <f aca="false">IF(A32&gt;=startage,1,0)*0.002*G32</f>
        <v>49.7981091024727</v>
      </c>
      <c r="L32" s="11"/>
      <c r="M32" s="11" t="n">
        <f aca="false">I32+K32</f>
        <v>39349.5995457508</v>
      </c>
      <c r="N32" s="11" t="n">
        <f aca="false">J32+L32+Grade13!I32</f>
        <v>38297.734515996</v>
      </c>
      <c r="O32" s="11" t="n">
        <f aca="false">IF(A32&lt;startage,1,0)*(M32-N32)+IF(A32&gt;=startage,1,0)*completionprob*(M32-N32)</f>
        <v>522.77691978815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063.0406549365</v>
      </c>
      <c r="D33" s="17" t="n">
        <f aca="false">IF(A33&lt;startage,1,0)*(C33*(1-initialunempprob))+IF(A33=startage,1,0)*(C33*(1-unempprob))+IF(A33&gt;startage,1,0)*(C33*(1-unempprob)+unempprob*300*52)</f>
        <v>33603.3126058163</v>
      </c>
      <c r="E33" s="17" t="n">
        <f aca="false">IF(D33-9500&gt;0,1,0)*(D33-9500)</f>
        <v>24103.312605816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71.48156579902</v>
      </c>
      <c r="G33" s="17" t="n">
        <f aca="false">D33-F33</f>
        <v>25431.8310400173</v>
      </c>
      <c r="H33" s="11" t="n">
        <f aca="false">benefits*B33/expnorm</f>
        <v>15957.5843865376</v>
      </c>
      <c r="I33" s="17" t="n">
        <f aca="false">G33+IF(A33&lt;startage,1,0)*(H33*(1-initialunempprob))+IF(A33&gt;=startage,1,0)*(H33*(1-unempprob))</f>
        <v>40192.5965975646</v>
      </c>
      <c r="J33" s="11"/>
      <c r="K33" s="11" t="n">
        <f aca="false">IF(A33&gt;=startage,1,0)*0.002*G33</f>
        <v>50.8636620800345</v>
      </c>
      <c r="L33" s="11"/>
      <c r="M33" s="11" t="n">
        <f aca="false">I33+K33</f>
        <v>40243.4602596446</v>
      </c>
      <c r="N33" s="11" t="n">
        <f aca="false">J33+L33+Grade13!I33</f>
        <v>39164.9526738959</v>
      </c>
      <c r="O33" s="11" t="n">
        <f aca="false">IF(A33&lt;startage,1,0)*(M33-N33)+IF(A33&gt;=startage,1,0)*completionprob*(M33-N33)</f>
        <v>536.0182701171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939.6166713099</v>
      </c>
      <c r="D34" s="17" t="n">
        <f aca="false">IF(A34&lt;startage,1,0)*(C34*(1-initialunempprob))+IF(A34=startage,1,0)*(C34*(1-unempprob))+IF(A34&gt;startage,1,0)*(C34*(1-unempprob)+unempprob*300*52)</f>
        <v>34414.1454209617</v>
      </c>
      <c r="E34" s="17" t="n">
        <f aca="false">IF(D34-9500&gt;0,1,0)*(D34-9500)</f>
        <v>24914.14542096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6.21847994399</v>
      </c>
      <c r="G34" s="17" t="n">
        <f aca="false">D34-F34</f>
        <v>25977.9269410177</v>
      </c>
      <c r="H34" s="11" t="n">
        <f aca="false">benefits*B34/expnorm</f>
        <v>16356.523996201</v>
      </c>
      <c r="I34" s="17" t="n">
        <f aca="false">G34+IF(A34&lt;startage,1,0)*(H34*(1-initialunempprob))+IF(A34&gt;=startage,1,0)*(H34*(1-unempprob))</f>
        <v>41107.7116375037</v>
      </c>
      <c r="J34" s="11"/>
      <c r="K34" s="11" t="n">
        <f aca="false">IF(A34&gt;=startage,1,0)*0.002*G34</f>
        <v>51.9558538820354</v>
      </c>
      <c r="L34" s="11"/>
      <c r="M34" s="11" t="n">
        <f aca="false">I34+K34</f>
        <v>41159.6674913857</v>
      </c>
      <c r="N34" s="11" t="n">
        <f aca="false">J34+L34+Grade13!I34</f>
        <v>40053.8512857433</v>
      </c>
      <c r="O34" s="11" t="n">
        <f aca="false">IF(A34&lt;startage,1,0)*(M34-N34)+IF(A34&gt;=startage,1,0)*completionprob*(M34-N34)</f>
        <v>549.590654204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838.1070880927</v>
      </c>
      <c r="D35" s="17" t="n">
        <f aca="false">IF(A35&lt;startage,1,0)*(C35*(1-initialunempprob))+IF(A35=startage,1,0)*(C35*(1-unempprob))+IF(A35&gt;startage,1,0)*(C35*(1-unempprob)+unempprob*300*52)</f>
        <v>35245.2490564857</v>
      </c>
      <c r="E35" s="17" t="n">
        <f aca="false">IF(D35-9500&gt;0,1,0)*(D35-9500)</f>
        <v>25745.249056485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07.57381694259</v>
      </c>
      <c r="G35" s="17" t="n">
        <f aca="false">D35-F35</f>
        <v>26537.6752395431</v>
      </c>
      <c r="H35" s="11" t="n">
        <f aca="false">benefits*B35/expnorm</f>
        <v>16765.4370961061</v>
      </c>
      <c r="I35" s="17" t="n">
        <f aca="false">G35+IF(A35&lt;startage,1,0)*(H35*(1-initialunempprob))+IF(A35&gt;=startage,1,0)*(H35*(1-unempprob))</f>
        <v>42045.7045534413</v>
      </c>
      <c r="J35" s="11"/>
      <c r="K35" s="11" t="n">
        <f aca="false">IF(A35&gt;=startage,1,0)*0.002*G35</f>
        <v>53.0753504790863</v>
      </c>
      <c r="L35" s="11"/>
      <c r="M35" s="11" t="n">
        <f aca="false">I35+K35</f>
        <v>42098.7799039203</v>
      </c>
      <c r="N35" s="11" t="n">
        <f aca="false">J35+L35+Grade13!I35</f>
        <v>40964.9723628869</v>
      </c>
      <c r="O35" s="11" t="n">
        <f aca="false">IF(A35&lt;startage,1,0)*(M35-N35)+IF(A35&gt;=startage,1,0)*completionprob*(M35-N35)</f>
        <v>563.50234789363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759.059765295</v>
      </c>
      <c r="D36" s="17" t="n">
        <f aca="false">IF(A36&lt;startage,1,0)*(C36*(1-initialunempprob))+IF(A36=startage,1,0)*(C36*(1-unempprob))+IF(A36&gt;startage,1,0)*(C36*(1-unempprob)+unempprob*300*52)</f>
        <v>36097.1302828979</v>
      </c>
      <c r="E36" s="17" t="n">
        <f aca="false">IF(D36-9500&gt;0,1,0)*(D36-9500)</f>
        <v>26597.13028289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85.71303736615</v>
      </c>
      <c r="G36" s="17" t="n">
        <f aca="false">D36-F36</f>
        <v>27111.4172455317</v>
      </c>
      <c r="H36" s="11" t="n">
        <f aca="false">benefits*B36/expnorm</f>
        <v>17184.5730235087</v>
      </c>
      <c r="I36" s="17" t="n">
        <f aca="false">G36+IF(A36&lt;startage,1,0)*(H36*(1-initialunempprob))+IF(A36&gt;=startage,1,0)*(H36*(1-unempprob))</f>
        <v>43007.1472922773</v>
      </c>
      <c r="J36" s="11"/>
      <c r="K36" s="11" t="n">
        <f aca="false">IF(A36&gt;=startage,1,0)*0.002*G36</f>
        <v>54.2228344910634</v>
      </c>
      <c r="L36" s="11"/>
      <c r="M36" s="11" t="n">
        <f aca="false">I36+K36</f>
        <v>43061.3701267683</v>
      </c>
      <c r="N36" s="11" t="n">
        <f aca="false">J36+L36+Grade13!I36</f>
        <v>41898.871466959</v>
      </c>
      <c r="O36" s="11" t="n">
        <f aca="false">IF(A36&lt;startage,1,0)*(M36-N36)+IF(A36&gt;=startage,1,0)*completionprob*(M36-N36)</f>
        <v>577.76183392523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703.0362594274</v>
      </c>
      <c r="D37" s="17" t="n">
        <f aca="false">IF(A37&lt;startage,1,0)*(C37*(1-initialunempprob))+IF(A37=startage,1,0)*(C37*(1-unempprob))+IF(A37&gt;startage,1,0)*(C37*(1-unempprob)+unempprob*300*52)</f>
        <v>36970.3085399703</v>
      </c>
      <c r="E37" s="17" t="n">
        <f aca="false">IF(D37-9500&gt;0,1,0)*(D37-9500)</f>
        <v>27470.308539970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70.80573830031</v>
      </c>
      <c r="G37" s="17" t="n">
        <f aca="false">D37-F37</f>
        <v>27699.50280167</v>
      </c>
      <c r="H37" s="11" t="n">
        <f aca="false">benefits*B37/expnorm</f>
        <v>17614.1873490964</v>
      </c>
      <c r="I37" s="17" t="n">
        <f aca="false">G37+IF(A37&lt;startage,1,0)*(H37*(1-initialunempprob))+IF(A37&gt;=startage,1,0)*(H37*(1-unempprob))</f>
        <v>43992.6260995842</v>
      </c>
      <c r="J37" s="11"/>
      <c r="K37" s="11" t="n">
        <f aca="false">IF(A37&gt;=startage,1,0)*0.002*G37</f>
        <v>55.39900560334</v>
      </c>
      <c r="L37" s="11"/>
      <c r="M37" s="11" t="n">
        <f aca="false">I37+K37</f>
        <v>44048.0251051875</v>
      </c>
      <c r="N37" s="11" t="n">
        <f aca="false">J37+L37+Grade13!I37</f>
        <v>42856.118048633</v>
      </c>
      <c r="O37" s="11" t="n">
        <f aca="false">IF(A37&lt;startage,1,0)*(M37-N37)+IF(A37&gt;=startage,1,0)*completionprob*(M37-N37)</f>
        <v>592.37780710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670.612165913</v>
      </c>
      <c r="D38" s="17" t="n">
        <f aca="false">IF(A38&lt;startage,1,0)*(C38*(1-initialunempprob))+IF(A38=startage,1,0)*(C38*(1-unempprob))+IF(A38&gt;startage,1,0)*(C38*(1-unempprob)+unempprob*300*52)</f>
        <v>37865.3162534696</v>
      </c>
      <c r="E38" s="17" t="n">
        <f aca="false">IF(D38-9500&gt;0,1,0)*(D38-9500)</f>
        <v>28365.31625346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63.02575675781</v>
      </c>
      <c r="G38" s="17" t="n">
        <f aca="false">D38-F38</f>
        <v>28302.2904967117</v>
      </c>
      <c r="H38" s="11" t="n">
        <f aca="false">benefits*B38/expnorm</f>
        <v>18054.5420328238</v>
      </c>
      <c r="I38" s="17" t="n">
        <f aca="false">G38+IF(A38&lt;startage,1,0)*(H38*(1-initialunempprob))+IF(A38&gt;=startage,1,0)*(H38*(1-unempprob))</f>
        <v>45002.7418770738</v>
      </c>
      <c r="J38" s="11"/>
      <c r="K38" s="11" t="n">
        <f aca="false">IF(A38&gt;=startage,1,0)*0.002*G38</f>
        <v>56.6045809934235</v>
      </c>
      <c r="L38" s="11"/>
      <c r="M38" s="11" t="n">
        <f aca="false">I38+K38</f>
        <v>45059.3464580672</v>
      </c>
      <c r="N38" s="11" t="n">
        <f aca="false">J38+L38+Grade13!I38</f>
        <v>43837.2957948488</v>
      </c>
      <c r="O38" s="11" t="n">
        <f aca="false">IF(A38&lt;startage,1,0)*(M38-N38)+IF(A38&gt;=startage,1,0)*completionprob*(M38-N38)</f>
        <v>607.35917961954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662.3774700609</v>
      </c>
      <c r="D39" s="17" t="n">
        <f aca="false">IF(A39&lt;startage,1,0)*(C39*(1-initialunempprob))+IF(A39=startage,1,0)*(C39*(1-unempprob))+IF(A39&gt;startage,1,0)*(C39*(1-unempprob)+unempprob*300*52)</f>
        <v>38782.6991598063</v>
      </c>
      <c r="E39" s="17" t="n">
        <f aca="false">IF(D39-9500&gt;0,1,0)*(D39-9500)</f>
        <v>29282.699159806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62.55127567676</v>
      </c>
      <c r="G39" s="17" t="n">
        <f aca="false">D39-F39</f>
        <v>28920.1478841295</v>
      </c>
      <c r="H39" s="11" t="n">
        <f aca="false">benefits*B39/expnorm</f>
        <v>18505.9055836444</v>
      </c>
      <c r="I39" s="17" t="n">
        <f aca="false">G39+IF(A39&lt;startage,1,0)*(H39*(1-initialunempprob))+IF(A39&gt;=startage,1,0)*(H39*(1-unempprob))</f>
        <v>46038.1105490007</v>
      </c>
      <c r="J39" s="11"/>
      <c r="K39" s="11" t="n">
        <f aca="false">IF(A39&gt;=startage,1,0)*0.002*G39</f>
        <v>57.8402957682591</v>
      </c>
      <c r="L39" s="11"/>
      <c r="M39" s="11" t="n">
        <f aca="false">I39+K39</f>
        <v>46095.9508447689</v>
      </c>
      <c r="N39" s="11" t="n">
        <f aca="false">J39+L39+Grade13!I39</f>
        <v>44843.00298472</v>
      </c>
      <c r="O39" s="11" t="n">
        <f aca="false">IF(A39&lt;startage,1,0)*(M39-N39)+IF(A39&gt;=startage,1,0)*completionprob*(M39-N39)</f>
        <v>622.71508644429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678.9369068124</v>
      </c>
      <c r="D40" s="17" t="n">
        <f aca="false">IF(A40&lt;startage,1,0)*(C40*(1-initialunempprob))+IF(A40=startage,1,0)*(C40*(1-unempprob))+IF(A40&gt;startage,1,0)*(C40*(1-unempprob)+unempprob*300*52)</f>
        <v>39723.0166388015</v>
      </c>
      <c r="E40" s="17" t="n">
        <f aca="false">IF(D40-9500&gt;0,1,0)*(D40-9500)</f>
        <v>30223.016638801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69.5649325687</v>
      </c>
      <c r="G40" s="17" t="n">
        <f aca="false">D40-F40</f>
        <v>29553.4517062328</v>
      </c>
      <c r="H40" s="11" t="n">
        <f aca="false">benefits*B40/expnorm</f>
        <v>18968.5532232356</v>
      </c>
      <c r="I40" s="17" t="n">
        <f aca="false">G40+IF(A40&lt;startage,1,0)*(H40*(1-initialunempprob))+IF(A40&gt;=startage,1,0)*(H40*(1-unempprob))</f>
        <v>47099.3634377257</v>
      </c>
      <c r="J40" s="11"/>
      <c r="K40" s="11" t="n">
        <f aca="false">IF(A40&gt;=startage,1,0)*0.002*G40</f>
        <v>59.1069034124656</v>
      </c>
      <c r="L40" s="11"/>
      <c r="M40" s="11" t="n">
        <f aca="false">I40+K40</f>
        <v>47158.4703411381</v>
      </c>
      <c r="N40" s="11" t="n">
        <f aca="false">J40+L40+Grade13!I40</f>
        <v>45873.852854338</v>
      </c>
      <c r="O40" s="11" t="n">
        <f aca="false">IF(A40&lt;startage,1,0)*(M40-N40)+IF(A40&gt;=startage,1,0)*completionprob*(M40-N40)</f>
        <v>638.45489093965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720.9103294827</v>
      </c>
      <c r="D41" s="17" t="n">
        <f aca="false">IF(A41&lt;startage,1,0)*(C41*(1-initialunempprob))+IF(A41=startage,1,0)*(C41*(1-unempprob))+IF(A41&gt;startage,1,0)*(C41*(1-unempprob)+unempprob*300*52)</f>
        <v>40686.8420547715</v>
      </c>
      <c r="E41" s="17" t="n">
        <f aca="false">IF(D41-9500&gt;0,1,0)*(D41-9500)</f>
        <v>31186.84205477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84.2539308829</v>
      </c>
      <c r="G41" s="17" t="n">
        <f aca="false">D41-F41</f>
        <v>30202.5881238886</v>
      </c>
      <c r="H41" s="11" t="n">
        <f aca="false">benefits*B41/expnorm</f>
        <v>19442.7670538164</v>
      </c>
      <c r="I41" s="17" t="n">
        <f aca="false">G41+IF(A41&lt;startage,1,0)*(H41*(1-initialunempprob))+IF(A41&gt;=startage,1,0)*(H41*(1-unempprob))</f>
        <v>48187.1476486688</v>
      </c>
      <c r="J41" s="11"/>
      <c r="K41" s="11" t="n">
        <f aca="false">IF(A41&gt;=startage,1,0)*0.002*G41</f>
        <v>60.4051762477772</v>
      </c>
      <c r="L41" s="11"/>
      <c r="M41" s="11" t="n">
        <f aca="false">I41+K41</f>
        <v>48247.5528249166</v>
      </c>
      <c r="N41" s="11" t="n">
        <f aca="false">J41+L41+Grade13!I41</f>
        <v>46930.4739706965</v>
      </c>
      <c r="O41" s="11" t="n">
        <f aca="false">IF(A41&lt;startage,1,0)*(M41-N41)+IF(A41&gt;=startage,1,0)*completionprob*(M41-N41)</f>
        <v>654.588190547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788.9330877198</v>
      </c>
      <c r="D42" s="17" t="n">
        <f aca="false">IF(A42&lt;startage,1,0)*(C42*(1-initialunempprob))+IF(A42=startage,1,0)*(C42*(1-unempprob))+IF(A42&gt;startage,1,0)*(C42*(1-unempprob)+unempprob*300*52)</f>
        <v>41674.7631061408</v>
      </c>
      <c r="E42" s="17" t="n">
        <f aca="false">IF(D42-9500&gt;0,1,0)*(D42-9500)</f>
        <v>32174.763106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06.810154155</v>
      </c>
      <c r="G42" s="17" t="n">
        <f aca="false">D42-F42</f>
        <v>30867.9529519858</v>
      </c>
      <c r="H42" s="11" t="n">
        <f aca="false">benefits*B42/expnorm</f>
        <v>19928.8362301618</v>
      </c>
      <c r="I42" s="17" t="n">
        <f aca="false">G42+IF(A42&lt;startage,1,0)*(H42*(1-initialunempprob))+IF(A42&gt;=startage,1,0)*(H42*(1-unempprob))</f>
        <v>49302.1264648855</v>
      </c>
      <c r="J42" s="11"/>
      <c r="K42" s="11" t="n">
        <f aca="false">IF(A42&gt;=startage,1,0)*0.002*G42</f>
        <v>61.7359059039716</v>
      </c>
      <c r="L42" s="11"/>
      <c r="M42" s="11" t="n">
        <f aca="false">I42+K42</f>
        <v>49363.8623707895</v>
      </c>
      <c r="N42" s="11" t="n">
        <f aca="false">J42+L42+Grade13!I42</f>
        <v>48013.5106149639</v>
      </c>
      <c r="O42" s="11" t="n">
        <f aca="false">IF(A42&lt;startage,1,0)*(M42-N42)+IF(A42&gt;=startage,1,0)*completionprob*(M42-N42)</f>
        <v>671.12482264532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883.6564149127</v>
      </c>
      <c r="D43" s="17" t="n">
        <f aca="false">IF(A43&lt;startage,1,0)*(C43*(1-initialunempprob))+IF(A43=startage,1,0)*(C43*(1-unempprob))+IF(A43&gt;startage,1,0)*(C43*(1-unempprob)+unempprob*300*52)</f>
        <v>42687.3821837943</v>
      </c>
      <c r="E43" s="17" t="n">
        <f aca="false">IF(D43-9500&gt;0,1,0)*(D43-9500)</f>
        <v>33187.382183794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37.4302830088</v>
      </c>
      <c r="G43" s="17" t="n">
        <f aca="false">D43-F43</f>
        <v>31549.9519007854</v>
      </c>
      <c r="H43" s="11" t="n">
        <f aca="false">benefits*B43/expnorm</f>
        <v>20427.0571359159</v>
      </c>
      <c r="I43" s="17" t="n">
        <f aca="false">G43+IF(A43&lt;startage,1,0)*(H43*(1-initialunempprob))+IF(A43&gt;=startage,1,0)*(H43*(1-unempprob))</f>
        <v>50444.9797515077</v>
      </c>
      <c r="J43" s="11"/>
      <c r="K43" s="11" t="n">
        <f aca="false">IF(A43&gt;=startage,1,0)*0.002*G43</f>
        <v>63.0999038015709</v>
      </c>
      <c r="L43" s="11"/>
      <c r="M43" s="11" t="n">
        <f aca="false">I43+K43</f>
        <v>50508.0796553092</v>
      </c>
      <c r="N43" s="11" t="n">
        <f aca="false">J43+L43+Grade13!I43</f>
        <v>49123.623175338</v>
      </c>
      <c r="O43" s="11" t="n">
        <f aca="false">IF(A43&lt;startage,1,0)*(M43-N43)+IF(A43&gt;=startage,1,0)*completionprob*(M43-N43)</f>
        <v>688.07487054570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005.7478252856</v>
      </c>
      <c r="D44" s="17" t="n">
        <f aca="false">IF(A44&lt;startage,1,0)*(C44*(1-initialunempprob))+IF(A44=startage,1,0)*(C44*(1-unempprob))+IF(A44&gt;startage,1,0)*(C44*(1-unempprob)+unempprob*300*52)</f>
        <v>43725.3167383891</v>
      </c>
      <c r="E44" s="17" t="n">
        <f aca="false">IF(D44-9500&gt;0,1,0)*(D44-9500)</f>
        <v>34225.3167383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76.3159150841</v>
      </c>
      <c r="G44" s="17" t="n">
        <f aca="false">D44-F44</f>
        <v>32249.0008233051</v>
      </c>
      <c r="H44" s="11" t="n">
        <f aca="false">benefits*B44/expnorm</f>
        <v>20937.7335643138</v>
      </c>
      <c r="I44" s="17" t="n">
        <f aca="false">G44+IF(A44&lt;startage,1,0)*(H44*(1-initialunempprob))+IF(A44&gt;=startage,1,0)*(H44*(1-unempprob))</f>
        <v>51616.4043702953</v>
      </c>
      <c r="J44" s="11"/>
      <c r="K44" s="11" t="n">
        <f aca="false">IF(A44&gt;=startage,1,0)*0.002*G44</f>
        <v>64.4980016466102</v>
      </c>
      <c r="L44" s="11"/>
      <c r="M44" s="11" t="n">
        <f aca="false">I44+K44</f>
        <v>51680.9023719419</v>
      </c>
      <c r="N44" s="11" t="n">
        <f aca="false">J44+L44+Grade13!I44</f>
        <v>50261.4885497214</v>
      </c>
      <c r="O44" s="11" t="n">
        <f aca="false">IF(A44&lt;startage,1,0)*(M44-N44)+IF(A44&gt;=startage,1,0)*completionprob*(M44-N44)</f>
        <v>705.44866964360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155.8915209177</v>
      </c>
      <c r="D45" s="17" t="n">
        <f aca="false">IF(A45&lt;startage,1,0)*(C45*(1-initialunempprob))+IF(A45=startage,1,0)*(C45*(1-unempprob))+IF(A45&gt;startage,1,0)*(C45*(1-unempprob)+unempprob*300*52)</f>
        <v>44789.1996568489</v>
      </c>
      <c r="E45" s="17" t="n">
        <f aca="false">IF(D45-9500&gt;0,1,0)*(D45-9500)</f>
        <v>35289.19965684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02.593653646</v>
      </c>
      <c r="G45" s="17" t="n">
        <f aca="false">D45-F45</f>
        <v>32886.6060032028</v>
      </c>
      <c r="H45" s="11" t="n">
        <f aca="false">benefits*B45/expnorm</f>
        <v>21461.1769034216</v>
      </c>
      <c r="I45" s="17" t="n">
        <f aca="false">G45+IF(A45&lt;startage,1,0)*(H45*(1-initialunempprob))+IF(A45&gt;=startage,1,0)*(H45*(1-unempprob))</f>
        <v>52738.1946388678</v>
      </c>
      <c r="J45" s="11"/>
      <c r="K45" s="11" t="n">
        <f aca="false">IF(A45&gt;=startage,1,0)*0.002*G45</f>
        <v>65.7732120064056</v>
      </c>
      <c r="L45" s="11"/>
      <c r="M45" s="11" t="n">
        <f aca="false">I45+K45</f>
        <v>52803.9678508742</v>
      </c>
      <c r="N45" s="11" t="n">
        <f aca="false">J45+L45+Grade13!I45</f>
        <v>51427.8005584645</v>
      </c>
      <c r="O45" s="11" t="n">
        <f aca="false">IF(A45&lt;startage,1,0)*(M45-N45)+IF(A45&gt;=startage,1,0)*completionprob*(M45-N45)</f>
        <v>683.9551443276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334.7888089406</v>
      </c>
      <c r="D46" s="17" t="n">
        <f aca="false">IF(A46&lt;startage,1,0)*(C46*(1-initialunempprob))+IF(A46=startage,1,0)*(C46*(1-unempprob))+IF(A46&gt;startage,1,0)*(C46*(1-unempprob)+unempprob*300*52)</f>
        <v>45879.6796482701</v>
      </c>
      <c r="E46" s="17" t="n">
        <f aca="false">IF(D46-9500&gt;0,1,0)*(D46-9500)</f>
        <v>36379.67964827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67.6833699872</v>
      </c>
      <c r="G46" s="17" t="n">
        <f aca="false">D46-F46</f>
        <v>33511.9962782829</v>
      </c>
      <c r="H46" s="11" t="n">
        <f aca="false">benefits*B46/expnorm</f>
        <v>21997.7063260072</v>
      </c>
      <c r="I46" s="17" t="n">
        <f aca="false">G46+IF(A46&lt;startage,1,0)*(H46*(1-initialunempprob))+IF(A46&gt;=startage,1,0)*(H46*(1-unempprob))</f>
        <v>53859.8746298395</v>
      </c>
      <c r="J46" s="11"/>
      <c r="K46" s="11" t="n">
        <f aca="false">IF(A46&gt;=startage,1,0)*0.002*G46</f>
        <v>67.0239925565658</v>
      </c>
      <c r="L46" s="11"/>
      <c r="M46" s="11" t="n">
        <f aca="false">I46+K46</f>
        <v>53926.8986223961</v>
      </c>
      <c r="N46" s="11" t="n">
        <f aca="false">J46+L46+Grade13!I46</f>
        <v>52569.7107776182</v>
      </c>
      <c r="O46" s="11" t="n">
        <f aca="false">IF(A46&lt;startage,1,0)*(M46-N46)+IF(A46&gt;=startage,1,0)*completionprob*(M46-N46)</f>
        <v>674.52235885461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543.1585291641</v>
      </c>
      <c r="D47" s="17" t="n">
        <f aca="false">IF(A47&lt;startage,1,0)*(C47*(1-initialunempprob))+IF(A47=startage,1,0)*(C47*(1-unempprob))+IF(A47&gt;startage,1,0)*(C47*(1-unempprob)+unempprob*300*52)</f>
        <v>46997.4216394768</v>
      </c>
      <c r="E47" s="17" t="n">
        <f aca="false">IF(D47-9500&gt;0,1,0)*(D47-9500)</f>
        <v>37497.421639476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44.4003292369</v>
      </c>
      <c r="G47" s="17" t="n">
        <f aca="false">D47-F47</f>
        <v>34153.02131024</v>
      </c>
      <c r="H47" s="11" t="n">
        <f aca="false">benefits*B47/expnorm</f>
        <v>22547.6489841573</v>
      </c>
      <c r="I47" s="17" t="n">
        <f aca="false">G47+IF(A47&lt;startage,1,0)*(H47*(1-initialunempprob))+IF(A47&gt;=startage,1,0)*(H47*(1-unempprob))</f>
        <v>55009.5966205855</v>
      </c>
      <c r="J47" s="11"/>
      <c r="K47" s="11" t="n">
        <f aca="false">IF(A47&gt;=startage,1,0)*0.002*G47</f>
        <v>68.3060426204799</v>
      </c>
      <c r="L47" s="11"/>
      <c r="M47" s="11" t="n">
        <f aca="false">I47+K47</f>
        <v>55077.902663206</v>
      </c>
      <c r="N47" s="11" t="n">
        <f aca="false">J47+L47+Grade13!I47</f>
        <v>53686.7313420586</v>
      </c>
      <c r="O47" s="11" t="n">
        <f aca="false">IF(A47&lt;startage,1,0)*(M47-N47)+IF(A47&gt;=startage,1,0)*completionprob*(M47-N47)</f>
        <v>691.41214661022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781.7374923932</v>
      </c>
      <c r="D48" s="17" t="n">
        <f aca="false">IF(A48&lt;startage,1,0)*(C48*(1-initialunempprob))+IF(A48=startage,1,0)*(C48*(1-unempprob))+IF(A48&gt;startage,1,0)*(C48*(1-unempprob)+unempprob*300*52)</f>
        <v>48143.1071804638</v>
      </c>
      <c r="E48" s="17" t="n">
        <f aca="false">IF(D48-9500&gt;0,1,0)*(D48-9500)</f>
        <v>38643.107180463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33.0352124678</v>
      </c>
      <c r="G48" s="17" t="n">
        <f aca="false">D48-F48</f>
        <v>34810.071967996</v>
      </c>
      <c r="H48" s="11" t="n">
        <f aca="false">benefits*B48/expnorm</f>
        <v>23111.3402087613</v>
      </c>
      <c r="I48" s="17" t="n">
        <f aca="false">G48+IF(A48&lt;startage,1,0)*(H48*(1-initialunempprob))+IF(A48&gt;=startage,1,0)*(H48*(1-unempprob))</f>
        <v>56188.0616611001</v>
      </c>
      <c r="J48" s="11"/>
      <c r="K48" s="11" t="n">
        <f aca="false">IF(A48&gt;=startage,1,0)*0.002*G48</f>
        <v>69.6201439359919</v>
      </c>
      <c r="L48" s="11"/>
      <c r="M48" s="11" t="n">
        <f aca="false">I48+K48</f>
        <v>56257.6818050361</v>
      </c>
      <c r="N48" s="11" t="n">
        <f aca="false">J48+L48+Grade13!I48</f>
        <v>54831.6774206101</v>
      </c>
      <c r="O48" s="11" t="n">
        <f aca="false">IF(A48&lt;startage,1,0)*(M48-N48)+IF(A48&gt;=startage,1,0)*completionprob*(M48-N48)</f>
        <v>708.724179059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051.2809297031</v>
      </c>
      <c r="D49" s="17" t="n">
        <f aca="false">IF(A49&lt;startage,1,0)*(C49*(1-initialunempprob))+IF(A49=startage,1,0)*(C49*(1-unempprob))+IF(A49&gt;startage,1,0)*(C49*(1-unempprob)+unempprob*300*52)</f>
        <v>49317.4348599753</v>
      </c>
      <c r="E49" s="17" t="n">
        <f aca="false">IF(D49-9500&gt;0,1,0)*(D49-9500)</f>
        <v>39817.434859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33.8859677795</v>
      </c>
      <c r="G49" s="17" t="n">
        <f aca="false">D49-F49</f>
        <v>35483.5488921959</v>
      </c>
      <c r="H49" s="11" t="n">
        <f aca="false">benefits*B49/expnorm</f>
        <v>23689.1237139803</v>
      </c>
      <c r="I49" s="17" t="n">
        <f aca="false">G49+IF(A49&lt;startage,1,0)*(H49*(1-initialunempprob))+IF(A49&gt;=startage,1,0)*(H49*(1-unempprob))</f>
        <v>57395.9883276276</v>
      </c>
      <c r="J49" s="11"/>
      <c r="K49" s="11" t="n">
        <f aca="false">IF(A49&gt;=startage,1,0)*0.002*G49</f>
        <v>70.9670977843917</v>
      </c>
      <c r="L49" s="11"/>
      <c r="M49" s="11" t="n">
        <f aca="false">I49+K49</f>
        <v>57466.955425412</v>
      </c>
      <c r="N49" s="11" t="n">
        <f aca="false">J49+L49+Grade13!I49</f>
        <v>56005.2471511253</v>
      </c>
      <c r="O49" s="11" t="n">
        <f aca="false">IF(A49&lt;startage,1,0)*(M49-N49)+IF(A49&gt;=startage,1,0)*completionprob*(M49-N49)</f>
        <v>726.46901232048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352.5629529456</v>
      </c>
      <c r="D50" s="17" t="n">
        <f aca="false">IF(A50&lt;startage,1,0)*(C50*(1-initialunempprob))+IF(A50=startage,1,0)*(C50*(1-unempprob))+IF(A50&gt;startage,1,0)*(C50*(1-unempprob)+unempprob*300*52)</f>
        <v>50521.1207314747</v>
      </c>
      <c r="E50" s="17" t="n">
        <f aca="false">IF(D50-9500&gt;0,1,0)*(D50-9500)</f>
        <v>41021.12073147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47.257991974</v>
      </c>
      <c r="G50" s="17" t="n">
        <f aca="false">D50-F50</f>
        <v>36173.8627395007</v>
      </c>
      <c r="H50" s="11" t="n">
        <f aca="false">benefits*B50/expnorm</f>
        <v>24281.3518068298</v>
      </c>
      <c r="I50" s="17" t="n">
        <f aca="false">G50+IF(A50&lt;startage,1,0)*(H50*(1-initialunempprob))+IF(A50&gt;=startage,1,0)*(H50*(1-unempprob))</f>
        <v>58634.1131608183</v>
      </c>
      <c r="J50" s="11"/>
      <c r="K50" s="11" t="n">
        <f aca="false">IF(A50&gt;=startage,1,0)*0.002*G50</f>
        <v>72.3477254790015</v>
      </c>
      <c r="L50" s="11"/>
      <c r="M50" s="11" t="n">
        <f aca="false">I50+K50</f>
        <v>58706.4608862973</v>
      </c>
      <c r="N50" s="11" t="n">
        <f aca="false">J50+L50+Grade13!I50</f>
        <v>57208.1561249035</v>
      </c>
      <c r="O50" s="11" t="n">
        <f aca="false">IF(A50&lt;startage,1,0)*(M50-N50)+IF(A50&gt;=startage,1,0)*completionprob*(M50-N50)</f>
        <v>744.65746641274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686.3770267693</v>
      </c>
      <c r="D51" s="17" t="n">
        <f aca="false">IF(A51&lt;startage,1,0)*(C51*(1-initialunempprob))+IF(A51=startage,1,0)*(C51*(1-unempprob))+IF(A51&gt;startage,1,0)*(C51*(1-unempprob)+unempprob*300*52)</f>
        <v>51754.8987497616</v>
      </c>
      <c r="E51" s="17" t="n">
        <f aca="false">IF(D51-9500&gt;0,1,0)*(D51-9500)</f>
        <v>42254.898749761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73.4643167733</v>
      </c>
      <c r="G51" s="17" t="n">
        <f aca="false">D51-F51</f>
        <v>36881.4344329883</v>
      </c>
      <c r="H51" s="11" t="n">
        <f aca="false">benefits*B51/expnorm</f>
        <v>24888.3856020006</v>
      </c>
      <c r="I51" s="17" t="n">
        <f aca="false">G51+IF(A51&lt;startage,1,0)*(H51*(1-initialunempprob))+IF(A51&gt;=startage,1,0)*(H51*(1-unempprob))</f>
        <v>59903.1911148388</v>
      </c>
      <c r="J51" s="11"/>
      <c r="K51" s="11" t="n">
        <f aca="false">IF(A51&gt;=startage,1,0)*0.002*G51</f>
        <v>73.7628688659765</v>
      </c>
      <c r="L51" s="11"/>
      <c r="M51" s="11" t="n">
        <f aca="false">I51+K51</f>
        <v>59976.9539837048</v>
      </c>
      <c r="N51" s="11" t="n">
        <f aca="false">J51+L51+Grade13!I51</f>
        <v>58441.1378230261</v>
      </c>
      <c r="O51" s="11" t="n">
        <f aca="false">IF(A51&lt;startage,1,0)*(M51-N51)+IF(A51&gt;=startage,1,0)*completionprob*(M51-N51)</f>
        <v>763.30063185730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053.5364524385</v>
      </c>
      <c r="D52" s="17" t="n">
        <f aca="false">IF(A52&lt;startage,1,0)*(C52*(1-initialunempprob))+IF(A52=startage,1,0)*(C52*(1-unempprob))+IF(A52&gt;startage,1,0)*(C52*(1-unempprob)+unempprob*300*52)</f>
        <v>53019.5212185056</v>
      </c>
      <c r="E52" s="17" t="n">
        <f aca="false">IF(D52-9500&gt;0,1,0)*(D52-9500)</f>
        <v>43519.521218505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12.8257996926</v>
      </c>
      <c r="G52" s="17" t="n">
        <f aca="false">D52-F52</f>
        <v>37606.695418813</v>
      </c>
      <c r="H52" s="11" t="n">
        <f aca="false">benefits*B52/expnorm</f>
        <v>25510.5952420506</v>
      </c>
      <c r="I52" s="17" t="n">
        <f aca="false">G52+IF(A52&lt;startage,1,0)*(H52*(1-initialunempprob))+IF(A52&gt;=startage,1,0)*(H52*(1-unempprob))</f>
        <v>61203.9960177097</v>
      </c>
      <c r="J52" s="11"/>
      <c r="K52" s="11" t="n">
        <f aca="false">IF(A52&gt;=startage,1,0)*0.002*G52</f>
        <v>75.2133908376259</v>
      </c>
      <c r="L52" s="11"/>
      <c r="M52" s="11" t="n">
        <f aca="false">I52+K52</f>
        <v>61279.2094085474</v>
      </c>
      <c r="N52" s="11" t="n">
        <f aca="false">J52+L52+Grade13!I52</f>
        <v>59704.9440636017</v>
      </c>
      <c r="O52" s="11" t="n">
        <f aca="false">IF(A52&lt;startage,1,0)*(M52-N52)+IF(A52&gt;=startage,1,0)*completionprob*(M52-N52)</f>
        <v>782.40987643799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7454.8748637495</v>
      </c>
      <c r="D53" s="17" t="n">
        <f aca="false">IF(A53&lt;startage,1,0)*(C53*(1-initialunempprob))+IF(A53=startage,1,0)*(C53*(1-unempprob))+IF(A53&gt;startage,1,0)*(C53*(1-unempprob)+unempprob*300*52)</f>
        <v>54315.7592489682</v>
      </c>
      <c r="E53" s="17" t="n">
        <f aca="false">IF(D53-9500&gt;0,1,0)*(D53-9500)</f>
        <v>44815.75924896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65.671319685</v>
      </c>
      <c r="G53" s="17" t="n">
        <f aca="false">D53-F53</f>
        <v>38350.0879292833</v>
      </c>
      <c r="H53" s="11" t="n">
        <f aca="false">benefits*B53/expnorm</f>
        <v>26148.3601231018</v>
      </c>
      <c r="I53" s="17" t="n">
        <f aca="false">G53+IF(A53&lt;startage,1,0)*(H53*(1-initialunempprob))+IF(A53&gt;=startage,1,0)*(H53*(1-unempprob))</f>
        <v>62537.3210431525</v>
      </c>
      <c r="J53" s="11"/>
      <c r="K53" s="11" t="n">
        <f aca="false">IF(A53&gt;=startage,1,0)*0.002*G53</f>
        <v>76.7001758585666</v>
      </c>
      <c r="L53" s="11"/>
      <c r="M53" s="11" t="n">
        <f aca="false">I53+K53</f>
        <v>62614.0212190111</v>
      </c>
      <c r="N53" s="11" t="n">
        <f aca="false">J53+L53+Grade13!I53</f>
        <v>61000.3454601918</v>
      </c>
      <c r="O53" s="11" t="n">
        <f aca="false">IF(A53&lt;startage,1,0)*(M53-N53)+IF(A53&gt;=startage,1,0)*completionprob*(M53-N53)</f>
        <v>801.99685213319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891.2467353432</v>
      </c>
      <c r="D54" s="17" t="n">
        <f aca="false">IF(A54&lt;startage,1,0)*(C54*(1-initialunempprob))+IF(A54=startage,1,0)*(C54*(1-unempprob))+IF(A54&gt;startage,1,0)*(C54*(1-unempprob)+unempprob*300*52)</f>
        <v>55644.4032301924</v>
      </c>
      <c r="E54" s="17" t="n">
        <f aca="false">IF(D54-9500&gt;0,1,0)*(D54-9500)</f>
        <v>46144.403230192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32.3379776771</v>
      </c>
      <c r="G54" s="17" t="n">
        <f aca="false">D54-F54</f>
        <v>39112.0652525154</v>
      </c>
      <c r="H54" s="11" t="n">
        <f aca="false">benefits*B54/expnorm</f>
        <v>26802.0691261794</v>
      </c>
      <c r="I54" s="17" t="n">
        <f aca="false">G54+IF(A54&lt;startage,1,0)*(H54*(1-initialunempprob))+IF(A54&gt;=startage,1,0)*(H54*(1-unempprob))</f>
        <v>63903.9791942313</v>
      </c>
      <c r="J54" s="11"/>
      <c r="K54" s="11" t="n">
        <f aca="false">IF(A54&gt;=startage,1,0)*0.002*G54</f>
        <v>78.2241305050307</v>
      </c>
      <c r="L54" s="11"/>
      <c r="M54" s="11" t="n">
        <f aca="false">I54+K54</f>
        <v>63982.2033247363</v>
      </c>
      <c r="N54" s="11" t="n">
        <f aca="false">J54+L54+Grade13!I54</f>
        <v>62328.1318916965</v>
      </c>
      <c r="O54" s="11" t="n">
        <f aca="false">IF(A54&lt;startage,1,0)*(M54-N54)+IF(A54&gt;=startage,1,0)*completionprob*(M54-N54)</f>
        <v>822.0735022207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363.5279037268</v>
      </c>
      <c r="D55" s="17" t="n">
        <f aca="false">IF(A55&lt;startage,1,0)*(C55*(1-initialunempprob))+IF(A55=startage,1,0)*(C55*(1-unempprob))+IF(A55&gt;startage,1,0)*(C55*(1-unempprob)+unempprob*300*52)</f>
        <v>57006.2633109473</v>
      </c>
      <c r="E55" s="17" t="n">
        <f aca="false">IF(D55-9500&gt;0,1,0)*(D55-9500)</f>
        <v>47506.263310947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13.171302119</v>
      </c>
      <c r="G55" s="17" t="n">
        <f aca="false">D55-F55</f>
        <v>39893.0920088283</v>
      </c>
      <c r="H55" s="11" t="n">
        <f aca="false">benefits*B55/expnorm</f>
        <v>27472.1208543339</v>
      </c>
      <c r="I55" s="17" t="n">
        <f aca="false">G55+IF(A55&lt;startage,1,0)*(H55*(1-initialunempprob))+IF(A55&gt;=startage,1,0)*(H55*(1-unempprob))</f>
        <v>65304.8037990871</v>
      </c>
      <c r="J55" s="11"/>
      <c r="K55" s="11" t="n">
        <f aca="false">IF(A55&gt;=startage,1,0)*0.002*G55</f>
        <v>79.7861840176565</v>
      </c>
      <c r="L55" s="11"/>
      <c r="M55" s="11" t="n">
        <f aca="false">I55+K55</f>
        <v>65384.5899831047</v>
      </c>
      <c r="N55" s="11" t="n">
        <f aca="false">J55+L55+Grade13!I55</f>
        <v>63689.112983989</v>
      </c>
      <c r="O55" s="11" t="n">
        <f aca="false">IF(A55&lt;startage,1,0)*(M55-N55)+IF(A55&gt;=startage,1,0)*completionprob*(M55-N55)</f>
        <v>842.652068560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872.6161013199</v>
      </c>
      <c r="D56" s="17" t="n">
        <f aca="false">IF(A56&lt;startage,1,0)*(C56*(1-initialunempprob))+IF(A56=startage,1,0)*(C56*(1-unempprob))+IF(A56&gt;startage,1,0)*(C56*(1-unempprob)+unempprob*300*52)</f>
        <v>58402.1698937209</v>
      </c>
      <c r="E56" s="17" t="n">
        <f aca="false">IF(D56-9500&gt;0,1,0)*(D56-9500)</f>
        <v>48902.16989372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08.525459672</v>
      </c>
      <c r="G56" s="17" t="n">
        <f aca="false">D56-F56</f>
        <v>40693.644434049</v>
      </c>
      <c r="H56" s="11" t="n">
        <f aca="false">benefits*B56/expnorm</f>
        <v>28158.9238756922</v>
      </c>
      <c r="I56" s="17" t="n">
        <f aca="false">G56+IF(A56&lt;startage,1,0)*(H56*(1-initialunempprob))+IF(A56&gt;=startage,1,0)*(H56*(1-unempprob))</f>
        <v>66740.6490190642</v>
      </c>
      <c r="J56" s="11"/>
      <c r="K56" s="11" t="n">
        <f aca="false">IF(A56&gt;=startage,1,0)*0.002*G56</f>
        <v>81.3872888680979</v>
      </c>
      <c r="L56" s="11"/>
      <c r="M56" s="11" t="n">
        <f aca="false">I56+K56</f>
        <v>66822.0363079323</v>
      </c>
      <c r="N56" s="11" t="n">
        <f aca="false">J56+L56+Grade13!I56</f>
        <v>65084.1186035887</v>
      </c>
      <c r="O56" s="11" t="n">
        <f aca="false">IF(A56&lt;startage,1,0)*(M56-N56)+IF(A56&gt;=startage,1,0)*completionprob*(M56-N56)</f>
        <v>863.7450990588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3872888680979</v>
      </c>
      <c r="L57" s="11"/>
      <c r="M57" s="11" t="n">
        <f aca="false">I57+K57</f>
        <v>81.3872888680979</v>
      </c>
      <c r="N57" s="11" t="n">
        <f aca="false">J57+L57+Grade13!I57</f>
        <v>0</v>
      </c>
      <c r="O57" s="11" t="n">
        <f aca="false">IF(A57&lt;startage,1,0)*(M57-N57)+IF(A57&gt;=startage,1,0)*completionprob*(M57-N57)</f>
        <v>40.449482567444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3872888680979</v>
      </c>
      <c r="L58" s="11"/>
      <c r="M58" s="11" t="n">
        <f aca="false">I58+K58</f>
        <v>81.3872888680979</v>
      </c>
      <c r="N58" s="11" t="n">
        <f aca="false">J58+L58+Grade13!I58</f>
        <v>0</v>
      </c>
      <c r="O58" s="11" t="n">
        <f aca="false">IF(A58&lt;startage,1,0)*(M58-N58)+IF(A58&gt;=startage,1,0)*completionprob*(M58-N58)</f>
        <v>40.449482567444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3872888680979</v>
      </c>
      <c r="L59" s="11"/>
      <c r="M59" s="11" t="n">
        <f aca="false">I59+K59</f>
        <v>81.3872888680979</v>
      </c>
      <c r="N59" s="11" t="n">
        <f aca="false">J59+L59+Grade13!I59</f>
        <v>0</v>
      </c>
      <c r="O59" s="11" t="n">
        <f aca="false">IF(A59&lt;startage,1,0)*(M59-N59)+IF(A59&gt;=startage,1,0)*completionprob*(M59-N59)</f>
        <v>40.449482567444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3872888680979</v>
      </c>
      <c r="L60" s="11"/>
      <c r="M60" s="11" t="n">
        <f aca="false">I60+K60</f>
        <v>81.3872888680979</v>
      </c>
      <c r="N60" s="11" t="n">
        <f aca="false">J60+L60+Grade13!I60</f>
        <v>0</v>
      </c>
      <c r="O60" s="11" t="n">
        <f aca="false">IF(A60&lt;startage,1,0)*(M60-N60)+IF(A60&gt;=startage,1,0)*completionprob*(M60-N60)</f>
        <v>40.449482567444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3872888680979</v>
      </c>
      <c r="L61" s="11"/>
      <c r="M61" s="11" t="n">
        <f aca="false">I61+K61</f>
        <v>81.3872888680979</v>
      </c>
      <c r="N61" s="11" t="n">
        <f aca="false">J61+L61+Grade13!I61</f>
        <v>0</v>
      </c>
      <c r="O61" s="11" t="n">
        <f aca="false">IF(A61&lt;startage,1,0)*(M61-N61)+IF(A61&gt;=startage,1,0)*completionprob*(M61-N61)</f>
        <v>40.449482567444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3872888680979</v>
      </c>
      <c r="L62" s="11"/>
      <c r="M62" s="11" t="n">
        <f aca="false">I62+K62</f>
        <v>81.3872888680979</v>
      </c>
      <c r="N62" s="11" t="n">
        <f aca="false">J62+L62+Grade13!I62</f>
        <v>0</v>
      </c>
      <c r="O62" s="11" t="n">
        <f aca="false">IF(A62&lt;startage,1,0)*(M62-N62)+IF(A62&gt;=startage,1,0)*completionprob*(M62-N62)</f>
        <v>40.449482567444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3872888680979</v>
      </c>
      <c r="L63" s="11"/>
      <c r="M63" s="11" t="n">
        <f aca="false">I63+K63</f>
        <v>81.3872888680979</v>
      </c>
      <c r="N63" s="11" t="n">
        <f aca="false">J63+L63+Grade13!I63</f>
        <v>0</v>
      </c>
      <c r="O63" s="11" t="n">
        <f aca="false">IF(A63&lt;startage,1,0)*(M63-N63)+IF(A63&gt;=startage,1,0)*completionprob*(M63-N63)</f>
        <v>40.449482567444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3872888680979</v>
      </c>
      <c r="L64" s="11"/>
      <c r="M64" s="11" t="n">
        <f aca="false">I64+K64</f>
        <v>81.3872888680979</v>
      </c>
      <c r="N64" s="11" t="n">
        <f aca="false">J64+L64+Grade13!I64</f>
        <v>0</v>
      </c>
      <c r="O64" s="11" t="n">
        <f aca="false">IF(A64&lt;startage,1,0)*(M64-N64)+IF(A64&gt;=startage,1,0)*completionprob*(M64-N64)</f>
        <v>40.449482567444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3872888680979</v>
      </c>
      <c r="L65" s="11"/>
      <c r="M65" s="11" t="n">
        <f aca="false">I65+K65</f>
        <v>81.3872888680979</v>
      </c>
      <c r="N65" s="11" t="n">
        <f aca="false">J65+L65+Grade13!I65</f>
        <v>0</v>
      </c>
      <c r="O65" s="11" t="n">
        <f aca="false">IF(A65&lt;startage,1,0)*(M65-N65)+IF(A65&gt;=startage,1,0)*completionprob*(M65-N65)</f>
        <v>40.449482567444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3872888680979</v>
      </c>
      <c r="L66" s="11"/>
      <c r="M66" s="11" t="n">
        <f aca="false">I66+K66</f>
        <v>81.3872888680979</v>
      </c>
      <c r="N66" s="11" t="n">
        <f aca="false">J66+L66+Grade13!I66</f>
        <v>0</v>
      </c>
      <c r="O66" s="11" t="n">
        <f aca="false">IF(A66&lt;startage,1,0)*(M66-N66)+IF(A66&gt;=startage,1,0)*completionprob*(M66-N66)</f>
        <v>40.449482567444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3872888680979</v>
      </c>
      <c r="L67" s="11"/>
      <c r="M67" s="11" t="n">
        <f aca="false">I67+K67</f>
        <v>81.3872888680979</v>
      </c>
      <c r="N67" s="11" t="n">
        <f aca="false">J67+L67+Grade13!I67</f>
        <v>0</v>
      </c>
      <c r="O67" s="11" t="n">
        <f aca="false">IF(A67&lt;startage,1,0)*(M67-N67)+IF(A67&gt;=startage,1,0)*completionprob*(M67-N67)</f>
        <v>40.449482567444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3872888680979</v>
      </c>
      <c r="L68" s="11"/>
      <c r="M68" s="11" t="n">
        <f aca="false">I68+K68</f>
        <v>81.3872888680979</v>
      </c>
      <c r="N68" s="11" t="n">
        <f aca="false">J68+L68+Grade13!I68</f>
        <v>0</v>
      </c>
      <c r="O68" s="11" t="n">
        <f aca="false">IF(A68&lt;startage,1,0)*(M68-N68)+IF(A68&gt;=startage,1,0)*completionprob*(M68-N68)</f>
        <v>40.449482567444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20.11617567789</v>
      </c>
      <c r="L69" s="11"/>
      <c r="M69" s="11" t="n">
        <f aca="false">I69+K69</f>
        <v>8220.11617567789</v>
      </c>
      <c r="N69" s="11" t="n">
        <f aca="false">J69+L69+Grade13!I69</f>
        <v>0</v>
      </c>
      <c r="O69" s="11" t="n">
        <f aca="false">IF(A69&lt;startage,1,0)*(M69-N69)+IF(A69&gt;=startage,1,0)*completionprob*(M69-N69)</f>
        <v>4085.3977393119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4:29Z</dcterms:modified>
  <cp:revision>0</cp:revision>
  <dc:subject/>
  <dc:title/>
</cp:coreProperties>
</file>