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7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25,204</t>
  </si>
  <si>
    <t xml:space="preserve">Variables from naive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s">
        <v>12</v>
      </c>
      <c r="C2" s="6" t="n">
        <v>11593</v>
      </c>
      <c r="D2" s="7" t="n">
        <v>0.121</v>
      </c>
      <c r="E2" s="8" t="n">
        <v>1</v>
      </c>
      <c r="F2" s="9"/>
      <c r="G2" s="2" t="n">
        <v>0.025</v>
      </c>
      <c r="H2" s="10" t="n">
        <f aca="false">AVERAGE(L2:L53)</f>
        <v>2.00854796049118</v>
      </c>
      <c r="I2" s="11"/>
      <c r="J2" s="1"/>
      <c r="K2" s="3" t="n">
        <v>0</v>
      </c>
      <c r="L2" s="2" t="n">
        <f aca="false">(1+experiencepremium)^K2</f>
        <v>1</v>
      </c>
      <c r="O2" s="12" t="n">
        <v>0</v>
      </c>
      <c r="P2" s="12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6" t="n">
        <v>27077</v>
      </c>
      <c r="C3" s="6" t="n">
        <v>12454</v>
      </c>
      <c r="D3" s="7" t="n">
        <v>0.11</v>
      </c>
      <c r="E3" s="8" t="n">
        <v>1</v>
      </c>
      <c r="F3" s="9"/>
      <c r="H3" s="10" t="n">
        <f aca="false">AVERAGE(L2:L52)</f>
        <v>1.97885210799697</v>
      </c>
      <c r="I3" s="11"/>
      <c r="J3" s="1"/>
      <c r="K3" s="3" t="n">
        <v>1</v>
      </c>
      <c r="L3" s="2" t="n">
        <f aca="false">(1+experiencepremium)^K3</f>
        <v>1.025</v>
      </c>
      <c r="P3" s="13"/>
      <c r="Q3" s="13"/>
      <c r="T3" s="13"/>
      <c r="U3" s="13"/>
    </row>
    <row r="4" customFormat="false" ht="12.75" hidden="false" customHeight="false" outlineLevel="0" collapsed="false">
      <c r="A4" s="1" t="n">
        <v>10</v>
      </c>
      <c r="B4" s="6" t="n">
        <v>29088</v>
      </c>
      <c r="C4" s="6" t="n">
        <v>13379</v>
      </c>
      <c r="D4" s="7" t="n">
        <v>0.1</v>
      </c>
      <c r="E4" s="8" t="n">
        <v>1</v>
      </c>
      <c r="F4" s="9"/>
      <c r="H4" s="10" t="n">
        <f aca="false">AVERAGE(L2:L51)</f>
        <v>1.94968697576284</v>
      </c>
      <c r="I4" s="11"/>
      <c r="J4" s="1"/>
      <c r="K4" s="3" t="n">
        <v>2</v>
      </c>
      <c r="L4" s="2" t="n">
        <f aca="false">(1+experiencepremium)^K4</f>
        <v>1.050625</v>
      </c>
      <c r="P4" s="13"/>
      <c r="Q4" s="13"/>
      <c r="T4" s="13"/>
      <c r="U4" s="13"/>
    </row>
    <row r="5" customFormat="false" ht="12.75" hidden="false" customHeight="false" outlineLevel="0" collapsed="false">
      <c r="A5" s="1" t="n">
        <v>11</v>
      </c>
      <c r="B5" s="6" t="n">
        <v>31249</v>
      </c>
      <c r="C5" s="6" t="n">
        <v>14373</v>
      </c>
      <c r="D5" s="7" t="n">
        <v>0.091</v>
      </c>
      <c r="E5" s="8" t="n">
        <v>1</v>
      </c>
      <c r="F5" s="9"/>
      <c r="H5" s="10" t="n">
        <f aca="false">AVERAGE(L2:L50)</f>
        <v>1.92104228547818</v>
      </c>
      <c r="I5" s="11"/>
      <c r="J5" s="1"/>
      <c r="K5" s="3" t="n">
        <v>3</v>
      </c>
      <c r="L5" s="2" t="n">
        <f aca="false">(1+experiencepremium)^K5</f>
        <v>1.076890625</v>
      </c>
      <c r="P5" s="13"/>
      <c r="Q5" s="13"/>
      <c r="T5" s="13"/>
      <c r="U5" s="13"/>
    </row>
    <row r="6" customFormat="false" ht="12.75" hidden="false" customHeight="false" outlineLevel="0" collapsed="false">
      <c r="A6" s="1" t="n">
        <v>12</v>
      </c>
      <c r="B6" s="6" t="n">
        <v>39142</v>
      </c>
      <c r="C6" s="6" t="n">
        <v>18004</v>
      </c>
      <c r="D6" s="7" t="n">
        <v>0.062</v>
      </c>
      <c r="E6" s="8" t="n">
        <v>1</v>
      </c>
      <c r="F6" s="9"/>
      <c r="H6" s="10" t="n">
        <f aca="false">AVERAGE(L2:L49)</f>
        <v>1.89290796724453</v>
      </c>
      <c r="I6" s="11"/>
      <c r="J6" s="1"/>
      <c r="K6" s="3" t="n">
        <v>4</v>
      </c>
      <c r="L6" s="2" t="n">
        <f aca="false">(1+experiencepremium)^K6</f>
        <v>1.103812890625</v>
      </c>
      <c r="P6" s="13"/>
      <c r="Q6" s="13"/>
      <c r="T6" s="13"/>
      <c r="U6" s="13"/>
    </row>
    <row r="7" customFormat="false" ht="12.75" hidden="false" customHeight="false" outlineLevel="0" collapsed="false">
      <c r="A7" s="1" t="n">
        <v>13</v>
      </c>
      <c r="B7" s="6" t="n">
        <v>41801</v>
      </c>
      <c r="C7" s="6" t="n">
        <v>19065</v>
      </c>
      <c r="D7" s="7" t="n">
        <v>0.059</v>
      </c>
      <c r="E7" s="8" t="n">
        <v>1</v>
      </c>
      <c r="F7" s="9"/>
      <c r="H7" s="10" t="n">
        <f aca="false">AVERAGE(L2:L48)</f>
        <v>1.86527415522029</v>
      </c>
      <c r="I7" s="11"/>
      <c r="J7" s="1"/>
      <c r="K7" s="3" t="n">
        <v>5</v>
      </c>
      <c r="L7" s="2" t="n">
        <f aca="false">(1+experiencepremium)^K7</f>
        <v>1.13140821289062</v>
      </c>
      <c r="P7" s="13"/>
      <c r="Q7" s="13"/>
      <c r="T7" s="13"/>
      <c r="U7" s="13"/>
    </row>
    <row r="8" customFormat="false" ht="12.75" hidden="false" customHeight="false" outlineLevel="0" collapsed="false">
      <c r="A8" s="1" t="n">
        <v>14</v>
      </c>
      <c r="B8" s="6" t="n">
        <v>44639</v>
      </c>
      <c r="C8" s="6" t="n">
        <v>20190</v>
      </c>
      <c r="D8" s="7" t="n">
        <v>0.056</v>
      </c>
      <c r="E8" s="8" t="n">
        <v>1</v>
      </c>
      <c r="F8" s="9"/>
      <c r="H8" s="10" t="n">
        <f aca="false">AVERAGE(L2:L47)</f>
        <v>1.83813118335851</v>
      </c>
      <c r="I8" s="11"/>
      <c r="J8" s="1"/>
      <c r="K8" s="3" t="n">
        <v>6</v>
      </c>
      <c r="L8" s="2" t="n">
        <f aca="false">(1+experiencepremium)^K8</f>
        <v>1.15969341821289</v>
      </c>
      <c r="P8" s="13"/>
      <c r="Q8" s="13"/>
      <c r="T8" s="13"/>
      <c r="U8" s="13"/>
    </row>
    <row r="9" customFormat="false" ht="12.75" hidden="false" customHeight="false" outlineLevel="0" collapsed="false">
      <c r="A9" s="1" t="n">
        <v>15</v>
      </c>
      <c r="B9" s="6" t="n">
        <v>47671</v>
      </c>
      <c r="C9" s="6" t="n">
        <v>21380</v>
      </c>
      <c r="D9" s="7" t="n">
        <v>0.053</v>
      </c>
      <c r="E9" s="8" t="n">
        <v>1</v>
      </c>
      <c r="F9" s="9"/>
      <c r="H9" s="10" t="n">
        <f aca="false">AVERAGE(L2:L46)</f>
        <v>1.81146958123559</v>
      </c>
      <c r="I9" s="11"/>
      <c r="J9" s="1"/>
      <c r="K9" s="3" t="n">
        <v>7</v>
      </c>
      <c r="L9" s="2" t="n">
        <f aca="false">(1+experiencepremium)^K9</f>
        <v>1.18868575366821</v>
      </c>
      <c r="P9" s="13"/>
      <c r="Q9" s="13"/>
      <c r="T9" s="13"/>
      <c r="U9" s="13"/>
    </row>
    <row r="10" customFormat="false" ht="12.75" hidden="false" customHeight="false" outlineLevel="0" collapsed="false">
      <c r="A10" s="1" t="n">
        <v>16</v>
      </c>
      <c r="B10" s="6" t="n">
        <v>69362</v>
      </c>
      <c r="C10" s="6" t="n">
        <v>29827</v>
      </c>
      <c r="D10" s="7" t="n">
        <v>0.034</v>
      </c>
      <c r="E10" s="8" t="n">
        <v>1</v>
      </c>
      <c r="F10" s="9"/>
      <c r="H10" s="10" t="n">
        <f aca="false">AVERAGE(L2:L45)</f>
        <v>1.78528006996899</v>
      </c>
      <c r="I10" s="11"/>
      <c r="J10" s="1"/>
      <c r="K10" s="3" t="n">
        <v>8</v>
      </c>
      <c r="L10" s="2" t="n">
        <f aca="false">(1+experiencepremium)^K10</f>
        <v>1.21840289750992</v>
      </c>
      <c r="P10" s="13"/>
      <c r="Q10" s="13"/>
      <c r="T10" s="13"/>
      <c r="U10" s="13"/>
    </row>
    <row r="11" customFormat="false" ht="12.75" hidden="false" customHeight="false" outlineLevel="0" collapsed="false">
      <c r="A11" s="1" t="n">
        <v>17</v>
      </c>
      <c r="B11" s="6" t="n">
        <v>71960</v>
      </c>
      <c r="C11" s="6" t="n">
        <v>30723</v>
      </c>
      <c r="D11" s="7" t="n">
        <v>0.033</v>
      </c>
      <c r="E11" s="8" t="n">
        <v>1</v>
      </c>
      <c r="F11" s="9"/>
      <c r="H11" s="10" t="n">
        <f aca="false">AVERAGE(L2:L44)</f>
        <v>1.75955355822202</v>
      </c>
      <c r="I11" s="11"/>
      <c r="J11" s="1"/>
      <c r="K11" s="3" t="n">
        <v>9</v>
      </c>
      <c r="L11" s="2" t="n">
        <f aca="false">(1+experiencepremium)^K11</f>
        <v>1.24886296994767</v>
      </c>
      <c r="P11" s="13"/>
      <c r="Q11" s="13"/>
      <c r="T11" s="13"/>
      <c r="U11" s="13"/>
    </row>
    <row r="12" customFormat="false" ht="12.75" hidden="false" customHeight="false" outlineLevel="0" collapsed="false">
      <c r="A12" s="1" t="n">
        <v>18</v>
      </c>
      <c r="B12" s="6" t="n">
        <v>90018</v>
      </c>
      <c r="C12" s="6" t="n">
        <v>36907</v>
      </c>
      <c r="D12" s="7" t="n">
        <v>0.027</v>
      </c>
      <c r="E12" s="8" t="n">
        <v>1</v>
      </c>
      <c r="F12" s="9"/>
      <c r="H12" s="10" t="n">
        <f aca="false">AVERAGE(L2:L43)</f>
        <v>1.73428113829377</v>
      </c>
      <c r="I12" s="11"/>
      <c r="J12" s="1"/>
      <c r="K12" s="3" t="n">
        <v>10</v>
      </c>
      <c r="L12" s="2" t="n">
        <f aca="false">(1+experiencepremium)^K12</f>
        <v>1.28008454419636</v>
      </c>
      <c r="P12" s="13"/>
      <c r="Q12" s="13"/>
      <c r="T12" s="13"/>
      <c r="U12" s="13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4"/>
      <c r="C14" s="14"/>
      <c r="D14" s="15"/>
      <c r="E14" s="15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4"/>
      <c r="C15" s="14"/>
      <c r="D15" s="16"/>
      <c r="E15" s="15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4"/>
      <c r="C16" s="14"/>
      <c r="D16" s="16"/>
      <c r="E16" s="15"/>
      <c r="F16" s="4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4"/>
      <c r="C17" s="14"/>
      <c r="D17" s="16"/>
      <c r="E17" s="15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4"/>
      <c r="C18" s="14"/>
      <c r="D18" s="16"/>
      <c r="E18" s="15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4"/>
      <c r="C19" s="14"/>
      <c r="D19" s="16"/>
      <c r="E19" s="15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4"/>
      <c r="C20" s="14"/>
      <c r="D20" s="16"/>
      <c r="E20" s="15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4"/>
      <c r="C21" s="14"/>
      <c r="D21" s="16"/>
      <c r="E21" s="15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4"/>
      <c r="C22" s="14"/>
      <c r="D22" s="16"/>
      <c r="E22" s="15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4"/>
      <c r="C23" s="14"/>
      <c r="D23" s="16"/>
      <c r="E23" s="15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4"/>
      <c r="C24" s="14"/>
      <c r="D24" s="16"/>
      <c r="E24" s="15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4"/>
      <c r="C25" s="14"/>
      <c r="D25" s="16"/>
      <c r="E25" s="15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4"/>
      <c r="C26" s="14"/>
      <c r="D26" s="15"/>
      <c r="E26" s="15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47671</v>
      </c>
      <c r="D2" s="21" t="n">
        <f aca="false">Meta!C9</f>
        <v>21380</v>
      </c>
      <c r="E2" s="18" t="n">
        <f aca="false">Meta!D9</f>
        <v>0.053</v>
      </c>
      <c r="F2" s="18" t="n">
        <f aca="false">Meta!H9</f>
        <v>1.81146958123559</v>
      </c>
      <c r="G2" s="18" t="n">
        <f aca="false">Meta!E9</f>
        <v>1</v>
      </c>
      <c r="H2" s="18" t="n">
        <f aca="false">Meta!D8</f>
        <v>0.056</v>
      </c>
      <c r="I2" s="11"/>
      <c r="J2" s="25" t="n">
        <f aca="false">IRR(O5:O69)+1</f>
        <v>1.066930832741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2"/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2"/>
      <c r="I10" s="17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428.49914109169</v>
      </c>
      <c r="D11" s="17" t="n">
        <f aca="false">IF(A11&lt;startage,1,0)*(C11*(1-initialunempprob))+IF(A11=startage,1,0)*(C11*(1-unempprob))+IF(A11&gt;startage,1,0)*(C11*(1-unempprob)+unempprob*300*52)</f>
        <v>2292.50318919056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5.376493973078</v>
      </c>
      <c r="G11" s="17" t="n">
        <f aca="false">D11-F11</f>
        <v>2117.12669521748</v>
      </c>
      <c r="H11" s="12" t="n">
        <f aca="false">0.1*Grade14!H11</f>
        <v>1098.39820915884</v>
      </c>
      <c r="I11" s="17" t="n">
        <f aca="false">G11+IF(A11&lt;startage,1,0)*(H11*(1-initialunempprob))+IF(A11&gt;=startage,1,0)*(H11*(1-unempprob))</f>
        <v>3154.01460466342</v>
      </c>
      <c r="J11" s="12" t="n">
        <f aca="false">0.05*feel*Grade14!G11</f>
        <v>255.360125708778</v>
      </c>
      <c r="K11" s="12" t="n">
        <f aca="false">IF(A11&gt;=startage,1,0)*0.002*G11</f>
        <v>0</v>
      </c>
      <c r="L11" s="12" t="n">
        <f aca="false">coltuition</f>
        <v>3662</v>
      </c>
      <c r="M11" s="12" t="n">
        <f aca="false">I11+K11</f>
        <v>3154.01460466342</v>
      </c>
      <c r="N11" s="12" t="n">
        <f aca="false">J11+L11+Grade14!I11</f>
        <v>32526.2481993666</v>
      </c>
      <c r="O11" s="12" t="n">
        <f aca="false">IF(A11&lt;startage,1,0)*(M11-N11)+IF(A11&gt;=startage,1,0)*completionprob*(M11-N11)</f>
        <v>-29372.2335947032</v>
      </c>
      <c r="P11" s="12" t="n">
        <f aca="false">O11/return^(A11-startage+1)</f>
        <v>-29372.2335947032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6316.2023220307</v>
      </c>
      <c r="D12" s="17" t="n">
        <f aca="false">IF(A12&lt;startage,1,0)*(C12*(1-initialunempprob))+IF(A12=startage,1,0)*(C12*(1-unempprob))+IF(A12&gt;startage,1,0)*(C12*(1-unempprob)+unempprob*300*52)</f>
        <v>24921.4435989631</v>
      </c>
      <c r="E12" s="17" t="n">
        <f aca="false">IF(D12-9500&gt;0,1,0)*(D12-9500)</f>
        <v>15421.443598963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336.85133506145</v>
      </c>
      <c r="G12" s="17" t="n">
        <f aca="false">D12-F12</f>
        <v>19584.5922639016</v>
      </c>
      <c r="H12" s="12" t="n">
        <f aca="false">benefits*B12/expnorm</f>
        <v>11802.5719125887</v>
      </c>
      <c r="I12" s="17" t="n">
        <f aca="false">G12+IF(A12&lt;startage,1,0)*(H12*(1-initialunempprob))+IF(A12&gt;=startage,1,0)*(H12*(1-unempprob))</f>
        <v>30761.6278651232</v>
      </c>
      <c r="J12" s="12"/>
      <c r="K12" s="12" t="n">
        <f aca="false">IF(A12&gt;=startage,1,0)*0.002*G12</f>
        <v>39.1691845278033</v>
      </c>
      <c r="L12" s="12"/>
      <c r="M12" s="12" t="n">
        <f aca="false">I12+K12</f>
        <v>30800.797049651</v>
      </c>
      <c r="N12" s="12" t="n">
        <f aca="false">J12+L12+Grade14!I12</f>
        <v>29842.4798754993</v>
      </c>
      <c r="O12" s="12" t="n">
        <f aca="false">IF(A12&lt;startage,1,0)*(M12-N12)+IF(A12&gt;=startage,1,0)*completionprob*(M12-N12)</f>
        <v>958.317174151704</v>
      </c>
      <c r="P12" s="12" t="n">
        <f aca="false">O12/return^(A12-startage+1)</f>
        <v>898.199906444661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6974.1073800815</v>
      </c>
      <c r="D13" s="17" t="n">
        <f aca="false">IF(A13&lt;startage,1,0)*(C13*(1-initialunempprob))+IF(A13=startage,1,0)*(C13*(1-unempprob))+IF(A13&gt;startage,1,0)*(C13*(1-unempprob)+unempprob*300*52)</f>
        <v>26371.2796889372</v>
      </c>
      <c r="E13" s="17" t="n">
        <f aca="false">IF(D13-9500&gt;0,1,0)*(D13-9500)</f>
        <v>16871.279688937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10.22281843799</v>
      </c>
      <c r="G13" s="17" t="n">
        <f aca="false">D13-F13</f>
        <v>20561.0568704992</v>
      </c>
      <c r="H13" s="12" t="n">
        <f aca="false">benefits*B13/expnorm</f>
        <v>12097.6362104034</v>
      </c>
      <c r="I13" s="17" t="n">
        <f aca="false">G13+IF(A13&lt;startage,1,0)*(H13*(1-initialunempprob))+IF(A13&gt;=startage,1,0)*(H13*(1-unempprob))</f>
        <v>32017.5183617512</v>
      </c>
      <c r="J13" s="12"/>
      <c r="K13" s="12" t="n">
        <f aca="false">IF(A13&gt;=startage,1,0)*0.002*G13</f>
        <v>41.1221137409984</v>
      </c>
      <c r="L13" s="12"/>
      <c r="M13" s="12" t="n">
        <f aca="false">I13+K13</f>
        <v>32058.6404754922</v>
      </c>
      <c r="N13" s="12" t="n">
        <f aca="false">J13+L13+Grade14!I13</f>
        <v>30503.8326323867</v>
      </c>
      <c r="O13" s="12" t="n">
        <f aca="false">IF(A13&lt;startage,1,0)*(M13-N13)+IF(A13&gt;=startage,1,0)*completionprob*(M13-N13)</f>
        <v>1554.80784310549</v>
      </c>
      <c r="P13" s="12" t="n">
        <f aca="false">O13/return^(A13-startage+1)</f>
        <v>1365.85372417394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7648.4600645835</v>
      </c>
      <c r="D14" s="17" t="n">
        <f aca="false">IF(A14&lt;startage,1,0)*(C14*(1-initialunempprob))+IF(A14=startage,1,0)*(C14*(1-unempprob))+IF(A14&gt;startage,1,0)*(C14*(1-unempprob)+unempprob*300*52)</f>
        <v>27009.8916811606</v>
      </c>
      <c r="E14" s="17" t="n">
        <f aca="false">IF(D14-9500&gt;0,1,0)*(D14-9500)</f>
        <v>17509.891681160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18.72963389893</v>
      </c>
      <c r="G14" s="17" t="n">
        <f aca="false">D14-F14</f>
        <v>20991.1620472617</v>
      </c>
      <c r="H14" s="12" t="n">
        <f aca="false">benefits*B14/expnorm</f>
        <v>12400.0771156635</v>
      </c>
      <c r="I14" s="17" t="n">
        <f aca="false">G14+IF(A14&lt;startage,1,0)*(H14*(1-initialunempprob))+IF(A14&gt;=startage,1,0)*(H14*(1-unempprob))</f>
        <v>32734.035075795</v>
      </c>
      <c r="J14" s="12"/>
      <c r="K14" s="12" t="n">
        <f aca="false">IF(A14&gt;=startage,1,0)*0.002*G14</f>
        <v>41.9823240945233</v>
      </c>
      <c r="L14" s="12"/>
      <c r="M14" s="12" t="n">
        <f aca="false">I14+K14</f>
        <v>32776.0173998896</v>
      </c>
      <c r="N14" s="12" t="n">
        <f aca="false">J14+L14+Grade14!I14</f>
        <v>31181.7192081964</v>
      </c>
      <c r="O14" s="12" t="n">
        <f aca="false">IF(A14&lt;startage,1,0)*(M14-N14)+IF(A14&gt;=startage,1,0)*completionprob*(M14-N14)</f>
        <v>1594.29819169315</v>
      </c>
      <c r="P14" s="12" t="n">
        <f aca="false">O14/return^(A14-startage+1)</f>
        <v>1312.68570589893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8339.6715661981</v>
      </c>
      <c r="D15" s="17" t="n">
        <f aca="false">IF(A15&lt;startage,1,0)*(C15*(1-initialunempprob))+IF(A15=startage,1,0)*(C15*(1-unempprob))+IF(A15&gt;startage,1,0)*(C15*(1-unempprob)+unempprob*300*52)</f>
        <v>27664.4689731896</v>
      </c>
      <c r="E15" s="17" t="n">
        <f aca="false">IF(D15-9500&gt;0,1,0)*(D15-9500)</f>
        <v>18164.468973189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32.44911974641</v>
      </c>
      <c r="G15" s="17" t="n">
        <f aca="false">D15-F15</f>
        <v>21432.0198534432</v>
      </c>
      <c r="H15" s="12" t="n">
        <f aca="false">benefits*B15/expnorm</f>
        <v>12710.0790435551</v>
      </c>
      <c r="I15" s="17" t="n">
        <f aca="false">G15+IF(A15&lt;startage,1,0)*(H15*(1-initialunempprob))+IF(A15&gt;=startage,1,0)*(H15*(1-unempprob))</f>
        <v>33468.4647076899</v>
      </c>
      <c r="J15" s="12"/>
      <c r="K15" s="12" t="n">
        <f aca="false">IF(A15&gt;=startage,1,0)*0.002*G15</f>
        <v>42.8640397068864</v>
      </c>
      <c r="L15" s="12"/>
      <c r="M15" s="12" t="n">
        <f aca="false">I15+K15</f>
        <v>33511.3287473968</v>
      </c>
      <c r="N15" s="12" t="n">
        <f aca="false">J15+L15+Grade14!I15</f>
        <v>31876.5529484013</v>
      </c>
      <c r="O15" s="12" t="n">
        <f aca="false">IF(A15&lt;startage,1,0)*(M15-N15)+IF(A15&gt;=startage,1,0)*completionprob*(M15-N15)</f>
        <v>1634.77579899546</v>
      </c>
      <c r="P15" s="12" t="n">
        <f aca="false">O15/return^(A15-startage+1)</f>
        <v>1261.5751815408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9048.1633553531</v>
      </c>
      <c r="D16" s="17" t="n">
        <f aca="false">IF(A16&lt;startage,1,0)*(C16*(1-initialunempprob))+IF(A16=startage,1,0)*(C16*(1-unempprob))+IF(A16&gt;startage,1,0)*(C16*(1-unempprob)+unempprob*300*52)</f>
        <v>28335.4106975193</v>
      </c>
      <c r="E16" s="17" t="n">
        <f aca="false">IF(D16-9500&gt;0,1,0)*(D16-9500)</f>
        <v>18835.410697519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451.51159274007</v>
      </c>
      <c r="G16" s="17" t="n">
        <f aca="false">D16-F16</f>
        <v>21883.8991047793</v>
      </c>
      <c r="H16" s="12" t="n">
        <f aca="false">benefits*B16/expnorm</f>
        <v>13027.831019644</v>
      </c>
      <c r="I16" s="17" t="n">
        <f aca="false">G16+IF(A16&lt;startage,1,0)*(H16*(1-initialunempprob))+IF(A16&gt;=startage,1,0)*(H16*(1-unempprob))</f>
        <v>34221.2550803821</v>
      </c>
      <c r="J16" s="12"/>
      <c r="K16" s="12" t="n">
        <f aca="false">IF(A16&gt;=startage,1,0)*0.002*G16</f>
        <v>43.7677982095586</v>
      </c>
      <c r="L16" s="12"/>
      <c r="M16" s="12" t="n">
        <f aca="false">I16+K16</f>
        <v>34265.0228785917</v>
      </c>
      <c r="N16" s="12" t="n">
        <f aca="false">J16+L16+Grade14!I16</f>
        <v>32588.7575321113</v>
      </c>
      <c r="O16" s="12" t="n">
        <f aca="false">IF(A16&lt;startage,1,0)*(M16-N16)+IF(A16&gt;=startage,1,0)*completionprob*(M16-N16)</f>
        <v>1676.26534648035</v>
      </c>
      <c r="P16" s="12" t="n">
        <f aca="false">O16/return^(A16-startage+1)</f>
        <v>1212.44330013387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9774.3674392369</v>
      </c>
      <c r="D17" s="17" t="n">
        <f aca="false">IF(A17&lt;startage,1,0)*(C17*(1-initialunempprob))+IF(A17=startage,1,0)*(C17*(1-unempprob))+IF(A17&gt;startage,1,0)*(C17*(1-unempprob)+unempprob*300*52)</f>
        <v>29023.1259649573</v>
      </c>
      <c r="E17" s="17" t="n">
        <f aca="false">IF(D17-9500&gt;0,1,0)*(D17-9500)</f>
        <v>19523.1259649573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676.05062755857</v>
      </c>
      <c r="G17" s="17" t="n">
        <f aca="false">D17-F17</f>
        <v>22347.0753373988</v>
      </c>
      <c r="H17" s="12" t="n">
        <f aca="false">benefits*B17/expnorm</f>
        <v>13353.5267951351</v>
      </c>
      <c r="I17" s="17" t="n">
        <f aca="false">G17+IF(A17&lt;startage,1,0)*(H17*(1-initialunempprob))+IF(A17&gt;=startage,1,0)*(H17*(1-unempprob))</f>
        <v>34992.8652123917</v>
      </c>
      <c r="J17" s="12"/>
      <c r="K17" s="12" t="n">
        <f aca="false">IF(A17&gt;=startage,1,0)*0.002*G17</f>
        <v>44.6941506747975</v>
      </c>
      <c r="L17" s="12"/>
      <c r="M17" s="12" t="n">
        <f aca="false">I17+K17</f>
        <v>35037.5593630665</v>
      </c>
      <c r="N17" s="12" t="n">
        <f aca="false">J17+L17+Grade14!I17</f>
        <v>33318.7672304141</v>
      </c>
      <c r="O17" s="12" t="n">
        <f aca="false">IF(A17&lt;startage,1,0)*(M17-N17)+IF(A17&gt;=startage,1,0)*completionprob*(M17-N17)</f>
        <v>1718.79213265236</v>
      </c>
      <c r="P17" s="12" t="n">
        <f aca="false">O17/return^(A17-startage+1)</f>
        <v>1165.21418353384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30518.7266252178</v>
      </c>
      <c r="D18" s="17" t="n">
        <f aca="false">IF(A18&lt;startage,1,0)*(C18*(1-initialunempprob))+IF(A18=startage,1,0)*(C18*(1-unempprob))+IF(A18&gt;startage,1,0)*(C18*(1-unempprob)+unempprob*300*52)</f>
        <v>29728.0341140813</v>
      </c>
      <c r="E18" s="17" t="n">
        <f aca="false">IF(D18-9500&gt;0,1,0)*(D18-9500)</f>
        <v>20228.034114081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06.20313824753</v>
      </c>
      <c r="G18" s="17" t="n">
        <f aca="false">D18-F18</f>
        <v>22821.8309758337</v>
      </c>
      <c r="H18" s="12" t="n">
        <f aca="false">benefits*B18/expnorm</f>
        <v>13687.3649650135</v>
      </c>
      <c r="I18" s="17" t="n">
        <f aca="false">G18+IF(A18&lt;startage,1,0)*(H18*(1-initialunempprob))+IF(A18&gt;=startage,1,0)*(H18*(1-unempprob))</f>
        <v>35783.7655977015</v>
      </c>
      <c r="J18" s="12"/>
      <c r="K18" s="12" t="n">
        <f aca="false">IF(A18&gt;=startage,1,0)*0.002*G18</f>
        <v>45.6436619516675</v>
      </c>
      <c r="L18" s="12"/>
      <c r="M18" s="12" t="n">
        <f aca="false">I18+K18</f>
        <v>35829.4092596531</v>
      </c>
      <c r="N18" s="12" t="n">
        <f aca="false">J18+L18+Grade14!I18</f>
        <v>34067.0271711745</v>
      </c>
      <c r="O18" s="12" t="n">
        <f aca="false">IF(A18&lt;startage,1,0)*(M18-N18)+IF(A18&gt;=startage,1,0)*completionprob*(M18-N18)</f>
        <v>1762.38208847865</v>
      </c>
      <c r="P18" s="12" t="n">
        <f aca="false">O18/return^(A18-startage+1)</f>
        <v>1119.81481749239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31281.6947908482</v>
      </c>
      <c r="D19" s="17" t="n">
        <f aca="false">IF(A19&lt;startage,1,0)*(C19*(1-initialunempprob))+IF(A19=startage,1,0)*(C19*(1-unempprob))+IF(A19&gt;startage,1,0)*(C19*(1-unempprob)+unempprob*300*52)</f>
        <v>30450.5649669333</v>
      </c>
      <c r="E19" s="17" t="n">
        <f aca="false">IF(D19-9500&gt;0,1,0)*(D19-9500)</f>
        <v>20950.564966933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142.10946170372</v>
      </c>
      <c r="G19" s="17" t="n">
        <f aca="false">D19-F19</f>
        <v>23308.4555052296</v>
      </c>
      <c r="H19" s="12" t="n">
        <f aca="false">benefits*B19/expnorm</f>
        <v>14029.5490891388</v>
      </c>
      <c r="I19" s="17" t="n">
        <f aca="false">G19+IF(A19&lt;startage,1,0)*(H19*(1-initialunempprob))+IF(A19&gt;=startage,1,0)*(H19*(1-unempprob))</f>
        <v>36594.438492644</v>
      </c>
      <c r="J19" s="12"/>
      <c r="K19" s="12" t="n">
        <f aca="false">IF(A19&gt;=startage,1,0)*0.002*G19</f>
        <v>46.6169110104591</v>
      </c>
      <c r="L19" s="12"/>
      <c r="M19" s="12" t="n">
        <f aca="false">I19+K19</f>
        <v>36641.0554036545</v>
      </c>
      <c r="N19" s="12" t="n">
        <f aca="false">J19+L19+Grade14!I19</f>
        <v>34833.9936104538</v>
      </c>
      <c r="O19" s="12" t="n">
        <f aca="false">IF(A19&lt;startage,1,0)*(M19-N19)+IF(A19&gt;=startage,1,0)*completionprob*(M19-N19)</f>
        <v>1807.06179320064</v>
      </c>
      <c r="P19" s="12" t="n">
        <f aca="false">O19/return^(A19-startage+1)</f>
        <v>1076.1749465165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32063.7371606194</v>
      </c>
      <c r="D20" s="17" t="n">
        <f aca="false">IF(A20&lt;startage,1,0)*(C20*(1-initialunempprob))+IF(A20=startage,1,0)*(C20*(1-unempprob))+IF(A20&gt;startage,1,0)*(C20*(1-unempprob)+unempprob*300*52)</f>
        <v>31191.1590911066</v>
      </c>
      <c r="E20" s="17" t="n">
        <f aca="false">IF(D20-9500&gt;0,1,0)*(D20-9500)</f>
        <v>21691.159091106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383.91344324631</v>
      </c>
      <c r="G20" s="17" t="n">
        <f aca="false">D20-F20</f>
        <v>23807.2456478603</v>
      </c>
      <c r="H20" s="12" t="n">
        <f aca="false">benefits*B20/expnorm</f>
        <v>14380.2878163673</v>
      </c>
      <c r="I20" s="17" t="n">
        <f aca="false">G20+IF(A20&lt;startage,1,0)*(H20*(1-initialunempprob))+IF(A20&gt;=startage,1,0)*(H20*(1-unempprob))</f>
        <v>37425.3782099601</v>
      </c>
      <c r="J20" s="12"/>
      <c r="K20" s="12" t="n">
        <f aca="false">IF(A20&gt;=startage,1,0)*0.002*G20</f>
        <v>47.6144912957206</v>
      </c>
      <c r="L20" s="12"/>
      <c r="M20" s="12" t="n">
        <f aca="false">I20+K20</f>
        <v>37472.9927012558</v>
      </c>
      <c r="N20" s="12" t="n">
        <f aca="false">J20+L20+Grade14!I20</f>
        <v>35620.1342107152</v>
      </c>
      <c r="O20" s="12" t="n">
        <f aca="false">IF(A20&lt;startage,1,0)*(M20-N20)+IF(A20&gt;=startage,1,0)*completionprob*(M20-N20)</f>
        <v>1852.85849054064</v>
      </c>
      <c r="P20" s="12" t="n">
        <f aca="false">O20/return^(A20-startage+1)</f>
        <v>1034.22697239481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32865.3305896349</v>
      </c>
      <c r="D21" s="17" t="n">
        <f aca="false">IF(A21&lt;startage,1,0)*(C21*(1-initialunempprob))+IF(A21=startage,1,0)*(C21*(1-unempprob))+IF(A21&gt;startage,1,0)*(C21*(1-unempprob)+unempprob*300*52)</f>
        <v>31950.2680683843</v>
      </c>
      <c r="E21" s="17" t="n">
        <f aca="false">IF(D21-9500&gt;0,1,0)*(D21-9500)</f>
        <v>22450.268068384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631.76252432747</v>
      </c>
      <c r="G21" s="17" t="n">
        <f aca="false">D21-F21</f>
        <v>24318.5055440568</v>
      </c>
      <c r="H21" s="12" t="n">
        <f aca="false">benefits*B21/expnorm</f>
        <v>14739.7950117764</v>
      </c>
      <c r="I21" s="17" t="n">
        <f aca="false">G21+IF(A21&lt;startage,1,0)*(H21*(1-initialunempprob))+IF(A21&gt;=startage,1,0)*(H21*(1-unempprob))</f>
        <v>38277.0914202091</v>
      </c>
      <c r="J21" s="12"/>
      <c r="K21" s="12" t="n">
        <f aca="false">IF(A21&gt;=startage,1,0)*0.002*G21</f>
        <v>48.6370110881136</v>
      </c>
      <c r="L21" s="12"/>
      <c r="M21" s="12" t="n">
        <f aca="false">I21+K21</f>
        <v>38325.7284312972</v>
      </c>
      <c r="N21" s="12" t="n">
        <f aca="false">J21+L21+Grade14!I21</f>
        <v>36425.9283259831</v>
      </c>
      <c r="O21" s="12" t="n">
        <f aca="false">IF(A21&lt;startage,1,0)*(M21-N21)+IF(A21&gt;=startage,1,0)*completionprob*(M21-N21)</f>
        <v>1899.80010531416</v>
      </c>
      <c r="P21" s="12" t="n">
        <f aca="false">O21/return^(A21-startage+1)</f>
        <v>993.905856276308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33686.9638543758</v>
      </c>
      <c r="D22" s="17" t="n">
        <f aca="false">IF(A22&lt;startage,1,0)*(C22*(1-initialunempprob))+IF(A22=startage,1,0)*(C22*(1-unempprob))+IF(A22&gt;startage,1,0)*(C22*(1-unempprob)+unempprob*300*52)</f>
        <v>32728.3547700939</v>
      </c>
      <c r="E22" s="17" t="n">
        <f aca="false">IF(D22-9500&gt;0,1,0)*(D22-9500)</f>
        <v>23228.354770093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885.80783243565</v>
      </c>
      <c r="G22" s="17" t="n">
        <f aca="false">D22-F22</f>
        <v>24842.5469376582</v>
      </c>
      <c r="H22" s="12" t="n">
        <f aca="false">benefits*B22/expnorm</f>
        <v>15108.2898870709</v>
      </c>
      <c r="I22" s="17" t="n">
        <f aca="false">G22+IF(A22&lt;startage,1,0)*(H22*(1-initialunempprob))+IF(A22&gt;=startage,1,0)*(H22*(1-unempprob))</f>
        <v>39150.0974607143</v>
      </c>
      <c r="J22" s="12"/>
      <c r="K22" s="12" t="n">
        <f aca="false">IF(A22&gt;=startage,1,0)*0.002*G22</f>
        <v>49.6850938753165</v>
      </c>
      <c r="L22" s="12"/>
      <c r="M22" s="12" t="n">
        <f aca="false">I22+K22</f>
        <v>39199.7825545897</v>
      </c>
      <c r="N22" s="12" t="n">
        <f aca="false">J22+L22+Grade14!I22</f>
        <v>37251.8672941326</v>
      </c>
      <c r="O22" s="12" t="n">
        <f aca="false">IF(A22&lt;startage,1,0)*(M22-N22)+IF(A22&gt;=startage,1,0)*completionprob*(M22-N22)</f>
        <v>1947.91526045702</v>
      </c>
      <c r="P22" s="12" t="n">
        <f aca="false">O22/return^(A22-startage+1)</f>
        <v>955.149024188761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34529.1379507352</v>
      </c>
      <c r="D23" s="17" t="n">
        <f aca="false">IF(A23&lt;startage,1,0)*(C23*(1-initialunempprob))+IF(A23=startage,1,0)*(C23*(1-unempprob))+IF(A23&gt;startage,1,0)*(C23*(1-unempprob)+unempprob*300*52)</f>
        <v>33525.8936393462</v>
      </c>
      <c r="E23" s="17" t="n">
        <f aca="false">IF(D23-9500&gt;0,1,0)*(D23-9500)</f>
        <v>24025.893639346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146.20427324654</v>
      </c>
      <c r="G23" s="17" t="n">
        <f aca="false">D23-F23</f>
        <v>25379.6893660997</v>
      </c>
      <c r="H23" s="12" t="n">
        <f aca="false">benefits*B23/expnorm</f>
        <v>15485.9971342476</v>
      </c>
      <c r="I23" s="17" t="n">
        <f aca="false">G23+IF(A23&lt;startage,1,0)*(H23*(1-initialunempprob))+IF(A23&gt;=startage,1,0)*(H23*(1-unempprob))</f>
        <v>40044.9286522322</v>
      </c>
      <c r="J23" s="12"/>
      <c r="K23" s="12" t="n">
        <f aca="false">IF(A23&gt;=startage,1,0)*0.002*G23</f>
        <v>50.7593787321994</v>
      </c>
      <c r="L23" s="12"/>
      <c r="M23" s="12" t="n">
        <f aca="false">I23+K23</f>
        <v>40095.6880309644</v>
      </c>
      <c r="N23" s="12" t="n">
        <f aca="false">J23+L23+Grade14!I23</f>
        <v>38098.4547364859</v>
      </c>
      <c r="O23" s="12" t="n">
        <f aca="false">IF(A23&lt;startage,1,0)*(M23-N23)+IF(A23&gt;=startage,1,0)*completionprob*(M23-N23)</f>
        <v>1997.23329447844</v>
      </c>
      <c r="P23" s="12" t="n">
        <f aca="false">O23/return^(A23-startage+1)</f>
        <v>917.896275887622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35392.3663995036</v>
      </c>
      <c r="D24" s="17" t="n">
        <f aca="false">IF(A24&lt;startage,1,0)*(C24*(1-initialunempprob))+IF(A24=startage,1,0)*(C24*(1-unempprob))+IF(A24&gt;startage,1,0)*(C24*(1-unempprob)+unempprob*300*52)</f>
        <v>34343.3709803299</v>
      </c>
      <c r="E24" s="17" t="n">
        <f aca="false">IF(D24-9500&gt;0,1,0)*(D24-9500)</f>
        <v>24843.370980329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13.11062507771</v>
      </c>
      <c r="G24" s="17" t="n">
        <f aca="false">D24-F24</f>
        <v>25930.2603552522</v>
      </c>
      <c r="H24" s="12" t="n">
        <f aca="false">benefits*B24/expnorm</f>
        <v>15873.1470626038</v>
      </c>
      <c r="I24" s="17" t="n">
        <f aca="false">G24+IF(A24&lt;startage,1,0)*(H24*(1-initialunempprob))+IF(A24&gt;=startage,1,0)*(H24*(1-unempprob))</f>
        <v>40962.130623538</v>
      </c>
      <c r="J24" s="12"/>
      <c r="K24" s="12" t="n">
        <f aca="false">IF(A24&gt;=startage,1,0)*0.002*G24</f>
        <v>51.8605207105044</v>
      </c>
      <c r="L24" s="12"/>
      <c r="M24" s="12" t="n">
        <f aca="false">I24+K24</f>
        <v>41013.9911442485</v>
      </c>
      <c r="N24" s="12" t="n">
        <f aca="false">J24+L24+Grade14!I24</f>
        <v>38966.2068648981</v>
      </c>
      <c r="O24" s="12" t="n">
        <f aca="false">IF(A24&lt;startage,1,0)*(M24-N24)+IF(A24&gt;=startage,1,0)*completionprob*(M24-N24)</f>
        <v>2047.78427935041</v>
      </c>
      <c r="P24" s="12" t="n">
        <f aca="false">O24/return^(A24-startage+1)</f>
        <v>882.089696928344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36277.1755594912</v>
      </c>
      <c r="D25" s="17" t="n">
        <f aca="false">IF(A25&lt;startage,1,0)*(C25*(1-initialunempprob))+IF(A25=startage,1,0)*(C25*(1-unempprob))+IF(A25&gt;startage,1,0)*(C25*(1-unempprob)+unempprob*300*52)</f>
        <v>35181.2852548381</v>
      </c>
      <c r="E25" s="17" t="n">
        <f aca="false">IF(D25-9500&gt;0,1,0)*(D25-9500)</f>
        <v>25681.285254838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686.68963570465</v>
      </c>
      <c r="G25" s="17" t="n">
        <f aca="false">D25-F25</f>
        <v>26494.5956191335</v>
      </c>
      <c r="H25" s="12" t="n">
        <f aca="false">benefits*B25/expnorm</f>
        <v>16269.9757391689</v>
      </c>
      <c r="I25" s="17" t="n">
        <f aca="false">G25+IF(A25&lt;startage,1,0)*(H25*(1-initialunempprob))+IF(A25&gt;=startage,1,0)*(H25*(1-unempprob))</f>
        <v>41902.2626441264</v>
      </c>
      <c r="J25" s="12"/>
      <c r="K25" s="12" t="n">
        <f aca="false">IF(A25&gt;=startage,1,0)*0.002*G25</f>
        <v>52.989191238267</v>
      </c>
      <c r="L25" s="12"/>
      <c r="M25" s="12" t="n">
        <f aca="false">I25+K25</f>
        <v>41955.2518353647</v>
      </c>
      <c r="N25" s="12" t="n">
        <f aca="false">J25+L25+Grade14!I25</f>
        <v>39855.6527965205</v>
      </c>
      <c r="O25" s="12" t="n">
        <f aca="false">IF(A25&lt;startage,1,0)*(M25-N25)+IF(A25&gt;=startage,1,0)*completionprob*(M25-N25)</f>
        <v>2099.59903884416</v>
      </c>
      <c r="P25" s="12" t="n">
        <f aca="false">O25/return^(A25-startage+1)</f>
        <v>847.673573857989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7184.1049484784</v>
      </c>
      <c r="D26" s="17" t="n">
        <f aca="false">IF(A26&lt;startage,1,0)*(C26*(1-initialunempprob))+IF(A26=startage,1,0)*(C26*(1-unempprob))+IF(A26&gt;startage,1,0)*(C26*(1-unempprob)+unempprob*300*52)</f>
        <v>36040.1473862091</v>
      </c>
      <c r="E26" s="17" t="n">
        <f aca="false">IF(D26-9500&gt;0,1,0)*(D26-9500)</f>
        <v>26540.147386209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967.10812159726</v>
      </c>
      <c r="G26" s="17" t="n">
        <f aca="false">D26-F26</f>
        <v>27073.0392646118</v>
      </c>
      <c r="H26" s="12" t="n">
        <f aca="false">benefits*B26/expnorm</f>
        <v>16676.7251326481</v>
      </c>
      <c r="I26" s="17" t="n">
        <f aca="false">G26+IF(A26&lt;startage,1,0)*(H26*(1-initialunempprob))+IF(A26&gt;=startage,1,0)*(H26*(1-unempprob))</f>
        <v>42865.8979652296</v>
      </c>
      <c r="J26" s="12"/>
      <c r="K26" s="12" t="n">
        <f aca="false">IF(A26&gt;=startage,1,0)*0.002*G26</f>
        <v>54.1460785292236</v>
      </c>
      <c r="L26" s="12"/>
      <c r="M26" s="12" t="n">
        <f aca="false">I26+K26</f>
        <v>42920.0440437588</v>
      </c>
      <c r="N26" s="12" t="n">
        <f aca="false">J26+L26+Grade14!I26</f>
        <v>40767.3348764335</v>
      </c>
      <c r="O26" s="12" t="n">
        <f aca="false">IF(A26&lt;startage,1,0)*(M26-N26)+IF(A26&gt;=startage,1,0)*completionprob*(M26-N26)</f>
        <v>2152.70916732527</v>
      </c>
      <c r="P26" s="12" t="n">
        <f aca="false">O26/return^(A26-startage+1)</f>
        <v>814.594312424703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8113.7075721904</v>
      </c>
      <c r="D27" s="17" t="n">
        <f aca="false">IF(A27&lt;startage,1,0)*(C27*(1-initialunempprob))+IF(A27=startage,1,0)*(C27*(1-unempprob))+IF(A27&gt;startage,1,0)*(C27*(1-unempprob)+unempprob*300*52)</f>
        <v>36920.4810708643</v>
      </c>
      <c r="E27" s="17" t="n">
        <f aca="false">IF(D27-9500&gt;0,1,0)*(D27-9500)</f>
        <v>27420.481070864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254.5370696372</v>
      </c>
      <c r="G27" s="17" t="n">
        <f aca="false">D27-F27</f>
        <v>27665.9440012271</v>
      </c>
      <c r="H27" s="12" t="n">
        <f aca="false">benefits*B27/expnorm</f>
        <v>17093.6432609643</v>
      </c>
      <c r="I27" s="17" t="n">
        <f aca="false">G27+IF(A27&lt;startage,1,0)*(H27*(1-initialunempprob))+IF(A27&gt;=startage,1,0)*(H27*(1-unempprob))</f>
        <v>43853.6241693603</v>
      </c>
      <c r="J27" s="12"/>
      <c r="K27" s="12" t="n">
        <f aca="false">IF(A27&gt;=startage,1,0)*0.002*G27</f>
        <v>55.3318880024542</v>
      </c>
      <c r="L27" s="12"/>
      <c r="M27" s="12" t="n">
        <f aca="false">I27+K27</f>
        <v>43908.9560573628</v>
      </c>
      <c r="N27" s="12" t="n">
        <f aca="false">J27+L27+Grade14!I27</f>
        <v>41701.8090083444</v>
      </c>
      <c r="O27" s="12" t="n">
        <f aca="false">IF(A27&lt;startage,1,0)*(M27-N27)+IF(A27&gt;=startage,1,0)*completionprob*(M27-N27)</f>
        <v>2207.1470490184</v>
      </c>
      <c r="P27" s="12" t="n">
        <f aca="false">O27/return^(A27-startage+1)</f>
        <v>782.800358706068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9066.5502614952</v>
      </c>
      <c r="D28" s="17" t="n">
        <f aca="false">IF(A28&lt;startage,1,0)*(C28*(1-initialunempprob))+IF(A28=startage,1,0)*(C28*(1-unempprob))+IF(A28&gt;startage,1,0)*(C28*(1-unempprob)+unempprob*300*52)</f>
        <v>37822.8230976359</v>
      </c>
      <c r="E28" s="17" t="n">
        <f aca="false">IF(D28-9500&gt;0,1,0)*(D28-9500)</f>
        <v>28322.823097635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549.15174137813</v>
      </c>
      <c r="G28" s="17" t="n">
        <f aca="false">D28-F28</f>
        <v>28273.6713562578</v>
      </c>
      <c r="H28" s="12" t="n">
        <f aca="false">benefits*B28/expnorm</f>
        <v>17520.9843424884</v>
      </c>
      <c r="I28" s="17" t="n">
        <f aca="false">G28+IF(A28&lt;startage,1,0)*(H28*(1-initialunempprob))+IF(A28&gt;=startage,1,0)*(H28*(1-unempprob))</f>
        <v>44866.0435285943</v>
      </c>
      <c r="J28" s="12"/>
      <c r="K28" s="12" t="n">
        <f aca="false">IF(A28&gt;=startage,1,0)*0.002*G28</f>
        <v>56.5473427125156</v>
      </c>
      <c r="L28" s="12"/>
      <c r="M28" s="12" t="n">
        <f aca="false">I28+K28</f>
        <v>44922.5908713069</v>
      </c>
      <c r="N28" s="12" t="n">
        <f aca="false">J28+L28+Grade14!I28</f>
        <v>42659.644993553</v>
      </c>
      <c r="O28" s="12" t="n">
        <f aca="false">IF(A28&lt;startage,1,0)*(M28-N28)+IF(A28&gt;=startage,1,0)*completionprob*(M28-N28)</f>
        <v>2262.94587775388</v>
      </c>
      <c r="P28" s="12" t="n">
        <f aca="false">O28/return^(A28-startage+1)</f>
        <v>752.24212306036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40043.2140180325</v>
      </c>
      <c r="D29" s="17" t="n">
        <f aca="false">IF(A29&lt;startage,1,0)*(C29*(1-initialunempprob))+IF(A29=startage,1,0)*(C29*(1-unempprob))+IF(A29&gt;startage,1,0)*(C29*(1-unempprob)+unempprob*300*52)</f>
        <v>38747.7236750768</v>
      </c>
      <c r="E29" s="17" t="n">
        <f aca="false">IF(D29-9500&gt;0,1,0)*(D29-9500)</f>
        <v>29247.723675076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851.13177991258</v>
      </c>
      <c r="G29" s="17" t="n">
        <f aca="false">D29-F29</f>
        <v>28896.5918951642</v>
      </c>
      <c r="H29" s="12" t="n">
        <f aca="false">benefits*B29/expnorm</f>
        <v>17959.0089510506</v>
      </c>
      <c r="I29" s="17" t="n">
        <f aca="false">G29+IF(A29&lt;startage,1,0)*(H29*(1-initialunempprob))+IF(A29&gt;=startage,1,0)*(H29*(1-unempprob))</f>
        <v>45903.7733718092</v>
      </c>
      <c r="J29" s="12"/>
      <c r="K29" s="12" t="n">
        <f aca="false">IF(A29&gt;=startage,1,0)*0.002*G29</f>
        <v>57.7931837903285</v>
      </c>
      <c r="L29" s="12"/>
      <c r="M29" s="12" t="n">
        <f aca="false">I29+K29</f>
        <v>45961.5665555995</v>
      </c>
      <c r="N29" s="12" t="n">
        <f aca="false">J29+L29+Grade14!I29</f>
        <v>43641.4268783918</v>
      </c>
      <c r="O29" s="12" t="n">
        <f aca="false">IF(A29&lt;startage,1,0)*(M29-N29)+IF(A29&gt;=startage,1,0)*completionprob*(M29-N29)</f>
        <v>2320.13967720771</v>
      </c>
      <c r="P29" s="12" t="n">
        <f aca="false">O29/return^(A29-startage+1)</f>
        <v>722.871906806927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41044.2943684833</v>
      </c>
      <c r="D30" s="17" t="n">
        <f aca="false">IF(A30&lt;startage,1,0)*(C30*(1-initialunempprob))+IF(A30=startage,1,0)*(C30*(1-unempprob))+IF(A30&gt;startage,1,0)*(C30*(1-unempprob)+unempprob*300*52)</f>
        <v>39695.7467669537</v>
      </c>
      <c r="E30" s="17" t="n">
        <f aca="false">IF(D30-9500&gt;0,1,0)*(D30-9500)</f>
        <v>30195.746766953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160.6613194104</v>
      </c>
      <c r="G30" s="17" t="n">
        <f aca="false">D30-F30</f>
        <v>29535.0854475433</v>
      </c>
      <c r="H30" s="12" t="n">
        <f aca="false">benefits*B30/expnorm</f>
        <v>18407.9841748269</v>
      </c>
      <c r="I30" s="17" t="n">
        <f aca="false">G30+IF(A30&lt;startage,1,0)*(H30*(1-initialunempprob))+IF(A30&gt;=startage,1,0)*(H30*(1-unempprob))</f>
        <v>46967.4464611044</v>
      </c>
      <c r="J30" s="12"/>
      <c r="K30" s="12" t="n">
        <f aca="false">IF(A30&gt;=startage,1,0)*0.002*G30</f>
        <v>59.0701708950867</v>
      </c>
      <c r="L30" s="12"/>
      <c r="M30" s="12" t="n">
        <f aca="false">I30+K30</f>
        <v>47026.5166319995</v>
      </c>
      <c r="N30" s="12" t="n">
        <f aca="false">J30+L30+Grade14!I30</f>
        <v>44647.7533103516</v>
      </c>
      <c r="O30" s="12" t="n">
        <f aca="false">IF(A30&lt;startage,1,0)*(M30-N30)+IF(A30&gt;=startage,1,0)*completionprob*(M30-N30)</f>
        <v>2378.7633216479</v>
      </c>
      <c r="P30" s="12" t="n">
        <f aca="false">O30/return^(A30-startage+1)</f>
        <v>694.643831544916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42070.4017276954</v>
      </c>
      <c r="D31" s="17" t="n">
        <f aca="false">IF(A31&lt;startage,1,0)*(C31*(1-initialunempprob))+IF(A31=startage,1,0)*(C31*(1-unempprob))+IF(A31&gt;startage,1,0)*(C31*(1-unempprob)+unempprob*300*52)</f>
        <v>40667.4704361276</v>
      </c>
      <c r="E31" s="17" t="n">
        <f aca="false">IF(D31-9500&gt;0,1,0)*(D31-9500)</f>
        <v>31167.470436127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477.9290973956</v>
      </c>
      <c r="G31" s="17" t="n">
        <f aca="false">D31-F31</f>
        <v>30189.5413387319</v>
      </c>
      <c r="H31" s="12" t="n">
        <f aca="false">benefits*B31/expnorm</f>
        <v>18868.1837791976</v>
      </c>
      <c r="I31" s="17" t="n">
        <f aca="false">G31+IF(A31&lt;startage,1,0)*(H31*(1-initialunempprob))+IF(A31&gt;=startage,1,0)*(H31*(1-unempprob))</f>
        <v>48057.711377632</v>
      </c>
      <c r="J31" s="12"/>
      <c r="K31" s="12" t="n">
        <f aca="false">IF(A31&gt;=startage,1,0)*0.002*G31</f>
        <v>60.3790826774638</v>
      </c>
      <c r="L31" s="12"/>
      <c r="M31" s="12" t="n">
        <f aca="false">I31+K31</f>
        <v>48118.0904603095</v>
      </c>
      <c r="N31" s="12" t="n">
        <f aca="false">J31+L31+Grade14!I31</f>
        <v>45679.2379031104</v>
      </c>
      <c r="O31" s="12" t="n">
        <f aca="false">IF(A31&lt;startage,1,0)*(M31-N31)+IF(A31&gt;=startage,1,0)*completionprob*(M31-N31)</f>
        <v>2438.85255719911</v>
      </c>
      <c r="P31" s="12" t="n">
        <f aca="false">O31/return^(A31-startage+1)</f>
        <v>667.513771021736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43122.1617708878</v>
      </c>
      <c r="D32" s="17" t="n">
        <f aca="false">IF(A32&lt;startage,1,0)*(C32*(1-initialunempprob))+IF(A32=startage,1,0)*(C32*(1-unempprob))+IF(A32&gt;startage,1,0)*(C32*(1-unempprob)+unempprob*300*52)</f>
        <v>41663.4871970307</v>
      </c>
      <c r="E32" s="17" t="n">
        <f aca="false">IF(D32-9500&gt;0,1,0)*(D32-9500)</f>
        <v>32163.487197030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803.1285698305</v>
      </c>
      <c r="G32" s="17" t="n">
        <f aca="false">D32-F32</f>
        <v>30860.3586272002</v>
      </c>
      <c r="H32" s="12" t="n">
        <f aca="false">benefits*B32/expnorm</f>
        <v>19339.8883736775</v>
      </c>
      <c r="I32" s="17" t="n">
        <f aca="false">G32+IF(A32&lt;startage,1,0)*(H32*(1-initialunempprob))+IF(A32&gt;=startage,1,0)*(H32*(1-unempprob))</f>
        <v>49175.2329170728</v>
      </c>
      <c r="J32" s="12"/>
      <c r="K32" s="12" t="n">
        <f aca="false">IF(A32&gt;=startage,1,0)*0.002*G32</f>
        <v>61.7207172544004</v>
      </c>
      <c r="L32" s="12"/>
      <c r="M32" s="12" t="n">
        <f aca="false">I32+K32</f>
        <v>49236.9536343272</v>
      </c>
      <c r="N32" s="12" t="n">
        <f aca="false">J32+L32+Grade14!I32</f>
        <v>46736.5096106882</v>
      </c>
      <c r="O32" s="12" t="n">
        <f aca="false">IF(A32&lt;startage,1,0)*(M32-N32)+IF(A32&gt;=startage,1,0)*completionprob*(M32-N32)</f>
        <v>2500.44402363907</v>
      </c>
      <c r="P32" s="12" t="n">
        <f aca="false">O32/return^(A32-startage+1)</f>
        <v>641.43928546547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44200.21581516</v>
      </c>
      <c r="D33" s="17" t="n">
        <f aca="false">IF(A33&lt;startage,1,0)*(C33*(1-initialunempprob))+IF(A33=startage,1,0)*(C33*(1-unempprob))+IF(A33&gt;startage,1,0)*(C33*(1-unempprob)+unempprob*300*52)</f>
        <v>42684.4043769565</v>
      </c>
      <c r="E33" s="17" t="n">
        <f aca="false">IF(D33-9500&gt;0,1,0)*(D33-9500)</f>
        <v>33184.404376956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136.4580290763</v>
      </c>
      <c r="G33" s="17" t="n">
        <f aca="false">D33-F33</f>
        <v>31547.9463478802</v>
      </c>
      <c r="H33" s="12" t="n">
        <f aca="false">benefits*B33/expnorm</f>
        <v>19823.3855830195</v>
      </c>
      <c r="I33" s="17" t="n">
        <f aca="false">G33+IF(A33&lt;startage,1,0)*(H33*(1-initialunempprob))+IF(A33&gt;=startage,1,0)*(H33*(1-unempprob))</f>
        <v>50320.6924949996</v>
      </c>
      <c r="J33" s="12"/>
      <c r="K33" s="12" t="n">
        <f aca="false">IF(A33&gt;=startage,1,0)*0.002*G33</f>
        <v>63.0958926957604</v>
      </c>
      <c r="L33" s="12"/>
      <c r="M33" s="12" t="n">
        <f aca="false">I33+K33</f>
        <v>50383.7883876954</v>
      </c>
      <c r="N33" s="12" t="n">
        <f aca="false">J33+L33+Grade14!I33</f>
        <v>47820.2131109553</v>
      </c>
      <c r="O33" s="12" t="n">
        <f aca="false">IF(A33&lt;startage,1,0)*(M33-N33)+IF(A33&gt;=startage,1,0)*completionprob*(M33-N33)</f>
        <v>2563.57527674005</v>
      </c>
      <c r="P33" s="12" t="n">
        <f aca="false">O33/return^(A33-startage+1)</f>
        <v>616.379558297806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45305.221210539</v>
      </c>
      <c r="D34" s="17" t="n">
        <f aca="false">IF(A34&lt;startage,1,0)*(C34*(1-initialunempprob))+IF(A34=startage,1,0)*(C34*(1-unempprob))+IF(A34&gt;startage,1,0)*(C34*(1-unempprob)+unempprob*300*52)</f>
        <v>43730.8444863804</v>
      </c>
      <c r="E34" s="17" t="n">
        <f aca="false">IF(D34-9500&gt;0,1,0)*(D34-9500)</f>
        <v>34230.844486380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478.1207248032</v>
      </c>
      <c r="G34" s="17" t="n">
        <f aca="false">D34-F34</f>
        <v>32252.7237615772</v>
      </c>
      <c r="H34" s="12" t="n">
        <f aca="false">benefits*B34/expnorm</f>
        <v>20318.9702225949</v>
      </c>
      <c r="I34" s="17" t="n">
        <f aca="false">G34+IF(A34&lt;startage,1,0)*(H34*(1-initialunempprob))+IF(A34&gt;=startage,1,0)*(H34*(1-unempprob))</f>
        <v>51494.7885623746</v>
      </c>
      <c r="J34" s="12"/>
      <c r="K34" s="12" t="n">
        <f aca="false">IF(A34&gt;=startage,1,0)*0.002*G34</f>
        <v>64.5054475231544</v>
      </c>
      <c r="L34" s="12"/>
      <c r="M34" s="12" t="n">
        <f aca="false">I34+K34</f>
        <v>51559.2940098978</v>
      </c>
      <c r="N34" s="12" t="n">
        <f aca="false">J34+L34+Grade14!I34</f>
        <v>48931.0091987292</v>
      </c>
      <c r="O34" s="12" t="n">
        <f aca="false">IF(A34&lt;startage,1,0)*(M34-N34)+IF(A34&gt;=startage,1,0)*completionprob*(M34-N34)</f>
        <v>2628.28481116854</v>
      </c>
      <c r="P34" s="12" t="n">
        <f aca="false">O34/return^(A34-startage+1)</f>
        <v>592.295335146387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46437.8517408025</v>
      </c>
      <c r="D35" s="17" t="n">
        <f aca="false">IF(A35&lt;startage,1,0)*(C35*(1-initialunempprob))+IF(A35=startage,1,0)*(C35*(1-unempprob))+IF(A35&gt;startage,1,0)*(C35*(1-unempprob)+unempprob*300*52)</f>
        <v>44803.4455985399</v>
      </c>
      <c r="E35" s="17" t="n">
        <f aca="false">IF(D35-9500&gt;0,1,0)*(D35-9500)</f>
        <v>35303.445598539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908.6695477773</v>
      </c>
      <c r="G35" s="17" t="n">
        <f aca="false">D35-F35</f>
        <v>32894.7760507626</v>
      </c>
      <c r="H35" s="12" t="n">
        <f aca="false">benefits*B35/expnorm</f>
        <v>20826.9444781598</v>
      </c>
      <c r="I35" s="17" t="n">
        <f aca="false">G35+IF(A35&lt;startage,1,0)*(H35*(1-initialunempprob))+IF(A35&gt;=startage,1,0)*(H35*(1-unempprob))</f>
        <v>52617.89247158</v>
      </c>
      <c r="J35" s="12"/>
      <c r="K35" s="12" t="n">
        <f aca="false">IF(A35&gt;=startage,1,0)*0.002*G35</f>
        <v>65.7895521015253</v>
      </c>
      <c r="L35" s="12"/>
      <c r="M35" s="12" t="n">
        <f aca="false">I35+K35</f>
        <v>52683.6820236815</v>
      </c>
      <c r="N35" s="12" t="n">
        <f aca="false">J35+L35+Grade14!I35</f>
        <v>50069.5751886975</v>
      </c>
      <c r="O35" s="12" t="n">
        <f aca="false">IF(A35&lt;startage,1,0)*(M35-N35)+IF(A35&gt;=startage,1,0)*completionprob*(M35-N35)</f>
        <v>2614.10683498406</v>
      </c>
      <c r="P35" s="12" t="n">
        <f aca="false">O35/return^(A35-startage+1)</f>
        <v>552.14475849116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47598.7980343225</v>
      </c>
      <c r="D36" s="17" t="n">
        <f aca="false">IF(A36&lt;startage,1,0)*(C36*(1-initialunempprob))+IF(A36=startage,1,0)*(C36*(1-unempprob))+IF(A36&gt;startage,1,0)*(C36*(1-unempprob)+unempprob*300*52)</f>
        <v>45902.8617385034</v>
      </c>
      <c r="E36" s="17" t="n">
        <f aca="false">IF(D36-9500&gt;0,1,0)*(D36-9500)</f>
        <v>36402.861738503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377.5705314717</v>
      </c>
      <c r="G36" s="17" t="n">
        <f aca="false">D36-F36</f>
        <v>33525.2912070317</v>
      </c>
      <c r="H36" s="12" t="n">
        <f aca="false">benefits*B36/expnorm</f>
        <v>21347.6180901138</v>
      </c>
      <c r="I36" s="17" t="n">
        <f aca="false">G36+IF(A36&lt;startage,1,0)*(H36*(1-initialunempprob))+IF(A36&gt;=startage,1,0)*(H36*(1-unempprob))</f>
        <v>53741.4855383695</v>
      </c>
      <c r="J36" s="12"/>
      <c r="K36" s="12" t="n">
        <f aca="false">IF(A36&gt;=startage,1,0)*0.002*G36</f>
        <v>67.0505824140634</v>
      </c>
      <c r="L36" s="12"/>
      <c r="M36" s="12" t="n">
        <f aca="false">I36+K36</f>
        <v>53808.5361207835</v>
      </c>
      <c r="N36" s="12" t="n">
        <f aca="false">J36+L36+Grade14!I36</f>
        <v>51236.6053284149</v>
      </c>
      <c r="O36" s="12" t="n">
        <f aca="false">IF(A36&lt;startage,1,0)*(M36-N36)+IF(A36&gt;=startage,1,0)*completionprob*(M36-N36)</f>
        <v>2571.93079236866</v>
      </c>
      <c r="P36" s="12" t="n">
        <f aca="false">O36/return^(A36-startage+1)</f>
        <v>509.158072123547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48788.7679851806</v>
      </c>
      <c r="D37" s="17" t="n">
        <f aca="false">IF(A37&lt;startage,1,0)*(C37*(1-initialunempprob))+IF(A37=startage,1,0)*(C37*(1-unempprob))+IF(A37&gt;startage,1,0)*(C37*(1-unempprob)+unempprob*300*52)</f>
        <v>47029.763281966</v>
      </c>
      <c r="E37" s="17" t="n">
        <f aca="false">IF(D37-9500&gt;0,1,0)*(D37-9500)</f>
        <v>37529.76328196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858.1940397585</v>
      </c>
      <c r="G37" s="17" t="n">
        <f aca="false">D37-F37</f>
        <v>34171.5692422075</v>
      </c>
      <c r="H37" s="12" t="n">
        <f aca="false">benefits*B37/expnorm</f>
        <v>21881.3085423667</v>
      </c>
      <c r="I37" s="17" t="n">
        <f aca="false">G37+IF(A37&lt;startage,1,0)*(H37*(1-initialunempprob))+IF(A37&gt;=startage,1,0)*(H37*(1-unempprob))</f>
        <v>54893.1684318287</v>
      </c>
      <c r="J37" s="12"/>
      <c r="K37" s="12" t="n">
        <f aca="false">IF(A37&gt;=startage,1,0)*0.002*G37</f>
        <v>68.343138484415</v>
      </c>
      <c r="L37" s="12"/>
      <c r="M37" s="12" t="n">
        <f aca="false">I37+K37</f>
        <v>54961.5115703131</v>
      </c>
      <c r="N37" s="12" t="n">
        <f aca="false">J37+L37+Grade14!I37</f>
        <v>52389.0241446911</v>
      </c>
      <c r="O37" s="12" t="n">
        <f aca="false">IF(A37&lt;startage,1,0)*(M37-N37)+IF(A37&gt;=startage,1,0)*completionprob*(M37-N37)</f>
        <v>2572.48742562204</v>
      </c>
      <c r="P37" s="12" t="n">
        <f aca="false">O37/return^(A37-startage+1)</f>
        <v>477.320789362231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50008.4871848101</v>
      </c>
      <c r="D38" s="17" t="n">
        <f aca="false">IF(A38&lt;startage,1,0)*(C38*(1-initialunempprob))+IF(A38=startage,1,0)*(C38*(1-unempprob))+IF(A38&gt;startage,1,0)*(C38*(1-unempprob)+unempprob*300*52)</f>
        <v>48184.8373640151</v>
      </c>
      <c r="E38" s="17" t="n">
        <f aca="false">IF(D38-9500&gt;0,1,0)*(D38-9500)</f>
        <v>38684.83736401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350.8331357525</v>
      </c>
      <c r="G38" s="17" t="n">
        <f aca="false">D38-F38</f>
        <v>34834.0042282627</v>
      </c>
      <c r="H38" s="12" t="n">
        <f aca="false">benefits*B38/expnorm</f>
        <v>22428.3412559258</v>
      </c>
      <c r="I38" s="17" t="n">
        <f aca="false">G38+IF(A38&lt;startage,1,0)*(H38*(1-initialunempprob))+IF(A38&gt;=startage,1,0)*(H38*(1-unempprob))</f>
        <v>56073.6433976244</v>
      </c>
      <c r="J38" s="12"/>
      <c r="K38" s="12" t="n">
        <f aca="false">IF(A38&gt;=startage,1,0)*0.002*G38</f>
        <v>69.6680084565254</v>
      </c>
      <c r="L38" s="12"/>
      <c r="M38" s="12" t="n">
        <f aca="false">I38+K38</f>
        <v>56143.3114060809</v>
      </c>
      <c r="N38" s="12" t="n">
        <f aca="false">J38+L38+Grade14!I38</f>
        <v>53506.2245083084</v>
      </c>
      <c r="O38" s="12" t="n">
        <f aca="false">IF(A38&lt;startage,1,0)*(M38-N38)+IF(A38&gt;=startage,1,0)*completionprob*(M38-N38)</f>
        <v>2637.08689777258</v>
      </c>
      <c r="P38" s="12" t="n">
        <f aca="false">O38/return^(A38-startage+1)</f>
        <v>458.611842133988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51258.6993644303</v>
      </c>
      <c r="D39" s="17" t="n">
        <f aca="false">IF(A39&lt;startage,1,0)*(C39*(1-initialunempprob))+IF(A39=startage,1,0)*(C39*(1-unempprob))+IF(A39&gt;startage,1,0)*(C39*(1-unempprob)+unempprob*300*52)</f>
        <v>49368.7882981155</v>
      </c>
      <c r="E39" s="17" t="n">
        <f aca="false">IF(D39-9500&gt;0,1,0)*(D39-9500)</f>
        <v>39868.788298115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855.7882091463</v>
      </c>
      <c r="G39" s="17" t="n">
        <f aca="false">D39-F39</f>
        <v>35513.0000889692</v>
      </c>
      <c r="H39" s="12" t="n">
        <f aca="false">benefits*B39/expnorm</f>
        <v>22989.049787324</v>
      </c>
      <c r="I39" s="17" t="n">
        <f aca="false">G39+IF(A39&lt;startage,1,0)*(H39*(1-initialunempprob))+IF(A39&gt;=startage,1,0)*(H39*(1-unempprob))</f>
        <v>57283.630237565</v>
      </c>
      <c r="J39" s="12"/>
      <c r="K39" s="12" t="n">
        <f aca="false">IF(A39&gt;=startage,1,0)*0.002*G39</f>
        <v>71.0260001779385</v>
      </c>
      <c r="L39" s="12"/>
      <c r="M39" s="12" t="n">
        <f aca="false">I39+K39</f>
        <v>57354.656237743</v>
      </c>
      <c r="N39" s="12" t="n">
        <f aca="false">J39+L39+Grade14!I39</f>
        <v>54651.3548810161</v>
      </c>
      <c r="O39" s="12" t="n">
        <f aca="false">IF(A39&lt;startage,1,0)*(M39-N39)+IF(A39&gt;=startage,1,0)*completionprob*(M39-N39)</f>
        <v>2703.30135672689</v>
      </c>
      <c r="P39" s="12" t="n">
        <f aca="false">O39/return^(A39-startage+1)</f>
        <v>440.635030245453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52540.1668485411</v>
      </c>
      <c r="D40" s="17" t="n">
        <f aca="false">IF(A40&lt;startage,1,0)*(C40*(1-initialunempprob))+IF(A40=startage,1,0)*(C40*(1-unempprob))+IF(A40&gt;startage,1,0)*(C40*(1-unempprob)+unempprob*300*52)</f>
        <v>50582.3380055684</v>
      </c>
      <c r="E40" s="17" t="n">
        <f aca="false">IF(D40-9500&gt;0,1,0)*(D40-9500)</f>
        <v>41082.338005568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373.3671593749</v>
      </c>
      <c r="G40" s="17" t="n">
        <f aca="false">D40-F40</f>
        <v>36208.9708461935</v>
      </c>
      <c r="H40" s="12" t="n">
        <f aca="false">benefits*B40/expnorm</f>
        <v>23563.7760320071</v>
      </c>
      <c r="I40" s="17" t="n">
        <f aca="false">G40+IF(A40&lt;startage,1,0)*(H40*(1-initialunempprob))+IF(A40&gt;=startage,1,0)*(H40*(1-unempprob))</f>
        <v>58523.8667485042</v>
      </c>
      <c r="J40" s="12"/>
      <c r="K40" s="12" t="n">
        <f aca="false">IF(A40&gt;=startage,1,0)*0.002*G40</f>
        <v>72.417941692387</v>
      </c>
      <c r="L40" s="12"/>
      <c r="M40" s="12" t="n">
        <f aca="false">I40+K40</f>
        <v>58596.2846901965</v>
      </c>
      <c r="N40" s="12" t="n">
        <f aca="false">J40+L40+Grade14!I40</f>
        <v>55825.1135130415</v>
      </c>
      <c r="O40" s="12" t="n">
        <f aca="false">IF(A40&lt;startage,1,0)*(M40-N40)+IF(A40&gt;=startage,1,0)*completionprob*(M40-N40)</f>
        <v>2771.17117715508</v>
      </c>
      <c r="P40" s="12" t="n">
        <f aca="false">O40/return^(A40-startage+1)</f>
        <v>423.361777082986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53853.6710197546</v>
      </c>
      <c r="D41" s="17" t="n">
        <f aca="false">IF(A41&lt;startage,1,0)*(C41*(1-initialunempprob))+IF(A41=startage,1,0)*(C41*(1-unempprob))+IF(A41&gt;startage,1,0)*(C41*(1-unempprob)+unempprob*300*52)</f>
        <v>51826.2264557076</v>
      </c>
      <c r="E41" s="17" t="n">
        <f aca="false">IF(D41-9500&gt;0,1,0)*(D41-9500)</f>
        <v>42326.226455707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903.8855833593</v>
      </c>
      <c r="G41" s="17" t="n">
        <f aca="false">D41-F41</f>
        <v>36922.3408723483</v>
      </c>
      <c r="H41" s="12" t="n">
        <f aca="false">benefits*B41/expnorm</f>
        <v>24152.8704328072</v>
      </c>
      <c r="I41" s="17" t="n">
        <f aca="false">G41+IF(A41&lt;startage,1,0)*(H41*(1-initialunempprob))+IF(A41&gt;=startage,1,0)*(H41*(1-unempprob))</f>
        <v>59795.1091722168</v>
      </c>
      <c r="J41" s="12"/>
      <c r="K41" s="12" t="n">
        <f aca="false">IF(A41&gt;=startage,1,0)*0.002*G41</f>
        <v>73.8446817446966</v>
      </c>
      <c r="L41" s="12"/>
      <c r="M41" s="12" t="n">
        <f aca="false">I41+K41</f>
        <v>59868.9538539615</v>
      </c>
      <c r="N41" s="12" t="n">
        <f aca="false">J41+L41+Grade14!I41</f>
        <v>57028.2161108675</v>
      </c>
      <c r="O41" s="12" t="n">
        <f aca="false">IF(A41&lt;startage,1,0)*(M41-N41)+IF(A41&gt;=startage,1,0)*completionprob*(M41-N41)</f>
        <v>2840.73774309397</v>
      </c>
      <c r="P41" s="12" t="n">
        <f aca="false">O41/return^(A41-startage+1)</f>
        <v>406.764616771884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55200.0127952485</v>
      </c>
      <c r="D42" s="17" t="n">
        <f aca="false">IF(A42&lt;startage,1,0)*(C42*(1-initialunempprob))+IF(A42=startage,1,0)*(C42*(1-unempprob))+IF(A42&gt;startage,1,0)*(C42*(1-unempprob)+unempprob*300*52)</f>
        <v>53101.2121171003</v>
      </c>
      <c r="E42" s="17" t="n">
        <f aca="false">IF(D42-9500&gt;0,1,0)*(D42-9500)</f>
        <v>43601.212117100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447.6669679433</v>
      </c>
      <c r="G42" s="17" t="n">
        <f aca="false">D42-F42</f>
        <v>37653.545149157</v>
      </c>
      <c r="H42" s="12" t="n">
        <f aca="false">benefits*B42/expnorm</f>
        <v>24756.6921936274</v>
      </c>
      <c r="I42" s="17" t="n">
        <f aca="false">G42+IF(A42&lt;startage,1,0)*(H42*(1-initialunempprob))+IF(A42&gt;=startage,1,0)*(H42*(1-unempprob))</f>
        <v>61098.1326565222</v>
      </c>
      <c r="J42" s="12"/>
      <c r="K42" s="12" t="n">
        <f aca="false">IF(A42&gt;=startage,1,0)*0.002*G42</f>
        <v>75.307090298314</v>
      </c>
      <c r="L42" s="12"/>
      <c r="M42" s="12" t="n">
        <f aca="false">I42+K42</f>
        <v>61173.4397468205</v>
      </c>
      <c r="N42" s="12" t="n">
        <f aca="false">J42+L42+Grade14!I42</f>
        <v>58261.3962736392</v>
      </c>
      <c r="O42" s="12" t="n">
        <f aca="false">IF(A42&lt;startage,1,0)*(M42-N42)+IF(A42&gt;=startage,1,0)*completionprob*(M42-N42)</f>
        <v>2912.04347318129</v>
      </c>
      <c r="P42" s="12" t="n">
        <f aca="false">O42/return^(A42-startage+1)</f>
        <v>390.817151297608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56580.0131151297</v>
      </c>
      <c r="D43" s="17" t="n">
        <f aca="false">IF(A43&lt;startage,1,0)*(C43*(1-initialunempprob))+IF(A43=startage,1,0)*(C43*(1-unempprob))+IF(A43&gt;startage,1,0)*(C43*(1-unempprob)+unempprob*300*52)</f>
        <v>54408.0724200278</v>
      </c>
      <c r="E43" s="17" t="n">
        <f aca="false">IF(D43-9500&gt;0,1,0)*(D43-9500)</f>
        <v>44908.072420027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005.0428871419</v>
      </c>
      <c r="G43" s="17" t="n">
        <f aca="false">D43-F43</f>
        <v>38403.0295328859</v>
      </c>
      <c r="H43" s="12" t="n">
        <f aca="false">benefits*B43/expnorm</f>
        <v>25375.6094984681</v>
      </c>
      <c r="I43" s="17" t="n">
        <f aca="false">G43+IF(A43&lt;startage,1,0)*(H43*(1-initialunempprob))+IF(A43&gt;=startage,1,0)*(H43*(1-unempprob))</f>
        <v>62433.7317279352</v>
      </c>
      <c r="J43" s="12"/>
      <c r="K43" s="12" t="n">
        <f aca="false">IF(A43&gt;=startage,1,0)*0.002*G43</f>
        <v>76.8060590657719</v>
      </c>
      <c r="L43" s="12"/>
      <c r="M43" s="12" t="n">
        <f aca="false">I43+K43</f>
        <v>62510.537787001</v>
      </c>
      <c r="N43" s="12" t="n">
        <f aca="false">J43+L43+Grade14!I43</f>
        <v>59525.4059404802</v>
      </c>
      <c r="O43" s="12" t="n">
        <f aca="false">IF(A43&lt;startage,1,0)*(M43-N43)+IF(A43&gt;=startage,1,0)*completionprob*(M43-N43)</f>
        <v>2985.13184652083</v>
      </c>
      <c r="P43" s="12" t="n">
        <f aca="false">O43/return^(A43-startage+1)</f>
        <v>375.494009263656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57994.5134430079</v>
      </c>
      <c r="D44" s="17" t="n">
        <f aca="false">IF(A44&lt;startage,1,0)*(C44*(1-initialunempprob))+IF(A44=startage,1,0)*(C44*(1-unempprob))+IF(A44&gt;startage,1,0)*(C44*(1-unempprob)+unempprob*300*52)</f>
        <v>55747.6042305285</v>
      </c>
      <c r="E44" s="17" t="n">
        <f aca="false">IF(D44-9500&gt;0,1,0)*(D44-9500)</f>
        <v>46247.604230528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576.3532043204</v>
      </c>
      <c r="G44" s="17" t="n">
        <f aca="false">D44-F44</f>
        <v>39171.2510262081</v>
      </c>
      <c r="H44" s="12" t="n">
        <f aca="false">benefits*B44/expnorm</f>
        <v>26009.9997359298</v>
      </c>
      <c r="I44" s="17" t="n">
        <f aca="false">G44+IF(A44&lt;startage,1,0)*(H44*(1-initialunempprob))+IF(A44&gt;=startage,1,0)*(H44*(1-unempprob))</f>
        <v>63802.7207761336</v>
      </c>
      <c r="J44" s="12"/>
      <c r="K44" s="12" t="n">
        <f aca="false">IF(A44&gt;=startage,1,0)*0.002*G44</f>
        <v>78.3425020524162</v>
      </c>
      <c r="L44" s="12"/>
      <c r="M44" s="12" t="n">
        <f aca="false">I44+K44</f>
        <v>63881.063278186</v>
      </c>
      <c r="N44" s="12" t="n">
        <f aca="false">J44+L44+Grade14!I44</f>
        <v>60821.0158489922</v>
      </c>
      <c r="O44" s="12" t="n">
        <f aca="false">IF(A44&lt;startage,1,0)*(M44-N44)+IF(A44&gt;=startage,1,0)*completionprob*(M44-N44)</f>
        <v>3060.04742919387</v>
      </c>
      <c r="P44" s="12" t="n">
        <f aca="false">O44/return^(A44-startage+1)</f>
        <v>360.770806224716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59444.3762790831</v>
      </c>
      <c r="D45" s="17" t="n">
        <f aca="false">IF(A45&lt;startage,1,0)*(C45*(1-initialunempprob))+IF(A45=startage,1,0)*(C45*(1-unempprob))+IF(A45&gt;startage,1,0)*(C45*(1-unempprob)+unempprob*300*52)</f>
        <v>57120.6243362917</v>
      </c>
      <c r="E45" s="17" t="n">
        <f aca="false">IF(D45-9500&gt;0,1,0)*(D45-9500)</f>
        <v>47620.62433629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161.9462794284</v>
      </c>
      <c r="G45" s="17" t="n">
        <f aca="false">D45-F45</f>
        <v>39958.6780568633</v>
      </c>
      <c r="H45" s="12" t="n">
        <f aca="false">benefits*B45/expnorm</f>
        <v>26660.249729328</v>
      </c>
      <c r="I45" s="17" t="n">
        <f aca="false">G45+IF(A45&lt;startage,1,0)*(H45*(1-initialunempprob))+IF(A45&gt;=startage,1,0)*(H45*(1-unempprob))</f>
        <v>65205.9345505369</v>
      </c>
      <c r="J45" s="12"/>
      <c r="K45" s="12" t="n">
        <f aca="false">IF(A45&gt;=startage,1,0)*0.002*G45</f>
        <v>79.9173561137266</v>
      </c>
      <c r="L45" s="12"/>
      <c r="M45" s="12" t="n">
        <f aca="false">I45+K45</f>
        <v>65285.8519066507</v>
      </c>
      <c r="N45" s="12" t="n">
        <f aca="false">J45+L45+Grade14!I45</f>
        <v>62149.016005217</v>
      </c>
      <c r="O45" s="12" t="n">
        <f aca="false">IF(A45&lt;startage,1,0)*(M45-N45)+IF(A45&gt;=startage,1,0)*completionprob*(M45-N45)</f>
        <v>3136.83590143371</v>
      </c>
      <c r="P45" s="12" t="n">
        <f aca="false">O45/return^(A45-startage+1)</f>
        <v>346.624106536153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60930.4856860602</v>
      </c>
      <c r="D46" s="17" t="n">
        <f aca="false">IF(A46&lt;startage,1,0)*(C46*(1-initialunempprob))+IF(A46=startage,1,0)*(C46*(1-unempprob))+IF(A46&gt;startage,1,0)*(C46*(1-unempprob)+unempprob*300*52)</f>
        <v>58527.969944699</v>
      </c>
      <c r="E46" s="17" t="n">
        <f aca="false">IF(D46-9500&gt;0,1,0)*(D46-9500)</f>
        <v>49027.96994469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762.1791814141</v>
      </c>
      <c r="G46" s="17" t="n">
        <f aca="false">D46-F46</f>
        <v>40765.7907632849</v>
      </c>
      <c r="H46" s="12" t="n">
        <f aca="false">benefits*B46/expnorm</f>
        <v>27326.7559725612</v>
      </c>
      <c r="I46" s="17" t="n">
        <f aca="false">G46+IF(A46&lt;startage,1,0)*(H46*(1-initialunempprob))+IF(A46&gt;=startage,1,0)*(H46*(1-unempprob))</f>
        <v>66644.2286693004</v>
      </c>
      <c r="J46" s="12"/>
      <c r="K46" s="12" t="n">
        <f aca="false">IF(A46&gt;=startage,1,0)*0.002*G46</f>
        <v>81.5315815265697</v>
      </c>
      <c r="L46" s="12"/>
      <c r="M46" s="12" t="n">
        <f aca="false">I46+K46</f>
        <v>66725.7602508269</v>
      </c>
      <c r="N46" s="12" t="n">
        <f aca="false">J46+L46+Grade14!I46</f>
        <v>63510.2161653474</v>
      </c>
      <c r="O46" s="12" t="n">
        <f aca="false">IF(A46&lt;startage,1,0)*(M46-N46)+IF(A46&gt;=startage,1,0)*completionprob*(M46-N46)</f>
        <v>3215.54408547955</v>
      </c>
      <c r="P46" s="12" t="n">
        <f aca="false">O46/return^(A46-startage+1)</f>
        <v>333.031386662849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62453.7478282117</v>
      </c>
      <c r="D47" s="17" t="n">
        <f aca="false">IF(A47&lt;startage,1,0)*(C47*(1-initialunempprob))+IF(A47=startage,1,0)*(C47*(1-unempprob))+IF(A47&gt;startage,1,0)*(C47*(1-unempprob)+unempprob*300*52)</f>
        <v>59970.4991933165</v>
      </c>
      <c r="E47" s="17" t="n">
        <f aca="false">IF(D47-9500&gt;0,1,0)*(D47-9500)</f>
        <v>50470.499193316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377.4179059495</v>
      </c>
      <c r="G47" s="17" t="n">
        <f aca="false">D47-F47</f>
        <v>41593.081287367</v>
      </c>
      <c r="H47" s="12" t="n">
        <f aca="false">benefits*B47/expnorm</f>
        <v>28009.9248718753</v>
      </c>
      <c r="I47" s="17" t="n">
        <f aca="false">G47+IF(A47&lt;startage,1,0)*(H47*(1-initialunempprob))+IF(A47&gt;=startage,1,0)*(H47*(1-unempprob))</f>
        <v>68118.4801410329</v>
      </c>
      <c r="J47" s="12"/>
      <c r="K47" s="12" t="n">
        <f aca="false">IF(A47&gt;=startage,1,0)*0.002*G47</f>
        <v>83.186162574734</v>
      </c>
      <c r="L47" s="12"/>
      <c r="M47" s="12" t="n">
        <f aca="false">I47+K47</f>
        <v>68201.6663036076</v>
      </c>
      <c r="N47" s="12" t="n">
        <f aca="false">J47+L47+Grade14!I47</f>
        <v>64905.4463294811</v>
      </c>
      <c r="O47" s="12" t="n">
        <f aca="false">IF(A47&lt;startage,1,0)*(M47-N47)+IF(A47&gt;=startage,1,0)*completionprob*(M47-N47)</f>
        <v>3296.21997412654</v>
      </c>
      <c r="P47" s="12" t="n">
        <f aca="false">O47/return^(A47-startage+1)</f>
        <v>319.97099989256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64015.091523917</v>
      </c>
      <c r="D48" s="17" t="n">
        <f aca="false">IF(A48&lt;startage,1,0)*(C48*(1-initialunempprob))+IF(A48=startage,1,0)*(C48*(1-unempprob))+IF(A48&gt;startage,1,0)*(C48*(1-unempprob)+unempprob*300*52)</f>
        <v>61449.0916731494</v>
      </c>
      <c r="E48" s="17" t="n">
        <f aca="false">IF(D48-9500&gt;0,1,0)*(D48-9500)</f>
        <v>51949.09167314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008.0375985982</v>
      </c>
      <c r="G48" s="17" t="n">
        <f aca="false">D48-F48</f>
        <v>42441.0540745512</v>
      </c>
      <c r="H48" s="12" t="n">
        <f aca="false">benefits*B48/expnorm</f>
        <v>28710.1729936721</v>
      </c>
      <c r="I48" s="17" t="n">
        <f aca="false">G48+IF(A48&lt;startage,1,0)*(H48*(1-initialunempprob))+IF(A48&gt;=startage,1,0)*(H48*(1-unempprob))</f>
        <v>69629.5878995587</v>
      </c>
      <c r="J48" s="12"/>
      <c r="K48" s="12" t="n">
        <f aca="false">IF(A48&gt;=startage,1,0)*0.002*G48</f>
        <v>84.8821081491023</v>
      </c>
      <c r="L48" s="12"/>
      <c r="M48" s="12" t="n">
        <f aca="false">I48+K48</f>
        <v>69714.4700077078</v>
      </c>
      <c r="N48" s="12" t="n">
        <f aca="false">J48+L48+Grade14!I48</f>
        <v>66335.5572477181</v>
      </c>
      <c r="O48" s="12" t="n">
        <f aca="false">IF(A48&lt;startage,1,0)*(M48-N48)+IF(A48&gt;=startage,1,0)*completionprob*(M48-N48)</f>
        <v>3378.9127599897</v>
      </c>
      <c r="P48" s="12" t="n">
        <f aca="false">O48/return^(A48-startage+1)</f>
        <v>307.422142400937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65615.4688120149</v>
      </c>
      <c r="D49" s="17" t="n">
        <f aca="false">IF(A49&lt;startage,1,0)*(C49*(1-initialunempprob))+IF(A49=startage,1,0)*(C49*(1-unempprob))+IF(A49&gt;startage,1,0)*(C49*(1-unempprob)+unempprob*300*52)</f>
        <v>62964.6489649781</v>
      </c>
      <c r="E49" s="17" t="n">
        <f aca="false">IF(D49-9500&gt;0,1,0)*(D49-9500)</f>
        <v>53464.648964978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654.4227835632</v>
      </c>
      <c r="G49" s="17" t="n">
        <f aca="false">D49-F49</f>
        <v>43310.2261814149</v>
      </c>
      <c r="H49" s="12" t="n">
        <f aca="false">benefits*B49/expnorm</f>
        <v>29427.9273185139</v>
      </c>
      <c r="I49" s="17" t="n">
        <f aca="false">G49+IF(A49&lt;startage,1,0)*(H49*(1-initialunempprob))+IF(A49&gt;=startage,1,0)*(H49*(1-unempprob))</f>
        <v>71178.4733520476</v>
      </c>
      <c r="J49" s="12"/>
      <c r="K49" s="12" t="n">
        <f aca="false">IF(A49&gt;=startage,1,0)*0.002*G49</f>
        <v>86.6204523628299</v>
      </c>
      <c r="L49" s="12"/>
      <c r="M49" s="12" t="n">
        <f aca="false">I49+K49</f>
        <v>71265.0938044104</v>
      </c>
      <c r="N49" s="12" t="n">
        <f aca="false">J49+L49+Grade14!I49</f>
        <v>67801.420938911</v>
      </c>
      <c r="O49" s="12" t="n">
        <f aca="false">IF(A49&lt;startage,1,0)*(M49-N49)+IF(A49&gt;=startage,1,0)*completionprob*(M49-N49)</f>
        <v>3463.67286549942</v>
      </c>
      <c r="P49" s="12" t="n">
        <f aca="false">O49/return^(A49-startage+1)</f>
        <v>295.364820617317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67255.8555323152</v>
      </c>
      <c r="D50" s="17" t="n">
        <f aca="false">IF(A50&lt;startage,1,0)*(C50*(1-initialunempprob))+IF(A50=startage,1,0)*(C50*(1-unempprob))+IF(A50&gt;startage,1,0)*(C50*(1-unempprob)+unempprob*300*52)</f>
        <v>64518.0951891025</v>
      </c>
      <c r="E50" s="17" t="n">
        <f aca="false">IF(D50-9500&gt;0,1,0)*(D50-9500)</f>
        <v>55018.095189102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316.9675981522</v>
      </c>
      <c r="G50" s="17" t="n">
        <f aca="false">D50-F50</f>
        <v>44201.1275909503</v>
      </c>
      <c r="H50" s="12" t="n">
        <f aca="false">benefits*B50/expnorm</f>
        <v>30163.6255014768</v>
      </c>
      <c r="I50" s="17" t="n">
        <f aca="false">G50+IF(A50&lt;startage,1,0)*(H50*(1-initialunempprob))+IF(A50&gt;=startage,1,0)*(H50*(1-unempprob))</f>
        <v>72766.0809408488</v>
      </c>
      <c r="J50" s="12"/>
      <c r="K50" s="12" t="n">
        <f aca="false">IF(A50&gt;=startage,1,0)*0.002*G50</f>
        <v>88.4022551819006</v>
      </c>
      <c r="L50" s="12"/>
      <c r="M50" s="12" t="n">
        <f aca="false">I50+K50</f>
        <v>72854.4831960307</v>
      </c>
      <c r="N50" s="12" t="n">
        <f aca="false">J50+L50+Grade14!I50</f>
        <v>69303.9312223838</v>
      </c>
      <c r="O50" s="12" t="n">
        <f aca="false">IF(A50&lt;startage,1,0)*(M50-N50)+IF(A50&gt;=startage,1,0)*completionprob*(M50-N50)</f>
        <v>3550.55197364696</v>
      </c>
      <c r="P50" s="12" t="n">
        <f aca="false">O50/return^(A50-startage+1)</f>
        <v>283.779819842213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68937.2519206231</v>
      </c>
      <c r="D51" s="17" t="n">
        <f aca="false">IF(A51&lt;startage,1,0)*(C51*(1-initialunempprob))+IF(A51=startage,1,0)*(C51*(1-unempprob))+IF(A51&gt;startage,1,0)*(C51*(1-unempprob)+unempprob*300*52)</f>
        <v>66110.3775688301</v>
      </c>
      <c r="E51" s="17" t="n">
        <f aca="false">IF(D51-9500&gt;0,1,0)*(D51-9500)</f>
        <v>56610.37756883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996.076033106</v>
      </c>
      <c r="G51" s="17" t="n">
        <f aca="false">D51-F51</f>
        <v>45114.3015357241</v>
      </c>
      <c r="H51" s="12" t="n">
        <f aca="false">benefits*B51/expnorm</f>
        <v>30917.7161390137</v>
      </c>
      <c r="I51" s="17" t="n">
        <f aca="false">G51+IF(A51&lt;startage,1,0)*(H51*(1-initialunempprob))+IF(A51&gt;=startage,1,0)*(H51*(1-unempprob))</f>
        <v>74393.37871937</v>
      </c>
      <c r="J51" s="12"/>
      <c r="K51" s="12" t="n">
        <f aca="false">IF(A51&gt;=startage,1,0)*0.002*G51</f>
        <v>90.2286030714481</v>
      </c>
      <c r="L51" s="12"/>
      <c r="M51" s="12" t="n">
        <f aca="false">I51+K51</f>
        <v>74483.6073224415</v>
      </c>
      <c r="N51" s="12" t="n">
        <f aca="false">J51+L51+Grade14!I51</f>
        <v>70844.0042629434</v>
      </c>
      <c r="O51" s="12" t="n">
        <f aca="false">IF(A51&lt;startage,1,0)*(M51-N51)+IF(A51&gt;=startage,1,0)*completionprob*(M51-N51)</f>
        <v>3639.6030594981</v>
      </c>
      <c r="P51" s="12" t="n">
        <f aca="false">O51/return^(A51-startage+1)</f>
        <v>272.648674069201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70660.6832186387</v>
      </c>
      <c r="D52" s="17" t="n">
        <f aca="false">IF(A52&lt;startage,1,0)*(C52*(1-initialunempprob))+IF(A52=startage,1,0)*(C52*(1-unempprob))+IF(A52&gt;startage,1,0)*(C52*(1-unempprob)+unempprob*300*52)</f>
        <v>67742.4670080508</v>
      </c>
      <c r="E52" s="17" t="n">
        <f aca="false">IF(D52-9500&gt;0,1,0)*(D52-9500)</f>
        <v>58242.467008050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692.1621789337</v>
      </c>
      <c r="G52" s="17" t="n">
        <f aca="false">D52-F52</f>
        <v>46050.3048291171</v>
      </c>
      <c r="H52" s="12" t="n">
        <f aca="false">benefits*B52/expnorm</f>
        <v>31690.659042489</v>
      </c>
      <c r="I52" s="17" t="n">
        <f aca="false">G52+IF(A52&lt;startage,1,0)*(H52*(1-initialunempprob))+IF(A52&gt;=startage,1,0)*(H52*(1-unempprob))</f>
        <v>76061.3589423543</v>
      </c>
      <c r="J52" s="12"/>
      <c r="K52" s="12" t="n">
        <f aca="false">IF(A52&gt;=startage,1,0)*0.002*G52</f>
        <v>92.1006096582343</v>
      </c>
      <c r="L52" s="12"/>
      <c r="M52" s="12" t="n">
        <f aca="false">I52+K52</f>
        <v>76153.4595520125</v>
      </c>
      <c r="N52" s="12" t="n">
        <f aca="false">J52+L52+Grade14!I52</f>
        <v>72422.579129517</v>
      </c>
      <c r="O52" s="12" t="n">
        <f aca="false">IF(A52&lt;startage,1,0)*(M52-N52)+IF(A52&gt;=startage,1,0)*completionprob*(M52-N52)</f>
        <v>3730.88042249552</v>
      </c>
      <c r="P52" s="12" t="n">
        <f aca="false">O52/return^(A52-startage+1)</f>
        <v>261.953636965803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72427.2002991047</v>
      </c>
      <c r="D53" s="17" t="n">
        <f aca="false">IF(A53&lt;startage,1,0)*(C53*(1-initialunempprob))+IF(A53=startage,1,0)*(C53*(1-unempprob))+IF(A53&gt;startage,1,0)*(C53*(1-unempprob)+unempprob*300*52)</f>
        <v>69415.3586832521</v>
      </c>
      <c r="E53" s="17" t="n">
        <f aca="false">IF(D53-9500&gt;0,1,0)*(D53-9500)</f>
        <v>59915.35868325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405.650478407</v>
      </c>
      <c r="G53" s="17" t="n">
        <f aca="false">D53-F53</f>
        <v>47009.7082048451</v>
      </c>
      <c r="H53" s="12" t="n">
        <f aca="false">benefits*B53/expnorm</f>
        <v>32482.9255185513</v>
      </c>
      <c r="I53" s="17" t="n">
        <f aca="false">G53+IF(A53&lt;startage,1,0)*(H53*(1-initialunempprob))+IF(A53&gt;=startage,1,0)*(H53*(1-unempprob))</f>
        <v>77771.0386709131</v>
      </c>
      <c r="J53" s="12"/>
      <c r="K53" s="12" t="n">
        <f aca="false">IF(A53&gt;=startage,1,0)*0.002*G53</f>
        <v>94.0194164096902</v>
      </c>
      <c r="L53" s="12"/>
      <c r="M53" s="12" t="n">
        <f aca="false">I53+K53</f>
        <v>77865.0580873228</v>
      </c>
      <c r="N53" s="12" t="n">
        <f aca="false">J53+L53+Grade14!I53</f>
        <v>74040.6183677549</v>
      </c>
      <c r="O53" s="12" t="n">
        <f aca="false">IF(A53&lt;startage,1,0)*(M53-N53)+IF(A53&gt;=startage,1,0)*completionprob*(M53-N53)</f>
        <v>3824.43971956792</v>
      </c>
      <c r="P53" s="12" t="n">
        <f aca="false">O53/return^(A53-startage+1)</f>
        <v>251.677653969369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74237.8803065822</v>
      </c>
      <c r="D54" s="17" t="n">
        <f aca="false">IF(A54&lt;startage,1,0)*(C54*(1-initialunempprob))+IF(A54=startage,1,0)*(C54*(1-unempprob))+IF(A54&gt;startage,1,0)*(C54*(1-unempprob)+unempprob*300*52)</f>
        <v>71130.0726503334</v>
      </c>
      <c r="E54" s="17" t="n">
        <f aca="false">IF(D54-9500&gt;0,1,0)*(D54-9500)</f>
        <v>61630.072650333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136.9759853672</v>
      </c>
      <c r="G54" s="17" t="n">
        <f aca="false">D54-F54</f>
        <v>47993.0966649662</v>
      </c>
      <c r="H54" s="12" t="n">
        <f aca="false">benefits*B54/expnorm</f>
        <v>33294.998656515</v>
      </c>
      <c r="I54" s="17" t="n">
        <f aca="false">G54+IF(A54&lt;startage,1,0)*(H54*(1-initialunempprob))+IF(A54&gt;=startage,1,0)*(H54*(1-unempprob))</f>
        <v>79523.4603926859</v>
      </c>
      <c r="J54" s="12"/>
      <c r="K54" s="12" t="n">
        <f aca="false">IF(A54&gt;=startage,1,0)*0.002*G54</f>
        <v>95.9861933299324</v>
      </c>
      <c r="L54" s="12"/>
      <c r="M54" s="12" t="n">
        <f aca="false">I54+K54</f>
        <v>79619.4465860159</v>
      </c>
      <c r="N54" s="12" t="n">
        <f aca="false">J54+L54+Grade14!I54</f>
        <v>75699.1085869487</v>
      </c>
      <c r="O54" s="12" t="n">
        <f aca="false">IF(A54&lt;startage,1,0)*(M54-N54)+IF(A54&gt;=startage,1,0)*completionprob*(M54-N54)</f>
        <v>3920.33799906712</v>
      </c>
      <c r="P54" s="12" t="n">
        <f aca="false">O54/return^(A54-startage+1)</f>
        <v>241.804335455832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76093.8273142468</v>
      </c>
      <c r="D55" s="17" t="n">
        <f aca="false">IF(A55&lt;startage,1,0)*(C55*(1-initialunempprob))+IF(A55=startage,1,0)*(C55*(1-unempprob))+IF(A55&gt;startage,1,0)*(C55*(1-unempprob)+unempprob*300*52)</f>
        <v>72887.6544665917</v>
      </c>
      <c r="E55" s="17" t="n">
        <f aca="false">IF(D55-9500&gt;0,1,0)*(D55-9500)</f>
        <v>63387.654466591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886.5846300014</v>
      </c>
      <c r="G55" s="17" t="n">
        <f aca="false">D55-F55</f>
        <v>49001.0698365904</v>
      </c>
      <c r="H55" s="12" t="n">
        <f aca="false">benefits*B55/expnorm</f>
        <v>34127.3736229279</v>
      </c>
      <c r="I55" s="17" t="n">
        <f aca="false">G55+IF(A55&lt;startage,1,0)*(H55*(1-initialunempprob))+IF(A55&gt;=startage,1,0)*(H55*(1-unempprob))</f>
        <v>81319.6926575031</v>
      </c>
      <c r="J55" s="12"/>
      <c r="K55" s="12" t="n">
        <f aca="false">IF(A55&gt;=startage,1,0)*0.002*G55</f>
        <v>98.0021396731807</v>
      </c>
      <c r="L55" s="12"/>
      <c r="M55" s="12" t="n">
        <f aca="false">I55+K55</f>
        <v>81417.6947971763</v>
      </c>
      <c r="N55" s="12" t="n">
        <f aca="false">J55+L55+Grade14!I55</f>
        <v>77399.0610616225</v>
      </c>
      <c r="O55" s="12" t="n">
        <f aca="false">IF(A55&lt;startage,1,0)*(M55-N55)+IF(A55&gt;=startage,1,0)*completionprob*(M55-N55)</f>
        <v>4018.63373555381</v>
      </c>
      <c r="P55" s="12" t="n">
        <f aca="false">O55/return^(A55-startage+1)</f>
        <v>232.317930940639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77996.172997103</v>
      </c>
      <c r="D56" s="17" t="n">
        <f aca="false">IF(A56&lt;startage,1,0)*(C56*(1-initialunempprob))+IF(A56=startage,1,0)*(C56*(1-unempprob))+IF(A56&gt;startage,1,0)*(C56*(1-unempprob)+unempprob*300*52)</f>
        <v>74689.1758282565</v>
      </c>
      <c r="E56" s="17" t="n">
        <f aca="false">IF(D56-9500&gt;0,1,0)*(D56-9500)</f>
        <v>65189.175828256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654.9334907514</v>
      </c>
      <c r="G56" s="17" t="n">
        <f aca="false">D56-F56</f>
        <v>50034.2423375051</v>
      </c>
      <c r="H56" s="12" t="n">
        <f aca="false">benefits*B56/expnorm</f>
        <v>34980.5579635011</v>
      </c>
      <c r="I56" s="17" t="n">
        <f aca="false">G56+IF(A56&lt;startage,1,0)*(H56*(1-initialunempprob))+IF(A56&gt;=startage,1,0)*(H56*(1-unempprob))</f>
        <v>83160.8307289407</v>
      </c>
      <c r="J56" s="12"/>
      <c r="K56" s="12" t="n">
        <f aca="false">IF(A56&gt;=startage,1,0)*0.002*G56</f>
        <v>100.06848467501</v>
      </c>
      <c r="L56" s="12"/>
      <c r="M56" s="12" t="n">
        <f aca="false">I56+K56</f>
        <v>83260.8992136157</v>
      </c>
      <c r="N56" s="12" t="n">
        <f aca="false">J56+L56+Grade14!I56</f>
        <v>79141.512348163</v>
      </c>
      <c r="O56" s="12" t="n">
        <f aca="false">IF(A56&lt;startage,1,0)*(M56-N56)+IF(A56&gt;=startage,1,0)*completionprob*(M56-N56)</f>
        <v>4119.38686545266</v>
      </c>
      <c r="P56" s="12" t="n">
        <f aca="false">O56/return^(A56-startage+1)</f>
        <v>223.203304272675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100.06848467501</v>
      </c>
      <c r="L57" s="12"/>
      <c r="M57" s="12" t="n">
        <f aca="false">I57+K57</f>
        <v>100.06848467501</v>
      </c>
      <c r="N57" s="12" t="n">
        <f aca="false">J57+L57+Grade14!I57</f>
        <v>0</v>
      </c>
      <c r="O57" s="12" t="n">
        <f aca="false">IF(A57&lt;startage,1,0)*(M57-N57)+IF(A57&gt;=startage,1,0)*completionprob*(M57-N57)</f>
        <v>100.06848467501</v>
      </c>
      <c r="P57" s="12" t="n">
        <f aca="false">O57/return^(A57-startage+1)</f>
        <v>5.08193489771413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100.06848467501</v>
      </c>
      <c r="L58" s="12"/>
      <c r="M58" s="12" t="n">
        <f aca="false">I58+K58</f>
        <v>100.06848467501</v>
      </c>
      <c r="N58" s="12" t="n">
        <f aca="false">J58+L58+Grade14!I58</f>
        <v>0</v>
      </c>
      <c r="O58" s="12" t="n">
        <f aca="false">IF(A58&lt;startage,1,0)*(M58-N58)+IF(A58&gt;=startage,1,0)*completionprob*(M58-N58)</f>
        <v>100.06848467501</v>
      </c>
      <c r="P58" s="12" t="n">
        <f aca="false">O58/return^(A58-startage+1)</f>
        <v>4.7631343492568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100.06848467501</v>
      </c>
      <c r="L59" s="12"/>
      <c r="M59" s="12" t="n">
        <f aca="false">I59+K59</f>
        <v>100.06848467501</v>
      </c>
      <c r="N59" s="12" t="n">
        <f aca="false">J59+L59+Grade14!I59</f>
        <v>0</v>
      </c>
      <c r="O59" s="12" t="n">
        <f aca="false">IF(A59&lt;startage,1,0)*(M59-N59)+IF(A59&gt;=startage,1,0)*completionprob*(M59-N59)</f>
        <v>100.06848467501</v>
      </c>
      <c r="P59" s="12" t="n">
        <f aca="false">O59/return^(A59-startage+1)</f>
        <v>4.4643328349749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100.06848467501</v>
      </c>
      <c r="L60" s="12"/>
      <c r="M60" s="12" t="n">
        <f aca="false">I60+K60</f>
        <v>100.06848467501</v>
      </c>
      <c r="N60" s="12" t="n">
        <f aca="false">J60+L60+Grade14!I60</f>
        <v>0</v>
      </c>
      <c r="O60" s="12" t="n">
        <f aca="false">IF(A60&lt;startage,1,0)*(M60-N60)+IF(A60&gt;=startage,1,0)*completionprob*(M60-N60)</f>
        <v>100.06848467501</v>
      </c>
      <c r="P60" s="12" t="n">
        <f aca="false">O60/return^(A60-startage+1)</f>
        <v>4.18427577306207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100.06848467501</v>
      </c>
      <c r="L61" s="12"/>
      <c r="M61" s="12" t="n">
        <f aca="false">I61+K61</f>
        <v>100.06848467501</v>
      </c>
      <c r="N61" s="12" t="n">
        <f aca="false">J61+L61+Grade14!I61</f>
        <v>0</v>
      </c>
      <c r="O61" s="12" t="n">
        <f aca="false">IF(A61&lt;startage,1,0)*(M61-N61)+IF(A61&gt;=startage,1,0)*completionprob*(M61-N61)</f>
        <v>100.06848467501</v>
      </c>
      <c r="P61" s="12" t="n">
        <f aca="false">O61/return^(A61-startage+1)</f>
        <v>3.92178728428806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100.06848467501</v>
      </c>
      <c r="L62" s="12"/>
      <c r="M62" s="12" t="n">
        <f aca="false">I62+K62</f>
        <v>100.06848467501</v>
      </c>
      <c r="N62" s="12" t="n">
        <f aca="false">J62+L62+Grade14!I62</f>
        <v>0</v>
      </c>
      <c r="O62" s="12" t="n">
        <f aca="false">IF(A62&lt;startage,1,0)*(M62-N62)+IF(A62&gt;=startage,1,0)*completionprob*(M62-N62)</f>
        <v>100.06848467501</v>
      </c>
      <c r="P62" s="12" t="n">
        <f aca="false">O62/return^(A62-startage+1)</f>
        <v>3.67576525481924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100.06848467501</v>
      </c>
      <c r="L63" s="12"/>
      <c r="M63" s="12" t="n">
        <f aca="false">I63+K63</f>
        <v>100.06848467501</v>
      </c>
      <c r="N63" s="12" t="n">
        <f aca="false">J63+L63+Grade14!I63</f>
        <v>0</v>
      </c>
      <c r="O63" s="12" t="n">
        <f aca="false">IF(A63&lt;startage,1,0)*(M63-N63)+IF(A63&gt;=startage,1,0)*completionprob*(M63-N63)</f>
        <v>100.06848467501</v>
      </c>
      <c r="P63" s="12" t="n">
        <f aca="false">O63/return^(A63-startage+1)</f>
        <v>3.44517670875899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100.06848467501</v>
      </c>
      <c r="L64" s="12"/>
      <c r="M64" s="12" t="n">
        <f aca="false">I64+K64</f>
        <v>100.06848467501</v>
      </c>
      <c r="N64" s="12" t="n">
        <f aca="false">J64+L64+Grade14!I64</f>
        <v>0</v>
      </c>
      <c r="O64" s="12" t="n">
        <f aca="false">IF(A64&lt;startage,1,0)*(M64-N64)+IF(A64&gt;=startage,1,0)*completionprob*(M64-N64)</f>
        <v>100.06848467501</v>
      </c>
      <c r="P64" s="12" t="n">
        <f aca="false">O64/return^(A64-startage+1)</f>
        <v>3.22905347097827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100.06848467501</v>
      </c>
      <c r="L65" s="12"/>
      <c r="M65" s="12" t="n">
        <f aca="false">I65+K65</f>
        <v>100.06848467501</v>
      </c>
      <c r="N65" s="12" t="n">
        <f aca="false">J65+L65+Grade14!I65</f>
        <v>0</v>
      </c>
      <c r="O65" s="12" t="n">
        <f aca="false">IF(A65&lt;startage,1,0)*(M65-N65)+IF(A65&gt;=startage,1,0)*completionprob*(M65-N65)</f>
        <v>100.06848467501</v>
      </c>
      <c r="P65" s="12" t="n">
        <f aca="false">O65/return^(A65-startage+1)</f>
        <v>3.02648810202619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100.06848467501</v>
      </c>
      <c r="L66" s="12"/>
      <c r="M66" s="12" t="n">
        <f aca="false">I66+K66</f>
        <v>100.06848467501</v>
      </c>
      <c r="N66" s="12" t="n">
        <f aca="false">J66+L66+Grade14!I66</f>
        <v>0</v>
      </c>
      <c r="O66" s="12" t="n">
        <f aca="false">IF(A66&lt;startage,1,0)*(M66-N66)+IF(A66&gt;=startage,1,0)*completionprob*(M66-N66)</f>
        <v>100.06848467501</v>
      </c>
      <c r="P66" s="12" t="n">
        <f aca="false">O66/return^(A66-startage+1)</f>
        <v>2.83663008805212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100.06848467501</v>
      </c>
      <c r="L67" s="12"/>
      <c r="M67" s="12" t="n">
        <f aca="false">I67+K67</f>
        <v>100.06848467501</v>
      </c>
      <c r="N67" s="12" t="n">
        <f aca="false">J67+L67+Grade14!I67</f>
        <v>0</v>
      </c>
      <c r="O67" s="12" t="n">
        <f aca="false">IF(A67&lt;startage,1,0)*(M67-N67)+IF(A67&gt;=startage,1,0)*completionprob*(M67-N67)</f>
        <v>100.06848467501</v>
      </c>
      <c r="P67" s="12" t="n">
        <f aca="false">O67/return^(A67-startage+1)</f>
        <v>2.65868226974214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100.06848467501</v>
      </c>
      <c r="L68" s="12"/>
      <c r="M68" s="12" t="n">
        <f aca="false">I68+K68</f>
        <v>100.06848467501</v>
      </c>
      <c r="N68" s="12" t="n">
        <f aca="false">J68+L68+Grade14!I68</f>
        <v>0</v>
      </c>
      <c r="O68" s="12" t="n">
        <f aca="false">IF(A68&lt;startage,1,0)*(M68-N68)+IF(A68&gt;=startage,1,0)*completionprob*(M68-N68)</f>
        <v>100.06848467501</v>
      </c>
      <c r="P68" s="12" t="n">
        <f aca="false">O68/return^(A68-startage+1)</f>
        <v>2.49189749527586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10106.916952176</v>
      </c>
      <c r="L69" s="12"/>
      <c r="M69" s="12" t="n">
        <f aca="false">I69+K69</f>
        <v>10106.916952176</v>
      </c>
      <c r="N69" s="12" t="n">
        <f aca="false">J69+L69+Grade14!I69</f>
        <v>0</v>
      </c>
      <c r="O69" s="12" t="n">
        <f aca="false">IF(A69&lt;startage,1,0)*(M69-N69)+IF(A69&gt;=startage,1,0)*completionprob*(M69-N69)</f>
        <v>10106.916952176</v>
      </c>
      <c r="P69" s="12" t="n">
        <f aca="false">O69/return^(A69-startage+1)</f>
        <v>235.893123808284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-2.64570587660273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69362</v>
      </c>
      <c r="D2" s="21" t="n">
        <f aca="false">Meta!C10</f>
        <v>29827</v>
      </c>
      <c r="E2" s="18" t="n">
        <f aca="false">Meta!D10</f>
        <v>0.034</v>
      </c>
      <c r="F2" s="18" t="n">
        <f aca="false">Meta!H10</f>
        <v>1.78528006996899</v>
      </c>
      <c r="G2" s="18" t="n">
        <f aca="false">Meta!E10</f>
        <v>1</v>
      </c>
      <c r="H2" s="18" t="n">
        <f aca="false">Meta!D9</f>
        <v>0.053</v>
      </c>
      <c r="I2" s="11"/>
      <c r="J2" s="25" t="n">
        <f aca="false">IRR(O5:O69)+1</f>
        <v>1.424402174356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2"/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2"/>
      <c r="I10" s="17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2"/>
      <c r="I11" s="17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631.62023220307</v>
      </c>
      <c r="D12" s="17" t="n">
        <f aca="false">IF(A12&lt;startage,1,0)*(C12*(1-initialunempprob))+IF(A12=startage,1,0)*(C12*(1-unempprob))+IF(A12&gt;startage,1,0)*(C12*(1-unempprob)+unempprob*300*52)</f>
        <v>2492.14435989631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90.649043532068</v>
      </c>
      <c r="G12" s="17" t="n">
        <f aca="false">D12-F12</f>
        <v>2301.49531636424</v>
      </c>
      <c r="H12" s="12" t="n">
        <f aca="false">0.1*Grade15!H12</f>
        <v>1180.25719125887</v>
      </c>
      <c r="I12" s="17" t="n">
        <f aca="false">G12+IF(A12&lt;startage,1,0)*(H12*(1-initialunempprob))+IF(A12&gt;=startage,1,0)*(H12*(1-unempprob))</f>
        <v>3419.19887648639</v>
      </c>
      <c r="J12" s="12" t="n">
        <f aca="false">0.05*feel*Grade15!G12</f>
        <v>274.184291694623</v>
      </c>
      <c r="K12" s="12" t="n">
        <f aca="false">IF(A12&gt;=startage,1,0)*0.002*G12</f>
        <v>0</v>
      </c>
      <c r="L12" s="12" t="n">
        <f aca="false">coltuition</f>
        <v>3662</v>
      </c>
      <c r="M12" s="12" t="n">
        <f aca="false">I12+K12</f>
        <v>3419.19887648639</v>
      </c>
      <c r="N12" s="12" t="n">
        <f aca="false">J12+L12+Grade15!I12</f>
        <v>34697.8121568178</v>
      </c>
      <c r="O12" s="12" t="n">
        <f aca="false">IF(A12&lt;startage,1,0)*(M12-N12)+IF(A12&gt;=startage,1,0)*completionprob*(M12-N12)</f>
        <v>-31278.6132803314</v>
      </c>
      <c r="P12" s="12" t="n">
        <f aca="false">O12/return^(A12-startage+1)</f>
        <v>-31278.6132803314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38852.1673247631</v>
      </c>
      <c r="D13" s="17" t="n">
        <f aca="false">IF(A13&lt;startage,1,0)*(C13*(1-initialunempprob))+IF(A13=startage,1,0)*(C13*(1-unempprob))+IF(A13&gt;startage,1,0)*(C13*(1-unempprob)+unempprob*300*52)</f>
        <v>37531.1936357212</v>
      </c>
      <c r="E13" s="17" t="n">
        <f aca="false">IF(D13-9500&gt;0,1,0)*(D13-9500)</f>
        <v>28031.1936357212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3.93472206296</v>
      </c>
      <c r="G13" s="17" t="n">
        <f aca="false">D13-F13</f>
        <v>28077.2589136582</v>
      </c>
      <c r="H13" s="12" t="n">
        <f aca="false">benefits*B13/expnorm</f>
        <v>16707.1825321604</v>
      </c>
      <c r="I13" s="17" t="n">
        <f aca="false">G13+IF(A13&lt;startage,1,0)*(H13*(1-initialunempprob))+IF(A13&gt;=startage,1,0)*(H13*(1-unempprob))</f>
        <v>44216.3972397252</v>
      </c>
      <c r="J13" s="12"/>
      <c r="K13" s="12" t="n">
        <f aca="false">IF(A13&gt;=startage,1,0)*0.002*G13</f>
        <v>56.1545178273164</v>
      </c>
      <c r="L13" s="12"/>
      <c r="M13" s="12" t="n">
        <f aca="false">I13+K13</f>
        <v>44272.5517575525</v>
      </c>
      <c r="N13" s="12" t="n">
        <f aca="false">J13+L13+Grade15!I13</f>
        <v>32017.5183617512</v>
      </c>
      <c r="O13" s="12" t="n">
        <f aca="false">IF(A13&lt;startage,1,0)*(M13-N13)+IF(A13&gt;=startage,1,0)*completionprob*(M13-N13)</f>
        <v>12255.0333958012</v>
      </c>
      <c r="P13" s="12" t="n">
        <f aca="false">O13/return^(A13-startage+1)</f>
        <v>8603.63288994539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39823.4715078822</v>
      </c>
      <c r="D14" s="17" t="n">
        <f aca="false">IF(A14&lt;startage,1,0)*(C14*(1-initialunempprob))+IF(A14=startage,1,0)*(C14*(1-unempprob))+IF(A14&gt;startage,1,0)*(C14*(1-unempprob)+unempprob*300*52)</f>
        <v>38999.8734766142</v>
      </c>
      <c r="E14" s="17" t="n">
        <f aca="false">IF(D14-9500&gt;0,1,0)*(D14-9500)</f>
        <v>29499.873476614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3.45869011453</v>
      </c>
      <c r="G14" s="17" t="n">
        <f aca="false">D14-F14</f>
        <v>29066.4147864997</v>
      </c>
      <c r="H14" s="12" t="n">
        <f aca="false">benefits*B14/expnorm</f>
        <v>17124.8620954644</v>
      </c>
      <c r="I14" s="17" t="n">
        <f aca="false">G14+IF(A14&lt;startage,1,0)*(H14*(1-initialunempprob))+IF(A14&gt;=startage,1,0)*(H14*(1-unempprob))</f>
        <v>45609.0315707183</v>
      </c>
      <c r="J14" s="12"/>
      <c r="K14" s="12" t="n">
        <f aca="false">IF(A14&gt;=startage,1,0)*0.002*G14</f>
        <v>58.1328295729993</v>
      </c>
      <c r="L14" s="12"/>
      <c r="M14" s="12" t="n">
        <f aca="false">I14+K14</f>
        <v>45667.1644002913</v>
      </c>
      <c r="N14" s="12" t="n">
        <f aca="false">J14+L14+Grade15!I14</f>
        <v>32734.035075795</v>
      </c>
      <c r="O14" s="12" t="n">
        <f aca="false">IF(A14&lt;startage,1,0)*(M14-N14)+IF(A14&gt;=startage,1,0)*completionprob*(M14-N14)</f>
        <v>12933.1293244962</v>
      </c>
      <c r="P14" s="12" t="n">
        <f aca="false">O14/return^(A14-startage+1)</f>
        <v>6374.38608556222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40819.0582955792</v>
      </c>
      <c r="D15" s="17" t="n">
        <f aca="false">IF(A15&lt;startage,1,0)*(C15*(1-initialunempprob))+IF(A15=startage,1,0)*(C15*(1-unempprob))+IF(A15&gt;startage,1,0)*(C15*(1-unempprob)+unempprob*300*52)</f>
        <v>39961.6103135296</v>
      </c>
      <c r="E15" s="17" t="n">
        <f aca="false">IF(D15-9500&gt;0,1,0)*(D15-9500)</f>
        <v>30461.610313529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7.4657673674</v>
      </c>
      <c r="G15" s="17" t="n">
        <f aca="false">D15-F15</f>
        <v>29714.1445461622</v>
      </c>
      <c r="H15" s="12" t="n">
        <f aca="false">benefits*B15/expnorm</f>
        <v>17552.983647851</v>
      </c>
      <c r="I15" s="17" t="n">
        <f aca="false">G15+IF(A15&lt;startage,1,0)*(H15*(1-initialunempprob))+IF(A15&gt;=startage,1,0)*(H15*(1-unempprob))</f>
        <v>46670.3267499862</v>
      </c>
      <c r="J15" s="12"/>
      <c r="K15" s="12" t="n">
        <f aca="false">IF(A15&gt;=startage,1,0)*0.002*G15</f>
        <v>59.4282890923243</v>
      </c>
      <c r="L15" s="12"/>
      <c r="M15" s="12" t="n">
        <f aca="false">I15+K15</f>
        <v>46729.7550390786</v>
      </c>
      <c r="N15" s="12" t="n">
        <f aca="false">J15+L15+Grade15!I15</f>
        <v>33468.4647076899</v>
      </c>
      <c r="O15" s="12" t="n">
        <f aca="false">IF(A15&lt;startage,1,0)*(M15-N15)+IF(A15&gt;=startage,1,0)*completionprob*(M15-N15)</f>
        <v>13261.2903313887</v>
      </c>
      <c r="P15" s="12" t="n">
        <f aca="false">O15/return^(A15-startage+1)</f>
        <v>4588.68134121637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41839.5347529687</v>
      </c>
      <c r="D16" s="17" t="n">
        <f aca="false">IF(A16&lt;startage,1,0)*(C16*(1-initialunempprob))+IF(A16=startage,1,0)*(C16*(1-unempprob))+IF(A16&gt;startage,1,0)*(C16*(1-unempprob)+unempprob*300*52)</f>
        <v>40947.3905713678</v>
      </c>
      <c r="E16" s="17" t="n">
        <f aca="false">IF(D16-9500&gt;0,1,0)*(D16-9500)</f>
        <v>31447.390571367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69.3230215516</v>
      </c>
      <c r="G16" s="17" t="n">
        <f aca="false">D16-F16</f>
        <v>30378.0675498162</v>
      </c>
      <c r="H16" s="12" t="n">
        <f aca="false">benefits*B16/expnorm</f>
        <v>17991.8082390473</v>
      </c>
      <c r="I16" s="17" t="n">
        <f aca="false">G16+IF(A16&lt;startage,1,0)*(H16*(1-initialunempprob))+IF(A16&gt;=startage,1,0)*(H16*(1-unempprob))</f>
        <v>47758.1543087359</v>
      </c>
      <c r="J16" s="12"/>
      <c r="K16" s="12" t="n">
        <f aca="false">IF(A16&gt;=startage,1,0)*0.002*G16</f>
        <v>60.7561350996324</v>
      </c>
      <c r="L16" s="12"/>
      <c r="M16" s="12" t="n">
        <f aca="false">I16+K16</f>
        <v>47818.9104438355</v>
      </c>
      <c r="N16" s="12" t="n">
        <f aca="false">J16+L16+Grade15!I16</f>
        <v>34221.2550803821</v>
      </c>
      <c r="O16" s="12" t="n">
        <f aca="false">IF(A16&lt;startage,1,0)*(M16-N16)+IF(A16&gt;=startage,1,0)*completionprob*(M16-N16)</f>
        <v>13597.6553634534</v>
      </c>
      <c r="P16" s="12" t="n">
        <f aca="false">O16/return^(A16-startage+1)</f>
        <v>3303.18971661017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42885.5231217929</v>
      </c>
      <c r="D17" s="17" t="n">
        <f aca="false">IF(A17&lt;startage,1,0)*(C17*(1-initialunempprob))+IF(A17=startage,1,0)*(C17*(1-unempprob))+IF(A17&gt;startage,1,0)*(C17*(1-unempprob)+unempprob*300*52)</f>
        <v>41957.815335652</v>
      </c>
      <c r="E17" s="17" t="n">
        <f aca="false">IF(D17-9500&gt;0,1,0)*(D17-9500)</f>
        <v>32457.81533565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899.2267070904</v>
      </c>
      <c r="G17" s="17" t="n">
        <f aca="false">D17-F17</f>
        <v>31058.5886285616</v>
      </c>
      <c r="H17" s="12" t="n">
        <f aca="false">benefits*B17/expnorm</f>
        <v>18441.6034450235</v>
      </c>
      <c r="I17" s="17" t="n">
        <f aca="false">G17+IF(A17&lt;startage,1,0)*(H17*(1-initialunempprob))+IF(A17&gt;=startage,1,0)*(H17*(1-unempprob))</f>
        <v>48873.1775564543</v>
      </c>
      <c r="J17" s="12"/>
      <c r="K17" s="12" t="n">
        <f aca="false">IF(A17&gt;=startage,1,0)*0.002*G17</f>
        <v>62.1171772571232</v>
      </c>
      <c r="L17" s="12"/>
      <c r="M17" s="12" t="n">
        <f aca="false">I17+K17</f>
        <v>48935.2947337114</v>
      </c>
      <c r="N17" s="12" t="n">
        <f aca="false">J17+L17+Grade15!I17</f>
        <v>34992.8652123917</v>
      </c>
      <c r="O17" s="12" t="n">
        <f aca="false">IF(A17&lt;startage,1,0)*(M17-N17)+IF(A17&gt;=startage,1,0)*completionprob*(M17-N17)</f>
        <v>13942.4295213197</v>
      </c>
      <c r="P17" s="12" t="n">
        <f aca="false">O17/return^(A17-startage+1)</f>
        <v>2377.79997441041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43957.6611998377</v>
      </c>
      <c r="D18" s="17" t="n">
        <f aca="false">IF(A18&lt;startage,1,0)*(C18*(1-initialunempprob))+IF(A18=startage,1,0)*(C18*(1-unempprob))+IF(A18&gt;startage,1,0)*(C18*(1-unempprob)+unempprob*300*52)</f>
        <v>42993.5007190433</v>
      </c>
      <c r="E18" s="17" t="n">
        <f aca="false">IF(D18-9500&gt;0,1,0)*(D18-9500)</f>
        <v>33493.500719043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7.3779847676</v>
      </c>
      <c r="G18" s="17" t="n">
        <f aca="false">D18-F18</f>
        <v>31756.1227342756</v>
      </c>
      <c r="H18" s="12" t="n">
        <f aca="false">benefits*B18/expnorm</f>
        <v>18902.6435311491</v>
      </c>
      <c r="I18" s="17" t="n">
        <f aca="false">G18+IF(A18&lt;startage,1,0)*(H18*(1-initialunempprob))+IF(A18&gt;=startage,1,0)*(H18*(1-unempprob))</f>
        <v>50016.0763853656</v>
      </c>
      <c r="J18" s="12"/>
      <c r="K18" s="12" t="n">
        <f aca="false">IF(A18&gt;=startage,1,0)*0.002*G18</f>
        <v>63.5122454685513</v>
      </c>
      <c r="L18" s="12"/>
      <c r="M18" s="12" t="n">
        <f aca="false">I18+K18</f>
        <v>50079.5886308342</v>
      </c>
      <c r="N18" s="12" t="n">
        <f aca="false">J18+L18+Grade15!I18</f>
        <v>35783.7655977015</v>
      </c>
      <c r="O18" s="12" t="n">
        <f aca="false">IF(A18&lt;startage,1,0)*(M18-N18)+IF(A18&gt;=startage,1,0)*completionprob*(M18-N18)</f>
        <v>14295.8230331327</v>
      </c>
      <c r="P18" s="12" t="n">
        <f aca="false">O18/return^(A18-startage+1)</f>
        <v>1711.64381733153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45056.6027298337</v>
      </c>
      <c r="D19" s="17" t="n">
        <f aca="false">IF(A19&lt;startage,1,0)*(C19*(1-initialunempprob))+IF(A19=startage,1,0)*(C19*(1-unempprob))+IF(A19&gt;startage,1,0)*(C19*(1-unempprob)+unempprob*300*52)</f>
        <v>44055.0782370194</v>
      </c>
      <c r="E19" s="17" t="n">
        <f aca="false">IF(D19-9500&gt;0,1,0)*(D19-9500)</f>
        <v>34555.078237019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89.4908680888</v>
      </c>
      <c r="G19" s="17" t="n">
        <f aca="false">D19-F19</f>
        <v>32465.5873689306</v>
      </c>
      <c r="H19" s="12" t="n">
        <f aca="false">benefits*B19/expnorm</f>
        <v>19375.2096194278</v>
      </c>
      <c r="I19" s="17" t="n">
        <f aca="false">G19+IF(A19&lt;startage,1,0)*(H19*(1-initialunempprob))+IF(A19&gt;=startage,1,0)*(H19*(1-unempprob))</f>
        <v>51182.0398612978</v>
      </c>
      <c r="J19" s="12"/>
      <c r="K19" s="12" t="n">
        <f aca="false">IF(A19&gt;=startage,1,0)*0.002*G19</f>
        <v>64.9311747378612</v>
      </c>
      <c r="L19" s="12"/>
      <c r="M19" s="12" t="n">
        <f aca="false">I19+K19</f>
        <v>51246.9710360357</v>
      </c>
      <c r="N19" s="12" t="n">
        <f aca="false">J19+L19+Grade15!I19</f>
        <v>36594.438492644</v>
      </c>
      <c r="O19" s="12" t="n">
        <f aca="false">IF(A19&lt;startage,1,0)*(M19-N19)+IF(A19&gt;=startage,1,0)*completionprob*(M19-N19)</f>
        <v>14652.5325433917</v>
      </c>
      <c r="P19" s="12" t="n">
        <f aca="false">O19/return^(A19-startage+1)</f>
        <v>1231.64145736486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46183.0177980795</v>
      </c>
      <c r="D20" s="17" t="n">
        <f aca="false">IF(A20&lt;startage,1,0)*(C20*(1-initialunempprob))+IF(A20=startage,1,0)*(C20*(1-unempprob))+IF(A20&gt;startage,1,0)*(C20*(1-unempprob)+unempprob*300*52)</f>
        <v>45143.1951929448</v>
      </c>
      <c r="E20" s="17" t="n">
        <f aca="false">IF(D20-9500&gt;0,1,0)*(D20-9500)</f>
        <v>35643.195192944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3.572749791</v>
      </c>
      <c r="G20" s="17" t="n">
        <f aca="false">D20-F20</f>
        <v>33089.6224431539</v>
      </c>
      <c r="H20" s="12" t="n">
        <f aca="false">benefits*B20/expnorm</f>
        <v>19859.5898599135</v>
      </c>
      <c r="I20" s="17" t="n">
        <f aca="false">G20+IF(A20&lt;startage,1,0)*(H20*(1-initialunempprob))+IF(A20&gt;=startage,1,0)*(H20*(1-unempprob))</f>
        <v>52273.9862478303</v>
      </c>
      <c r="J20" s="12"/>
      <c r="K20" s="12" t="n">
        <f aca="false">IF(A20&gt;=startage,1,0)*0.002*G20</f>
        <v>66.1792448863077</v>
      </c>
      <c r="L20" s="12"/>
      <c r="M20" s="12" t="n">
        <f aca="false">I20+K20</f>
        <v>52340.1654927166</v>
      </c>
      <c r="N20" s="12" t="n">
        <f aca="false">J20+L20+Grade15!I20</f>
        <v>37425.3782099601</v>
      </c>
      <c r="O20" s="12" t="n">
        <f aca="false">IF(A20&lt;startage,1,0)*(M20-N20)+IF(A20&gt;=startage,1,0)*completionprob*(M20-N20)</f>
        <v>14914.7872827565</v>
      </c>
      <c r="P20" s="12" t="n">
        <f aca="false">O20/return^(A20-startage+1)</f>
        <v>880.148676229851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47337.5932430315</v>
      </c>
      <c r="D21" s="17" t="n">
        <f aca="false">IF(A21&lt;startage,1,0)*(C21*(1-initialunempprob))+IF(A21=startage,1,0)*(C21*(1-unempprob))+IF(A21&gt;startage,1,0)*(C21*(1-unempprob)+unempprob*300*52)</f>
        <v>46258.5150727684</v>
      </c>
      <c r="E21" s="17" t="n">
        <f aca="false">IF(D21-9500&gt;0,1,0)*(D21-9500)</f>
        <v>36758.51507276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29.2566785357</v>
      </c>
      <c r="G21" s="17" t="n">
        <f aca="false">D21-F21</f>
        <v>33729.2583942327</v>
      </c>
      <c r="H21" s="12" t="n">
        <f aca="false">benefits*B21/expnorm</f>
        <v>20356.0796064113</v>
      </c>
      <c r="I21" s="17" t="n">
        <f aca="false">G21+IF(A21&lt;startage,1,0)*(H21*(1-initialunempprob))+IF(A21&gt;=startage,1,0)*(H21*(1-unempprob))</f>
        <v>53393.231294026</v>
      </c>
      <c r="J21" s="12"/>
      <c r="K21" s="12" t="n">
        <f aca="false">IF(A21&gt;=startage,1,0)*0.002*G21</f>
        <v>67.4585167884654</v>
      </c>
      <c r="L21" s="12"/>
      <c r="M21" s="12" t="n">
        <f aca="false">I21+K21</f>
        <v>53460.6898108145</v>
      </c>
      <c r="N21" s="12" t="n">
        <f aca="false">J21+L21+Grade15!I21</f>
        <v>38277.0914202091</v>
      </c>
      <c r="O21" s="12" t="n">
        <f aca="false">IF(A21&lt;startage,1,0)*(M21-N21)+IF(A21&gt;=startage,1,0)*completionprob*(M21-N21)</f>
        <v>15183.5983906054</v>
      </c>
      <c r="P21" s="12" t="n">
        <f aca="false">O21/return^(A21-startage+1)</f>
        <v>629.044046602463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48521.0330741073</v>
      </c>
      <c r="D22" s="17" t="n">
        <f aca="false">IF(A22&lt;startage,1,0)*(C22*(1-initialunempprob))+IF(A22=startage,1,0)*(C22*(1-unempprob))+IF(A22&gt;startage,1,0)*(C22*(1-unempprob)+unempprob*300*52)</f>
        <v>47401.7179495877</v>
      </c>
      <c r="E22" s="17" t="n">
        <f aca="false">IF(D22-9500&gt;0,1,0)*(D22-9500)</f>
        <v>37901.717949587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6.8327054991</v>
      </c>
      <c r="G22" s="17" t="n">
        <f aca="false">D22-F22</f>
        <v>34384.8852440885</v>
      </c>
      <c r="H22" s="12" t="n">
        <f aca="false">benefits*B22/expnorm</f>
        <v>20864.9815965716</v>
      </c>
      <c r="I22" s="17" t="n">
        <f aca="false">G22+IF(A22&lt;startage,1,0)*(H22*(1-initialunempprob))+IF(A22&gt;=startage,1,0)*(H22*(1-unempprob))</f>
        <v>54540.4574663767</v>
      </c>
      <c r="J22" s="12"/>
      <c r="K22" s="12" t="n">
        <f aca="false">IF(A22&gt;=startage,1,0)*0.002*G22</f>
        <v>68.769770488177</v>
      </c>
      <c r="L22" s="12"/>
      <c r="M22" s="12" t="n">
        <f aca="false">I22+K22</f>
        <v>54609.2272368649</v>
      </c>
      <c r="N22" s="12" t="n">
        <f aca="false">J22+L22+Grade15!I22</f>
        <v>39150.0974607143</v>
      </c>
      <c r="O22" s="12" t="n">
        <f aca="false">IF(A22&lt;startage,1,0)*(M22-N22)+IF(A22&gt;=startage,1,0)*completionprob*(M22-N22)</f>
        <v>15459.1297761505</v>
      </c>
      <c r="P22" s="12" t="n">
        <f aca="false">O22/return^(A22-startage+1)</f>
        <v>449.633606145384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49734.05890096</v>
      </c>
      <c r="D23" s="17" t="n">
        <f aca="false">IF(A23&lt;startage,1,0)*(C23*(1-initialunempprob))+IF(A23=startage,1,0)*(C23*(1-unempprob))+IF(A23&gt;startage,1,0)*(C23*(1-unempprob)+unempprob*300*52)</f>
        <v>48573.5008983273</v>
      </c>
      <c r="E23" s="17" t="n">
        <f aca="false">IF(D23-9500&gt;0,1,0)*(D23-9500)</f>
        <v>39073.50089832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6.5981331366</v>
      </c>
      <c r="G23" s="17" t="n">
        <f aca="false">D23-F23</f>
        <v>35056.9027651907</v>
      </c>
      <c r="H23" s="12" t="n">
        <f aca="false">benefits*B23/expnorm</f>
        <v>21386.6061364859</v>
      </c>
      <c r="I23" s="17" t="n">
        <f aca="false">G23+IF(A23&lt;startage,1,0)*(H23*(1-initialunempprob))+IF(A23&gt;=startage,1,0)*(H23*(1-unempprob))</f>
        <v>55716.3642930361</v>
      </c>
      <c r="J23" s="12"/>
      <c r="K23" s="12" t="n">
        <f aca="false">IF(A23&gt;=startage,1,0)*0.002*G23</f>
        <v>70.1138055303814</v>
      </c>
      <c r="L23" s="12"/>
      <c r="M23" s="12" t="n">
        <f aca="false">I23+K23</f>
        <v>55786.4780985665</v>
      </c>
      <c r="N23" s="12" t="n">
        <f aca="false">J23+L23+Grade15!I23</f>
        <v>40044.9286522322</v>
      </c>
      <c r="O23" s="12" t="n">
        <f aca="false">IF(A23&lt;startage,1,0)*(M23-N23)+IF(A23&gt;=startage,1,0)*completionprob*(M23-N23)</f>
        <v>15741.5494463343</v>
      </c>
      <c r="P23" s="12" t="n">
        <f aca="false">O23/return^(A23-startage+1)</f>
        <v>321.431600210232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50977.410373484</v>
      </c>
      <c r="D24" s="17" t="n">
        <f aca="false">IF(A24&lt;startage,1,0)*(C24*(1-initialunempprob))+IF(A24=startage,1,0)*(C24*(1-unempprob))+IF(A24&gt;startage,1,0)*(C24*(1-unempprob)+unempprob*300*52)</f>
        <v>49774.5784207855</v>
      </c>
      <c r="E24" s="17" t="n">
        <f aca="false">IF(D24-9500&gt;0,1,0)*(D24-9500)</f>
        <v>40274.578420785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28.857696465</v>
      </c>
      <c r="G24" s="17" t="n">
        <f aca="false">D24-F24</f>
        <v>35745.7207243205</v>
      </c>
      <c r="H24" s="12" t="n">
        <f aca="false">benefits*B24/expnorm</f>
        <v>21921.271289898</v>
      </c>
      <c r="I24" s="17" t="n">
        <f aca="false">G24+IF(A24&lt;startage,1,0)*(H24*(1-initialunempprob))+IF(A24&gt;=startage,1,0)*(H24*(1-unempprob))</f>
        <v>56921.668790362</v>
      </c>
      <c r="J24" s="12"/>
      <c r="K24" s="12" t="n">
        <f aca="false">IF(A24&gt;=startage,1,0)*0.002*G24</f>
        <v>71.491441448641</v>
      </c>
      <c r="L24" s="12"/>
      <c r="M24" s="12" t="n">
        <f aca="false">I24+K24</f>
        <v>56993.1602318106</v>
      </c>
      <c r="N24" s="12" t="n">
        <f aca="false">J24+L24+Grade15!I24</f>
        <v>40962.130623538</v>
      </c>
      <c r="O24" s="12" t="n">
        <f aca="false">IF(A24&lt;startage,1,0)*(M24-N24)+IF(A24&gt;=startage,1,0)*completionprob*(M24-N24)</f>
        <v>16031.0296082726</v>
      </c>
      <c r="P24" s="12" t="n">
        <f aca="false">O24/return^(A24-startage+1)</f>
        <v>229.810506945917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52251.8456328211</v>
      </c>
      <c r="D25" s="17" t="n">
        <f aca="false">IF(A25&lt;startage,1,0)*(C25*(1-initialunempprob))+IF(A25=startage,1,0)*(C25*(1-unempprob))+IF(A25&gt;startage,1,0)*(C25*(1-unempprob)+unempprob*300*52)</f>
        <v>51005.6828813052</v>
      </c>
      <c r="E25" s="17" t="n">
        <f aca="false">IF(D25-9500&gt;0,1,0)*(D25-9500)</f>
        <v>41505.682881305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3.9237488766</v>
      </c>
      <c r="G25" s="17" t="n">
        <f aca="false">D25-F25</f>
        <v>36451.7591324285</v>
      </c>
      <c r="H25" s="12" t="n">
        <f aca="false">benefits*B25/expnorm</f>
        <v>22469.3030721455</v>
      </c>
      <c r="I25" s="17" t="n">
        <f aca="false">G25+IF(A25&lt;startage,1,0)*(H25*(1-initialunempprob))+IF(A25&gt;=startage,1,0)*(H25*(1-unempprob))</f>
        <v>58157.105900121</v>
      </c>
      <c r="J25" s="12"/>
      <c r="K25" s="12" t="n">
        <f aca="false">IF(A25&gt;=startage,1,0)*0.002*G25</f>
        <v>72.903518264857</v>
      </c>
      <c r="L25" s="12"/>
      <c r="M25" s="12" t="n">
        <f aca="false">I25+K25</f>
        <v>58230.0094183859</v>
      </c>
      <c r="N25" s="12" t="n">
        <f aca="false">J25+L25+Grade15!I25</f>
        <v>41902.2626441264</v>
      </c>
      <c r="O25" s="12" t="n">
        <f aca="false">IF(A25&lt;startage,1,0)*(M25-N25)+IF(A25&gt;=startage,1,0)*completionprob*(M25-N25)</f>
        <v>16327.7467742595</v>
      </c>
      <c r="P25" s="12" t="n">
        <f aca="false">O25/return^(A25-startage+1)</f>
        <v>164.324414262387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53558.1417736416</v>
      </c>
      <c r="D26" s="17" t="n">
        <f aca="false">IF(A26&lt;startage,1,0)*(C26*(1-initialunempprob))+IF(A26=startage,1,0)*(C26*(1-unempprob))+IF(A26&gt;startage,1,0)*(C26*(1-unempprob)+unempprob*300*52)</f>
        <v>52267.5649533378</v>
      </c>
      <c r="E26" s="17" t="n">
        <f aca="false">IF(D26-9500&gt;0,1,0)*(D26-9500)</f>
        <v>42767.564953337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2.1164525986</v>
      </c>
      <c r="G26" s="17" t="n">
        <f aca="false">D26-F26</f>
        <v>37175.4485007392</v>
      </c>
      <c r="H26" s="12" t="n">
        <f aca="false">benefits*B26/expnorm</f>
        <v>23031.0356489491</v>
      </c>
      <c r="I26" s="17" t="n">
        <f aca="false">G26+IF(A26&lt;startage,1,0)*(H26*(1-initialunempprob))+IF(A26&gt;=startage,1,0)*(H26*(1-unempprob))</f>
        <v>59423.428937624</v>
      </c>
      <c r="J26" s="12"/>
      <c r="K26" s="12" t="n">
        <f aca="false">IF(A26&gt;=startage,1,0)*0.002*G26</f>
        <v>74.3508970014784</v>
      </c>
      <c r="L26" s="12"/>
      <c r="M26" s="12" t="n">
        <f aca="false">I26+K26</f>
        <v>59497.7798346255</v>
      </c>
      <c r="N26" s="12" t="n">
        <f aca="false">J26+L26+Grade15!I26</f>
        <v>42865.8979652296</v>
      </c>
      <c r="O26" s="12" t="n">
        <f aca="false">IF(A26&lt;startage,1,0)*(M26-N26)+IF(A26&gt;=startage,1,0)*completionprob*(M26-N26)</f>
        <v>16631.8818693959</v>
      </c>
      <c r="P26" s="12" t="n">
        <f aca="false">O26/return^(A26-startage+1)</f>
        <v>117.512644660195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54897.0953179826</v>
      </c>
      <c r="D27" s="17" t="n">
        <f aca="false">IF(A27&lt;startage,1,0)*(C27*(1-initialunempprob))+IF(A27=startage,1,0)*(C27*(1-unempprob))+IF(A27&gt;startage,1,0)*(C27*(1-unempprob)+unempprob*300*52)</f>
        <v>53560.9940771712</v>
      </c>
      <c r="E27" s="17" t="n">
        <f aca="false">IF(D27-9500&gt;0,1,0)*(D27-9500)</f>
        <v>44060.994077171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3.7639739135</v>
      </c>
      <c r="G27" s="17" t="n">
        <f aca="false">D27-F27</f>
        <v>37917.2301032577</v>
      </c>
      <c r="H27" s="12" t="n">
        <f aca="false">benefits*B27/expnorm</f>
        <v>23606.8115401728</v>
      </c>
      <c r="I27" s="17" t="n">
        <f aca="false">G27+IF(A27&lt;startage,1,0)*(H27*(1-initialunempprob))+IF(A27&gt;=startage,1,0)*(H27*(1-unempprob))</f>
        <v>60721.4100510646</v>
      </c>
      <c r="J27" s="12"/>
      <c r="K27" s="12" t="n">
        <f aca="false">IF(A27&gt;=startage,1,0)*0.002*G27</f>
        <v>75.8344602065154</v>
      </c>
      <c r="L27" s="12"/>
      <c r="M27" s="12" t="n">
        <f aca="false">I27+K27</f>
        <v>60797.2445112712</v>
      </c>
      <c r="N27" s="12" t="n">
        <f aca="false">J27+L27+Grade15!I27</f>
        <v>43853.6241693603</v>
      </c>
      <c r="O27" s="12" t="n">
        <f aca="false">IF(A27&lt;startage,1,0)*(M27-N27)+IF(A27&gt;=startage,1,0)*completionprob*(M27-N27)</f>
        <v>16943.6203419108</v>
      </c>
      <c r="P27" s="12" t="n">
        <f aca="false">O27/return^(A27-startage+1)</f>
        <v>84.0459503323946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56269.5227009322</v>
      </c>
      <c r="D28" s="17" t="n">
        <f aca="false">IF(A28&lt;startage,1,0)*(C28*(1-initialunempprob))+IF(A28=startage,1,0)*(C28*(1-unempprob))+IF(A28&gt;startage,1,0)*(C28*(1-unempprob)+unempprob*300*52)</f>
        <v>54886.7589291005</v>
      </c>
      <c r="E28" s="17" t="n">
        <f aca="false">IF(D28-9500&gt;0,1,0)*(D28-9500)</f>
        <v>45386.75892910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09.2026832614</v>
      </c>
      <c r="G28" s="17" t="n">
        <f aca="false">D28-F28</f>
        <v>38677.5562458391</v>
      </c>
      <c r="H28" s="12" t="n">
        <f aca="false">benefits*B28/expnorm</f>
        <v>24196.9818286771</v>
      </c>
      <c r="I28" s="17" t="n">
        <f aca="false">G28+IF(A28&lt;startage,1,0)*(H28*(1-initialunempprob))+IF(A28&gt;=startage,1,0)*(H28*(1-unempprob))</f>
        <v>62051.8406923413</v>
      </c>
      <c r="J28" s="12"/>
      <c r="K28" s="12" t="n">
        <f aca="false">IF(A28&gt;=startage,1,0)*0.002*G28</f>
        <v>77.3551124916783</v>
      </c>
      <c r="L28" s="12"/>
      <c r="M28" s="12" t="n">
        <f aca="false">I28+K28</f>
        <v>62129.1958048329</v>
      </c>
      <c r="N28" s="12" t="n">
        <f aca="false">J28+L28+Grade15!I28</f>
        <v>44866.0435285943</v>
      </c>
      <c r="O28" s="12" t="n">
        <f aca="false">IF(A28&lt;startage,1,0)*(M28-N28)+IF(A28&gt;=startage,1,0)*completionprob*(M28-N28)</f>
        <v>17263.1522762386</v>
      </c>
      <c r="P28" s="12" t="n">
        <f aca="false">O28/return^(A28-startage+1)</f>
        <v>60.1171043911134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57676.2607684555</v>
      </c>
      <c r="D29" s="17" t="n">
        <f aca="false">IF(A29&lt;startage,1,0)*(C29*(1-initialunempprob))+IF(A29=startage,1,0)*(C29*(1-unempprob))+IF(A29&gt;startage,1,0)*(C29*(1-unempprob)+unempprob*300*52)</f>
        <v>56245.667902328</v>
      </c>
      <c r="E29" s="17" t="n">
        <f aca="false">IF(D29-9500&gt;0,1,0)*(D29-9500)</f>
        <v>46745.66790232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88.7773603429</v>
      </c>
      <c r="G29" s="17" t="n">
        <f aca="false">D29-F29</f>
        <v>39456.8905419851</v>
      </c>
      <c r="H29" s="12" t="n">
        <f aca="false">benefits*B29/expnorm</f>
        <v>24801.9063743941</v>
      </c>
      <c r="I29" s="17" t="n">
        <f aca="false">G29+IF(A29&lt;startage,1,0)*(H29*(1-initialunempprob))+IF(A29&gt;=startage,1,0)*(H29*(1-unempprob))</f>
        <v>63415.5320996498</v>
      </c>
      <c r="J29" s="12"/>
      <c r="K29" s="12" t="n">
        <f aca="false">IF(A29&gt;=startage,1,0)*0.002*G29</f>
        <v>78.9137810839702</v>
      </c>
      <c r="L29" s="12"/>
      <c r="M29" s="12" t="n">
        <f aca="false">I29+K29</f>
        <v>63494.4458807337</v>
      </c>
      <c r="N29" s="12" t="n">
        <f aca="false">J29+L29+Grade15!I29</f>
        <v>45903.7733718092</v>
      </c>
      <c r="O29" s="12" t="n">
        <f aca="false">IF(A29&lt;startage,1,0)*(M29-N29)+IF(A29&gt;=startage,1,0)*completionprob*(M29-N29)</f>
        <v>17590.6725089246</v>
      </c>
      <c r="P29" s="12" t="n">
        <f aca="false">O29/return^(A29-startage+1)</f>
        <v>43.005872997199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59118.1672876669</v>
      </c>
      <c r="D30" s="17" t="n">
        <f aca="false">IF(A30&lt;startage,1,0)*(C30*(1-initialunempprob))+IF(A30=startage,1,0)*(C30*(1-unempprob))+IF(A30&gt;startage,1,0)*(C30*(1-unempprob)+unempprob*300*52)</f>
        <v>57638.5495998862</v>
      </c>
      <c r="E30" s="17" t="n">
        <f aca="false">IF(D30-9500&gt;0,1,0)*(D30-9500)</f>
        <v>48138.549599886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2.8414043515</v>
      </c>
      <c r="G30" s="17" t="n">
        <f aca="false">D30-F30</f>
        <v>40255.7081955347</v>
      </c>
      <c r="H30" s="12" t="n">
        <f aca="false">benefits*B30/expnorm</f>
        <v>25421.9540337539</v>
      </c>
      <c r="I30" s="17" t="n">
        <f aca="false">G30+IF(A30&lt;startage,1,0)*(H30*(1-initialunempprob))+IF(A30&gt;=startage,1,0)*(H30*(1-unempprob))</f>
        <v>64813.315792141</v>
      </c>
      <c r="J30" s="12"/>
      <c r="K30" s="12" t="n">
        <f aca="false">IF(A30&gt;=startage,1,0)*0.002*G30</f>
        <v>80.5114163910695</v>
      </c>
      <c r="L30" s="12"/>
      <c r="M30" s="12" t="n">
        <f aca="false">I30+K30</f>
        <v>64893.8272085321</v>
      </c>
      <c r="N30" s="12" t="n">
        <f aca="false">J30+L30+Grade15!I30</f>
        <v>46967.4464611044</v>
      </c>
      <c r="O30" s="12" t="n">
        <f aca="false">IF(A30&lt;startage,1,0)*(M30-N30)+IF(A30&gt;=startage,1,0)*completionprob*(M30-N30)</f>
        <v>17926.3807474277</v>
      </c>
      <c r="P30" s="12" t="n">
        <f aca="false">O30/return^(A30-startage+1)</f>
        <v>30.7684283585298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60596.1214698585</v>
      </c>
      <c r="D31" s="17" t="n">
        <f aca="false">IF(A31&lt;startage,1,0)*(C31*(1-initialunempprob))+IF(A31=startage,1,0)*(C31*(1-unempprob))+IF(A31&gt;startage,1,0)*(C31*(1-unempprob)+unempprob*300*52)</f>
        <v>59066.2533398833</v>
      </c>
      <c r="E31" s="17" t="n">
        <f aca="false">IF(D31-9500&gt;0,1,0)*(D31-9500)</f>
        <v>49566.25333988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1.7570494602</v>
      </c>
      <c r="G31" s="17" t="n">
        <f aca="false">D31-F31</f>
        <v>41074.4962904231</v>
      </c>
      <c r="H31" s="12" t="n">
        <f aca="false">benefits*B31/expnorm</f>
        <v>26057.5028845978</v>
      </c>
      <c r="I31" s="17" t="n">
        <f aca="false">G31+IF(A31&lt;startage,1,0)*(H31*(1-initialunempprob))+IF(A31&gt;=startage,1,0)*(H31*(1-unempprob))</f>
        <v>66246.0440769445</v>
      </c>
      <c r="J31" s="12"/>
      <c r="K31" s="12" t="n">
        <f aca="false">IF(A31&gt;=startage,1,0)*0.002*G31</f>
        <v>82.1489925808462</v>
      </c>
      <c r="L31" s="12"/>
      <c r="M31" s="12" t="n">
        <f aca="false">I31+K31</f>
        <v>66328.1930695254</v>
      </c>
      <c r="N31" s="12" t="n">
        <f aca="false">J31+L31+Grade15!I31</f>
        <v>48057.711377632</v>
      </c>
      <c r="O31" s="12" t="n">
        <f aca="false">IF(A31&lt;startage,1,0)*(M31-N31)+IF(A31&gt;=startage,1,0)*completionprob*(M31-N31)</f>
        <v>18270.4816918934</v>
      </c>
      <c r="P31" s="12" t="n">
        <f aca="false">O31/return^(A31-startage+1)</f>
        <v>22.0155766989513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62111.024506605</v>
      </c>
      <c r="D32" s="17" t="n">
        <f aca="false">IF(A32&lt;startage,1,0)*(C32*(1-initialunempprob))+IF(A32=startage,1,0)*(C32*(1-unempprob))+IF(A32&gt;startage,1,0)*(C32*(1-unempprob)+unempprob*300*52)</f>
        <v>60529.6496733804</v>
      </c>
      <c r="E32" s="17" t="n">
        <f aca="false">IF(D32-9500&gt;0,1,0)*(D32-9500)</f>
        <v>51029.649673380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5.8955856967</v>
      </c>
      <c r="G32" s="17" t="n">
        <f aca="false">D32-F32</f>
        <v>41913.7540876837</v>
      </c>
      <c r="H32" s="12" t="n">
        <f aca="false">benefits*B32/expnorm</f>
        <v>26708.9404567127</v>
      </c>
      <c r="I32" s="17" t="n">
        <f aca="false">G32+IF(A32&lt;startage,1,0)*(H32*(1-initialunempprob))+IF(A32&gt;=startage,1,0)*(H32*(1-unempprob))</f>
        <v>67714.5905688681</v>
      </c>
      <c r="J32" s="12"/>
      <c r="K32" s="12" t="n">
        <f aca="false">IF(A32&gt;=startage,1,0)*0.002*G32</f>
        <v>83.8275081753673</v>
      </c>
      <c r="L32" s="12"/>
      <c r="M32" s="12" t="n">
        <f aca="false">I32+K32</f>
        <v>67798.4180770435</v>
      </c>
      <c r="N32" s="12" t="n">
        <f aca="false">J32+L32+Grade15!I32</f>
        <v>49175.2329170728</v>
      </c>
      <c r="O32" s="12" t="n">
        <f aca="false">IF(A32&lt;startage,1,0)*(M32-N32)+IF(A32&gt;=startage,1,0)*completionprob*(M32-N32)</f>
        <v>18623.1851599707</v>
      </c>
      <c r="P32" s="12" t="n">
        <f aca="false">O32/return^(A32-startage+1)</f>
        <v>15.7543831041526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63663.8001192701</v>
      </c>
      <c r="D33" s="17" t="n">
        <f aca="false">IF(A33&lt;startage,1,0)*(C33*(1-initialunempprob))+IF(A33=startage,1,0)*(C33*(1-unempprob))+IF(A33&gt;startage,1,0)*(C33*(1-unempprob)+unempprob*300*52)</f>
        <v>62029.6309152149</v>
      </c>
      <c r="E33" s="17" t="n">
        <f aca="false">IF(D33-9500&gt;0,1,0)*(D33-9500)</f>
        <v>52529.63091521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5.6375853392</v>
      </c>
      <c r="G33" s="17" t="n">
        <f aca="false">D33-F33</f>
        <v>42773.9933298758</v>
      </c>
      <c r="H33" s="12" t="n">
        <f aca="false">benefits*B33/expnorm</f>
        <v>27376.6639681305</v>
      </c>
      <c r="I33" s="17" t="n">
        <f aca="false">G33+IF(A33&lt;startage,1,0)*(H33*(1-initialunempprob))+IF(A33&gt;=startage,1,0)*(H33*(1-unempprob))</f>
        <v>69219.8507230898</v>
      </c>
      <c r="J33" s="12"/>
      <c r="K33" s="12" t="n">
        <f aca="false">IF(A33&gt;=startage,1,0)*0.002*G33</f>
        <v>85.5479866597515</v>
      </c>
      <c r="L33" s="12"/>
      <c r="M33" s="12" t="n">
        <f aca="false">I33+K33</f>
        <v>69305.3987097496</v>
      </c>
      <c r="N33" s="12" t="n">
        <f aca="false">J33+L33+Grade15!I33</f>
        <v>50320.6924949996</v>
      </c>
      <c r="O33" s="12" t="n">
        <f aca="false">IF(A33&lt;startage,1,0)*(M33-N33)+IF(A33&gt;=startage,1,0)*completionprob*(M33-N33)</f>
        <v>18984.70621475</v>
      </c>
      <c r="P33" s="12" t="n">
        <f aca="false">O33/return^(A33-startage+1)</f>
        <v>11.2750556432765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65255.3951222519</v>
      </c>
      <c r="D34" s="17" t="n">
        <f aca="false">IF(A34&lt;startage,1,0)*(C34*(1-initialunempprob))+IF(A34=startage,1,0)*(C34*(1-unempprob))+IF(A34&gt;startage,1,0)*(C34*(1-unempprob)+unempprob*300*52)</f>
        <v>63567.1116880953</v>
      </c>
      <c r="E34" s="17" t="n">
        <f aca="false">IF(D34-9500&gt;0,1,0)*(D34-9500)</f>
        <v>54067.111688095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1.3731349726</v>
      </c>
      <c r="G34" s="17" t="n">
        <f aca="false">D34-F34</f>
        <v>43655.7385531227</v>
      </c>
      <c r="H34" s="12" t="n">
        <f aca="false">benefits*B34/expnorm</f>
        <v>28061.0805673338</v>
      </c>
      <c r="I34" s="17" t="n">
        <f aca="false">G34+IF(A34&lt;startage,1,0)*(H34*(1-initialunempprob))+IF(A34&gt;=startage,1,0)*(H34*(1-unempprob))</f>
        <v>70762.7423811671</v>
      </c>
      <c r="J34" s="12"/>
      <c r="K34" s="12" t="n">
        <f aca="false">IF(A34&gt;=startage,1,0)*0.002*G34</f>
        <v>87.3114771062453</v>
      </c>
      <c r="L34" s="12"/>
      <c r="M34" s="12" t="n">
        <f aca="false">I34+K34</f>
        <v>70850.0538582733</v>
      </c>
      <c r="N34" s="12" t="n">
        <f aca="false">J34+L34+Grade15!I34</f>
        <v>51494.7885623746</v>
      </c>
      <c r="O34" s="12" t="n">
        <f aca="false">IF(A34&lt;startage,1,0)*(M34-N34)+IF(A34&gt;=startage,1,0)*completionprob*(M34-N34)</f>
        <v>19355.2652958987</v>
      </c>
      <c r="P34" s="12" t="n">
        <f aca="false">O34/return^(A34-startage+1)</f>
        <v>8.07014454371237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66886.7800003081</v>
      </c>
      <c r="D35" s="17" t="n">
        <f aca="false">IF(A35&lt;startage,1,0)*(C35*(1-initialunempprob))+IF(A35=startage,1,0)*(C35*(1-unempprob))+IF(A35&gt;startage,1,0)*(C35*(1-unempprob)+unempprob*300*52)</f>
        <v>65143.0294802977</v>
      </c>
      <c r="E35" s="17" t="n">
        <f aca="false">IF(D35-9500&gt;0,1,0)*(D35-9500)</f>
        <v>55643.029480297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3.502073347</v>
      </c>
      <c r="G35" s="17" t="n">
        <f aca="false">D35-F35</f>
        <v>44559.5274069507</v>
      </c>
      <c r="H35" s="12" t="n">
        <f aca="false">benefits*B35/expnorm</f>
        <v>28762.6075815171</v>
      </c>
      <c r="I35" s="17" t="n">
        <f aca="false">G35+IF(A35&lt;startage,1,0)*(H35*(1-initialunempprob))+IF(A35&gt;=startage,1,0)*(H35*(1-unempprob))</f>
        <v>72344.2063306963</v>
      </c>
      <c r="J35" s="12"/>
      <c r="K35" s="12" t="n">
        <f aca="false">IF(A35&gt;=startage,1,0)*0.002*G35</f>
        <v>89.1190548139014</v>
      </c>
      <c r="L35" s="12"/>
      <c r="M35" s="12" t="n">
        <f aca="false">I35+K35</f>
        <v>72433.3253855102</v>
      </c>
      <c r="N35" s="12" t="n">
        <f aca="false">J35+L35+Grade15!I35</f>
        <v>52617.89247158</v>
      </c>
      <c r="O35" s="12" t="n">
        <f aca="false">IF(A35&lt;startage,1,0)*(M35-N35)+IF(A35&gt;=startage,1,0)*completionprob*(M35-N35)</f>
        <v>19815.4329139302</v>
      </c>
      <c r="P35" s="12" t="n">
        <f aca="false">O35/return^(A35-startage+1)</f>
        <v>5.80033559944156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68558.9495003158</v>
      </c>
      <c r="D36" s="17" t="n">
        <f aca="false">IF(A36&lt;startage,1,0)*(C36*(1-initialunempprob))+IF(A36=startage,1,0)*(C36*(1-unempprob))+IF(A36&gt;startage,1,0)*(C36*(1-unempprob)+unempprob*300*52)</f>
        <v>66758.3452173051</v>
      </c>
      <c r="E36" s="17" t="n">
        <f aca="false">IF(D36-9500&gt;0,1,0)*(D36-9500)</f>
        <v>57258.34521730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2.4342351806</v>
      </c>
      <c r="G36" s="17" t="n">
        <f aca="false">D36-F36</f>
        <v>45485.9109821245</v>
      </c>
      <c r="H36" s="12" t="n">
        <f aca="false">benefits*B36/expnorm</f>
        <v>29481.6727710551</v>
      </c>
      <c r="I36" s="17" t="n">
        <f aca="false">G36+IF(A36&lt;startage,1,0)*(H36*(1-initialunempprob))+IF(A36&gt;=startage,1,0)*(H36*(1-unempprob))</f>
        <v>73965.2068789636</v>
      </c>
      <c r="J36" s="12"/>
      <c r="K36" s="12" t="n">
        <f aca="false">IF(A36&gt;=startage,1,0)*0.002*G36</f>
        <v>90.9718219642489</v>
      </c>
      <c r="L36" s="12"/>
      <c r="M36" s="12" t="n">
        <f aca="false">I36+K36</f>
        <v>74056.1787009279</v>
      </c>
      <c r="N36" s="12" t="n">
        <f aca="false">J36+L36+Grade15!I36</f>
        <v>53741.4855383695</v>
      </c>
      <c r="O36" s="12" t="n">
        <f aca="false">IF(A36&lt;startage,1,0)*(M36-N36)+IF(A36&gt;=startage,1,0)*completionprob*(M36-N36)</f>
        <v>20314.6931625584</v>
      </c>
      <c r="P36" s="12" t="n">
        <f aca="false">O36/return^(A36-startage+1)</f>
        <v>4.17471849663135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70272.9232378237</v>
      </c>
      <c r="D37" s="17" t="n">
        <f aca="false">IF(A37&lt;startage,1,0)*(C37*(1-initialunempprob))+IF(A37=startage,1,0)*(C37*(1-unempprob))+IF(A37&gt;startage,1,0)*(C37*(1-unempprob)+unempprob*300*52)</f>
        <v>68414.0438477377</v>
      </c>
      <c r="E37" s="17" t="n">
        <f aca="false">IF(D37-9500&gt;0,1,0)*(D37-9500)</f>
        <v>58914.043847737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78.5897010601</v>
      </c>
      <c r="G37" s="17" t="n">
        <f aca="false">D37-F37</f>
        <v>46435.4541466776</v>
      </c>
      <c r="H37" s="12" t="n">
        <f aca="false">benefits*B37/expnorm</f>
        <v>30218.7145903314</v>
      </c>
      <c r="I37" s="17" t="n">
        <f aca="false">G37+IF(A37&lt;startage,1,0)*(H37*(1-initialunempprob))+IF(A37&gt;=startage,1,0)*(H37*(1-unempprob))</f>
        <v>75626.7324409377</v>
      </c>
      <c r="J37" s="12"/>
      <c r="K37" s="12" t="n">
        <f aca="false">IF(A37&gt;=startage,1,0)*0.002*G37</f>
        <v>92.8709082933551</v>
      </c>
      <c r="L37" s="12"/>
      <c r="M37" s="12" t="n">
        <f aca="false">I37+K37</f>
        <v>75719.6033492311</v>
      </c>
      <c r="N37" s="12" t="n">
        <f aca="false">J37+L37+Grade15!I37</f>
        <v>54893.1684318287</v>
      </c>
      <c r="O37" s="12" t="n">
        <f aca="false">IF(A37&lt;startage,1,0)*(M37-N37)+IF(A37&gt;=startage,1,0)*completionprob*(M37-N37)</f>
        <v>20826.4349174024</v>
      </c>
      <c r="P37" s="12" t="n">
        <f aca="false">O37/return^(A37-startage+1)</f>
        <v>3.00468697672013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72029.7463187693</v>
      </c>
      <c r="D38" s="17" t="n">
        <f aca="false">IF(A38&lt;startage,1,0)*(C38*(1-initialunempprob))+IF(A38=startage,1,0)*(C38*(1-unempprob))+IF(A38&gt;startage,1,0)*(C38*(1-unempprob)+unempprob*300*52)</f>
        <v>70111.1349439312</v>
      </c>
      <c r="E38" s="17" t="n">
        <f aca="false">IF(D38-9500&gt;0,1,0)*(D38-9500)</f>
        <v>60611.13494393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2.3990535866</v>
      </c>
      <c r="G38" s="17" t="n">
        <f aca="false">D38-F38</f>
        <v>47408.7358903445</v>
      </c>
      <c r="H38" s="12" t="n">
        <f aca="false">benefits*B38/expnorm</f>
        <v>30974.1824550897</v>
      </c>
      <c r="I38" s="17" t="n">
        <f aca="false">G38+IF(A38&lt;startage,1,0)*(H38*(1-initialunempprob))+IF(A38&gt;=startage,1,0)*(H38*(1-unempprob))</f>
        <v>77329.7961419612</v>
      </c>
      <c r="J38" s="12"/>
      <c r="K38" s="12" t="n">
        <f aca="false">IF(A38&gt;=startage,1,0)*0.002*G38</f>
        <v>94.8174717806891</v>
      </c>
      <c r="L38" s="12"/>
      <c r="M38" s="12" t="n">
        <f aca="false">I38+K38</f>
        <v>77424.6136137419</v>
      </c>
      <c r="N38" s="12" t="n">
        <f aca="false">J38+L38+Grade15!I38</f>
        <v>56073.6433976244</v>
      </c>
      <c r="O38" s="12" t="n">
        <f aca="false">IF(A38&lt;startage,1,0)*(M38-N38)+IF(A38&gt;=startage,1,0)*completionprob*(M38-N38)</f>
        <v>21350.9702161174</v>
      </c>
      <c r="P38" s="12" t="n">
        <f aca="false">O38/return^(A38-startage+1)</f>
        <v>2.16256558761628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73830.4899767385</v>
      </c>
      <c r="D39" s="17" t="n">
        <f aca="false">IF(A39&lt;startage,1,0)*(C39*(1-initialunempprob))+IF(A39=startage,1,0)*(C39*(1-unempprob))+IF(A39&gt;startage,1,0)*(C39*(1-unempprob)+unempprob*300*52)</f>
        <v>71850.6533175294</v>
      </c>
      <c r="E39" s="17" t="n">
        <f aca="false">IF(D39-9500&gt;0,1,0)*(D39-9500)</f>
        <v>62350.653317529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4.3036399263</v>
      </c>
      <c r="G39" s="17" t="n">
        <f aca="false">D39-F39</f>
        <v>48406.3496776031</v>
      </c>
      <c r="H39" s="12" t="n">
        <f aca="false">benefits*B39/expnorm</f>
        <v>31748.5370164669</v>
      </c>
      <c r="I39" s="17" t="n">
        <f aca="false">G39+IF(A39&lt;startage,1,0)*(H39*(1-initialunempprob))+IF(A39&gt;=startage,1,0)*(H39*(1-unempprob))</f>
        <v>79075.4364355102</v>
      </c>
      <c r="J39" s="12"/>
      <c r="K39" s="12" t="n">
        <f aca="false">IF(A39&gt;=startage,1,0)*0.002*G39</f>
        <v>96.8126993552063</v>
      </c>
      <c r="L39" s="12"/>
      <c r="M39" s="12" t="n">
        <f aca="false">I39+K39</f>
        <v>79172.2491348654</v>
      </c>
      <c r="N39" s="12" t="n">
        <f aca="false">J39+L39+Grade15!I39</f>
        <v>57283.630237565</v>
      </c>
      <c r="O39" s="12" t="n">
        <f aca="false">IF(A39&lt;startage,1,0)*(M39-N39)+IF(A39&gt;=startage,1,0)*completionprob*(M39-N39)</f>
        <v>21888.6188973004</v>
      </c>
      <c r="P39" s="12" t="n">
        <f aca="false">O39/return^(A39-startage+1)</f>
        <v>1.55645799644606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75676.252226157</v>
      </c>
      <c r="D40" s="17" t="n">
        <f aca="false">IF(A40&lt;startage,1,0)*(C40*(1-initialunempprob))+IF(A40=startage,1,0)*(C40*(1-unempprob))+IF(A40&gt;startage,1,0)*(C40*(1-unempprob)+unempprob*300*52)</f>
        <v>73633.6596504677</v>
      </c>
      <c r="E40" s="17" t="n">
        <f aca="false">IF(D40-9500&gt;0,1,0)*(D40-9500)</f>
        <v>64133.659650467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4.7558409245</v>
      </c>
      <c r="G40" s="17" t="n">
        <f aca="false">D40-F40</f>
        <v>49428.9038095432</v>
      </c>
      <c r="H40" s="12" t="n">
        <f aca="false">benefits*B40/expnorm</f>
        <v>32542.2504418786</v>
      </c>
      <c r="I40" s="17" t="n">
        <f aca="false">G40+IF(A40&lt;startage,1,0)*(H40*(1-initialunempprob))+IF(A40&gt;=startage,1,0)*(H40*(1-unempprob))</f>
        <v>80864.7177363979</v>
      </c>
      <c r="J40" s="12"/>
      <c r="K40" s="12" t="n">
        <f aca="false">IF(A40&gt;=startage,1,0)*0.002*G40</f>
        <v>98.8578076190864</v>
      </c>
      <c r="L40" s="12"/>
      <c r="M40" s="12" t="n">
        <f aca="false">I40+K40</f>
        <v>80963.575544017</v>
      </c>
      <c r="N40" s="12" t="n">
        <f aca="false">J40+L40+Grade15!I40</f>
        <v>58523.8667485042</v>
      </c>
      <c r="O40" s="12" t="n">
        <f aca="false">IF(A40&lt;startage,1,0)*(M40-N40)+IF(A40&gt;=startage,1,0)*completionprob*(M40-N40)</f>
        <v>22439.7087955129</v>
      </c>
      <c r="P40" s="12" t="n">
        <f aca="false">O40/return^(A40-startage+1)</f>
        <v>1.12022080429326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77568.1585318109</v>
      </c>
      <c r="D41" s="17" t="n">
        <f aca="false">IF(A41&lt;startage,1,0)*(C41*(1-initialunempprob))+IF(A41=startage,1,0)*(C41*(1-unempprob))+IF(A41&gt;startage,1,0)*(C41*(1-unempprob)+unempprob*300*52)</f>
        <v>75461.2411417293</v>
      </c>
      <c r="E41" s="17" t="n">
        <f aca="false">IF(D41-9500&gt;0,1,0)*(D41-9500)</f>
        <v>65961.241141729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4.2193469476</v>
      </c>
      <c r="G41" s="17" t="n">
        <f aca="false">D41-F41</f>
        <v>50477.0217947818</v>
      </c>
      <c r="H41" s="12" t="n">
        <f aca="false">benefits*B41/expnorm</f>
        <v>33355.8067029256</v>
      </c>
      <c r="I41" s="17" t="n">
        <f aca="false">G41+IF(A41&lt;startage,1,0)*(H41*(1-initialunempprob))+IF(A41&gt;=startage,1,0)*(H41*(1-unempprob))</f>
        <v>82698.7310698079</v>
      </c>
      <c r="J41" s="12"/>
      <c r="K41" s="12" t="n">
        <f aca="false">IF(A41&gt;=startage,1,0)*0.002*G41</f>
        <v>100.954043589564</v>
      </c>
      <c r="L41" s="12"/>
      <c r="M41" s="12" t="n">
        <f aca="false">I41+K41</f>
        <v>82799.6851133975</v>
      </c>
      <c r="N41" s="12" t="n">
        <f aca="false">J41+L41+Grade15!I41</f>
        <v>59795.1091722168</v>
      </c>
      <c r="O41" s="12" t="n">
        <f aca="false">IF(A41&lt;startage,1,0)*(M41-N41)+IF(A41&gt;=startage,1,0)*completionprob*(M41-N41)</f>
        <v>23004.5759411807</v>
      </c>
      <c r="P41" s="12" t="n">
        <f aca="false">O41/return^(A41-startage+1)</f>
        <v>0.806246832308983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79507.3624951062</v>
      </c>
      <c r="D42" s="17" t="n">
        <f aca="false">IF(A42&lt;startage,1,0)*(C42*(1-initialunempprob))+IF(A42=startage,1,0)*(C42*(1-unempprob))+IF(A42&gt;startage,1,0)*(C42*(1-unempprob)+unempprob*300*52)</f>
        <v>77334.5121702726</v>
      </c>
      <c r="E42" s="17" t="n">
        <f aca="false">IF(D42-9500&gt;0,1,0)*(D42-9500)</f>
        <v>67834.51217027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3.1694406213</v>
      </c>
      <c r="G42" s="17" t="n">
        <f aca="false">D42-F42</f>
        <v>51551.3427296513</v>
      </c>
      <c r="H42" s="12" t="n">
        <f aca="false">benefits*B42/expnorm</f>
        <v>34189.7018704987</v>
      </c>
      <c r="I42" s="17" t="n">
        <f aca="false">G42+IF(A42&lt;startage,1,0)*(H42*(1-initialunempprob))+IF(A42&gt;=startage,1,0)*(H42*(1-unempprob))</f>
        <v>84578.5947365531</v>
      </c>
      <c r="J42" s="12"/>
      <c r="K42" s="12" t="n">
        <f aca="false">IF(A42&gt;=startage,1,0)*0.002*G42</f>
        <v>103.102685459303</v>
      </c>
      <c r="L42" s="12"/>
      <c r="M42" s="12" t="n">
        <f aca="false">I42+K42</f>
        <v>84681.6974220124</v>
      </c>
      <c r="N42" s="12" t="n">
        <f aca="false">J42+L42+Grade15!I42</f>
        <v>61098.1326565222</v>
      </c>
      <c r="O42" s="12" t="n">
        <f aca="false">IF(A42&lt;startage,1,0)*(M42-N42)+IF(A42&gt;=startage,1,0)*completionprob*(M42-N42)</f>
        <v>23583.5647654902</v>
      </c>
      <c r="P42" s="12" t="n">
        <f aca="false">O42/return^(A42-startage+1)</f>
        <v>0.580270660854627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81495.0465574838</v>
      </c>
      <c r="D43" s="17" t="n">
        <f aca="false">IF(A43&lt;startage,1,0)*(C43*(1-initialunempprob))+IF(A43=startage,1,0)*(C43*(1-unempprob))+IF(A43&gt;startage,1,0)*(C43*(1-unempprob)+unempprob*300*52)</f>
        <v>79254.6149745294</v>
      </c>
      <c r="E43" s="17" t="n">
        <f aca="false">IF(D43-9500&gt;0,1,0)*(D43-9500)</f>
        <v>69754.614974529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2.0932866368</v>
      </c>
      <c r="G43" s="17" t="n">
        <f aca="false">D43-F43</f>
        <v>52652.5216878926</v>
      </c>
      <c r="H43" s="12" t="n">
        <f aca="false">benefits*B43/expnorm</f>
        <v>35044.4444172612</v>
      </c>
      <c r="I43" s="17" t="n">
        <f aca="false">G43+IF(A43&lt;startage,1,0)*(H43*(1-initialunempprob))+IF(A43&gt;=startage,1,0)*(H43*(1-unempprob))</f>
        <v>86505.4549949669</v>
      </c>
      <c r="J43" s="12"/>
      <c r="K43" s="12" t="n">
        <f aca="false">IF(A43&gt;=startage,1,0)*0.002*G43</f>
        <v>105.305043375785</v>
      </c>
      <c r="L43" s="12"/>
      <c r="M43" s="12" t="n">
        <f aca="false">I43+K43</f>
        <v>86610.7600383427</v>
      </c>
      <c r="N43" s="12" t="n">
        <f aca="false">J43+L43+Grade15!I43</f>
        <v>62433.7317279352</v>
      </c>
      <c r="O43" s="12" t="n">
        <f aca="false">IF(A43&lt;startage,1,0)*(M43-N43)+IF(A43&gt;=startage,1,0)*completionprob*(M43-N43)</f>
        <v>24177.0283104075</v>
      </c>
      <c r="P43" s="12" t="n">
        <f aca="false">O43/return^(A43-startage+1)</f>
        <v>0.417629773281188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83532.4227214209</v>
      </c>
      <c r="D44" s="17" t="n">
        <f aca="false">IF(A44&lt;startage,1,0)*(C44*(1-initialunempprob))+IF(A44=startage,1,0)*(C44*(1-unempprob))+IF(A44&gt;startage,1,0)*(C44*(1-unempprob)+unempprob*300*52)</f>
        <v>81222.7203488926</v>
      </c>
      <c r="E44" s="17" t="n">
        <f aca="false">IF(D44-9500&gt;0,1,0)*(D44-9500)</f>
        <v>71722.720348892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1.4902288027</v>
      </c>
      <c r="G44" s="17" t="n">
        <f aca="false">D44-F44</f>
        <v>53781.2301200899</v>
      </c>
      <c r="H44" s="12" t="n">
        <f aca="false">benefits*B44/expnorm</f>
        <v>35920.5555276927</v>
      </c>
      <c r="I44" s="17" t="n">
        <f aca="false">G44+IF(A44&lt;startage,1,0)*(H44*(1-initialunempprob))+IF(A44&gt;=startage,1,0)*(H44*(1-unempprob))</f>
        <v>88480.4867598411</v>
      </c>
      <c r="J44" s="12"/>
      <c r="K44" s="12" t="n">
        <f aca="false">IF(A44&gt;=startage,1,0)*0.002*G44</f>
        <v>107.56246024018</v>
      </c>
      <c r="L44" s="12"/>
      <c r="M44" s="12" t="n">
        <f aca="false">I44+K44</f>
        <v>88588.0492200812</v>
      </c>
      <c r="N44" s="12" t="n">
        <f aca="false">J44+L44+Grade15!I44</f>
        <v>63802.7207761336</v>
      </c>
      <c r="O44" s="12" t="n">
        <f aca="false">IF(A44&lt;startage,1,0)*(M44-N44)+IF(A44&gt;=startage,1,0)*completionprob*(M44-N44)</f>
        <v>24785.3284439476</v>
      </c>
      <c r="P44" s="12" t="n">
        <f aca="false">O44/return^(A44-startage+1)</f>
        <v>0.300573427559088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85620.7332894565</v>
      </c>
      <c r="D45" s="17" t="n">
        <f aca="false">IF(A45&lt;startage,1,0)*(C45*(1-initialunempprob))+IF(A45=startage,1,0)*(C45*(1-unempprob))+IF(A45&gt;startage,1,0)*(C45*(1-unempprob)+unempprob*300*52)</f>
        <v>83240.0283576149</v>
      </c>
      <c r="E45" s="17" t="n">
        <f aca="false">IF(D45-9500&gt;0,1,0)*(D45-9500)</f>
        <v>73740.028357614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1.8720945228</v>
      </c>
      <c r="G45" s="17" t="n">
        <f aca="false">D45-F45</f>
        <v>54938.1562630922</v>
      </c>
      <c r="H45" s="12" t="n">
        <f aca="false">benefits*B45/expnorm</f>
        <v>36818.569415885</v>
      </c>
      <c r="I45" s="17" t="n">
        <f aca="false">G45+IF(A45&lt;startage,1,0)*(H45*(1-initialunempprob))+IF(A45&gt;=startage,1,0)*(H45*(1-unempprob))</f>
        <v>90504.8943188371</v>
      </c>
      <c r="J45" s="12"/>
      <c r="K45" s="12" t="n">
        <f aca="false">IF(A45&gt;=startage,1,0)*0.002*G45</f>
        <v>109.876312526184</v>
      </c>
      <c r="L45" s="12"/>
      <c r="M45" s="12" t="n">
        <f aca="false">I45+K45</f>
        <v>90614.7706313633</v>
      </c>
      <c r="N45" s="12" t="n">
        <f aca="false">J45+L45+Grade15!I45</f>
        <v>65205.9345505369</v>
      </c>
      <c r="O45" s="12" t="n">
        <f aca="false">IF(A45&lt;startage,1,0)*(M45-N45)+IF(A45&gt;=startage,1,0)*completionprob*(M45-N45)</f>
        <v>25408.8360808263</v>
      </c>
      <c r="P45" s="12" t="n">
        <f aca="false">O45/return^(A45-startage+1)</f>
        <v>0.216325665763773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87761.2516216928</v>
      </c>
      <c r="D46" s="17" t="n">
        <f aca="false">IF(A46&lt;startage,1,0)*(C46*(1-initialunempprob))+IF(A46=startage,1,0)*(C46*(1-unempprob))+IF(A46&gt;startage,1,0)*(C46*(1-unempprob)+unempprob*300*52)</f>
        <v>85307.7690665553</v>
      </c>
      <c r="E46" s="17" t="n">
        <f aca="false">IF(D46-9500&gt;0,1,0)*(D46-9500)</f>
        <v>75807.769066555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3.7635068858</v>
      </c>
      <c r="G46" s="17" t="n">
        <f aca="false">D46-F46</f>
        <v>56124.0055596694</v>
      </c>
      <c r="H46" s="12" t="n">
        <f aca="false">benefits*B46/expnorm</f>
        <v>37739.0336512821</v>
      </c>
      <c r="I46" s="17" t="n">
        <f aca="false">G46+IF(A46&lt;startage,1,0)*(H46*(1-initialunempprob))+IF(A46&gt;=startage,1,0)*(H46*(1-unempprob))</f>
        <v>92579.912066808</v>
      </c>
      <c r="J46" s="12"/>
      <c r="K46" s="12" t="n">
        <f aca="false">IF(A46&gt;=startage,1,0)*0.002*G46</f>
        <v>112.248011119339</v>
      </c>
      <c r="L46" s="12"/>
      <c r="M46" s="12" t="n">
        <f aca="false">I46+K46</f>
        <v>92692.1600779273</v>
      </c>
      <c r="N46" s="12" t="n">
        <f aca="false">J46+L46+Grade15!I46</f>
        <v>66644.2286693004</v>
      </c>
      <c r="O46" s="12" t="n">
        <f aca="false">IF(A46&lt;startage,1,0)*(M46-N46)+IF(A46&gt;=startage,1,0)*completionprob*(M46-N46)</f>
        <v>26047.931408627</v>
      </c>
      <c r="P46" s="12" t="n">
        <f aca="false">O46/return^(A46-startage+1)</f>
        <v>0.15569113658624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89955.2829122352</v>
      </c>
      <c r="D47" s="17" t="n">
        <f aca="false">IF(A47&lt;startage,1,0)*(C47*(1-initialunempprob))+IF(A47=startage,1,0)*(C47*(1-unempprob))+IF(A47&gt;startage,1,0)*(C47*(1-unempprob)+unempprob*300*52)</f>
        <v>87427.2032932192</v>
      </c>
      <c r="E47" s="17" t="n">
        <f aca="false">IF(D47-9500&gt;0,1,0)*(D47-9500)</f>
        <v>77927.203293219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87.702204558</v>
      </c>
      <c r="G47" s="17" t="n">
        <f aca="false">D47-F47</f>
        <v>57339.5010886612</v>
      </c>
      <c r="H47" s="12" t="n">
        <f aca="false">benefits*B47/expnorm</f>
        <v>38682.5094925642</v>
      </c>
      <c r="I47" s="17" t="n">
        <f aca="false">G47+IF(A47&lt;startage,1,0)*(H47*(1-initialunempprob))+IF(A47&gt;=startage,1,0)*(H47*(1-unempprob))</f>
        <v>94706.8052584782</v>
      </c>
      <c r="J47" s="12"/>
      <c r="K47" s="12" t="n">
        <f aca="false">IF(A47&gt;=startage,1,0)*0.002*G47</f>
        <v>114.679002177322</v>
      </c>
      <c r="L47" s="12"/>
      <c r="M47" s="12" t="n">
        <f aca="false">I47+K47</f>
        <v>94821.4842606555</v>
      </c>
      <c r="N47" s="12" t="n">
        <f aca="false">J47+L47+Grade15!I47</f>
        <v>68118.4801410329</v>
      </c>
      <c r="O47" s="12" t="n">
        <f aca="false">IF(A47&lt;startage,1,0)*(M47-N47)+IF(A47&gt;=startage,1,0)*completionprob*(M47-N47)</f>
        <v>26703.0041196227</v>
      </c>
      <c r="P47" s="12" t="n">
        <f aca="false">O47/return^(A47-startage+1)</f>
        <v>0.112051621172346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92204.164985041</v>
      </c>
      <c r="D48" s="17" t="n">
        <f aca="false">IF(A48&lt;startage,1,0)*(C48*(1-initialunempprob))+IF(A48=startage,1,0)*(C48*(1-unempprob))+IF(A48&gt;startage,1,0)*(C48*(1-unempprob)+unempprob*300*52)</f>
        <v>89599.6233755496</v>
      </c>
      <c r="E48" s="17" t="n">
        <f aca="false">IF(D48-9500&gt;0,1,0)*(D48-9500)</f>
        <v>80099.623375549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4.2393696719</v>
      </c>
      <c r="G48" s="17" t="n">
        <f aca="false">D48-F48</f>
        <v>58585.3840058777</v>
      </c>
      <c r="H48" s="12" t="n">
        <f aca="false">benefits*B48/expnorm</f>
        <v>39649.5722298783</v>
      </c>
      <c r="I48" s="17" t="n">
        <f aca="false">G48+IF(A48&lt;startage,1,0)*(H48*(1-initialunempprob))+IF(A48&gt;=startage,1,0)*(H48*(1-unempprob))</f>
        <v>96886.8707799401</v>
      </c>
      <c r="J48" s="12"/>
      <c r="K48" s="12" t="n">
        <f aca="false">IF(A48&gt;=startage,1,0)*0.002*G48</f>
        <v>117.170768011755</v>
      </c>
      <c r="L48" s="12"/>
      <c r="M48" s="12" t="n">
        <f aca="false">I48+K48</f>
        <v>97004.0415479519</v>
      </c>
      <c r="N48" s="12" t="n">
        <f aca="false">J48+L48+Grade15!I48</f>
        <v>69629.5878995587</v>
      </c>
      <c r="O48" s="12" t="n">
        <f aca="false">IF(A48&lt;startage,1,0)*(M48-N48)+IF(A48&gt;=startage,1,0)*completionprob*(M48-N48)</f>
        <v>27374.4536483932</v>
      </c>
      <c r="P48" s="12" t="n">
        <f aca="false">O48/return^(A48-startage+1)</f>
        <v>0.0806437758268567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94509.2691096671</v>
      </c>
      <c r="D49" s="17" t="n">
        <f aca="false">IF(A49&lt;startage,1,0)*(C49*(1-initialunempprob))+IF(A49=startage,1,0)*(C49*(1-unempprob))+IF(A49&gt;startage,1,0)*(C49*(1-unempprob)+unempprob*300*52)</f>
        <v>91826.3539599384</v>
      </c>
      <c r="E49" s="17" t="n">
        <f aca="false">IF(D49-9500&gt;0,1,0)*(D49-9500)</f>
        <v>82326.353959938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3.9399639137</v>
      </c>
      <c r="G49" s="17" t="n">
        <f aca="false">D49-F49</f>
        <v>59862.4139960247</v>
      </c>
      <c r="H49" s="12" t="n">
        <f aca="false">benefits*B49/expnorm</f>
        <v>40640.8115356253</v>
      </c>
      <c r="I49" s="17" t="n">
        <f aca="false">G49+IF(A49&lt;startage,1,0)*(H49*(1-initialunempprob))+IF(A49&gt;=startage,1,0)*(H49*(1-unempprob))</f>
        <v>99121.4379394387</v>
      </c>
      <c r="J49" s="12"/>
      <c r="K49" s="12" t="n">
        <f aca="false">IF(A49&gt;=startage,1,0)*0.002*G49</f>
        <v>119.724827992049</v>
      </c>
      <c r="L49" s="12"/>
      <c r="M49" s="12" t="n">
        <f aca="false">I49+K49</f>
        <v>99241.1627674307</v>
      </c>
      <c r="N49" s="12" t="n">
        <f aca="false">J49+L49+Grade15!I49</f>
        <v>71178.4733520476</v>
      </c>
      <c r="O49" s="12" t="n">
        <f aca="false">IF(A49&lt;startage,1,0)*(M49-N49)+IF(A49&gt;=startage,1,0)*completionprob*(M49-N49)</f>
        <v>28062.6894153831</v>
      </c>
      <c r="P49" s="12" t="n">
        <f aca="false">O49/return^(A49-startage+1)</f>
        <v>0.0580392852356446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96872.0008374087</v>
      </c>
      <c r="D50" s="17" t="n">
        <f aca="false">IF(A50&lt;startage,1,0)*(C50*(1-initialunempprob))+IF(A50=startage,1,0)*(C50*(1-unempprob))+IF(A50&gt;startage,1,0)*(C50*(1-unempprob)+unempprob*300*52)</f>
        <v>94108.7528089368</v>
      </c>
      <c r="E50" s="17" t="n">
        <f aca="false">IF(D50-9500&gt;0,1,0)*(D50-9500)</f>
        <v>84608.75280893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67.6456572797</v>
      </c>
      <c r="G50" s="17" t="n">
        <f aca="false">D50-F50</f>
        <v>61141.1071516572</v>
      </c>
      <c r="H50" s="12" t="n">
        <f aca="false">benefits*B50/expnorm</f>
        <v>41656.8318240159</v>
      </c>
      <c r="I50" s="17" t="n">
        <f aca="false">G50+IF(A50&lt;startage,1,0)*(H50*(1-initialunempprob))+IF(A50&gt;=startage,1,0)*(H50*(1-unempprob))</f>
        <v>101381.606693656</v>
      </c>
      <c r="J50" s="12"/>
      <c r="K50" s="12" t="n">
        <f aca="false">IF(A50&gt;=startage,1,0)*0.002*G50</f>
        <v>122.282214303314</v>
      </c>
      <c r="L50" s="12"/>
      <c r="M50" s="12" t="n">
        <f aca="false">I50+K50</f>
        <v>101503.88890796</v>
      </c>
      <c r="N50" s="12" t="n">
        <f aca="false">J50+L50+Grade15!I50</f>
        <v>72766.0809408488</v>
      </c>
      <c r="O50" s="12" t="n">
        <f aca="false">IF(A50&lt;startage,1,0)*(M50-N50)+IF(A50&gt;=startage,1,0)*completionprob*(M50-N50)</f>
        <v>28737.807967111</v>
      </c>
      <c r="P50" s="12" t="n">
        <f aca="false">O50/return^(A50-startage+1)</f>
        <v>0.0417266746989162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99293.8008583439</v>
      </c>
      <c r="D51" s="17" t="n">
        <f aca="false">IF(A51&lt;startage,1,0)*(C51*(1-initialunempprob))+IF(A51=startage,1,0)*(C51*(1-unempprob))+IF(A51&gt;startage,1,0)*(C51*(1-unempprob)+unempprob*300*52)</f>
        <v>96448.2116291602</v>
      </c>
      <c r="E51" s="17" t="n">
        <f aca="false">IF(D51-9500&gt;0,1,0)*(D51-9500)</f>
        <v>86948.211629160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35.6086087116</v>
      </c>
      <c r="G51" s="17" t="n">
        <f aca="false">D51-F51</f>
        <v>62412.6030204486</v>
      </c>
      <c r="H51" s="12" t="n">
        <f aca="false">benefits*B51/expnorm</f>
        <v>42698.2526196163</v>
      </c>
      <c r="I51" s="17" t="n">
        <f aca="false">G51+IF(A51&lt;startage,1,0)*(H51*(1-initialunempprob))+IF(A51&gt;=startage,1,0)*(H51*(1-unempprob))</f>
        <v>103659.115050998</v>
      </c>
      <c r="J51" s="12"/>
      <c r="K51" s="12" t="n">
        <f aca="false">IF(A51&gt;=startage,1,0)*0.002*G51</f>
        <v>124.825206040897</v>
      </c>
      <c r="L51" s="12"/>
      <c r="M51" s="12" t="n">
        <f aca="false">I51+K51</f>
        <v>103783.940257039</v>
      </c>
      <c r="N51" s="12" t="n">
        <f aca="false">J51+L51+Grade15!I51</f>
        <v>74393.37871937</v>
      </c>
      <c r="O51" s="12" t="n">
        <f aca="false">IF(A51&lt;startage,1,0)*(M51-N51)+IF(A51&gt;=startage,1,0)*completionprob*(M51-N51)</f>
        <v>29390.5615376688</v>
      </c>
      <c r="P51" s="12" t="n">
        <f aca="false">O51/return^(A51-startage+1)</f>
        <v>0.0299595574289396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101776.145879803</v>
      </c>
      <c r="D52" s="17" t="n">
        <f aca="false">IF(A52&lt;startage,1,0)*(C52*(1-initialunempprob))+IF(A52=startage,1,0)*(C52*(1-unempprob))+IF(A52&gt;startage,1,0)*(C52*(1-unempprob)+unempprob*300*52)</f>
        <v>98846.1569198892</v>
      </c>
      <c r="E52" s="17" t="n">
        <f aca="false">IF(D52-9500&gt;0,1,0)*(D52-9500)</f>
        <v>89346.156919889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0.2706339294</v>
      </c>
      <c r="G52" s="17" t="n">
        <f aca="false">D52-F52</f>
        <v>63715.8862859598</v>
      </c>
      <c r="H52" s="12" t="n">
        <f aca="false">benefits*B52/expnorm</f>
        <v>43765.7089351067</v>
      </c>
      <c r="I52" s="17" t="n">
        <f aca="false">G52+IF(A52&lt;startage,1,0)*(H52*(1-initialunempprob))+IF(A52&gt;=startage,1,0)*(H52*(1-unempprob))</f>
        <v>105993.561117273</v>
      </c>
      <c r="J52" s="12"/>
      <c r="K52" s="12" t="n">
        <f aca="false">IF(A52&gt;=startage,1,0)*0.002*G52</f>
        <v>127.43177257192</v>
      </c>
      <c r="L52" s="12"/>
      <c r="M52" s="12" t="n">
        <f aca="false">I52+K52</f>
        <v>106120.992889845</v>
      </c>
      <c r="N52" s="12" t="n">
        <f aca="false">J52+L52+Grade15!I52</f>
        <v>76061.3589423543</v>
      </c>
      <c r="O52" s="12" t="n">
        <f aca="false">IF(A52&lt;startage,1,0)*(M52-N52)+IF(A52&gt;=startage,1,0)*completionprob*(M52-N52)</f>
        <v>30059.6339474905</v>
      </c>
      <c r="P52" s="12" t="n">
        <f aca="false">O52/return^(A52-startage+1)</f>
        <v>0.0215118900474765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104320.549526798</v>
      </c>
      <c r="D53" s="17" t="n">
        <f aca="false">IF(A53&lt;startage,1,0)*(C53*(1-initialunempprob))+IF(A53=startage,1,0)*(C53*(1-unempprob))+IF(A53&gt;startage,1,0)*(C53*(1-unempprob)+unempprob*300*52)</f>
        <v>101304.050842886</v>
      </c>
      <c r="E53" s="17" t="n">
        <f aca="false">IF(D53-9500&gt;0,1,0)*(D53-9500)</f>
        <v>91804.05084288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2.2992097777</v>
      </c>
      <c r="G53" s="17" t="n">
        <f aca="false">D53-F53</f>
        <v>65051.7516331088</v>
      </c>
      <c r="H53" s="12" t="n">
        <f aca="false">benefits*B53/expnorm</f>
        <v>44859.8516584843</v>
      </c>
      <c r="I53" s="17" t="n">
        <f aca="false">G53+IF(A53&lt;startage,1,0)*(H53*(1-initialunempprob))+IF(A53&gt;=startage,1,0)*(H53*(1-unempprob))</f>
        <v>108386.368335205</v>
      </c>
      <c r="J53" s="12"/>
      <c r="K53" s="12" t="n">
        <f aca="false">IF(A53&gt;=startage,1,0)*0.002*G53</f>
        <v>130.103503266218</v>
      </c>
      <c r="L53" s="12"/>
      <c r="M53" s="12" t="n">
        <f aca="false">I53+K53</f>
        <v>108516.471838471</v>
      </c>
      <c r="N53" s="12" t="n">
        <f aca="false">J53+L53+Grade15!I53</f>
        <v>77771.0386709131</v>
      </c>
      <c r="O53" s="12" t="n">
        <f aca="false">IF(A53&lt;startage,1,0)*(M53-N53)+IF(A53&gt;=startage,1,0)*completionprob*(M53-N53)</f>
        <v>30745.4331675577</v>
      </c>
      <c r="P53" s="12" t="n">
        <f aca="false">O53/return^(A53-startage+1)</f>
        <v>0.0154469545946602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106928.563264967</v>
      </c>
      <c r="D54" s="17" t="n">
        <f aca="false">IF(A54&lt;startage,1,0)*(C54*(1-initialunempprob))+IF(A54=startage,1,0)*(C54*(1-unempprob))+IF(A54&gt;startage,1,0)*(C54*(1-unempprob)+unempprob*300*52)</f>
        <v>103823.392113959</v>
      </c>
      <c r="E54" s="17" t="n">
        <f aca="false">IF(D54-9500&gt;0,1,0)*(D54-9500)</f>
        <v>94323.392113958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2.3785000221</v>
      </c>
      <c r="G54" s="17" t="n">
        <f aca="false">D54-F54</f>
        <v>66421.0136139365</v>
      </c>
      <c r="H54" s="12" t="n">
        <f aca="false">benefits*B54/expnorm</f>
        <v>45981.3479499464</v>
      </c>
      <c r="I54" s="17" t="n">
        <f aca="false">G54+IF(A54&lt;startage,1,0)*(H54*(1-initialunempprob))+IF(A54&gt;=startage,1,0)*(H54*(1-unempprob))</f>
        <v>110838.995733585</v>
      </c>
      <c r="J54" s="12"/>
      <c r="K54" s="12" t="n">
        <f aca="false">IF(A54&gt;=startage,1,0)*0.002*G54</f>
        <v>132.842027227873</v>
      </c>
      <c r="L54" s="12"/>
      <c r="M54" s="12" t="n">
        <f aca="false">I54+K54</f>
        <v>110971.837760813</v>
      </c>
      <c r="N54" s="12" t="n">
        <f aca="false">J54+L54+Grade15!I54</f>
        <v>79523.4603926859</v>
      </c>
      <c r="O54" s="12" t="n">
        <f aca="false">IF(A54&lt;startage,1,0)*(M54-N54)+IF(A54&gt;=startage,1,0)*completionprob*(M54-N54)</f>
        <v>31448.3773681267</v>
      </c>
      <c r="P54" s="12" t="n">
        <f aca="false">O54/return^(A54-startage+1)</f>
        <v>0.0110924599179041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109601.777346592</v>
      </c>
      <c r="D55" s="17" t="n">
        <f aca="false">IF(A55&lt;startage,1,0)*(C55*(1-initialunempprob))+IF(A55=startage,1,0)*(C55*(1-unempprob))+IF(A55&gt;startage,1,0)*(C55*(1-unempprob)+unempprob*300*52)</f>
        <v>106405.716916808</v>
      </c>
      <c r="E55" s="17" t="n">
        <f aca="false">IF(D55-9500&gt;0,1,0)*(D55-9500)</f>
        <v>96905.716916807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1.2097725226</v>
      </c>
      <c r="G55" s="17" t="n">
        <f aca="false">D55-F55</f>
        <v>67824.5071442849</v>
      </c>
      <c r="H55" s="12" t="n">
        <f aca="false">benefits*B55/expnorm</f>
        <v>47130.8816486951</v>
      </c>
      <c r="I55" s="17" t="n">
        <f aca="false">G55+IF(A55&lt;startage,1,0)*(H55*(1-initialunempprob))+IF(A55&gt;=startage,1,0)*(H55*(1-unempprob))</f>
        <v>113352.938816924</v>
      </c>
      <c r="J55" s="12"/>
      <c r="K55" s="12" t="n">
        <f aca="false">IF(A55&gt;=startage,1,0)*0.002*G55</f>
        <v>135.64901428857</v>
      </c>
      <c r="L55" s="12"/>
      <c r="M55" s="12" t="n">
        <f aca="false">I55+K55</f>
        <v>113488.587831213</v>
      </c>
      <c r="N55" s="12" t="n">
        <f aca="false">J55+L55+Grade15!I55</f>
        <v>81319.6926575031</v>
      </c>
      <c r="O55" s="12" t="n">
        <f aca="false">IF(A55&lt;startage,1,0)*(M55-N55)+IF(A55&gt;=startage,1,0)*completionprob*(M55-N55)</f>
        <v>32168.8951737099</v>
      </c>
      <c r="P55" s="12" t="n">
        <f aca="false">O55/return^(A55-startage+1)</f>
        <v>0.00796586869454313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112341.821780256</v>
      </c>
      <c r="D56" s="17" t="n">
        <f aca="false">IF(A56&lt;startage,1,0)*(C56*(1-initialunempprob))+IF(A56=startage,1,0)*(C56*(1-unempprob))+IF(A56&gt;startage,1,0)*(C56*(1-unempprob)+unempprob*300*52)</f>
        <v>109052.599839728</v>
      </c>
      <c r="E56" s="17" t="n">
        <f aca="false">IF(D56-9500&gt;0,1,0)*(D56-9500)</f>
        <v>99552.599839727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49.8506367726</v>
      </c>
      <c r="G56" s="17" t="n">
        <f aca="false">D56-F56</f>
        <v>69402.7492029551</v>
      </c>
      <c r="H56" s="12" t="n">
        <f aca="false">benefits*B56/expnorm</f>
        <v>48309.1536899125</v>
      </c>
      <c r="I56" s="17" t="n">
        <f aca="false">G56+IF(A56&lt;startage,1,0)*(H56*(1-initialunempprob))+IF(A56&gt;=startage,1,0)*(H56*(1-unempprob))</f>
        <v>116069.391667411</v>
      </c>
      <c r="J56" s="12"/>
      <c r="K56" s="12" t="n">
        <f aca="false">IF(A56&gt;=startage,1,0)*0.002*G56</f>
        <v>138.80549840591</v>
      </c>
      <c r="L56" s="12"/>
      <c r="M56" s="12" t="n">
        <f aca="false">I56+K56</f>
        <v>116208.197165816</v>
      </c>
      <c r="N56" s="12" t="n">
        <f aca="false">J56+L56+Grade15!I56</f>
        <v>83160.8307289407</v>
      </c>
      <c r="O56" s="12" t="n">
        <f aca="false">IF(A56&lt;startage,1,0)*(M56-N56)+IF(A56&gt;=startage,1,0)*completionprob*(M56-N56)</f>
        <v>33047.3664368758</v>
      </c>
      <c r="P56" s="12" t="n">
        <f aca="false">O56/return^(A56-startage+1)</f>
        <v>0.00574514806655423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138.80549840591</v>
      </c>
      <c r="L57" s="12"/>
      <c r="M57" s="12" t="n">
        <f aca="false">I57+K57</f>
        <v>138.80549840591</v>
      </c>
      <c r="N57" s="12" t="n">
        <f aca="false">J57+L57+Grade15!I57</f>
        <v>0</v>
      </c>
      <c r="O57" s="12" t="n">
        <f aca="false">IF(A57&lt;startage,1,0)*(M57-N57)+IF(A57&gt;=startage,1,0)*completionprob*(M57-N57)</f>
        <v>138.80549840591</v>
      </c>
      <c r="P57" s="12" t="n">
        <f aca="false">O57/return^(A57-startage+1)</f>
        <v>1.6940975402524E-005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138.80549840591</v>
      </c>
      <c r="L58" s="12"/>
      <c r="M58" s="12" t="n">
        <f aca="false">I58+K58</f>
        <v>138.80549840591</v>
      </c>
      <c r="N58" s="12" t="n">
        <f aca="false">J58+L58+Grade15!I58</f>
        <v>0</v>
      </c>
      <c r="O58" s="12" t="n">
        <f aca="false">IF(A58&lt;startage,1,0)*(M58-N58)+IF(A58&gt;=startage,1,0)*completionprob*(M58-N58)</f>
        <v>138.80549840591</v>
      </c>
      <c r="P58" s="12" t="n">
        <f aca="false">O58/return^(A58-startage+1)</f>
        <v>1.18933933881281E-005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138.80549840591</v>
      </c>
      <c r="L59" s="12"/>
      <c r="M59" s="12" t="n">
        <f aca="false">I59+K59</f>
        <v>138.80549840591</v>
      </c>
      <c r="N59" s="12" t="n">
        <f aca="false">J59+L59+Grade15!I59</f>
        <v>0</v>
      </c>
      <c r="O59" s="12" t="n">
        <f aca="false">IF(A59&lt;startage,1,0)*(M59-N59)+IF(A59&gt;=startage,1,0)*completionprob*(M59-N59)</f>
        <v>138.80549840591</v>
      </c>
      <c r="P59" s="12" t="n">
        <f aca="false">O59/return^(A59-startage+1)</f>
        <v>8.34974391519949E-006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138.80549840591</v>
      </c>
      <c r="L60" s="12"/>
      <c r="M60" s="12" t="n">
        <f aca="false">I60+K60</f>
        <v>138.80549840591</v>
      </c>
      <c r="N60" s="12" t="n">
        <f aca="false">J60+L60+Grade15!I60</f>
        <v>0</v>
      </c>
      <c r="O60" s="12" t="n">
        <f aca="false">IF(A60&lt;startage,1,0)*(M60-N60)+IF(A60&gt;=startage,1,0)*completionprob*(M60-N60)</f>
        <v>138.80549840591</v>
      </c>
      <c r="P60" s="12" t="n">
        <f aca="false">O60/return^(A60-startage+1)</f>
        <v>5.86192865015323E-006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138.80549840591</v>
      </c>
      <c r="L61" s="12"/>
      <c r="M61" s="12" t="n">
        <f aca="false">I61+K61</f>
        <v>138.80549840591</v>
      </c>
      <c r="N61" s="12" t="n">
        <f aca="false">J61+L61+Grade15!I61</f>
        <v>0</v>
      </c>
      <c r="O61" s="12" t="n">
        <f aca="false">IF(A61&lt;startage,1,0)*(M61-N61)+IF(A61&gt;=startage,1,0)*completionprob*(M61-N61)</f>
        <v>138.80549840591</v>
      </c>
      <c r="P61" s="12" t="n">
        <f aca="false">O61/return^(A61-startage+1)</f>
        <v>4.11536064440681E-006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138.80549840591</v>
      </c>
      <c r="L62" s="12"/>
      <c r="M62" s="12" t="n">
        <f aca="false">I62+K62</f>
        <v>138.80549840591</v>
      </c>
      <c r="N62" s="12" t="n">
        <f aca="false">J62+L62+Grade15!I62</f>
        <v>0</v>
      </c>
      <c r="O62" s="12" t="n">
        <f aca="false">IF(A62&lt;startage,1,0)*(M62-N62)+IF(A62&gt;=startage,1,0)*completionprob*(M62-N62)</f>
        <v>138.80549840591</v>
      </c>
      <c r="P62" s="12" t="n">
        <f aca="false">O62/return^(A62-startage+1)</f>
        <v>2.88918447226234E-006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138.80549840591</v>
      </c>
      <c r="L63" s="12"/>
      <c r="M63" s="12" t="n">
        <f aca="false">I63+K63</f>
        <v>138.80549840591</v>
      </c>
      <c r="N63" s="12" t="n">
        <f aca="false">J63+L63+Grade15!I63</f>
        <v>0</v>
      </c>
      <c r="O63" s="12" t="n">
        <f aca="false">IF(A63&lt;startage,1,0)*(M63-N63)+IF(A63&gt;=startage,1,0)*completionprob*(M63-N63)</f>
        <v>138.80549840591</v>
      </c>
      <c r="P63" s="12" t="n">
        <f aca="false">O63/return^(A63-startage+1)</f>
        <v>2.02834882189651E-006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138.80549840591</v>
      </c>
      <c r="L64" s="12"/>
      <c r="M64" s="12" t="n">
        <f aca="false">I64+K64</f>
        <v>138.80549840591</v>
      </c>
      <c r="N64" s="12" t="n">
        <f aca="false">J64+L64+Grade15!I64</f>
        <v>0</v>
      </c>
      <c r="O64" s="12" t="n">
        <f aca="false">IF(A64&lt;startage,1,0)*(M64-N64)+IF(A64&gt;=startage,1,0)*completionprob*(M64-N64)</f>
        <v>138.80549840591</v>
      </c>
      <c r="P64" s="12" t="n">
        <f aca="false">O64/return^(A64-startage+1)</f>
        <v>1.42400008818661E-006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138.80549840591</v>
      </c>
      <c r="L65" s="12"/>
      <c r="M65" s="12" t="n">
        <f aca="false">I65+K65</f>
        <v>138.80549840591</v>
      </c>
      <c r="N65" s="12" t="n">
        <f aca="false">J65+L65+Grade15!I65</f>
        <v>0</v>
      </c>
      <c r="O65" s="12" t="n">
        <f aca="false">IF(A65&lt;startage,1,0)*(M65-N65)+IF(A65&gt;=startage,1,0)*completionprob*(M65-N65)</f>
        <v>138.80549840591</v>
      </c>
      <c r="P65" s="12" t="n">
        <f aca="false">O65/return^(A65-startage+1)</f>
        <v>9.99717715841152E-007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138.80549840591</v>
      </c>
      <c r="L66" s="12"/>
      <c r="M66" s="12" t="n">
        <f aca="false">I66+K66</f>
        <v>138.80549840591</v>
      </c>
      <c r="N66" s="12" t="n">
        <f aca="false">J66+L66+Grade15!I66</f>
        <v>0</v>
      </c>
      <c r="O66" s="12" t="n">
        <f aca="false">IF(A66&lt;startage,1,0)*(M66-N66)+IF(A66&gt;=startage,1,0)*completionprob*(M66-N66)</f>
        <v>138.80549840591</v>
      </c>
      <c r="P66" s="12" t="n">
        <f aca="false">O66/return^(A66-startage+1)</f>
        <v>7.01850736989336E-007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138.80549840591</v>
      </c>
      <c r="L67" s="12"/>
      <c r="M67" s="12" t="n">
        <f aca="false">I67+K67</f>
        <v>138.80549840591</v>
      </c>
      <c r="N67" s="12" t="n">
        <f aca="false">J67+L67+Grade15!I67</f>
        <v>0</v>
      </c>
      <c r="O67" s="12" t="n">
        <f aca="false">IF(A67&lt;startage,1,0)*(M67-N67)+IF(A67&gt;=startage,1,0)*completionprob*(M67-N67)</f>
        <v>138.80549840591</v>
      </c>
      <c r="P67" s="12" t="n">
        <f aca="false">O67/return^(A67-startage+1)</f>
        <v>4.92733547887576E-007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138.80549840591</v>
      </c>
      <c r="L68" s="12"/>
      <c r="M68" s="12" t="n">
        <f aca="false">I68+K68</f>
        <v>138.80549840591</v>
      </c>
      <c r="N68" s="12" t="n">
        <f aca="false">J68+L68+Grade15!I68</f>
        <v>0</v>
      </c>
      <c r="O68" s="12" t="n">
        <f aca="false">IF(A68&lt;startage,1,0)*(M68-N68)+IF(A68&gt;=startage,1,0)*completionprob*(M68-N68)</f>
        <v>138.80549840591</v>
      </c>
      <c r="P68" s="12" t="n">
        <f aca="false">O68/return^(A68-startage+1)</f>
        <v>3.45923052322116E-007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14019.3553389969</v>
      </c>
      <c r="L69" s="12"/>
      <c r="M69" s="12" t="n">
        <f aca="false">I69+K69</f>
        <v>14019.3553389969</v>
      </c>
      <c r="N69" s="12" t="n">
        <f aca="false">J69+L69+Grade15!I69</f>
        <v>0</v>
      </c>
      <c r="O69" s="12" t="n">
        <f aca="false">IF(A69&lt;startage,1,0)*(M69-N69)+IF(A69&gt;=startage,1,0)*completionprob*(M69-N69)</f>
        <v>14019.3553389969</v>
      </c>
      <c r="P69" s="12" t="n">
        <f aca="false">O69/return^(A69-startage+1)</f>
        <v>2.4528345233904E-005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-3.59015249764087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71960</v>
      </c>
      <c r="D2" s="21" t="n">
        <f aca="false">Meta!C11</f>
        <v>30723</v>
      </c>
      <c r="E2" s="18" t="n">
        <f aca="false">Meta!D11</f>
        <v>0.033</v>
      </c>
      <c r="F2" s="18" t="n">
        <f aca="false">Meta!H11</f>
        <v>1.75955355822202</v>
      </c>
      <c r="G2" s="18" t="n">
        <f aca="false">Meta!E11</f>
        <v>1</v>
      </c>
      <c r="H2" s="18" t="n">
        <f aca="false">Meta!D10</f>
        <v>0.034</v>
      </c>
      <c r="I2" s="11"/>
      <c r="J2" s="25" t="n">
        <f aca="false">IRR(O5:O69)+1</f>
        <v>1.0280874593000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2"/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2"/>
      <c r="I10" s="17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2"/>
      <c r="I11" s="17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2"/>
      <c r="I12" s="17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3885.21673247631</v>
      </c>
      <c r="D13" s="17" t="n">
        <f aca="false">IF(A13&lt;startage,1,0)*(C13*(1-initialunempprob))+IF(A13=startage,1,0)*(C13*(1-unempprob))+IF(A13&gt;startage,1,0)*(C13*(1-unempprob)+unempprob*300*52)</f>
        <v>3753.11936357212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13631313267</v>
      </c>
      <c r="G13" s="17" t="n">
        <f aca="false">D13-F13</f>
        <v>3466.00573225885</v>
      </c>
      <c r="H13" s="12" t="n">
        <f aca="false">0.1*Grade16!H13</f>
        <v>1670.71825321604</v>
      </c>
      <c r="I13" s="17" t="n">
        <f aca="false">G13+IF(A13&lt;startage,1,0)*(H13*(1-initialunempprob))+IF(A13&gt;=startage,1,0)*(H13*(1-unempprob))</f>
        <v>5079.91956486554</v>
      </c>
      <c r="J13" s="12" t="n">
        <f aca="false">0.05*feel*Grade16!G13</f>
        <v>393.081624791215</v>
      </c>
      <c r="K13" s="12" t="n">
        <f aca="false">IF(A13&gt;=startage,1,0)*0.002*G13</f>
        <v>0</v>
      </c>
      <c r="L13" s="12" t="n">
        <f aca="false">coltuition</f>
        <v>3662</v>
      </c>
      <c r="M13" s="12" t="n">
        <f aca="false">I13+K13</f>
        <v>5079.91956486554</v>
      </c>
      <c r="N13" s="12" t="n">
        <f aca="false">J13+L13+Grade16!I13</f>
        <v>48271.4788645164</v>
      </c>
      <c r="O13" s="12" t="n">
        <f aca="false">IF(A13&lt;startage,1,0)*(M13-N13)+IF(A13&gt;=startage,1,0)*completionprob*(M13-N13)</f>
        <v>-43191.5592996508</v>
      </c>
      <c r="P13" s="12" t="n">
        <f aca="false">O13/return^(A13-startage+1)</f>
        <v>-43191.5592996508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40896.7375069353</v>
      </c>
      <c r="D14" s="17" t="n">
        <f aca="false">IF(A14&lt;startage,1,0)*(C14*(1-initialunempprob))+IF(A14=startage,1,0)*(C14*(1-unempprob))+IF(A14&gt;startage,1,0)*(C14*(1-unempprob)+unempprob*300*52)</f>
        <v>39547.1451692064</v>
      </c>
      <c r="E14" s="17" t="n">
        <f aca="false">IF(D14-9500&gt;0,1,0)*(D14-9500)</f>
        <v>30047.14516920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0112.1428977459</v>
      </c>
      <c r="G14" s="17" t="n">
        <f aca="false">D14-F14</f>
        <v>29435.0022714605</v>
      </c>
      <c r="H14" s="12" t="n">
        <f aca="false">benefits*B14/expnorm</f>
        <v>17460.6790776205</v>
      </c>
      <c r="I14" s="17" t="n">
        <f aca="false">G14+IF(A14&lt;startage,1,0)*(H14*(1-initialunempprob))+IF(A14&gt;=startage,1,0)*(H14*(1-unempprob))</f>
        <v>46319.4789395196</v>
      </c>
      <c r="J14" s="12"/>
      <c r="K14" s="12" t="n">
        <f aca="false">IF(A14&gt;=startage,1,0)*0.002*G14</f>
        <v>58.8700045429211</v>
      </c>
      <c r="L14" s="12"/>
      <c r="M14" s="12" t="n">
        <f aca="false">I14+K14</f>
        <v>46378.3489440625</v>
      </c>
      <c r="N14" s="12" t="n">
        <f aca="false">J14+L14+Grade16!I14</f>
        <v>45609.0315707183</v>
      </c>
      <c r="O14" s="12" t="n">
        <f aca="false">IF(A14&lt;startage,1,0)*(M14-N14)+IF(A14&gt;=startage,1,0)*completionprob*(M14-N14)</f>
        <v>769.317373344245</v>
      </c>
      <c r="P14" s="12" t="n">
        <f aca="false">O14/return^(A14-startage+1)</f>
        <v>748.299540457375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41919.1559446087</v>
      </c>
      <c r="D15" s="17" t="n">
        <f aca="false">IF(A15&lt;startage,1,0)*(C15*(1-initialunempprob))+IF(A15=startage,1,0)*(C15*(1-unempprob))+IF(A15&gt;startage,1,0)*(C15*(1-unempprob)+unempprob*300*52)</f>
        <v>41050.6237984366</v>
      </c>
      <c r="E15" s="17" t="n">
        <f aca="false">IF(D15-9500&gt;0,1,0)*(D15-9500)</f>
        <v>31550.623798436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603.0286701896</v>
      </c>
      <c r="G15" s="17" t="n">
        <f aca="false">D15-F15</f>
        <v>30447.5951282471</v>
      </c>
      <c r="H15" s="12" t="n">
        <f aca="false">benefits*B15/expnorm</f>
        <v>17897.196054561</v>
      </c>
      <c r="I15" s="17" t="n">
        <f aca="false">G15+IF(A15&lt;startage,1,0)*(H15*(1-initialunempprob))+IF(A15&gt;=startage,1,0)*(H15*(1-unempprob))</f>
        <v>47754.1837130076</v>
      </c>
      <c r="J15" s="12"/>
      <c r="K15" s="12" t="n">
        <f aca="false">IF(A15&gt;=startage,1,0)*0.002*G15</f>
        <v>60.8951902564941</v>
      </c>
      <c r="L15" s="12"/>
      <c r="M15" s="12" t="n">
        <f aca="false">I15+K15</f>
        <v>47815.0789032641</v>
      </c>
      <c r="N15" s="12" t="n">
        <f aca="false">J15+L15+Grade16!I15</f>
        <v>46670.3267499862</v>
      </c>
      <c r="O15" s="12" t="n">
        <f aca="false">IF(A15&lt;startage,1,0)*(M15-N15)+IF(A15&gt;=startage,1,0)*completionprob*(M15-N15)</f>
        <v>1144.75215327785</v>
      </c>
      <c r="P15" s="12" t="n">
        <f aca="false">O15/return^(A15-startage+1)</f>
        <v>1083.05708040034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42967.1348432239</v>
      </c>
      <c r="D16" s="17" t="n">
        <f aca="false">IF(A16&lt;startage,1,0)*(C16*(1-initialunempprob))+IF(A16=startage,1,0)*(C16*(1-unempprob))+IF(A16&gt;startage,1,0)*(C16*(1-unempprob)+unempprob*300*52)</f>
        <v>42064.0193933975</v>
      </c>
      <c r="E16" s="17" t="n">
        <f aca="false">IF(D16-9500&gt;0,1,0)*(D16-9500)</f>
        <v>32564.01939339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933.9023319443</v>
      </c>
      <c r="G16" s="17" t="n">
        <f aca="false">D16-F16</f>
        <v>31130.1170614532</v>
      </c>
      <c r="H16" s="12" t="n">
        <f aca="false">benefits*B16/expnorm</f>
        <v>18344.6259559251</v>
      </c>
      <c r="I16" s="17" t="n">
        <f aca="false">G16+IF(A16&lt;startage,1,0)*(H16*(1-initialunempprob))+IF(A16&gt;=startage,1,0)*(H16*(1-unempprob))</f>
        <v>48869.3703608328</v>
      </c>
      <c r="J16" s="12"/>
      <c r="K16" s="12" t="n">
        <f aca="false">IF(A16&gt;=startage,1,0)*0.002*G16</f>
        <v>62.2602341229065</v>
      </c>
      <c r="L16" s="12"/>
      <c r="M16" s="12" t="n">
        <f aca="false">I16+K16</f>
        <v>48931.6305949557</v>
      </c>
      <c r="N16" s="12" t="n">
        <f aca="false">J16+L16+Grade16!I16</f>
        <v>47758.1543087359</v>
      </c>
      <c r="O16" s="12" t="n">
        <f aca="false">IF(A16&lt;startage,1,0)*(M16-N16)+IF(A16&gt;=startage,1,0)*completionprob*(M16-N16)</f>
        <v>1173.4762862198</v>
      </c>
      <c r="P16" s="12" t="n">
        <f aca="false">O16/return^(A16-startage+1)</f>
        <v>1079.9014713082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44041.3132143045</v>
      </c>
      <c r="D17" s="17" t="n">
        <f aca="false">IF(A17&lt;startage,1,0)*(C17*(1-initialunempprob))+IF(A17=startage,1,0)*(C17*(1-unempprob))+IF(A17&gt;startage,1,0)*(C17*(1-unempprob)+unempprob*300*52)</f>
        <v>43102.7498782324</v>
      </c>
      <c r="E17" s="17" t="n">
        <f aca="false">IF(D17-9500&gt;0,1,0)*(D17-9500)</f>
        <v>33602.749878232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273.0478352429</v>
      </c>
      <c r="G17" s="17" t="n">
        <f aca="false">D17-F17</f>
        <v>31829.7020429896</v>
      </c>
      <c r="H17" s="12" t="n">
        <f aca="false">benefits*B17/expnorm</f>
        <v>18803.2416048232</v>
      </c>
      <c r="I17" s="17" t="n">
        <f aca="false">G17+IF(A17&lt;startage,1,0)*(H17*(1-initialunempprob))+IF(A17&gt;=startage,1,0)*(H17*(1-unempprob))</f>
        <v>50012.4366748536</v>
      </c>
      <c r="J17" s="12"/>
      <c r="K17" s="12" t="n">
        <f aca="false">IF(A17&gt;=startage,1,0)*0.002*G17</f>
        <v>63.6594040859791</v>
      </c>
      <c r="L17" s="12"/>
      <c r="M17" s="12" t="n">
        <f aca="false">I17+K17</f>
        <v>50076.0960789396</v>
      </c>
      <c r="N17" s="12" t="n">
        <f aca="false">J17+L17+Grade16!I17</f>
        <v>48873.1775564543</v>
      </c>
      <c r="O17" s="12" t="n">
        <f aca="false">IF(A17&lt;startage,1,0)*(M17-N17)+IF(A17&gt;=startage,1,0)*completionprob*(M17-N17)</f>
        <v>1202.91852248529</v>
      </c>
      <c r="P17" s="12" t="n">
        <f aca="false">O17/return^(A17-startage+1)</f>
        <v>1076.75269071789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45142.3460446621</v>
      </c>
      <c r="D18" s="17" t="n">
        <f aca="false">IF(A18&lt;startage,1,0)*(C18*(1-initialunempprob))+IF(A18=startage,1,0)*(C18*(1-unempprob))+IF(A18&gt;startage,1,0)*(C18*(1-unempprob)+unempprob*300*52)</f>
        <v>44167.4486251883</v>
      </c>
      <c r="E18" s="17" t="n">
        <f aca="false">IF(D18-9500&gt;0,1,0)*(D18-9500)</f>
        <v>34667.448625188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637.4168386428</v>
      </c>
      <c r="G18" s="17" t="n">
        <f aca="false">D18-F18</f>
        <v>32530.0317865455</v>
      </c>
      <c r="H18" s="12" t="n">
        <f aca="false">benefits*B18/expnorm</f>
        <v>19273.3226449438</v>
      </c>
      <c r="I18" s="17" t="n">
        <f aca="false">G18+IF(A18&lt;startage,1,0)*(H18*(1-initialunempprob))+IF(A18&gt;=startage,1,0)*(H18*(1-unempprob))</f>
        <v>51167.3347842061</v>
      </c>
      <c r="J18" s="12"/>
      <c r="K18" s="12" t="n">
        <f aca="false">IF(A18&gt;=startage,1,0)*0.002*G18</f>
        <v>65.0600635730909</v>
      </c>
      <c r="L18" s="12"/>
      <c r="M18" s="12" t="n">
        <f aca="false">I18+K18</f>
        <v>51232.3948477792</v>
      </c>
      <c r="N18" s="12" t="n">
        <f aca="false">J18+L18+Grade16!I18</f>
        <v>50016.0763853656</v>
      </c>
      <c r="O18" s="12" t="n">
        <f aca="false">IF(A18&lt;startage,1,0)*(M18-N18)+IF(A18&gt;=startage,1,0)*completionprob*(M18-N18)</f>
        <v>1216.31846241356</v>
      </c>
      <c r="P18" s="12" t="n">
        <f aca="false">O18/return^(A18-startage+1)</f>
        <v>1059.00251332494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46270.9046957787</v>
      </c>
      <c r="D19" s="17" t="n">
        <f aca="false">IF(A19&lt;startage,1,0)*(C19*(1-initialunempprob))+IF(A19=startage,1,0)*(C19*(1-unempprob))+IF(A19&gt;startage,1,0)*(C19*(1-unempprob)+unempprob*300*52)</f>
        <v>45258.764840818</v>
      </c>
      <c r="E19" s="17" t="n">
        <f aca="false">IF(D19-9500&gt;0,1,0)*(D19-9500)</f>
        <v>35758.76484081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102.8632046089</v>
      </c>
      <c r="G19" s="17" t="n">
        <f aca="false">D19-F19</f>
        <v>33155.9016362091</v>
      </c>
      <c r="H19" s="12" t="n">
        <f aca="false">benefits*B19/expnorm</f>
        <v>19755.1557110674</v>
      </c>
      <c r="I19" s="17" t="n">
        <f aca="false">G19+IF(A19&lt;startage,1,0)*(H19*(1-initialunempprob))+IF(A19&gt;=startage,1,0)*(H19*(1-unempprob))</f>
        <v>52259.1372088112</v>
      </c>
      <c r="J19" s="12"/>
      <c r="K19" s="12" t="n">
        <f aca="false">IF(A19&gt;=startage,1,0)*0.002*G19</f>
        <v>66.3118032724182</v>
      </c>
      <c r="L19" s="12"/>
      <c r="M19" s="12" t="n">
        <f aca="false">I19+K19</f>
        <v>52325.4490120837</v>
      </c>
      <c r="N19" s="12" t="n">
        <f aca="false">J19+L19+Grade16!I19</f>
        <v>51182.0398612978</v>
      </c>
      <c r="O19" s="12" t="n">
        <f aca="false">IF(A19&lt;startage,1,0)*(M19-N19)+IF(A19&gt;=startage,1,0)*completionprob*(M19-N19)</f>
        <v>1143.40915078582</v>
      </c>
      <c r="P19" s="12" t="n">
        <f aca="false">O19/return^(A19-startage+1)</f>
        <v>968.325332987052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47427.6773131731</v>
      </c>
      <c r="D20" s="17" t="n">
        <f aca="false">IF(A20&lt;startage,1,0)*(C20*(1-initialunempprob))+IF(A20=startage,1,0)*(C20*(1-unempprob))+IF(A20&gt;startage,1,0)*(C20*(1-unempprob)+unempprob*300*52)</f>
        <v>46377.3639618384</v>
      </c>
      <c r="E20" s="17" t="n">
        <f aca="false">IF(D20-9500&gt;0,1,0)*(D20-9500)</f>
        <v>36877.36396183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579.9457297241</v>
      </c>
      <c r="G20" s="17" t="n">
        <f aca="false">D20-F20</f>
        <v>33797.4182321143</v>
      </c>
      <c r="H20" s="12" t="n">
        <f aca="false">benefits*B20/expnorm</f>
        <v>20249.034603844</v>
      </c>
      <c r="I20" s="17" t="n">
        <f aca="false">G20+IF(A20&lt;startage,1,0)*(H20*(1-initialunempprob))+IF(A20&gt;=startage,1,0)*(H20*(1-unempprob))</f>
        <v>53378.2346940315</v>
      </c>
      <c r="J20" s="12"/>
      <c r="K20" s="12" t="n">
        <f aca="false">IF(A20&gt;=startage,1,0)*0.002*G20</f>
        <v>67.5948364642286</v>
      </c>
      <c r="L20" s="12"/>
      <c r="M20" s="12" t="n">
        <f aca="false">I20+K20</f>
        <v>53445.8295304957</v>
      </c>
      <c r="N20" s="12" t="n">
        <f aca="false">J20+L20+Grade16!I20</f>
        <v>52273.9862478303</v>
      </c>
      <c r="O20" s="12" t="n">
        <f aca="false">IF(A20&lt;startage,1,0)*(M20-N20)+IF(A20&gt;=startage,1,0)*completionprob*(M20-N20)</f>
        <v>1171.84328266547</v>
      </c>
      <c r="P20" s="12" t="n">
        <f aca="false">O20/return^(A20-startage+1)</f>
        <v>965.292881517117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48613.3692460024</v>
      </c>
      <c r="D21" s="17" t="n">
        <f aca="false">IF(A21&lt;startage,1,0)*(C21*(1-initialunempprob))+IF(A21=startage,1,0)*(C21*(1-unempprob))+IF(A21&gt;startage,1,0)*(C21*(1-unempprob)+unempprob*300*52)</f>
        <v>47523.9280608844</v>
      </c>
      <c r="E21" s="17" t="n">
        <f aca="false">IF(D21-9500&gt;0,1,0)*(D21-9500)</f>
        <v>38023.928060884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068.9553179672</v>
      </c>
      <c r="G21" s="17" t="n">
        <f aca="false">D21-F21</f>
        <v>34454.9727429172</v>
      </c>
      <c r="H21" s="12" t="n">
        <f aca="false">benefits*B21/expnorm</f>
        <v>20755.2604689401</v>
      </c>
      <c r="I21" s="17" t="n">
        <f aca="false">G21+IF(A21&lt;startage,1,0)*(H21*(1-initialunempprob))+IF(A21&gt;=startage,1,0)*(H21*(1-unempprob))</f>
        <v>54525.3096163823</v>
      </c>
      <c r="J21" s="12"/>
      <c r="K21" s="12" t="n">
        <f aca="false">IF(A21&gt;=startage,1,0)*0.002*G21</f>
        <v>68.9099454858344</v>
      </c>
      <c r="L21" s="12"/>
      <c r="M21" s="12" t="n">
        <f aca="false">I21+K21</f>
        <v>54594.2195618681</v>
      </c>
      <c r="N21" s="12" t="n">
        <f aca="false">J21+L21+Grade16!I21</f>
        <v>53393.231294026</v>
      </c>
      <c r="O21" s="12" t="n">
        <f aca="false">IF(A21&lt;startage,1,0)*(M21-N21)+IF(A21&gt;=startage,1,0)*completionprob*(M21-N21)</f>
        <v>1200.98826784211</v>
      </c>
      <c r="P21" s="12" t="n">
        <f aca="false">O21/return^(A21-startage+1)</f>
        <v>962.272937211535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49828.7034771525</v>
      </c>
      <c r="D22" s="17" t="n">
        <f aca="false">IF(A22&lt;startage,1,0)*(C22*(1-initialunempprob))+IF(A22=startage,1,0)*(C22*(1-unempprob))+IF(A22&gt;startage,1,0)*(C22*(1-unempprob)+unempprob*300*52)</f>
        <v>48699.1562624065</v>
      </c>
      <c r="E22" s="17" t="n">
        <f aca="false">IF(D22-9500&gt;0,1,0)*(D22-9500)</f>
        <v>39199.156262406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570.1901459164</v>
      </c>
      <c r="G22" s="17" t="n">
        <f aca="false">D22-F22</f>
        <v>35128.9661164901</v>
      </c>
      <c r="H22" s="12" t="n">
        <f aca="false">benefits*B22/expnorm</f>
        <v>21274.1419806636</v>
      </c>
      <c r="I22" s="17" t="n">
        <f aca="false">G22+IF(A22&lt;startage,1,0)*(H22*(1-initialunempprob))+IF(A22&gt;=startage,1,0)*(H22*(1-unempprob))</f>
        <v>55701.0614117918</v>
      </c>
      <c r="J22" s="12"/>
      <c r="K22" s="12" t="n">
        <f aca="false">IF(A22&gt;=startage,1,0)*0.002*G22</f>
        <v>70.2579322329802</v>
      </c>
      <c r="L22" s="12"/>
      <c r="M22" s="12" t="n">
        <f aca="false">I22+K22</f>
        <v>55771.3193440248</v>
      </c>
      <c r="N22" s="12" t="n">
        <f aca="false">J22+L22+Grade16!I22</f>
        <v>54540.4574663767</v>
      </c>
      <c r="O22" s="12" t="n">
        <f aca="false">IF(A22&lt;startage,1,0)*(M22-N22)+IF(A22&gt;=startage,1,0)*completionprob*(M22-N22)</f>
        <v>1230.86187764815</v>
      </c>
      <c r="P22" s="12" t="n">
        <f aca="false">O22/return^(A22-startage+1)</f>
        <v>959.265369611142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51074.4210640813</v>
      </c>
      <c r="D23" s="17" t="n">
        <f aca="false">IF(A23&lt;startage,1,0)*(C23*(1-initialunempprob))+IF(A23=startage,1,0)*(C23*(1-unempprob))+IF(A23&gt;startage,1,0)*(C23*(1-unempprob)+unempprob*300*52)</f>
        <v>49903.7651689666</v>
      </c>
      <c r="E23" s="17" t="n">
        <f aca="false">IF(D23-9500&gt;0,1,0)*(D23-9500)</f>
        <v>40403.765168966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083.9558445643</v>
      </c>
      <c r="G23" s="17" t="n">
        <f aca="false">D23-F23</f>
        <v>35819.8093244024</v>
      </c>
      <c r="H23" s="12" t="n">
        <f aca="false">benefits*B23/expnorm</f>
        <v>21805.9955301802</v>
      </c>
      <c r="I23" s="17" t="n">
        <f aca="false">G23+IF(A23&lt;startage,1,0)*(H23*(1-initialunempprob))+IF(A23&gt;=startage,1,0)*(H23*(1-unempprob))</f>
        <v>56906.2070020866</v>
      </c>
      <c r="J23" s="12"/>
      <c r="K23" s="12" t="n">
        <f aca="false">IF(A23&gt;=startage,1,0)*0.002*G23</f>
        <v>71.6396186488047</v>
      </c>
      <c r="L23" s="12"/>
      <c r="M23" s="12" t="n">
        <f aca="false">I23+K23</f>
        <v>56977.8466207354</v>
      </c>
      <c r="N23" s="12" t="n">
        <f aca="false">J23+L23+Grade16!I23</f>
        <v>55716.3642930361</v>
      </c>
      <c r="O23" s="12" t="n">
        <f aca="false">IF(A23&lt;startage,1,0)*(M23-N23)+IF(A23&gt;=startage,1,0)*completionprob*(M23-N23)</f>
        <v>1261.48232769938</v>
      </c>
      <c r="P23" s="12" t="n">
        <f aca="false">O23/return^(A23-startage+1)</f>
        <v>956.27005118663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52351.2815906833</v>
      </c>
      <c r="D24" s="17" t="n">
        <f aca="false">IF(A24&lt;startage,1,0)*(C24*(1-initialunempprob))+IF(A24=startage,1,0)*(C24*(1-unempprob))+IF(A24&gt;startage,1,0)*(C24*(1-unempprob)+unempprob*300*52)</f>
        <v>51138.4892981908</v>
      </c>
      <c r="E24" s="17" t="n">
        <f aca="false">IF(D24-9500&gt;0,1,0)*(D24-9500)</f>
        <v>41638.489298190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610.5656856784</v>
      </c>
      <c r="G24" s="17" t="n">
        <f aca="false">D24-F24</f>
        <v>36527.9236125124</v>
      </c>
      <c r="H24" s="12" t="n">
        <f aca="false">benefits*B24/expnorm</f>
        <v>22351.1454184347</v>
      </c>
      <c r="I24" s="17" t="n">
        <f aca="false">G24+IF(A24&lt;startage,1,0)*(H24*(1-initialunempprob))+IF(A24&gt;=startage,1,0)*(H24*(1-unempprob))</f>
        <v>58141.4812321388</v>
      </c>
      <c r="J24" s="12"/>
      <c r="K24" s="12" t="n">
        <f aca="false">IF(A24&gt;=startage,1,0)*0.002*G24</f>
        <v>73.0558472250248</v>
      </c>
      <c r="L24" s="12"/>
      <c r="M24" s="12" t="n">
        <f aca="false">I24+K24</f>
        <v>58214.5370793638</v>
      </c>
      <c r="N24" s="12" t="n">
        <f aca="false">J24+L24+Grade16!I24</f>
        <v>56921.668790362</v>
      </c>
      <c r="O24" s="12" t="n">
        <f aca="false">IF(A24&lt;startage,1,0)*(M24-N24)+IF(A24&gt;=startage,1,0)*completionprob*(M24-N24)</f>
        <v>1292.86828900184</v>
      </c>
      <c r="P24" s="12" t="n">
        <f aca="false">O24/return^(A24-startage+1)</f>
        <v>953.286857260239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53660.0636304504</v>
      </c>
      <c r="D25" s="17" t="n">
        <f aca="false">IF(A25&lt;startage,1,0)*(C25*(1-initialunempprob))+IF(A25=startage,1,0)*(C25*(1-unempprob))+IF(A25&gt;startage,1,0)*(C25*(1-unempprob)+unempprob*300*52)</f>
        <v>52404.0815306456</v>
      </c>
      <c r="E25" s="17" t="n">
        <f aca="false">IF(D25-9500&gt;0,1,0)*(D25-9500)</f>
        <v>42904.081530645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150.3407728203</v>
      </c>
      <c r="G25" s="17" t="n">
        <f aca="false">D25-F25</f>
        <v>37253.7407578252</v>
      </c>
      <c r="H25" s="12" t="n">
        <f aca="false">benefits*B25/expnorm</f>
        <v>22909.9240538956</v>
      </c>
      <c r="I25" s="17" t="n">
        <f aca="false">G25+IF(A25&lt;startage,1,0)*(H25*(1-initialunempprob))+IF(A25&gt;=startage,1,0)*(H25*(1-unempprob))</f>
        <v>59407.6373179423</v>
      </c>
      <c r="J25" s="12"/>
      <c r="K25" s="12" t="n">
        <f aca="false">IF(A25&gt;=startage,1,0)*0.002*G25</f>
        <v>74.5074815156504</v>
      </c>
      <c r="L25" s="12"/>
      <c r="M25" s="12" t="n">
        <f aca="false">I25+K25</f>
        <v>59482.1447994579</v>
      </c>
      <c r="N25" s="12" t="n">
        <f aca="false">J25+L25+Grade16!I25</f>
        <v>58157.105900121</v>
      </c>
      <c r="O25" s="12" t="n">
        <f aca="false">IF(A25&lt;startage,1,0)*(M25-N25)+IF(A25&gt;=startage,1,0)*completionprob*(M25-N25)</f>
        <v>1325.03889933689</v>
      </c>
      <c r="P25" s="12" t="n">
        <f aca="false">O25/return^(A25-startage+1)</f>
        <v>950.315665929965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55001.5652212117</v>
      </c>
      <c r="D26" s="17" t="n">
        <f aca="false">IF(A26&lt;startage,1,0)*(C26*(1-initialunempprob))+IF(A26=startage,1,0)*(C26*(1-unempprob))+IF(A26&gt;startage,1,0)*(C26*(1-unempprob)+unempprob*300*52)</f>
        <v>53701.3135689117</v>
      </c>
      <c r="E26" s="17" t="n">
        <f aca="false">IF(D26-9500&gt;0,1,0)*(D26-9500)</f>
        <v>44201.313568911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703.6102371408</v>
      </c>
      <c r="G26" s="17" t="n">
        <f aca="false">D26-F26</f>
        <v>37997.7033317708</v>
      </c>
      <c r="H26" s="12" t="n">
        <f aca="false">benefits*B26/expnorm</f>
        <v>23482.672155243</v>
      </c>
      <c r="I26" s="17" t="n">
        <f aca="false">G26+IF(A26&lt;startage,1,0)*(H26*(1-initialunempprob))+IF(A26&gt;=startage,1,0)*(H26*(1-unempprob))</f>
        <v>60705.4473058908</v>
      </c>
      <c r="J26" s="12"/>
      <c r="K26" s="12" t="n">
        <f aca="false">IF(A26&gt;=startage,1,0)*0.002*G26</f>
        <v>75.9954066635417</v>
      </c>
      <c r="L26" s="12"/>
      <c r="M26" s="12" t="n">
        <f aca="false">I26+K26</f>
        <v>60781.4427125544</v>
      </c>
      <c r="N26" s="12" t="n">
        <f aca="false">J26+L26+Grade16!I26</f>
        <v>59423.428937624</v>
      </c>
      <c r="O26" s="12" t="n">
        <f aca="false">IF(A26&lt;startage,1,0)*(M26-N26)+IF(A26&gt;=startage,1,0)*completionprob*(M26-N26)</f>
        <v>1358.01377493032</v>
      </c>
      <c r="P26" s="12" t="n">
        <f aca="false">O26/return^(A26-startage+1)</f>
        <v>947.356357995436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56376.6043517419</v>
      </c>
      <c r="D27" s="17" t="n">
        <f aca="false">IF(A27&lt;startage,1,0)*(C27*(1-initialunempprob))+IF(A27=startage,1,0)*(C27*(1-unempprob))+IF(A27&gt;startage,1,0)*(C27*(1-unempprob)+unempprob*300*52)</f>
        <v>55030.9764081345</v>
      </c>
      <c r="E27" s="17" t="n">
        <f aca="false">IF(D27-9500&gt;0,1,0)*(D27-9500)</f>
        <v>45530.976408134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270.7114380694</v>
      </c>
      <c r="G27" s="17" t="n">
        <f aca="false">D27-F27</f>
        <v>38760.2649700651</v>
      </c>
      <c r="H27" s="12" t="n">
        <f aca="false">benefits*B27/expnorm</f>
        <v>24069.7389591241</v>
      </c>
      <c r="I27" s="17" t="n">
        <f aca="false">G27+IF(A27&lt;startage,1,0)*(H27*(1-initialunempprob))+IF(A27&gt;=startage,1,0)*(H27*(1-unempprob))</f>
        <v>62035.7025435381</v>
      </c>
      <c r="J27" s="12"/>
      <c r="K27" s="12" t="n">
        <f aca="false">IF(A27&gt;=startage,1,0)*0.002*G27</f>
        <v>77.5205299401302</v>
      </c>
      <c r="L27" s="12"/>
      <c r="M27" s="12" t="n">
        <f aca="false">I27+K27</f>
        <v>62113.2230734782</v>
      </c>
      <c r="N27" s="12" t="n">
        <f aca="false">J27+L27+Grade16!I27</f>
        <v>60721.4100510646</v>
      </c>
      <c r="O27" s="12" t="n">
        <f aca="false">IF(A27&lt;startage,1,0)*(M27-N27)+IF(A27&gt;=startage,1,0)*completionprob*(M27-N27)</f>
        <v>1391.81302241356</v>
      </c>
      <c r="P27" s="12" t="n">
        <f aca="false">O27/return^(A27-startage+1)</f>
        <v>944.408816886051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57786.0194605355</v>
      </c>
      <c r="D28" s="17" t="n">
        <f aca="false">IF(A28&lt;startage,1,0)*(C28*(1-initialunempprob))+IF(A28=startage,1,0)*(C28*(1-unempprob))+IF(A28&gt;startage,1,0)*(C28*(1-unempprob)+unempprob*300*52)</f>
        <v>56393.8808183378</v>
      </c>
      <c r="E28" s="17" t="n">
        <f aca="false">IF(D28-9500&gt;0,1,0)*(D28-9500)</f>
        <v>46893.880818337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851.9901690211</v>
      </c>
      <c r="G28" s="17" t="n">
        <f aca="false">D28-F28</f>
        <v>39541.8906493167</v>
      </c>
      <c r="H28" s="12" t="n">
        <f aca="false">benefits*B28/expnorm</f>
        <v>24671.4824331022</v>
      </c>
      <c r="I28" s="17" t="n">
        <f aca="false">G28+IF(A28&lt;startage,1,0)*(H28*(1-initialunempprob))+IF(A28&gt;=startage,1,0)*(H28*(1-unempprob))</f>
        <v>63399.2141621266</v>
      </c>
      <c r="J28" s="12"/>
      <c r="K28" s="12" t="n">
        <f aca="false">IF(A28&gt;=startage,1,0)*0.002*G28</f>
        <v>79.0837812986335</v>
      </c>
      <c r="L28" s="12"/>
      <c r="M28" s="12" t="n">
        <f aca="false">I28+K28</f>
        <v>63478.2979434252</v>
      </c>
      <c r="N28" s="12" t="n">
        <f aca="false">J28+L28+Grade16!I28</f>
        <v>62051.8406923413</v>
      </c>
      <c r="O28" s="12" t="n">
        <f aca="false">IF(A28&lt;startage,1,0)*(M28-N28)+IF(A28&gt;=startage,1,0)*completionprob*(M28-N28)</f>
        <v>1426.45725108394</v>
      </c>
      <c r="P28" s="12" t="n">
        <f aca="false">O28/return^(A28-startage+1)</f>
        <v>941.47292859112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59230.6699470489</v>
      </c>
      <c r="D29" s="17" t="n">
        <f aca="false">IF(A29&lt;startage,1,0)*(C29*(1-initialunempprob))+IF(A29=startage,1,0)*(C29*(1-unempprob))+IF(A29&gt;startage,1,0)*(C29*(1-unempprob)+unempprob*300*52)</f>
        <v>57790.8578387963</v>
      </c>
      <c r="E29" s="17" t="n">
        <f aca="false">IF(D29-9500&gt;0,1,0)*(D29-9500)</f>
        <v>48290.857838796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447.8008682466</v>
      </c>
      <c r="G29" s="17" t="n">
        <f aca="false">D29-F29</f>
        <v>40343.0569705497</v>
      </c>
      <c r="H29" s="12" t="n">
        <f aca="false">benefits*B29/expnorm</f>
        <v>25288.2694939297</v>
      </c>
      <c r="I29" s="17" t="n">
        <f aca="false">G29+IF(A29&lt;startage,1,0)*(H29*(1-initialunempprob))+IF(A29&gt;=startage,1,0)*(H29*(1-unempprob))</f>
        <v>64796.8135711797</v>
      </c>
      <c r="J29" s="12"/>
      <c r="K29" s="12" t="n">
        <f aca="false">IF(A29&gt;=startage,1,0)*0.002*G29</f>
        <v>80.6861139410993</v>
      </c>
      <c r="L29" s="12"/>
      <c r="M29" s="12" t="n">
        <f aca="false">I29+K29</f>
        <v>64877.4996851208</v>
      </c>
      <c r="N29" s="12" t="n">
        <f aca="false">J29+L29+Grade16!I29</f>
        <v>63415.5320996498</v>
      </c>
      <c r="O29" s="12" t="n">
        <f aca="false">IF(A29&lt;startage,1,0)*(M29-N29)+IF(A29&gt;=startage,1,0)*completionprob*(M29-N29)</f>
        <v>1461.96758547102</v>
      </c>
      <c r="P29" s="12" t="n">
        <f aca="false">O29/return^(A29-startage+1)</f>
        <v>938.548581591578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60711.4366957251</v>
      </c>
      <c r="D30" s="17" t="n">
        <f aca="false">IF(A30&lt;startage,1,0)*(C30*(1-initialunempprob))+IF(A30=startage,1,0)*(C30*(1-unempprob))+IF(A30&gt;startage,1,0)*(C30*(1-unempprob)+unempprob*300*52)</f>
        <v>59222.7592847662</v>
      </c>
      <c r="E30" s="17" t="n">
        <f aca="false">IF(D30-9500&gt;0,1,0)*(D30-9500)</f>
        <v>49722.759284766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058.5068349528</v>
      </c>
      <c r="G30" s="17" t="n">
        <f aca="false">D30-F30</f>
        <v>41164.2524498134</v>
      </c>
      <c r="H30" s="12" t="n">
        <f aca="false">benefits*B30/expnorm</f>
        <v>25920.476231278</v>
      </c>
      <c r="I30" s="17" t="n">
        <f aca="false">G30+IF(A30&lt;startage,1,0)*(H30*(1-initialunempprob))+IF(A30&gt;=startage,1,0)*(H30*(1-unempprob))</f>
        <v>66229.3529654592</v>
      </c>
      <c r="J30" s="12"/>
      <c r="K30" s="12" t="n">
        <f aca="false">IF(A30&gt;=startage,1,0)*0.002*G30</f>
        <v>82.3285048996268</v>
      </c>
      <c r="L30" s="12"/>
      <c r="M30" s="12" t="n">
        <f aca="false">I30+K30</f>
        <v>66311.6814703588</v>
      </c>
      <c r="N30" s="12" t="n">
        <f aca="false">J30+L30+Grade16!I30</f>
        <v>64813.315792141</v>
      </c>
      <c r="O30" s="12" t="n">
        <f aca="false">IF(A30&lt;startage,1,0)*(M30-N30)+IF(A30&gt;=startage,1,0)*completionprob*(M30-N30)</f>
        <v>1498.3656782178</v>
      </c>
      <c r="P30" s="12" t="n">
        <f aca="false">O30/return^(A30-startage+1)</f>
        <v>935.635666794028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62229.2226131182</v>
      </c>
      <c r="D31" s="17" t="n">
        <f aca="false">IF(A31&lt;startage,1,0)*(C31*(1-initialunempprob))+IF(A31=startage,1,0)*(C31*(1-unempprob))+IF(A31&gt;startage,1,0)*(C31*(1-unempprob)+unempprob*300*52)</f>
        <v>60690.4582668853</v>
      </c>
      <c r="E31" s="17" t="n">
        <f aca="false">IF(D31-9500&gt;0,1,0)*(D31-9500)</f>
        <v>51190.458266885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684.4804508266</v>
      </c>
      <c r="G31" s="17" t="n">
        <f aca="false">D31-F31</f>
        <v>42005.9778160587</v>
      </c>
      <c r="H31" s="12" t="n">
        <f aca="false">benefits*B31/expnorm</f>
        <v>26568.4881370599</v>
      </c>
      <c r="I31" s="17" t="n">
        <f aca="false">G31+IF(A31&lt;startage,1,0)*(H31*(1-initialunempprob))+IF(A31&gt;=startage,1,0)*(H31*(1-unempprob))</f>
        <v>67697.7058445957</v>
      </c>
      <c r="J31" s="12"/>
      <c r="K31" s="12" t="n">
        <f aca="false">IF(A31&gt;=startage,1,0)*0.002*G31</f>
        <v>84.0119556321175</v>
      </c>
      <c r="L31" s="12"/>
      <c r="M31" s="12" t="n">
        <f aca="false">I31+K31</f>
        <v>67781.7178002278</v>
      </c>
      <c r="N31" s="12" t="n">
        <f aca="false">J31+L31+Grade16!I31</f>
        <v>66246.0440769445</v>
      </c>
      <c r="O31" s="12" t="n">
        <f aca="false">IF(A31&lt;startage,1,0)*(M31-N31)+IF(A31&gt;=startage,1,0)*completionprob*(M31-N31)</f>
        <v>1535.67372328324</v>
      </c>
      <c r="P31" s="12" t="n">
        <f aca="false">O31/return^(A31-startage+1)</f>
        <v>932.734077466173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63784.9531784462</v>
      </c>
      <c r="D32" s="17" t="n">
        <f aca="false">IF(A32&lt;startage,1,0)*(C32*(1-initialunempprob))+IF(A32=startage,1,0)*(C32*(1-unempprob))+IF(A32&gt;startage,1,0)*(C32*(1-unempprob)+unempprob*300*52)</f>
        <v>62194.8497235574</v>
      </c>
      <c r="E32" s="17" t="n">
        <f aca="false">IF(D32-9500&gt;0,1,0)*(D32-9500)</f>
        <v>52694.849723557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326.1034070972</v>
      </c>
      <c r="G32" s="17" t="n">
        <f aca="false">D32-F32</f>
        <v>42868.7463164602</v>
      </c>
      <c r="H32" s="12" t="n">
        <f aca="false">benefits*B32/expnorm</f>
        <v>27232.7003404864</v>
      </c>
      <c r="I32" s="17" t="n">
        <f aca="false">G32+IF(A32&lt;startage,1,0)*(H32*(1-initialunempprob))+IF(A32&gt;=startage,1,0)*(H32*(1-unempprob))</f>
        <v>69202.7675457105</v>
      </c>
      <c r="J32" s="12"/>
      <c r="K32" s="12" t="n">
        <f aca="false">IF(A32&gt;=startage,1,0)*0.002*G32</f>
        <v>85.7374926329204</v>
      </c>
      <c r="L32" s="12"/>
      <c r="M32" s="12" t="n">
        <f aca="false">I32+K32</f>
        <v>69288.5050383435</v>
      </c>
      <c r="N32" s="12" t="n">
        <f aca="false">J32+L32+Grade16!I32</f>
        <v>67714.5905688681</v>
      </c>
      <c r="O32" s="12" t="n">
        <f aca="false">IF(A32&lt;startage,1,0)*(M32-N32)+IF(A32&gt;=startage,1,0)*completionprob*(M32-N32)</f>
        <v>1573.91446947532</v>
      </c>
      <c r="P32" s="12" t="n">
        <f aca="false">O32/return^(A32-startage+1)</f>
        <v>929.843709174248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65379.5770079073</v>
      </c>
      <c r="D33" s="17" t="n">
        <f aca="false">IF(A33&lt;startage,1,0)*(C33*(1-initialunempprob))+IF(A33=startage,1,0)*(C33*(1-unempprob))+IF(A33&gt;startage,1,0)*(C33*(1-unempprob)+unempprob*300*52)</f>
        <v>63736.8509666464</v>
      </c>
      <c r="E33" s="17" t="n">
        <f aca="false">IF(D33-9500&gt;0,1,0)*(D33-9500)</f>
        <v>54236.850966646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983.7669372747</v>
      </c>
      <c r="G33" s="17" t="n">
        <f aca="false">D33-F33</f>
        <v>43753.0840293717</v>
      </c>
      <c r="H33" s="12" t="n">
        <f aca="false">benefits*B33/expnorm</f>
        <v>27913.5178489986</v>
      </c>
      <c r="I33" s="17" t="n">
        <f aca="false">G33+IF(A33&lt;startage,1,0)*(H33*(1-initialunempprob))+IF(A33&gt;=startage,1,0)*(H33*(1-unempprob))</f>
        <v>70745.4557893533</v>
      </c>
      <c r="J33" s="12"/>
      <c r="K33" s="12" t="n">
        <f aca="false">IF(A33&gt;=startage,1,0)*0.002*G33</f>
        <v>87.5061680587434</v>
      </c>
      <c r="L33" s="12"/>
      <c r="M33" s="12" t="n">
        <f aca="false">I33+K33</f>
        <v>70832.961957412</v>
      </c>
      <c r="N33" s="12" t="n">
        <f aca="false">J33+L33+Grade16!I33</f>
        <v>69219.8507230898</v>
      </c>
      <c r="O33" s="12" t="n">
        <f aca="false">IF(A33&lt;startage,1,0)*(M33-N33)+IF(A33&gt;=startage,1,0)*completionprob*(M33-N33)</f>
        <v>1613.11123432219</v>
      </c>
      <c r="P33" s="12" t="n">
        <f aca="false">O33/return^(A33-startage+1)</f>
        <v>926.964459722034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67014.066433105</v>
      </c>
      <c r="D34" s="17" t="n">
        <f aca="false">IF(A34&lt;startage,1,0)*(C34*(1-initialunempprob))+IF(A34=startage,1,0)*(C34*(1-unempprob))+IF(A34&gt;startage,1,0)*(C34*(1-unempprob)+unempprob*300*52)</f>
        <v>65317.4022408125</v>
      </c>
      <c r="E34" s="17" t="n">
        <f aca="false">IF(D34-9500&gt;0,1,0)*(D34-9500)</f>
        <v>55817.402240812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657.8720557065</v>
      </c>
      <c r="G34" s="17" t="n">
        <f aca="false">D34-F34</f>
        <v>44659.530185106</v>
      </c>
      <c r="H34" s="12" t="n">
        <f aca="false">benefits*B34/expnorm</f>
        <v>28611.3557952235</v>
      </c>
      <c r="I34" s="17" t="n">
        <f aca="false">G34+IF(A34&lt;startage,1,0)*(H34*(1-initialunempprob))+IF(A34&gt;=startage,1,0)*(H34*(1-unempprob))</f>
        <v>72326.7112390871</v>
      </c>
      <c r="J34" s="12"/>
      <c r="K34" s="12" t="n">
        <f aca="false">IF(A34&gt;=startage,1,0)*0.002*G34</f>
        <v>89.319060370212</v>
      </c>
      <c r="L34" s="12"/>
      <c r="M34" s="12" t="n">
        <f aca="false">I34+K34</f>
        <v>72416.0302994573</v>
      </c>
      <c r="N34" s="12" t="n">
        <f aca="false">J34+L34+Grade16!I34</f>
        <v>70762.7423811671</v>
      </c>
      <c r="O34" s="12" t="n">
        <f aca="false">IF(A34&lt;startage,1,0)*(M34-N34)+IF(A34&gt;=startage,1,0)*completionprob*(M34-N34)</f>
        <v>1653.28791829025</v>
      </c>
      <c r="P34" s="12" t="n">
        <f aca="false">O34/return^(A34-startage+1)</f>
        <v>924.096229091628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68689.4180939326</v>
      </c>
      <c r="D35" s="17" t="n">
        <f aca="false">IF(A35&lt;startage,1,0)*(C35*(1-initialunempprob))+IF(A35=startage,1,0)*(C35*(1-unempprob))+IF(A35&gt;startage,1,0)*(C35*(1-unempprob)+unempprob*300*52)</f>
        <v>66937.4672968328</v>
      </c>
      <c r="E35" s="17" t="n">
        <f aca="false">IF(D35-9500&gt;0,1,0)*(D35-9500)</f>
        <v>57437.467296832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348.8298020992</v>
      </c>
      <c r="G35" s="17" t="n">
        <f aca="false">D35-F35</f>
        <v>45588.6374947336</v>
      </c>
      <c r="H35" s="12" t="n">
        <f aca="false">benefits*B35/expnorm</f>
        <v>29326.6396901041</v>
      </c>
      <c r="I35" s="17" t="n">
        <f aca="false">G35+IF(A35&lt;startage,1,0)*(H35*(1-initialunempprob))+IF(A35&gt;=startage,1,0)*(H35*(1-unempprob))</f>
        <v>73947.4980750643</v>
      </c>
      <c r="J35" s="12"/>
      <c r="K35" s="12" t="n">
        <f aca="false">IF(A35&gt;=startage,1,0)*0.002*G35</f>
        <v>91.1772749894673</v>
      </c>
      <c r="L35" s="12"/>
      <c r="M35" s="12" t="n">
        <f aca="false">I35+K35</f>
        <v>74038.6753500538</v>
      </c>
      <c r="N35" s="12" t="n">
        <f aca="false">J35+L35+Grade16!I35</f>
        <v>72344.2063306963</v>
      </c>
      <c r="O35" s="12" t="n">
        <f aca="false">IF(A35&lt;startage,1,0)*(M35-N35)+IF(A35&gt;=startage,1,0)*completionprob*(M35-N35)</f>
        <v>1694.46901935752</v>
      </c>
      <c r="P35" s="12" t="n">
        <f aca="false">O35/return^(A35-startage+1)</f>
        <v>921.238919385712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70406.6535462809</v>
      </c>
      <c r="D36" s="17" t="n">
        <f aca="false">IF(A36&lt;startage,1,0)*(C36*(1-initialunempprob))+IF(A36=startage,1,0)*(C36*(1-unempprob))+IF(A36&gt;startage,1,0)*(C36*(1-unempprob)+unempprob*300*52)</f>
        <v>68598.0339792536</v>
      </c>
      <c r="E36" s="17" t="n">
        <f aca="false">IF(D36-9500&gt;0,1,0)*(D36-9500)</f>
        <v>59098.033979253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057.0614921517</v>
      </c>
      <c r="G36" s="17" t="n">
        <f aca="false">D36-F36</f>
        <v>46540.972487102</v>
      </c>
      <c r="H36" s="12" t="n">
        <f aca="false">benefits*B36/expnorm</f>
        <v>30059.8056823567</v>
      </c>
      <c r="I36" s="17" t="n">
        <f aca="false">G36+IF(A36&lt;startage,1,0)*(H36*(1-initialunempprob))+IF(A36&gt;=startage,1,0)*(H36*(1-unempprob))</f>
        <v>75608.8045819409</v>
      </c>
      <c r="J36" s="12"/>
      <c r="K36" s="12" t="n">
        <f aca="false">IF(A36&gt;=startage,1,0)*0.002*G36</f>
        <v>93.0819449742039</v>
      </c>
      <c r="L36" s="12"/>
      <c r="M36" s="12" t="n">
        <f aca="false">I36+K36</f>
        <v>75701.8865269151</v>
      </c>
      <c r="N36" s="12" t="n">
        <f aca="false">J36+L36+Grade16!I36</f>
        <v>73965.2068789636</v>
      </c>
      <c r="O36" s="12" t="n">
        <f aca="false">IF(A36&lt;startage,1,0)*(M36-N36)+IF(A36&gt;=startage,1,0)*completionprob*(M36-N36)</f>
        <v>1736.67964795146</v>
      </c>
      <c r="P36" s="12" t="n">
        <f aca="false">O36/return^(A36-startage+1)</f>
        <v>918.392434771491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72166.8198849379</v>
      </c>
      <c r="D37" s="17" t="n">
        <f aca="false">IF(A37&lt;startage,1,0)*(C37*(1-initialunempprob))+IF(A37=startage,1,0)*(C37*(1-unempprob))+IF(A37&gt;startage,1,0)*(C37*(1-unempprob)+unempprob*300*52)</f>
        <v>70300.114828735</v>
      </c>
      <c r="E37" s="17" t="n">
        <f aca="false">IF(D37-9500&gt;0,1,0)*(D37-9500)</f>
        <v>60800.1148287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782.9989744555</v>
      </c>
      <c r="G37" s="17" t="n">
        <f aca="false">D37-F37</f>
        <v>47517.1158542795</v>
      </c>
      <c r="H37" s="12" t="n">
        <f aca="false">benefits*B37/expnorm</f>
        <v>30811.3008244156</v>
      </c>
      <c r="I37" s="17" t="n">
        <f aca="false">G37+IF(A37&lt;startage,1,0)*(H37*(1-initialunempprob))+IF(A37&gt;=startage,1,0)*(H37*(1-unempprob))</f>
        <v>77311.6437514894</v>
      </c>
      <c r="J37" s="12"/>
      <c r="K37" s="12" t="n">
        <f aca="false">IF(A37&gt;=startage,1,0)*0.002*G37</f>
        <v>95.034231708559</v>
      </c>
      <c r="L37" s="12"/>
      <c r="M37" s="12" t="n">
        <f aca="false">I37+K37</f>
        <v>77406.677983198</v>
      </c>
      <c r="N37" s="12" t="n">
        <f aca="false">J37+L37+Grade16!I37</f>
        <v>75626.7324409377</v>
      </c>
      <c r="O37" s="12" t="n">
        <f aca="false">IF(A37&lt;startage,1,0)*(M37-N37)+IF(A37&gt;=startage,1,0)*completionprob*(M37-N37)</f>
        <v>1779.94554226026</v>
      </c>
      <c r="P37" s="12" t="n">
        <f aca="false">O37/return^(A37-startage+1)</f>
        <v>915.556681426142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73970.9903820614</v>
      </c>
      <c r="D38" s="17" t="n">
        <f aca="false">IF(A38&lt;startage,1,0)*(C38*(1-initialunempprob))+IF(A38=startage,1,0)*(C38*(1-unempprob))+IF(A38&gt;startage,1,0)*(C38*(1-unempprob)+unempprob*300*52)</f>
        <v>72044.7476994534</v>
      </c>
      <c r="E38" s="17" t="n">
        <f aca="false">IF(D38-9500&gt;0,1,0)*(D38-9500)</f>
        <v>62544.747699453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527.0848938169</v>
      </c>
      <c r="G38" s="17" t="n">
        <f aca="false">D38-F38</f>
        <v>48517.6628056365</v>
      </c>
      <c r="H38" s="12" t="n">
        <f aca="false">benefits*B38/expnorm</f>
        <v>31581.583345026</v>
      </c>
      <c r="I38" s="17" t="n">
        <f aca="false">G38+IF(A38&lt;startage,1,0)*(H38*(1-initialunempprob))+IF(A38&gt;=startage,1,0)*(H38*(1-unempprob))</f>
        <v>79057.0539002767</v>
      </c>
      <c r="J38" s="12"/>
      <c r="K38" s="12" t="n">
        <f aca="false">IF(A38&gt;=startage,1,0)*0.002*G38</f>
        <v>97.035325611273</v>
      </c>
      <c r="L38" s="12"/>
      <c r="M38" s="12" t="n">
        <f aca="false">I38+K38</f>
        <v>79154.0892258879</v>
      </c>
      <c r="N38" s="12" t="n">
        <f aca="false">J38+L38+Grade16!I38</f>
        <v>77329.7961419612</v>
      </c>
      <c r="O38" s="12" t="n">
        <f aca="false">IF(A38&lt;startage,1,0)*(M38-N38)+IF(A38&gt;=startage,1,0)*completionprob*(M38-N38)</f>
        <v>1824.29308392674</v>
      </c>
      <c r="P38" s="12" t="n">
        <f aca="false">O38/return^(A38-startage+1)</f>
        <v>912.731567483654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75820.2651416129</v>
      </c>
      <c r="D39" s="17" t="n">
        <f aca="false">IF(A39&lt;startage,1,0)*(C39*(1-initialunempprob))+IF(A39=startage,1,0)*(C39*(1-unempprob))+IF(A39&gt;startage,1,0)*(C39*(1-unempprob)+unempprob*300*52)</f>
        <v>73832.9963919397</v>
      </c>
      <c r="E39" s="17" t="n">
        <f aca="false">IF(D39-9500&gt;0,1,0)*(D39-9500)</f>
        <v>64332.996391939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289.7729611623</v>
      </c>
      <c r="G39" s="17" t="n">
        <f aca="false">D39-F39</f>
        <v>49543.2234307774</v>
      </c>
      <c r="H39" s="12" t="n">
        <f aca="false">benefits*B39/expnorm</f>
        <v>32371.1229286517</v>
      </c>
      <c r="I39" s="17" t="n">
        <f aca="false">G39+IF(A39&lt;startage,1,0)*(H39*(1-initialunempprob))+IF(A39&gt;=startage,1,0)*(H39*(1-unempprob))</f>
        <v>80846.0993027836</v>
      </c>
      <c r="J39" s="12"/>
      <c r="K39" s="12" t="n">
        <f aca="false">IF(A39&gt;=startage,1,0)*0.002*G39</f>
        <v>99.0864468615548</v>
      </c>
      <c r="L39" s="12"/>
      <c r="M39" s="12" t="n">
        <f aca="false">I39+K39</f>
        <v>80945.1857496451</v>
      </c>
      <c r="N39" s="12" t="n">
        <f aca="false">J39+L39+Grade16!I39</f>
        <v>79075.4364355102</v>
      </c>
      <c r="O39" s="12" t="n">
        <f aca="false">IF(A39&lt;startage,1,0)*(M39-N39)+IF(A39&gt;=startage,1,0)*completionprob*(M39-N39)</f>
        <v>1869.74931413493</v>
      </c>
      <c r="P39" s="12" t="n">
        <f aca="false">O39/return^(A39-startage+1)</f>
        <v>909.917002983325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77715.7717701532</v>
      </c>
      <c r="D40" s="17" t="n">
        <f aca="false">IF(A40&lt;startage,1,0)*(C40*(1-initialunempprob))+IF(A40=startage,1,0)*(C40*(1-unempprob))+IF(A40&gt;startage,1,0)*(C40*(1-unempprob)+unempprob*300*52)</f>
        <v>75665.9513017382</v>
      </c>
      <c r="E40" s="17" t="n">
        <f aca="false">IF(D40-9500&gt;0,1,0)*(D40-9500)</f>
        <v>66165.951301738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071.5282301913</v>
      </c>
      <c r="G40" s="17" t="n">
        <f aca="false">D40-F40</f>
        <v>50594.4230715468</v>
      </c>
      <c r="H40" s="12" t="n">
        <f aca="false">benefits*B40/expnorm</f>
        <v>33180.4010018679</v>
      </c>
      <c r="I40" s="17" t="n">
        <f aca="false">G40+IF(A40&lt;startage,1,0)*(H40*(1-initialunempprob))+IF(A40&gt;=startage,1,0)*(H40*(1-unempprob))</f>
        <v>82679.8708403531</v>
      </c>
      <c r="J40" s="12"/>
      <c r="K40" s="12" t="n">
        <f aca="false">IF(A40&gt;=startage,1,0)*0.002*G40</f>
        <v>101.188846143094</v>
      </c>
      <c r="L40" s="12"/>
      <c r="M40" s="12" t="n">
        <f aca="false">I40+K40</f>
        <v>82781.0596864962</v>
      </c>
      <c r="N40" s="12" t="n">
        <f aca="false">J40+L40+Grade16!I40</f>
        <v>80864.7177363979</v>
      </c>
      <c r="O40" s="12" t="n">
        <f aca="false">IF(A40&lt;startage,1,0)*(M40-N40)+IF(A40&gt;=startage,1,0)*completionprob*(M40-N40)</f>
        <v>1916.34195009829</v>
      </c>
      <c r="P40" s="12" t="n">
        <f aca="false">O40/return^(A40-startage+1)</f>
        <v>907.112899819344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79658.666064407</v>
      </c>
      <c r="D41" s="17" t="n">
        <f aca="false">IF(A41&lt;startage,1,0)*(C41*(1-initialunempprob))+IF(A41=startage,1,0)*(C41*(1-unempprob))+IF(A41&gt;startage,1,0)*(C41*(1-unempprob)+unempprob*300*52)</f>
        <v>77544.7300842816</v>
      </c>
      <c r="E41" s="17" t="n">
        <f aca="false">IF(D41-9500&gt;0,1,0)*(D41-9500)</f>
        <v>68044.730084281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872.8273809461</v>
      </c>
      <c r="G41" s="17" t="n">
        <f aca="false">D41-F41</f>
        <v>51671.9027033355</v>
      </c>
      <c r="H41" s="12" t="n">
        <f aca="false">benefits*B41/expnorm</f>
        <v>34009.9110269146</v>
      </c>
      <c r="I41" s="17" t="n">
        <f aca="false">G41+IF(A41&lt;startage,1,0)*(H41*(1-initialunempprob))+IF(A41&gt;=startage,1,0)*(H41*(1-unempprob))</f>
        <v>84559.486666362</v>
      </c>
      <c r="J41" s="12"/>
      <c r="K41" s="12" t="n">
        <f aca="false">IF(A41&gt;=startage,1,0)*0.002*G41</f>
        <v>103.343805406671</v>
      </c>
      <c r="L41" s="12"/>
      <c r="M41" s="12" t="n">
        <f aca="false">I41+K41</f>
        <v>84662.8304717686</v>
      </c>
      <c r="N41" s="12" t="n">
        <f aca="false">J41+L41+Grade16!I41</f>
        <v>82698.7310698079</v>
      </c>
      <c r="O41" s="12" t="n">
        <f aca="false">IF(A41&lt;startage,1,0)*(M41-N41)+IF(A41&gt;=startage,1,0)*completionprob*(M41-N41)</f>
        <v>1964.09940196072</v>
      </c>
      <c r="P41" s="12" t="n">
        <f aca="false">O41/return^(A41-startage+1)</f>
        <v>904.319171692072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81650.1327160172</v>
      </c>
      <c r="D42" s="17" t="n">
        <f aca="false">IF(A42&lt;startage,1,0)*(C42*(1-initialunempprob))+IF(A42=startage,1,0)*(C42*(1-unempprob))+IF(A42&gt;startage,1,0)*(C42*(1-unempprob)+unempprob*300*52)</f>
        <v>79470.4783363886</v>
      </c>
      <c r="E42" s="17" t="n">
        <f aca="false">IF(D42-9500&gt;0,1,0)*(D42-9500)</f>
        <v>69970.478336388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694.1590104698</v>
      </c>
      <c r="G42" s="17" t="n">
        <f aca="false">D42-F42</f>
        <v>52776.3193259189</v>
      </c>
      <c r="H42" s="12" t="n">
        <f aca="false">benefits*B42/expnorm</f>
        <v>34860.1588025875</v>
      </c>
      <c r="I42" s="17" t="n">
        <f aca="false">G42+IF(A42&lt;startage,1,0)*(H42*(1-initialunempprob))+IF(A42&gt;=startage,1,0)*(H42*(1-unempprob))</f>
        <v>86486.092888021</v>
      </c>
      <c r="J42" s="12"/>
      <c r="K42" s="12" t="n">
        <f aca="false">IF(A42&gt;=startage,1,0)*0.002*G42</f>
        <v>105.552638651838</v>
      </c>
      <c r="L42" s="12"/>
      <c r="M42" s="12" t="n">
        <f aca="false">I42+K42</f>
        <v>86591.6455266728</v>
      </c>
      <c r="N42" s="12" t="n">
        <f aca="false">J42+L42+Grade16!I42</f>
        <v>84578.5947365531</v>
      </c>
      <c r="O42" s="12" t="n">
        <f aca="false">IF(A42&lt;startage,1,0)*(M42-N42)+IF(A42&gt;=startage,1,0)*completionprob*(M42-N42)</f>
        <v>2013.05079011974</v>
      </c>
      <c r="P42" s="12" t="n">
        <f aca="false">O42/return^(A42-startage+1)</f>
        <v>901.53573406046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83691.3860339176</v>
      </c>
      <c r="D43" s="17" t="n">
        <f aca="false">IF(A43&lt;startage,1,0)*(C43*(1-initialunempprob))+IF(A43=startage,1,0)*(C43*(1-unempprob))+IF(A43&gt;startage,1,0)*(C43*(1-unempprob)+unempprob*300*52)</f>
        <v>81444.3702947984</v>
      </c>
      <c r="E43" s="17" t="n">
        <f aca="false">IF(D43-9500&gt;0,1,0)*(D43-9500)</f>
        <v>71944.370294798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536.0239307315</v>
      </c>
      <c r="G43" s="17" t="n">
        <f aca="false">D43-F43</f>
        <v>53908.3463640669</v>
      </c>
      <c r="H43" s="12" t="n">
        <f aca="false">benefits*B43/expnorm</f>
        <v>35731.6627726522</v>
      </c>
      <c r="I43" s="17" t="n">
        <f aca="false">G43+IF(A43&lt;startage,1,0)*(H43*(1-initialunempprob))+IF(A43&gt;=startage,1,0)*(H43*(1-unempprob))</f>
        <v>88460.8642652215</v>
      </c>
      <c r="J43" s="12"/>
      <c r="K43" s="12" t="n">
        <f aca="false">IF(A43&gt;=startage,1,0)*0.002*G43</f>
        <v>107.816692728134</v>
      </c>
      <c r="L43" s="12"/>
      <c r="M43" s="12" t="n">
        <f aca="false">I43+K43</f>
        <v>88568.6809579497</v>
      </c>
      <c r="N43" s="12" t="n">
        <f aca="false">J43+L43+Grade16!I43</f>
        <v>86505.4549949669</v>
      </c>
      <c r="O43" s="12" t="n">
        <f aca="false">IF(A43&lt;startage,1,0)*(M43-N43)+IF(A43&gt;=startage,1,0)*completionprob*(M43-N43)</f>
        <v>2063.22596298276</v>
      </c>
      <c r="P43" s="12" t="n">
        <f aca="false">O43/return^(A43-startage+1)</f>
        <v>898.762504095766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85783.6706847655</v>
      </c>
      <c r="D44" s="17" t="n">
        <f aca="false">IF(A44&lt;startage,1,0)*(C44*(1-initialunempprob))+IF(A44=startage,1,0)*(C44*(1-unempprob))+IF(A44&gt;startage,1,0)*(C44*(1-unempprob)+unempprob*300*52)</f>
        <v>83467.6095521683</v>
      </c>
      <c r="E44" s="17" t="n">
        <f aca="false">IF(D44-9500&gt;0,1,0)*(D44-9500)</f>
        <v>73967.609552168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8398.9354739998</v>
      </c>
      <c r="G44" s="17" t="n">
        <f aca="false">D44-F44</f>
        <v>55068.6740781685</v>
      </c>
      <c r="H44" s="12" t="n">
        <f aca="false">benefits*B44/expnorm</f>
        <v>36624.9543419685</v>
      </c>
      <c r="I44" s="17" t="n">
        <f aca="false">G44+IF(A44&lt;startage,1,0)*(H44*(1-initialunempprob))+IF(A44&gt;=startage,1,0)*(H44*(1-unempprob))</f>
        <v>90485.004926852</v>
      </c>
      <c r="J44" s="12"/>
      <c r="K44" s="12" t="n">
        <f aca="false">IF(A44&gt;=startage,1,0)*0.002*G44</f>
        <v>110.137348156337</v>
      </c>
      <c r="L44" s="12"/>
      <c r="M44" s="12" t="n">
        <f aca="false">I44+K44</f>
        <v>90595.1422750084</v>
      </c>
      <c r="N44" s="12" t="n">
        <f aca="false">J44+L44+Grade16!I44</f>
        <v>88480.4867598411</v>
      </c>
      <c r="O44" s="12" t="n">
        <f aca="false">IF(A44&lt;startage,1,0)*(M44-N44)+IF(A44&gt;=startage,1,0)*completionprob*(M44-N44)</f>
        <v>2114.65551516731</v>
      </c>
      <c r="P44" s="12" t="n">
        <f aca="false">O44/return^(A44-startage+1)</f>
        <v>895.999400636574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87928.2624518847</v>
      </c>
      <c r="D45" s="17" t="n">
        <f aca="false">IF(A45&lt;startage,1,0)*(C45*(1-initialunempprob))+IF(A45=startage,1,0)*(C45*(1-unempprob))+IF(A45&gt;startage,1,0)*(C45*(1-unempprob)+unempprob*300*52)</f>
        <v>85541.4297909725</v>
      </c>
      <c r="E45" s="17" t="n">
        <f aca="false">IF(D45-9500&gt;0,1,0)*(D45-9500)</f>
        <v>76041.429790972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283.4198058498</v>
      </c>
      <c r="G45" s="17" t="n">
        <f aca="false">D45-F45</f>
        <v>56258.0099851227</v>
      </c>
      <c r="H45" s="12" t="n">
        <f aca="false">benefits*B45/expnorm</f>
        <v>37540.5782005177</v>
      </c>
      <c r="I45" s="17" t="n">
        <f aca="false">G45+IF(A45&lt;startage,1,0)*(H45*(1-initialunempprob))+IF(A45&gt;=startage,1,0)*(H45*(1-unempprob))</f>
        <v>92559.7491050233</v>
      </c>
      <c r="J45" s="12"/>
      <c r="K45" s="12" t="n">
        <f aca="false">IF(A45&gt;=startage,1,0)*0.002*G45</f>
        <v>112.516019970245</v>
      </c>
      <c r="L45" s="12"/>
      <c r="M45" s="12" t="n">
        <f aca="false">I45+K45</f>
        <v>92672.2651249936</v>
      </c>
      <c r="N45" s="12" t="n">
        <f aca="false">J45+L45+Grade16!I45</f>
        <v>90504.8943188371</v>
      </c>
      <c r="O45" s="12" t="n">
        <f aca="false">IF(A45&lt;startage,1,0)*(M45-N45)+IF(A45&gt;=startage,1,0)*completionprob*(M45-N45)</f>
        <v>2167.3708061565</v>
      </c>
      <c r="P45" s="12" t="n">
        <f aca="false">O45/return^(A45-startage+1)</f>
        <v>893.24634414511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90126.4690131818</v>
      </c>
      <c r="D46" s="17" t="n">
        <f aca="false">IF(A46&lt;startage,1,0)*(C46*(1-initialunempprob))+IF(A46=startage,1,0)*(C46*(1-unempprob))+IF(A46&gt;startage,1,0)*(C46*(1-unempprob)+unempprob*300*52)</f>
        <v>87667.0955357468</v>
      </c>
      <c r="E46" s="17" t="n">
        <f aca="false">IF(D46-9500&gt;0,1,0)*(D46-9500)</f>
        <v>78167.095535746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190.016245996</v>
      </c>
      <c r="G46" s="17" t="n">
        <f aca="false">D46-F46</f>
        <v>57477.0792897508</v>
      </c>
      <c r="H46" s="12" t="n">
        <f aca="false">benefits*B46/expnorm</f>
        <v>38479.0926555306</v>
      </c>
      <c r="I46" s="17" t="n">
        <f aca="false">G46+IF(A46&lt;startage,1,0)*(H46*(1-initialunempprob))+IF(A46&gt;=startage,1,0)*(H46*(1-unempprob))</f>
        <v>94686.3618876489</v>
      </c>
      <c r="J46" s="12"/>
      <c r="K46" s="12" t="n">
        <f aca="false">IF(A46&gt;=startage,1,0)*0.002*G46</f>
        <v>114.954158579502</v>
      </c>
      <c r="L46" s="12"/>
      <c r="M46" s="12" t="n">
        <f aca="false">I46+K46</f>
        <v>94801.3160462284</v>
      </c>
      <c r="N46" s="12" t="n">
        <f aca="false">J46+L46+Grade16!I46</f>
        <v>92579.912066808</v>
      </c>
      <c r="O46" s="12" t="n">
        <f aca="false">IF(A46&lt;startage,1,0)*(M46-N46)+IF(A46&gt;=startage,1,0)*completionprob*(M46-N46)</f>
        <v>2221.40397942043</v>
      </c>
      <c r="P46" s="12" t="n">
        <f aca="false">O46/return^(A46-startage+1)</f>
        <v>890.503256664574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92379.6307385114</v>
      </c>
      <c r="D47" s="17" t="n">
        <f aca="false">IF(A47&lt;startage,1,0)*(C47*(1-initialunempprob))+IF(A47=startage,1,0)*(C47*(1-unempprob))+IF(A47&gt;startage,1,0)*(C47*(1-unempprob)+unempprob*300*52)</f>
        <v>89845.9029241405</v>
      </c>
      <c r="E47" s="17" t="n">
        <f aca="false">IF(D47-9500&gt;0,1,0)*(D47-9500)</f>
        <v>80345.902924140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119.2775971459</v>
      </c>
      <c r="G47" s="17" t="n">
        <f aca="false">D47-F47</f>
        <v>58726.6253269946</v>
      </c>
      <c r="H47" s="12" t="n">
        <f aca="false">benefits*B47/expnorm</f>
        <v>39441.0699719189</v>
      </c>
      <c r="I47" s="17" t="n">
        <f aca="false">G47+IF(A47&lt;startage,1,0)*(H47*(1-initialunempprob))+IF(A47&gt;=startage,1,0)*(H47*(1-unempprob))</f>
        <v>96866.1399898401</v>
      </c>
      <c r="J47" s="12"/>
      <c r="K47" s="12" t="n">
        <f aca="false">IF(A47&gt;=startage,1,0)*0.002*G47</f>
        <v>117.453250653989</v>
      </c>
      <c r="L47" s="12"/>
      <c r="M47" s="12" t="n">
        <f aca="false">I47+K47</f>
        <v>96983.5932404941</v>
      </c>
      <c r="N47" s="12" t="n">
        <f aca="false">J47+L47+Grade16!I47</f>
        <v>94706.8052584782</v>
      </c>
      <c r="O47" s="12" t="n">
        <f aca="false">IF(A47&lt;startage,1,0)*(M47-N47)+IF(A47&gt;=startage,1,0)*completionprob*(M47-N47)</f>
        <v>2276.78798201593</v>
      </c>
      <c r="P47" s="12" t="n">
        <f aca="false">O47/return^(A47-startage+1)</f>
        <v>887.770061777749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94689.1215069741</v>
      </c>
      <c r="D48" s="17" t="n">
        <f aca="false">IF(A48&lt;startage,1,0)*(C48*(1-initialunempprob))+IF(A48=startage,1,0)*(C48*(1-unempprob))+IF(A48&gt;startage,1,0)*(C48*(1-unempprob)+unempprob*300*52)</f>
        <v>92079.180497244</v>
      </c>
      <c r="E48" s="17" t="n">
        <f aca="false">IF(D48-9500&gt;0,1,0)*(D48-9500)</f>
        <v>82579.18049724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071.7704820746</v>
      </c>
      <c r="G48" s="17" t="n">
        <f aca="false">D48-F48</f>
        <v>60007.4100151694</v>
      </c>
      <c r="H48" s="12" t="n">
        <f aca="false">benefits*B48/expnorm</f>
        <v>40427.0967212169</v>
      </c>
      <c r="I48" s="17" t="n">
        <f aca="false">G48+IF(A48&lt;startage,1,0)*(H48*(1-initialunempprob))+IF(A48&gt;=startage,1,0)*(H48*(1-unempprob))</f>
        <v>99100.4125445861</v>
      </c>
      <c r="J48" s="12"/>
      <c r="K48" s="12" t="n">
        <f aca="false">IF(A48&gt;=startage,1,0)*0.002*G48</f>
        <v>120.014820030339</v>
      </c>
      <c r="L48" s="12"/>
      <c r="M48" s="12" t="n">
        <f aca="false">I48+K48</f>
        <v>99220.4273646165</v>
      </c>
      <c r="N48" s="12" t="n">
        <f aca="false">J48+L48+Grade16!I48</f>
        <v>96886.8707799401</v>
      </c>
      <c r="O48" s="12" t="n">
        <f aca="false">IF(A48&lt;startage,1,0)*(M48-N48)+IF(A48&gt;=startage,1,0)*completionprob*(M48-N48)</f>
        <v>2333.55658467633</v>
      </c>
      <c r="P48" s="12" t="n">
        <f aca="false">O48/return^(A48-startage+1)</f>
        <v>885.04668456676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97056.3495446485</v>
      </c>
      <c r="D49" s="17" t="n">
        <f aca="false">IF(A49&lt;startage,1,0)*(C49*(1-initialunempprob))+IF(A49=startage,1,0)*(C49*(1-unempprob))+IF(A49&gt;startage,1,0)*(C49*(1-unempprob)+unempprob*300*52)</f>
        <v>94368.2900096751</v>
      </c>
      <c r="E49" s="17" t="n">
        <f aca="false">IF(D49-9500&gt;0,1,0)*(D49-9500)</f>
        <v>84868.290009675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086.1243894167</v>
      </c>
      <c r="G49" s="17" t="n">
        <f aca="false">D49-F49</f>
        <v>61282.1656202584</v>
      </c>
      <c r="H49" s="12" t="n">
        <f aca="false">benefits*B49/expnorm</f>
        <v>41437.7741392473</v>
      </c>
      <c r="I49" s="17" t="n">
        <f aca="false">G49+IF(A49&lt;startage,1,0)*(H49*(1-initialunempprob))+IF(A49&gt;=startage,1,0)*(H49*(1-unempprob))</f>
        <v>101352.493212911</v>
      </c>
      <c r="J49" s="12"/>
      <c r="K49" s="12" t="n">
        <f aca="false">IF(A49&gt;=startage,1,0)*0.002*G49</f>
        <v>122.564331240517</v>
      </c>
      <c r="L49" s="12"/>
      <c r="M49" s="12" t="n">
        <f aca="false">I49+K49</f>
        <v>101475.057544151</v>
      </c>
      <c r="N49" s="12" t="n">
        <f aca="false">J49+L49+Grade16!I49</f>
        <v>99121.4379394387</v>
      </c>
      <c r="O49" s="12" t="n">
        <f aca="false">IF(A49&lt;startage,1,0)*(M49-N49)+IF(A49&gt;=startage,1,0)*completionprob*(M49-N49)</f>
        <v>2353.61960471238</v>
      </c>
      <c r="P49" s="12" t="n">
        <f aca="false">O49/return^(A49-startage+1)</f>
        <v>868.26851815067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99482.7582832647</v>
      </c>
      <c r="D50" s="17" t="n">
        <f aca="false">IF(A50&lt;startage,1,0)*(C50*(1-initialunempprob))+IF(A50=startage,1,0)*(C50*(1-unempprob))+IF(A50&gt;startage,1,0)*(C50*(1-unempprob)+unempprob*300*52)</f>
        <v>96714.6272599169</v>
      </c>
      <c r="E50" s="17" t="n">
        <f aca="false">IF(D50-9500&gt;0,1,0)*(D50-9500)</f>
        <v>87214.627259916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157.2273441521</v>
      </c>
      <c r="G50" s="17" t="n">
        <f aca="false">D50-F50</f>
        <v>62557.3999157649</v>
      </c>
      <c r="H50" s="12" t="n">
        <f aca="false">benefits*B50/expnorm</f>
        <v>42473.7184927285</v>
      </c>
      <c r="I50" s="17" t="n">
        <f aca="false">G50+IF(A50&lt;startage,1,0)*(H50*(1-initialunempprob))+IF(A50&gt;=startage,1,0)*(H50*(1-unempprob))</f>
        <v>103629.485698233</v>
      </c>
      <c r="J50" s="12"/>
      <c r="K50" s="12" t="n">
        <f aca="false">IF(A50&gt;=startage,1,0)*0.002*G50</f>
        <v>125.11479983153</v>
      </c>
      <c r="L50" s="12"/>
      <c r="M50" s="12" t="n">
        <f aca="false">I50+K50</f>
        <v>103754.600498065</v>
      </c>
      <c r="N50" s="12" t="n">
        <f aca="false">J50+L50+Grade16!I50</f>
        <v>101381.606693656</v>
      </c>
      <c r="O50" s="12" t="n">
        <f aca="false">IF(A50&lt;startage,1,0)*(M50-N50)+IF(A50&gt;=startage,1,0)*completionprob*(M50-N50)</f>
        <v>2372.99380440832</v>
      </c>
      <c r="P50" s="12" t="n">
        <f aca="false">O50/return^(A50-startage+1)</f>
        <v>851.499357077213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101969.827240346</v>
      </c>
      <c r="D51" s="17" t="n">
        <f aca="false">IF(A51&lt;startage,1,0)*(C51*(1-initialunempprob))+IF(A51=startage,1,0)*(C51*(1-unempprob))+IF(A51&gt;startage,1,0)*(C51*(1-unempprob)+unempprob*300*52)</f>
        <v>99119.6229414148</v>
      </c>
      <c r="E51" s="17" t="n">
        <f aca="false">IF(D51-9500&gt;0,1,0)*(D51-9500)</f>
        <v>89619.622941414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5255.1078727559</v>
      </c>
      <c r="G51" s="17" t="n">
        <f aca="false">D51-F51</f>
        <v>63864.515068659</v>
      </c>
      <c r="H51" s="12" t="n">
        <f aca="false">benefits*B51/expnorm</f>
        <v>43535.5614550467</v>
      </c>
      <c r="I51" s="17" t="n">
        <f aca="false">G51+IF(A51&lt;startage,1,0)*(H51*(1-initialunempprob))+IF(A51&gt;=startage,1,0)*(H51*(1-unempprob))</f>
        <v>105963.402995689</v>
      </c>
      <c r="J51" s="12"/>
      <c r="K51" s="12" t="n">
        <f aca="false">IF(A51&gt;=startage,1,0)*0.002*G51</f>
        <v>127.729030137318</v>
      </c>
      <c r="L51" s="12"/>
      <c r="M51" s="12" t="n">
        <f aca="false">I51+K51</f>
        <v>106091.132025826</v>
      </c>
      <c r="N51" s="12" t="n">
        <f aca="false">J51+L51+Grade16!I51</f>
        <v>103659.115050998</v>
      </c>
      <c r="O51" s="12" t="n">
        <f aca="false">IF(A51&lt;startage,1,0)*(M51-N51)+IF(A51&gt;=startage,1,0)*completionprob*(M51-N51)</f>
        <v>2432.01697482853</v>
      </c>
      <c r="P51" s="12" t="n">
        <f aca="false">O51/return^(A51-startage+1)</f>
        <v>848.836918918102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104519.072921355</v>
      </c>
      <c r="D52" s="17" t="n">
        <f aca="false">IF(A52&lt;startage,1,0)*(C52*(1-initialunempprob))+IF(A52=startage,1,0)*(C52*(1-unempprob))+IF(A52&gt;startage,1,0)*(C52*(1-unempprob)+unempprob*300*52)</f>
        <v>101584.74351495</v>
      </c>
      <c r="E52" s="17" t="n">
        <f aca="false">IF(D52-9500&gt;0,1,0)*(D52-9500)</f>
        <v>92084.743514950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6380.4354145748</v>
      </c>
      <c r="G52" s="17" t="n">
        <f aca="false">D52-F52</f>
        <v>65204.3081003755</v>
      </c>
      <c r="H52" s="12" t="n">
        <f aca="false">benefits*B52/expnorm</f>
        <v>44623.9504914228</v>
      </c>
      <c r="I52" s="17" t="n">
        <f aca="false">G52+IF(A52&lt;startage,1,0)*(H52*(1-initialunempprob))+IF(A52&gt;=startage,1,0)*(H52*(1-unempprob))</f>
        <v>108355.668225581</v>
      </c>
      <c r="J52" s="12"/>
      <c r="K52" s="12" t="n">
        <f aca="false">IF(A52&gt;=startage,1,0)*0.002*G52</f>
        <v>130.408616200751</v>
      </c>
      <c r="L52" s="12"/>
      <c r="M52" s="12" t="n">
        <f aca="false">I52+K52</f>
        <v>108486.076841782</v>
      </c>
      <c r="N52" s="12" t="n">
        <f aca="false">J52+L52+Grade16!I52</f>
        <v>105993.561117273</v>
      </c>
      <c r="O52" s="12" t="n">
        <f aca="false">IF(A52&lt;startage,1,0)*(M52-N52)+IF(A52&gt;=startage,1,0)*completionprob*(M52-N52)</f>
        <v>2492.51572450924</v>
      </c>
      <c r="P52" s="12" t="n">
        <f aca="false">O52/return^(A52-startage+1)</f>
        <v>846.18535294891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107132.049744389</v>
      </c>
      <c r="D53" s="17" t="n">
        <f aca="false">IF(A53&lt;startage,1,0)*(C53*(1-initialunempprob))+IF(A53=startage,1,0)*(C53*(1-unempprob))+IF(A53&gt;startage,1,0)*(C53*(1-unempprob)+unempprob*300*52)</f>
        <v>104111.492102824</v>
      </c>
      <c r="E53" s="17" t="n">
        <f aca="false">IF(D53-9500&gt;0,1,0)*(D53-9500)</f>
        <v>94611.49210282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7533.8961449391</v>
      </c>
      <c r="G53" s="17" t="n">
        <f aca="false">D53-F53</f>
        <v>66577.5959578848</v>
      </c>
      <c r="H53" s="12" t="n">
        <f aca="false">benefits*B53/expnorm</f>
        <v>45739.5492537084</v>
      </c>
      <c r="I53" s="17" t="n">
        <f aca="false">G53+IF(A53&lt;startage,1,0)*(H53*(1-initialunempprob))+IF(A53&gt;=startage,1,0)*(H53*(1-unempprob))</f>
        <v>110807.740086221</v>
      </c>
      <c r="J53" s="12"/>
      <c r="K53" s="12" t="n">
        <f aca="false">IF(A53&gt;=startage,1,0)*0.002*G53</f>
        <v>133.15519191577</v>
      </c>
      <c r="L53" s="12"/>
      <c r="M53" s="12" t="n">
        <f aca="false">I53+K53</f>
        <v>110940.895278137</v>
      </c>
      <c r="N53" s="12" t="n">
        <f aca="false">J53+L53+Grade16!I53</f>
        <v>108386.368335205</v>
      </c>
      <c r="O53" s="12" t="n">
        <f aca="false">IF(A53&lt;startage,1,0)*(M53-N53)+IF(A53&gt;=startage,1,0)*completionprob*(M53-N53)</f>
        <v>2554.52694293196</v>
      </c>
      <c r="P53" s="12" t="n">
        <f aca="false">O53/return^(A53-startage+1)</f>
        <v>843.544547930333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109810.350987998</v>
      </c>
      <c r="D54" s="17" t="n">
        <f aca="false">IF(A54&lt;startage,1,0)*(C54*(1-initialunempprob))+IF(A54=startage,1,0)*(C54*(1-unempprob))+IF(A54&gt;startage,1,0)*(C54*(1-unempprob)+unempprob*300*52)</f>
        <v>106701.409405395</v>
      </c>
      <c r="E54" s="17" t="n">
        <f aca="false">IF(D54-9500&gt;0,1,0)*(D54-9500)</f>
        <v>97201.409405394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716.1933935626</v>
      </c>
      <c r="G54" s="17" t="n">
        <f aca="false">D54-F54</f>
        <v>67985.2160118319</v>
      </c>
      <c r="H54" s="12" t="n">
        <f aca="false">benefits*B54/expnorm</f>
        <v>46883.0379850511</v>
      </c>
      <c r="I54" s="17" t="n">
        <f aca="false">G54+IF(A54&lt;startage,1,0)*(H54*(1-initialunempprob))+IF(A54&gt;=startage,1,0)*(H54*(1-unempprob))</f>
        <v>113321.113743376</v>
      </c>
      <c r="J54" s="12"/>
      <c r="K54" s="12" t="n">
        <f aca="false">IF(A54&gt;=startage,1,0)*0.002*G54</f>
        <v>135.970432023664</v>
      </c>
      <c r="L54" s="12"/>
      <c r="M54" s="12" t="n">
        <f aca="false">I54+K54</f>
        <v>113457.0841754</v>
      </c>
      <c r="N54" s="12" t="n">
        <f aca="false">J54+L54+Grade16!I54</f>
        <v>110838.995733585</v>
      </c>
      <c r="O54" s="12" t="n">
        <f aca="false">IF(A54&lt;startage,1,0)*(M54-N54)+IF(A54&gt;=startage,1,0)*completionprob*(M54-N54)</f>
        <v>2618.08844181526</v>
      </c>
      <c r="P54" s="12" t="n">
        <f aca="false">O54/return^(A54-startage+1)</f>
        <v>840.914395104201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112555.609762698</v>
      </c>
      <c r="D55" s="17" t="n">
        <f aca="false">IF(A55&lt;startage,1,0)*(C55*(1-initialunempprob))+IF(A55=startage,1,0)*(C55*(1-unempprob))+IF(A55&gt;startage,1,0)*(C55*(1-unempprob)+unempprob*300*52)</f>
        <v>109356.074640529</v>
      </c>
      <c r="E55" s="17" t="n">
        <f aca="false">IF(D55-9500&gt;0,1,0)*(D55-9500)</f>
        <v>99856.074640529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769.5714456889</v>
      </c>
      <c r="G55" s="17" t="n">
        <f aca="false">D55-F55</f>
        <v>69586.5031948406</v>
      </c>
      <c r="H55" s="12" t="n">
        <f aca="false">benefits*B55/expnorm</f>
        <v>48055.1139346774</v>
      </c>
      <c r="I55" s="17" t="n">
        <f aca="false">G55+IF(A55&lt;startage,1,0)*(H55*(1-initialunempprob))+IF(A55&gt;=startage,1,0)*(H55*(1-unempprob))</f>
        <v>116055.798369674</v>
      </c>
      <c r="J55" s="12"/>
      <c r="K55" s="12" t="n">
        <f aca="false">IF(A55&gt;=startage,1,0)*0.002*G55</f>
        <v>139.173006389681</v>
      </c>
      <c r="L55" s="12"/>
      <c r="M55" s="12" t="n">
        <f aca="false">I55+K55</f>
        <v>116194.971376063</v>
      </c>
      <c r="N55" s="12" t="n">
        <f aca="false">J55+L55+Grade16!I55</f>
        <v>113352.938816924</v>
      </c>
      <c r="O55" s="12" t="n">
        <f aca="false">IF(A55&lt;startage,1,0)*(M55-N55)+IF(A55&gt;=startage,1,0)*completionprob*(M55-N55)</f>
        <v>2842.03255913888</v>
      </c>
      <c r="P55" s="12" t="n">
        <f aca="false">O55/return^(A55-startage+1)</f>
        <v>887.90491692941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115369.500006766</v>
      </c>
      <c r="D56" s="17" t="n">
        <f aca="false">IF(A56&lt;startage,1,0)*(C56*(1-initialunempprob))+IF(A56=startage,1,0)*(C56*(1-unempprob))+IF(A56&gt;startage,1,0)*(C56*(1-unempprob)+unempprob*300*52)</f>
        <v>112077.106506543</v>
      </c>
      <c r="E56" s="17" t="n">
        <f aca="false">IF(D56-9500&gt;0,1,0)*(D56-9500)</f>
        <v>102577.10650654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843.0185168311</v>
      </c>
      <c r="G56" s="17" t="n">
        <f aca="false">D56-F56</f>
        <v>71234.0879897116</v>
      </c>
      <c r="H56" s="12" t="n">
        <f aca="false">benefits*B56/expnorm</f>
        <v>49256.4917830443</v>
      </c>
      <c r="I56" s="17" t="n">
        <f aca="false">G56+IF(A56&lt;startage,1,0)*(H56*(1-initialunempprob))+IF(A56&gt;=startage,1,0)*(H56*(1-unempprob))</f>
        <v>118865.115543915</v>
      </c>
      <c r="J56" s="12"/>
      <c r="K56" s="12" t="n">
        <f aca="false">IF(A56&gt;=startage,1,0)*0.002*G56</f>
        <v>142.468175979423</v>
      </c>
      <c r="L56" s="12"/>
      <c r="M56" s="12" t="n">
        <f aca="false">I56+K56</f>
        <v>119007.583719895</v>
      </c>
      <c r="N56" s="12" t="n">
        <f aca="false">J56+L56+Grade16!I56</f>
        <v>116069.391667411</v>
      </c>
      <c r="O56" s="12" t="n">
        <f aca="false">IF(A56&lt;startage,1,0)*(M56-N56)+IF(A56&gt;=startage,1,0)*completionprob*(M56-N56)</f>
        <v>2938.19205248424</v>
      </c>
      <c r="P56" s="12" t="n">
        <f aca="false">O56/return^(A56-startage+1)</f>
        <v>892.868558582561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142.468175979423</v>
      </c>
      <c r="L57" s="12"/>
      <c r="M57" s="12" t="n">
        <f aca="false">I57+K57</f>
        <v>142.468175979423</v>
      </c>
      <c r="N57" s="12" t="n">
        <f aca="false">J57+L57+Grade16!I57</f>
        <v>0</v>
      </c>
      <c r="O57" s="12" t="n">
        <f aca="false">IF(A57&lt;startage,1,0)*(M57-N57)+IF(A57&gt;=startage,1,0)*completionprob*(M57-N57)</f>
        <v>142.468175979423</v>
      </c>
      <c r="P57" s="12" t="n">
        <f aca="false">O57/return^(A57-startage+1)</f>
        <v>42.1109610346582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142.468175979423</v>
      </c>
      <c r="L58" s="12"/>
      <c r="M58" s="12" t="n">
        <f aca="false">I58+K58</f>
        <v>142.468175979423</v>
      </c>
      <c r="N58" s="12" t="n">
        <f aca="false">J58+L58+Grade16!I58</f>
        <v>0</v>
      </c>
      <c r="O58" s="12" t="n">
        <f aca="false">IF(A58&lt;startage,1,0)*(M58-N58)+IF(A58&gt;=startage,1,0)*completionprob*(M58-N58)</f>
        <v>142.468175979423</v>
      </c>
      <c r="P58" s="12" t="n">
        <f aca="false">O58/return^(A58-startage+1)</f>
        <v>40.9604850771422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142.468175979423</v>
      </c>
      <c r="L59" s="12"/>
      <c r="M59" s="12" t="n">
        <f aca="false">I59+K59</f>
        <v>142.468175979423</v>
      </c>
      <c r="N59" s="12" t="n">
        <f aca="false">J59+L59+Grade16!I59</f>
        <v>0</v>
      </c>
      <c r="O59" s="12" t="n">
        <f aca="false">IF(A59&lt;startage,1,0)*(M59-N59)+IF(A59&gt;=startage,1,0)*completionprob*(M59-N59)</f>
        <v>142.468175979423</v>
      </c>
      <c r="P59" s="12" t="n">
        <f aca="false">O59/return^(A59-startage+1)</f>
        <v>39.8414402457819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142.468175979423</v>
      </c>
      <c r="L60" s="12"/>
      <c r="M60" s="12" t="n">
        <f aca="false">I60+K60</f>
        <v>142.468175979423</v>
      </c>
      <c r="N60" s="12" t="n">
        <f aca="false">J60+L60+Grade16!I60</f>
        <v>0</v>
      </c>
      <c r="O60" s="12" t="n">
        <f aca="false">IF(A60&lt;startage,1,0)*(M60-N60)+IF(A60&gt;=startage,1,0)*completionprob*(M60-N60)</f>
        <v>142.468175979423</v>
      </c>
      <c r="P60" s="12" t="n">
        <f aca="false">O60/return^(A60-startage+1)</f>
        <v>38.7529678388506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142.468175979423</v>
      </c>
      <c r="L61" s="12"/>
      <c r="M61" s="12" t="n">
        <f aca="false">I61+K61</f>
        <v>142.468175979423</v>
      </c>
      <c r="N61" s="12" t="n">
        <f aca="false">J61+L61+Grade16!I61</f>
        <v>0</v>
      </c>
      <c r="O61" s="12" t="n">
        <f aca="false">IF(A61&lt;startage,1,0)*(M61-N61)+IF(A61&gt;=startage,1,0)*completionprob*(M61-N61)</f>
        <v>142.468175979423</v>
      </c>
      <c r="P61" s="12" t="n">
        <f aca="false">O61/return^(A61-startage+1)</f>
        <v>37.6942326144444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142.468175979423</v>
      </c>
      <c r="L62" s="12"/>
      <c r="M62" s="12" t="n">
        <f aca="false">I62+K62</f>
        <v>142.468175979423</v>
      </c>
      <c r="N62" s="12" t="n">
        <f aca="false">J62+L62+Grade16!I62</f>
        <v>0</v>
      </c>
      <c r="O62" s="12" t="n">
        <f aca="false">IF(A62&lt;startage,1,0)*(M62-N62)+IF(A62&gt;=startage,1,0)*completionprob*(M62-N62)</f>
        <v>142.468175979423</v>
      </c>
      <c r="P62" s="12" t="n">
        <f aca="false">O62/return^(A62-startage+1)</f>
        <v>36.6644221495575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142.468175979423</v>
      </c>
      <c r="L63" s="12"/>
      <c r="M63" s="12" t="n">
        <f aca="false">I63+K63</f>
        <v>142.468175979423</v>
      </c>
      <c r="N63" s="12" t="n">
        <f aca="false">J63+L63+Grade16!I63</f>
        <v>0</v>
      </c>
      <c r="O63" s="12" t="n">
        <f aca="false">IF(A63&lt;startage,1,0)*(M63-N63)+IF(A63&gt;=startage,1,0)*completionprob*(M63-N63)</f>
        <v>142.468175979423</v>
      </c>
      <c r="P63" s="12" t="n">
        <f aca="false">O63/return^(A63-startage+1)</f>
        <v>35.6627462166675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142.468175979423</v>
      </c>
      <c r="L64" s="12"/>
      <c r="M64" s="12" t="n">
        <f aca="false">I64+K64</f>
        <v>142.468175979423</v>
      </c>
      <c r="N64" s="12" t="n">
        <f aca="false">J64+L64+Grade16!I64</f>
        <v>0</v>
      </c>
      <c r="O64" s="12" t="n">
        <f aca="false">IF(A64&lt;startage,1,0)*(M64-N64)+IF(A64&gt;=startage,1,0)*completionprob*(M64-N64)</f>
        <v>142.468175979423</v>
      </c>
      <c r="P64" s="12" t="n">
        <f aca="false">O64/return^(A64-startage+1)</f>
        <v>34.6884361773524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142.468175979423</v>
      </c>
      <c r="L65" s="12"/>
      <c r="M65" s="12" t="n">
        <f aca="false">I65+K65</f>
        <v>142.468175979423</v>
      </c>
      <c r="N65" s="12" t="n">
        <f aca="false">J65+L65+Grade16!I65</f>
        <v>0</v>
      </c>
      <c r="O65" s="12" t="n">
        <f aca="false">IF(A65&lt;startage,1,0)*(M65-N65)+IF(A65&gt;=startage,1,0)*completionprob*(M65-N65)</f>
        <v>142.468175979423</v>
      </c>
      <c r="P65" s="12" t="n">
        <f aca="false">O65/return^(A65-startage+1)</f>
        <v>33.7407443924742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142.468175979423</v>
      </c>
      <c r="L66" s="12"/>
      <c r="M66" s="12" t="n">
        <f aca="false">I66+K66</f>
        <v>142.468175979423</v>
      </c>
      <c r="N66" s="12" t="n">
        <f aca="false">J66+L66+Grade16!I66</f>
        <v>0</v>
      </c>
      <c r="O66" s="12" t="n">
        <f aca="false">IF(A66&lt;startage,1,0)*(M66-N66)+IF(A66&gt;=startage,1,0)*completionprob*(M66-N66)</f>
        <v>142.468175979423</v>
      </c>
      <c r="P66" s="12" t="n">
        <f aca="false">O66/return^(A66-startage+1)</f>
        <v>32.8189436484758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142.468175979423</v>
      </c>
      <c r="L67" s="12"/>
      <c r="M67" s="12" t="n">
        <f aca="false">I67+K67</f>
        <v>142.468175979423</v>
      </c>
      <c r="N67" s="12" t="n">
        <f aca="false">J67+L67+Grade16!I67</f>
        <v>0</v>
      </c>
      <c r="O67" s="12" t="n">
        <f aca="false">IF(A67&lt;startage,1,0)*(M67-N67)+IF(A67&gt;=startage,1,0)*completionprob*(M67-N67)</f>
        <v>142.468175979423</v>
      </c>
      <c r="P67" s="12" t="n">
        <f aca="false">O67/return^(A67-startage+1)</f>
        <v>31.9223265993524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142.468175979423</v>
      </c>
      <c r="L68" s="12"/>
      <c r="M68" s="12" t="n">
        <f aca="false">I68+K68</f>
        <v>142.468175979423</v>
      </c>
      <c r="N68" s="12" t="n">
        <f aca="false">J68+L68+Grade16!I68</f>
        <v>0</v>
      </c>
      <c r="O68" s="12" t="n">
        <f aca="false">IF(A68&lt;startage,1,0)*(M68-N68)+IF(A68&gt;=startage,1,0)*completionprob*(M68-N68)</f>
        <v>142.468175979423</v>
      </c>
      <c r="P68" s="12" t="n">
        <f aca="false">O68/return^(A68-startage+1)</f>
        <v>31.0502052238676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14389.2857739217</v>
      </c>
      <c r="L69" s="12"/>
      <c r="M69" s="12" t="n">
        <f aca="false">I69+K69</f>
        <v>14389.2857739217</v>
      </c>
      <c r="N69" s="12" t="n">
        <f aca="false">J69+L69+Grade16!I69</f>
        <v>0</v>
      </c>
      <c r="O69" s="12" t="n">
        <f aca="false">IF(A69&lt;startage,1,0)*(M69-N69)+IF(A69&gt;=startage,1,0)*completionprob*(M69-N69)</f>
        <v>14389.2857739217</v>
      </c>
      <c r="P69" s="12" t="n">
        <f aca="false">O69/return^(A69-startage+1)</f>
        <v>3050.39294005749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1.4071588338993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90018</v>
      </c>
      <c r="D2" s="21" t="n">
        <f aca="false">Meta!C12</f>
        <v>36907</v>
      </c>
      <c r="E2" s="18" t="n">
        <f aca="false">Meta!D12</f>
        <v>0.027</v>
      </c>
      <c r="F2" s="18" t="n">
        <f aca="false">Meta!H12</f>
        <v>1.73428113829377</v>
      </c>
      <c r="G2" s="18" t="n">
        <f aca="false">Meta!E12</f>
        <v>1</v>
      </c>
      <c r="H2" s="18" t="n">
        <f aca="false">Meta!D11</f>
        <v>0.033</v>
      </c>
      <c r="I2" s="11"/>
      <c r="J2" s="25" t="n">
        <f aca="false">IRR(O5:O69)+1</f>
        <v>1.2287457268655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2"/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2"/>
      <c r="I10" s="17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2"/>
      <c r="I11" s="17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2"/>
      <c r="I12" s="17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2"/>
      <c r="I13" s="17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4089.67375069353</v>
      </c>
      <c r="D14" s="17" t="n">
        <f aca="false">IF(A14&lt;startage,1,0)*(C14*(1-initialunempprob))+IF(A14=startage,1,0)*(C14*(1-unempprob))+IF(A14&gt;startage,1,0)*(C14*(1-unempprob)+unempprob*300*52)</f>
        <v>3954.71451692064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2.535660544429</v>
      </c>
      <c r="G14" s="17" t="n">
        <f aca="false">D14-F14</f>
        <v>3652.17885637621</v>
      </c>
      <c r="H14" s="12" t="n">
        <f aca="false">0.1*Grade17!H14</f>
        <v>1746.06790776205</v>
      </c>
      <c r="I14" s="17" t="n">
        <f aca="false">G14+IF(A14&lt;startage,1,0)*(H14*(1-initialunempprob))+IF(A14&gt;=startage,1,0)*(H14*(1-unempprob))</f>
        <v>5340.62652318212</v>
      </c>
      <c r="J14" s="12" t="n">
        <f aca="false">0.05*feel*Grade17!G14</f>
        <v>412.090031800448</v>
      </c>
      <c r="K14" s="12" t="n">
        <f aca="false">IF(A14&gt;=startage,1,0)*0.002*G14</f>
        <v>0</v>
      </c>
      <c r="L14" s="12" t="n">
        <v>3662</v>
      </c>
      <c r="M14" s="12" t="n">
        <f aca="false">I14+K14</f>
        <v>5340.62652318212</v>
      </c>
      <c r="N14" s="12" t="n">
        <f aca="false">J14+L14+Grade17!I14</f>
        <v>50393.56897132</v>
      </c>
      <c r="O14" s="12" t="n">
        <f aca="false">IF(A14&lt;startage,1,0)*(M14-N14)+IF(A14&gt;=startage,1,0)*completionprob*(M14-N14)</f>
        <v>-45052.9424481379</v>
      </c>
      <c r="P14" s="12" t="n">
        <f aca="false">O14/return^(A14-startage+1)</f>
        <v>-45052.9424481379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51905.0792932926</v>
      </c>
      <c r="D15" s="17" t="n">
        <f aca="false">IF(A15&lt;startage,1,0)*(C15*(1-initialunempprob))+IF(A15=startage,1,0)*(C15*(1-unempprob))+IF(A15&gt;startage,1,0)*(C15*(1-unempprob)+unempprob*300*52)</f>
        <v>50503.6421523737</v>
      </c>
      <c r="E15" s="17" t="n">
        <f aca="false">IF(D15-9500&gt;0,1,0)*(D15-9500)</f>
        <v>41003.642152373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7" t="n">
        <f aca="false">D15-F15</f>
        <v>36163.8387743863</v>
      </c>
      <c r="H15" s="12" t="n">
        <f aca="false">benefits*B15/expnorm</f>
        <v>21280.8633992929</v>
      </c>
      <c r="I15" s="17" t="n">
        <f aca="false">G15+IF(A15&lt;startage,1,0)*(H15*(1-initialunempprob))+IF(A15&gt;=startage,1,0)*(H15*(1-unempprob))</f>
        <v>56870.1188618983</v>
      </c>
      <c r="J15" s="12"/>
      <c r="K15" s="12" t="n">
        <f aca="false">IF(A15&gt;=startage,1,0)*0.002*G15</f>
        <v>72.3276775487726</v>
      </c>
      <c r="L15" s="12"/>
      <c r="M15" s="12" t="n">
        <f aca="false">I15+K15</f>
        <v>56942.4465394471</v>
      </c>
      <c r="N15" s="12" t="n">
        <f aca="false">J15+L15+Grade17!I15</f>
        <v>47754.1837130076</v>
      </c>
      <c r="O15" s="12" t="n">
        <f aca="false">IF(A15&lt;startage,1,0)*(M15-N15)+IF(A15&gt;=startage,1,0)*completionprob*(M15-N15)</f>
        <v>9188.26282643951</v>
      </c>
      <c r="P15" s="12" t="n">
        <f aca="false">O15/return^(A15-startage+1)</f>
        <v>7477.757704906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53202.7062756249</v>
      </c>
      <c r="D16" s="17" t="n">
        <f aca="false">IF(A16&lt;startage,1,0)*(C16*(1-initialunempprob))+IF(A16=startage,1,0)*(C16*(1-unempprob))+IF(A16&gt;startage,1,0)*(C16*(1-unempprob)+unempprob*300*52)</f>
        <v>52187.433206183</v>
      </c>
      <c r="E16" s="17" t="n">
        <f aca="false">IF(D16-9500&gt;0,1,0)*(D16-9500)</f>
        <v>42687.43320618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7" t="n">
        <f aca="false">D16-F16</f>
        <v>37129.492943746</v>
      </c>
      <c r="H16" s="12" t="n">
        <f aca="false">benefits*B16/expnorm</f>
        <v>21812.8849842752</v>
      </c>
      <c r="I16" s="17" t="n">
        <f aca="false">G16+IF(A16&lt;startage,1,0)*(H16*(1-initialunempprob))+IF(A16&gt;=startage,1,0)*(H16*(1-unempprob))</f>
        <v>58353.4300334458</v>
      </c>
      <c r="J16" s="12"/>
      <c r="K16" s="12" t="n">
        <f aca="false">IF(A16&gt;=startage,1,0)*0.002*G16</f>
        <v>74.2589858874919</v>
      </c>
      <c r="L16" s="12"/>
      <c r="M16" s="12" t="n">
        <f aca="false">I16+K16</f>
        <v>58427.6890193333</v>
      </c>
      <c r="N16" s="12" t="n">
        <f aca="false">J16+L16+Grade17!I16</f>
        <v>48869.3703608328</v>
      </c>
      <c r="O16" s="12" t="n">
        <f aca="false">IF(A16&lt;startage,1,0)*(M16-N16)+IF(A16&gt;=startage,1,0)*completionprob*(M16-N16)</f>
        <v>9558.3186585005</v>
      </c>
      <c r="P16" s="12" t="n">
        <f aca="false">O16/return^(A16-startage+1)</f>
        <v>6330.78353288341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54532.7739325155</v>
      </c>
      <c r="D17" s="17" t="n">
        <f aca="false">IF(A17&lt;startage,1,0)*(C17*(1-initialunempprob))+IF(A17=startage,1,0)*(C17*(1-unempprob))+IF(A17&gt;startage,1,0)*(C17*(1-unempprob)+unempprob*300*52)</f>
        <v>53481.5890363376</v>
      </c>
      <c r="E17" s="17" t="n">
        <f aca="false">IF(D17-9500&gt;0,1,0)*(D17-9500)</f>
        <v>43981.589036337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7" t="n">
        <f aca="false">D17-F17</f>
        <v>37871.6913123396</v>
      </c>
      <c r="H17" s="12" t="n">
        <f aca="false">benefits*B17/expnorm</f>
        <v>22358.2071088821</v>
      </c>
      <c r="I17" s="17" t="n">
        <f aca="false">G17+IF(A17&lt;startage,1,0)*(H17*(1-initialunempprob))+IF(A17&gt;=startage,1,0)*(H17*(1-unempprob))</f>
        <v>59626.2268292819</v>
      </c>
      <c r="J17" s="12"/>
      <c r="K17" s="12" t="n">
        <f aca="false">IF(A17&gt;=startage,1,0)*0.002*G17</f>
        <v>75.7433826246792</v>
      </c>
      <c r="L17" s="12"/>
      <c r="M17" s="12" t="n">
        <f aca="false">I17+K17</f>
        <v>59701.9702119066</v>
      </c>
      <c r="N17" s="12" t="n">
        <f aca="false">J17+L17+Grade17!I17</f>
        <v>50012.4366748536</v>
      </c>
      <c r="O17" s="12" t="n">
        <f aca="false">IF(A17&lt;startage,1,0)*(M17-N17)+IF(A17&gt;=startage,1,0)*completionprob*(M17-N17)</f>
        <v>9689.53353705301</v>
      </c>
      <c r="P17" s="12" t="n">
        <f aca="false">O17/return^(A17-startage+1)</f>
        <v>5222.96130899906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55896.0932808284</v>
      </c>
      <c r="D18" s="17" t="n">
        <f aca="false">IF(A18&lt;startage,1,0)*(C18*(1-initialunempprob))+IF(A18=startage,1,0)*(C18*(1-unempprob))+IF(A18&gt;startage,1,0)*(C18*(1-unempprob)+unempprob*300*52)</f>
        <v>54808.098762246</v>
      </c>
      <c r="E18" s="17" t="n">
        <f aca="false">IF(D18-9500&gt;0,1,0)*(D18-9500)</f>
        <v>45308.09876224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7" t="n">
        <f aca="false">D18-F18</f>
        <v>38632.4446401481</v>
      </c>
      <c r="H18" s="12" t="n">
        <f aca="false">benefits*B18/expnorm</f>
        <v>22917.1622866042</v>
      </c>
      <c r="I18" s="17" t="n">
        <f aca="false">G18+IF(A18&lt;startage,1,0)*(H18*(1-initialunempprob))+IF(A18&gt;=startage,1,0)*(H18*(1-unempprob))</f>
        <v>60930.843545014</v>
      </c>
      <c r="J18" s="12"/>
      <c r="K18" s="12" t="n">
        <f aca="false">IF(A18&gt;=startage,1,0)*0.002*G18</f>
        <v>77.2648892802962</v>
      </c>
      <c r="L18" s="12"/>
      <c r="M18" s="12" t="n">
        <f aca="false">I18+K18</f>
        <v>61008.1084342943</v>
      </c>
      <c r="N18" s="12" t="n">
        <f aca="false">J18+L18+Grade17!I18</f>
        <v>51167.3347842061</v>
      </c>
      <c r="O18" s="12" t="n">
        <f aca="false">IF(A18&lt;startage,1,0)*(M18-N18)+IF(A18&gt;=startage,1,0)*completionprob*(M18-N18)</f>
        <v>9840.77365008816</v>
      </c>
      <c r="P18" s="12" t="n">
        <f aca="false">O18/return^(A18-startage+1)</f>
        <v>4316.99117171216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57293.4956128491</v>
      </c>
      <c r="D19" s="17" t="n">
        <f aca="false">IF(A19&lt;startage,1,0)*(C19*(1-initialunempprob))+IF(A19=startage,1,0)*(C19*(1-unempprob))+IF(A19&gt;startage,1,0)*(C19*(1-unempprob)+unempprob*300*52)</f>
        <v>56167.7712313022</v>
      </c>
      <c r="E19" s="17" t="n">
        <f aca="false">IF(D19-9500&gt;0,1,0)*(D19-9500)</f>
        <v>46667.771231302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7" t="n">
        <f aca="false">D19-F19</f>
        <v>39412.2168011518</v>
      </c>
      <c r="H19" s="12" t="n">
        <f aca="false">benefits*B19/expnorm</f>
        <v>23490.0913437693</v>
      </c>
      <c r="I19" s="17" t="n">
        <f aca="false">G19+IF(A19&lt;startage,1,0)*(H19*(1-initialunempprob))+IF(A19&gt;=startage,1,0)*(H19*(1-unempprob))</f>
        <v>62268.0756786393</v>
      </c>
      <c r="J19" s="12"/>
      <c r="K19" s="12" t="n">
        <f aca="false">IF(A19&gt;=startage,1,0)*0.002*G19</f>
        <v>78.8244336023036</v>
      </c>
      <c r="L19" s="12"/>
      <c r="M19" s="12" t="n">
        <f aca="false">I19+K19</f>
        <v>62346.9001122416</v>
      </c>
      <c r="N19" s="12" t="n">
        <f aca="false">J19+L19+Grade17!I19</f>
        <v>52259.1372088112</v>
      </c>
      <c r="O19" s="12" t="n">
        <f aca="false">IF(A19&lt;startage,1,0)*(M19-N19)+IF(A19&gt;=startage,1,0)*completionprob*(M19-N19)</f>
        <v>10087.7629034304</v>
      </c>
      <c r="P19" s="12" t="n">
        <f aca="false">O19/return^(A19-startage+1)</f>
        <v>3601.51115017871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58725.8330031703</v>
      </c>
      <c r="D20" s="17" t="n">
        <f aca="false">IF(A20&lt;startage,1,0)*(C20*(1-initialunempprob))+IF(A20=startage,1,0)*(C20*(1-unempprob))+IF(A20&gt;startage,1,0)*(C20*(1-unempprob)+unempprob*300*52)</f>
        <v>57561.4355120847</v>
      </c>
      <c r="E20" s="17" t="n">
        <f aca="false">IF(D20-9500&gt;0,1,0)*(D20-9500)</f>
        <v>48061.435512084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7" t="n">
        <f aca="false">D20-F20</f>
        <v>40211.4832661806</v>
      </c>
      <c r="H20" s="12" t="n">
        <f aca="false">benefits*B20/expnorm</f>
        <v>24077.3436273635</v>
      </c>
      <c r="I20" s="17" t="n">
        <f aca="false">G20+IF(A20&lt;startage,1,0)*(H20*(1-initialunempprob))+IF(A20&gt;=startage,1,0)*(H20*(1-unempprob))</f>
        <v>63638.7386156053</v>
      </c>
      <c r="J20" s="12"/>
      <c r="K20" s="12" t="n">
        <f aca="false">IF(A20&gt;=startage,1,0)*0.002*G20</f>
        <v>80.4229665323612</v>
      </c>
      <c r="L20" s="12"/>
      <c r="M20" s="12" t="n">
        <f aca="false">I20+K20</f>
        <v>63719.1615821376</v>
      </c>
      <c r="N20" s="12" t="n">
        <f aca="false">J20+L20+Grade17!I20</f>
        <v>53378.2346940315</v>
      </c>
      <c r="O20" s="12" t="n">
        <f aca="false">IF(A20&lt;startage,1,0)*(M20-N20)+IF(A20&gt;=startage,1,0)*completionprob*(M20-N20)</f>
        <v>10340.9268881061</v>
      </c>
      <c r="P20" s="12" t="n">
        <f aca="false">O20/return^(A20-startage+1)</f>
        <v>3004.6047152926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60193.9788282496</v>
      </c>
      <c r="D21" s="17" t="n">
        <f aca="false">IF(A21&lt;startage,1,0)*(C21*(1-initialunempprob))+IF(A21=startage,1,0)*(C21*(1-unempprob))+IF(A21&gt;startage,1,0)*(C21*(1-unempprob)+unempprob*300*52)</f>
        <v>58989.9413998868</v>
      </c>
      <c r="E21" s="17" t="n">
        <f aca="false">IF(D21-9500&gt;0,1,0)*(D21-9500)</f>
        <v>49489.94139988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7" t="n">
        <f aca="false">D21-F21</f>
        <v>41030.7313928351</v>
      </c>
      <c r="H21" s="12" t="n">
        <f aca="false">benefits*B21/expnorm</f>
        <v>24679.2772180476</v>
      </c>
      <c r="I21" s="17" t="n">
        <f aca="false">G21+IF(A21&lt;startage,1,0)*(H21*(1-initialunempprob))+IF(A21&gt;=startage,1,0)*(H21*(1-unempprob))</f>
        <v>65043.6681259954</v>
      </c>
      <c r="J21" s="12"/>
      <c r="K21" s="12" t="n">
        <f aca="false">IF(A21&gt;=startage,1,0)*0.002*G21</f>
        <v>82.0614627856702</v>
      </c>
      <c r="L21" s="12"/>
      <c r="M21" s="12" t="n">
        <f aca="false">I21+K21</f>
        <v>65125.7295887811</v>
      </c>
      <c r="N21" s="12" t="n">
        <f aca="false">J21+L21+Grade17!I21</f>
        <v>54525.3096163823</v>
      </c>
      <c r="O21" s="12" t="n">
        <f aca="false">IF(A21&lt;startage,1,0)*(M21-N21)+IF(A21&gt;=startage,1,0)*completionprob*(M21-N21)</f>
        <v>10600.4199723988</v>
      </c>
      <c r="P21" s="12" t="n">
        <f aca="false">O21/return^(A21-startage+1)</f>
        <v>2506.62246739185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61698.8282989558</v>
      </c>
      <c r="D22" s="17" t="n">
        <f aca="false">IF(A22&lt;startage,1,0)*(C22*(1-initialunempprob))+IF(A22=startage,1,0)*(C22*(1-unempprob))+IF(A22&gt;startage,1,0)*(C22*(1-unempprob)+unempprob*300*52)</f>
        <v>60454.159934884</v>
      </c>
      <c r="E22" s="17" t="n">
        <f aca="false">IF(D22-9500&gt;0,1,0)*(D22-9500)</f>
        <v>50954.15993488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7" t="n">
        <f aca="false">D22-F22</f>
        <v>41870.460722656</v>
      </c>
      <c r="H22" s="12" t="n">
        <f aca="false">benefits*B22/expnorm</f>
        <v>25296.2591484988</v>
      </c>
      <c r="I22" s="17" t="n">
        <f aca="false">G22+IF(A22&lt;startage,1,0)*(H22*(1-initialunempprob))+IF(A22&gt;=startage,1,0)*(H22*(1-unempprob))</f>
        <v>66483.7208741453</v>
      </c>
      <c r="J22" s="12"/>
      <c r="K22" s="12" t="n">
        <f aca="false">IF(A22&gt;=startage,1,0)*0.002*G22</f>
        <v>83.740921445312</v>
      </c>
      <c r="L22" s="12"/>
      <c r="M22" s="12" t="n">
        <f aca="false">I22+K22</f>
        <v>66567.4617955906</v>
      </c>
      <c r="N22" s="12" t="n">
        <f aca="false">J22+L22+Grade17!I22</f>
        <v>55701.0614117918</v>
      </c>
      <c r="O22" s="12" t="n">
        <f aca="false">IF(A22&lt;startage,1,0)*(M22-N22)+IF(A22&gt;=startage,1,0)*completionprob*(M22-N22)</f>
        <v>10866.4003837987</v>
      </c>
      <c r="P22" s="12" t="n">
        <f aca="false">O22/return^(A22-startage+1)</f>
        <v>2091.17095801351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63241.2990064297</v>
      </c>
      <c r="D23" s="17" t="n">
        <f aca="false">IF(A23&lt;startage,1,0)*(C23*(1-initialunempprob))+IF(A23=startage,1,0)*(C23*(1-unempprob))+IF(A23&gt;startage,1,0)*(C23*(1-unempprob)+unempprob*300*52)</f>
        <v>61954.9839332561</v>
      </c>
      <c r="E23" s="17" t="n">
        <f aca="false">IF(D23-9500&gt;0,1,0)*(D23-9500)</f>
        <v>52454.983933256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7" t="n">
        <f aca="false">D23-F23</f>
        <v>42731.1832857224</v>
      </c>
      <c r="H23" s="12" t="n">
        <f aca="false">benefits*B23/expnorm</f>
        <v>25928.6656272112</v>
      </c>
      <c r="I23" s="17" t="n">
        <f aca="false">G23+IF(A23&lt;startage,1,0)*(H23*(1-initialunempprob))+IF(A23&gt;=startage,1,0)*(H23*(1-unempprob))</f>
        <v>67959.7749409989</v>
      </c>
      <c r="J23" s="12"/>
      <c r="K23" s="12" t="n">
        <f aca="false">IF(A23&gt;=startage,1,0)*0.002*G23</f>
        <v>85.4623665714448</v>
      </c>
      <c r="L23" s="12"/>
      <c r="M23" s="12" t="n">
        <f aca="false">I23+K23</f>
        <v>68045.2373075704</v>
      </c>
      <c r="N23" s="12" t="n">
        <f aca="false">J23+L23+Grade17!I23</f>
        <v>56906.2070020866</v>
      </c>
      <c r="O23" s="12" t="n">
        <f aca="false">IF(A23&lt;startage,1,0)*(M23-N23)+IF(A23&gt;=startage,1,0)*completionprob*(M23-N23)</f>
        <v>11139.0303054837</v>
      </c>
      <c r="P23" s="12" t="n">
        <f aca="false">O23/return^(A23-startage+1)</f>
        <v>1744.57321691971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64822.3314815904</v>
      </c>
      <c r="D24" s="17" t="n">
        <f aca="false">IF(A24&lt;startage,1,0)*(C24*(1-initialunempprob))+IF(A24=startage,1,0)*(C24*(1-unempprob))+IF(A24&gt;startage,1,0)*(C24*(1-unempprob)+unempprob*300*52)</f>
        <v>63493.3285315875</v>
      </c>
      <c r="E24" s="17" t="n">
        <f aca="false">IF(D24-9500&gt;0,1,0)*(D24-9500)</f>
        <v>53993.328531587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7" t="n">
        <f aca="false">D24-F24</f>
        <v>43613.4239128654</v>
      </c>
      <c r="H24" s="12" t="n">
        <f aca="false">benefits*B24/expnorm</f>
        <v>26576.8822678915</v>
      </c>
      <c r="I24" s="17" t="n">
        <f aca="false">G24+IF(A24&lt;startage,1,0)*(H24*(1-initialunempprob))+IF(A24&gt;=startage,1,0)*(H24*(1-unempprob))</f>
        <v>69472.7303595239</v>
      </c>
      <c r="J24" s="12"/>
      <c r="K24" s="12" t="n">
        <f aca="false">IF(A24&gt;=startage,1,0)*0.002*G24</f>
        <v>87.2268478257309</v>
      </c>
      <c r="L24" s="12"/>
      <c r="M24" s="12" t="n">
        <f aca="false">I24+K24</f>
        <v>69559.9572073496</v>
      </c>
      <c r="N24" s="12" t="n">
        <f aca="false">J24+L24+Grade17!I24</f>
        <v>58141.4812321388</v>
      </c>
      <c r="O24" s="12" t="n">
        <f aca="false">IF(A24&lt;startage,1,0)*(M24-N24)+IF(A24&gt;=startage,1,0)*completionprob*(M24-N24)</f>
        <v>11418.4759752108</v>
      </c>
      <c r="P24" s="12" t="n">
        <f aca="false">O24/return^(A24-startage+1)</f>
        <v>1455.4186549611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66442.8897686302</v>
      </c>
      <c r="D25" s="17" t="n">
        <f aca="false">IF(A25&lt;startage,1,0)*(C25*(1-initialunempprob))+IF(A25=startage,1,0)*(C25*(1-unempprob))+IF(A25&gt;startage,1,0)*(C25*(1-unempprob)+unempprob*300*52)</f>
        <v>65070.1317448772</v>
      </c>
      <c r="E25" s="17" t="n">
        <f aca="false">IF(D25-9500&gt;0,1,0)*(D25-9500)</f>
        <v>55570.131744877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7" t="n">
        <f aca="false">D25-F25</f>
        <v>44517.7205556871</v>
      </c>
      <c r="H25" s="12" t="n">
        <f aca="false">benefits*B25/expnorm</f>
        <v>27241.3043245888</v>
      </c>
      <c r="I25" s="17" t="n">
        <f aca="false">G25+IF(A25&lt;startage,1,0)*(H25*(1-initialunempprob))+IF(A25&gt;=startage,1,0)*(H25*(1-unempprob))</f>
        <v>71023.509663512</v>
      </c>
      <c r="J25" s="12"/>
      <c r="K25" s="12" t="n">
        <f aca="false">IF(A25&gt;=startage,1,0)*0.002*G25</f>
        <v>89.0354411113741</v>
      </c>
      <c r="L25" s="12"/>
      <c r="M25" s="12" t="n">
        <f aca="false">I25+K25</f>
        <v>71112.5451046234</v>
      </c>
      <c r="N25" s="12" t="n">
        <f aca="false">J25+L25+Grade17!I25</f>
        <v>59407.6373179423</v>
      </c>
      <c r="O25" s="12" t="n">
        <f aca="false">IF(A25&lt;startage,1,0)*(M25-N25)+IF(A25&gt;=startage,1,0)*completionprob*(M25-N25)</f>
        <v>11704.9077866811</v>
      </c>
      <c r="P25" s="12" t="n">
        <f aca="false">O25/return^(A25-startage+1)</f>
        <v>1214.18753724568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68103.962012846</v>
      </c>
      <c r="D26" s="17" t="n">
        <f aca="false">IF(A26&lt;startage,1,0)*(C26*(1-initialunempprob))+IF(A26=startage,1,0)*(C26*(1-unempprob))+IF(A26&gt;startage,1,0)*(C26*(1-unempprob)+unempprob*300*52)</f>
        <v>66686.3550384991</v>
      </c>
      <c r="E26" s="17" t="n">
        <f aca="false">IF(D26-9500&gt;0,1,0)*(D26-9500)</f>
        <v>57186.355038499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7" t="n">
        <f aca="false">D26-F26</f>
        <v>45444.6246145792</v>
      </c>
      <c r="H26" s="12" t="n">
        <f aca="false">benefits*B26/expnorm</f>
        <v>27922.3369327035</v>
      </c>
      <c r="I26" s="17" t="n">
        <f aca="false">G26+IF(A26&lt;startage,1,0)*(H26*(1-initialunempprob))+IF(A26&gt;=startage,1,0)*(H26*(1-unempprob))</f>
        <v>72613.0584500998</v>
      </c>
      <c r="J26" s="12"/>
      <c r="K26" s="12" t="n">
        <f aca="false">IF(A26&gt;=startage,1,0)*0.002*G26</f>
        <v>90.8892492291585</v>
      </c>
      <c r="L26" s="12"/>
      <c r="M26" s="12" t="n">
        <f aca="false">I26+K26</f>
        <v>72703.9476993289</v>
      </c>
      <c r="N26" s="12" t="n">
        <f aca="false">J26+L26+Grade17!I26</f>
        <v>60705.4473058908</v>
      </c>
      <c r="O26" s="12" t="n">
        <f aca="false">IF(A26&lt;startage,1,0)*(M26-N26)+IF(A26&gt;=startage,1,0)*completionprob*(M26-N26)</f>
        <v>11998.5003934381</v>
      </c>
      <c r="P26" s="12" t="n">
        <f aca="false">O26/return^(A26-startage+1)</f>
        <v>1012.93767339182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69806.5610631671</v>
      </c>
      <c r="D27" s="17" t="n">
        <f aca="false">IF(A27&lt;startage,1,0)*(C27*(1-initialunempprob))+IF(A27=startage,1,0)*(C27*(1-unempprob))+IF(A27&gt;startage,1,0)*(C27*(1-unempprob)+unempprob*300*52)</f>
        <v>68342.9839144616</v>
      </c>
      <c r="E27" s="17" t="n">
        <f aca="false">IF(D27-9500&gt;0,1,0)*(D27-9500)</f>
        <v>58842.983914461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7" t="n">
        <f aca="false">D27-F27</f>
        <v>46394.7012749437</v>
      </c>
      <c r="H27" s="12" t="n">
        <f aca="false">benefits*B27/expnorm</f>
        <v>28620.3953560211</v>
      </c>
      <c r="I27" s="17" t="n">
        <f aca="false">G27+IF(A27&lt;startage,1,0)*(H27*(1-initialunempprob))+IF(A27&gt;=startage,1,0)*(H27*(1-unempprob))</f>
        <v>74242.3459563523</v>
      </c>
      <c r="J27" s="12"/>
      <c r="K27" s="12" t="n">
        <f aca="false">IF(A27&gt;=startage,1,0)*0.002*G27</f>
        <v>92.7894025498874</v>
      </c>
      <c r="L27" s="12"/>
      <c r="M27" s="12" t="n">
        <f aca="false">I27+K27</f>
        <v>74335.1353589021</v>
      </c>
      <c r="N27" s="12" t="n">
        <f aca="false">J27+L27+Grade17!I27</f>
        <v>62035.7025435381</v>
      </c>
      <c r="O27" s="12" t="n">
        <f aca="false">IF(A27&lt;startage,1,0)*(M27-N27)+IF(A27&gt;=startage,1,0)*completionprob*(M27-N27)</f>
        <v>12299.4328153641</v>
      </c>
      <c r="P27" s="12" t="n">
        <f aca="false">O27/return^(A27-startage+1)</f>
        <v>845.043017822631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71551.7250897463</v>
      </c>
      <c r="D28" s="17" t="n">
        <f aca="false">IF(A28&lt;startage,1,0)*(C28*(1-initialunempprob))+IF(A28=startage,1,0)*(C28*(1-unempprob))+IF(A28&gt;startage,1,0)*(C28*(1-unempprob)+unempprob*300*52)</f>
        <v>70041.0285123231</v>
      </c>
      <c r="E28" s="17" t="n">
        <f aca="false">IF(D28-9500&gt;0,1,0)*(D28-9500)</f>
        <v>60541.028512323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7" t="n">
        <f aca="false">D28-F28</f>
        <v>47368.5298518173</v>
      </c>
      <c r="H28" s="12" t="n">
        <f aca="false">benefits*B28/expnorm</f>
        <v>29335.9052399216</v>
      </c>
      <c r="I28" s="17" t="n">
        <f aca="false">G28+IF(A28&lt;startage,1,0)*(H28*(1-initialunempprob))+IF(A28&gt;=startage,1,0)*(H28*(1-unempprob))</f>
        <v>75912.365650261</v>
      </c>
      <c r="J28" s="12"/>
      <c r="K28" s="12" t="n">
        <f aca="false">IF(A28&gt;=startage,1,0)*0.002*G28</f>
        <v>94.7370597036346</v>
      </c>
      <c r="L28" s="12"/>
      <c r="M28" s="12" t="n">
        <f aca="false">I28+K28</f>
        <v>76007.1027099647</v>
      </c>
      <c r="N28" s="12" t="n">
        <f aca="false">J28+L28+Grade17!I28</f>
        <v>63399.2141621266</v>
      </c>
      <c r="O28" s="12" t="n">
        <f aca="false">IF(A28&lt;startage,1,0)*(M28-N28)+IF(A28&gt;=startage,1,0)*completionprob*(M28-N28)</f>
        <v>12607.8885478381</v>
      </c>
      <c r="P28" s="12" t="n">
        <f aca="false">O28/return^(A28-startage+1)</f>
        <v>704.975580354567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73340.5182169899</v>
      </c>
      <c r="D29" s="17" t="n">
        <f aca="false">IF(A29&lt;startage,1,0)*(C29*(1-initialunempprob))+IF(A29=startage,1,0)*(C29*(1-unempprob))+IF(A29&gt;startage,1,0)*(C29*(1-unempprob)+unempprob*300*52)</f>
        <v>71781.5242251312</v>
      </c>
      <c r="E29" s="17" t="n">
        <f aca="false">IF(D29-9500&gt;0,1,0)*(D29-9500)</f>
        <v>62281.524225131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7" t="n">
        <f aca="false">D29-F29</f>
        <v>48366.7041431127</v>
      </c>
      <c r="H29" s="12" t="n">
        <f aca="false">benefits*B29/expnorm</f>
        <v>30069.3028709197</v>
      </c>
      <c r="I29" s="17" t="n">
        <f aca="false">G29+IF(A29&lt;startage,1,0)*(H29*(1-initialunempprob))+IF(A29&gt;=startage,1,0)*(H29*(1-unempprob))</f>
        <v>77624.1358365176</v>
      </c>
      <c r="J29" s="12"/>
      <c r="K29" s="12" t="n">
        <f aca="false">IF(A29&gt;=startage,1,0)*0.002*G29</f>
        <v>96.7334082862255</v>
      </c>
      <c r="L29" s="12"/>
      <c r="M29" s="12" t="n">
        <f aca="false">I29+K29</f>
        <v>77720.8692448038</v>
      </c>
      <c r="N29" s="12" t="n">
        <f aca="false">J29+L29+Grade17!I29</f>
        <v>64796.8135711797</v>
      </c>
      <c r="O29" s="12" t="n">
        <f aca="false">IF(A29&lt;startage,1,0)*(M29-N29)+IF(A29&gt;=startage,1,0)*completionprob*(M29-N29)</f>
        <v>12924.0556736241</v>
      </c>
      <c r="P29" s="12" t="n">
        <f aca="false">O29/return^(A29-startage+1)</f>
        <v>588.12347186254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75174.0311724147</v>
      </c>
      <c r="D30" s="17" t="n">
        <f aca="false">IF(A30&lt;startage,1,0)*(C30*(1-initialunempprob))+IF(A30=startage,1,0)*(C30*(1-unempprob))+IF(A30&gt;startage,1,0)*(C30*(1-unempprob)+unempprob*300*52)</f>
        <v>73565.5323307595</v>
      </c>
      <c r="E30" s="17" t="n">
        <f aca="false">IF(D30-9500&gt;0,1,0)*(D30-9500)</f>
        <v>64065.532330759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7" t="n">
        <f aca="false">D30-F30</f>
        <v>49389.8327916906</v>
      </c>
      <c r="H30" s="12" t="n">
        <f aca="false">benefits*B30/expnorm</f>
        <v>30821.0354426927</v>
      </c>
      <c r="I30" s="17" t="n">
        <f aca="false">G30+IF(A30&lt;startage,1,0)*(H30*(1-initialunempprob))+IF(A30&gt;=startage,1,0)*(H30*(1-unempprob))</f>
        <v>79378.7002774305</v>
      </c>
      <c r="J30" s="12"/>
      <c r="K30" s="12" t="n">
        <f aca="false">IF(A30&gt;=startage,1,0)*0.002*G30</f>
        <v>98.7796655833811</v>
      </c>
      <c r="L30" s="12"/>
      <c r="M30" s="12" t="n">
        <f aca="false">I30+K30</f>
        <v>79477.4799430139</v>
      </c>
      <c r="N30" s="12" t="n">
        <f aca="false">J30+L30+Grade17!I30</f>
        <v>66229.3529654592</v>
      </c>
      <c r="O30" s="12" t="n">
        <f aca="false">IF(A30&lt;startage,1,0)*(M30-N30)+IF(A30&gt;=startage,1,0)*completionprob*(M30-N30)</f>
        <v>13248.1269775547</v>
      </c>
      <c r="P30" s="12" t="n">
        <f aca="false">O30/return^(A30-startage+1)</f>
        <v>490.63909839278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77053.381951725</v>
      </c>
      <c r="D31" s="17" t="n">
        <f aca="false">IF(A31&lt;startage,1,0)*(C31*(1-initialunempprob))+IF(A31=startage,1,0)*(C31*(1-unempprob))+IF(A31&gt;startage,1,0)*(C31*(1-unempprob)+unempprob*300*52)</f>
        <v>75394.1406390284</v>
      </c>
      <c r="E31" s="17" t="n">
        <f aca="false">IF(D31-9500&gt;0,1,0)*(D31-9500)</f>
        <v>65894.140639028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7" t="n">
        <f aca="false">D31-F31</f>
        <v>50438.5396564828</v>
      </c>
      <c r="H31" s="12" t="n">
        <f aca="false">benefits*B31/expnorm</f>
        <v>31591.56132876</v>
      </c>
      <c r="I31" s="17" t="n">
        <f aca="false">G31+IF(A31&lt;startage,1,0)*(H31*(1-initialunempprob))+IF(A31&gt;=startage,1,0)*(H31*(1-unempprob))</f>
        <v>81177.1288293663</v>
      </c>
      <c r="J31" s="12"/>
      <c r="K31" s="12" t="n">
        <f aca="false">IF(A31&gt;=startage,1,0)*0.002*G31</f>
        <v>100.877079312966</v>
      </c>
      <c r="L31" s="12"/>
      <c r="M31" s="12" t="n">
        <f aca="false">I31+K31</f>
        <v>81278.0059086792</v>
      </c>
      <c r="N31" s="12" t="n">
        <f aca="false">J31+L31+Grade17!I31</f>
        <v>67697.7058445957</v>
      </c>
      <c r="O31" s="12" t="n">
        <f aca="false">IF(A31&lt;startage,1,0)*(M31-N31)+IF(A31&gt;=startage,1,0)*completionprob*(M31-N31)</f>
        <v>13580.3000640836</v>
      </c>
      <c r="P31" s="12" t="n">
        <f aca="false">O31/return^(A31-startage+1)</f>
        <v>409.312508815751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78979.7165005181</v>
      </c>
      <c r="D32" s="17" t="n">
        <f aca="false">IF(A32&lt;startage,1,0)*(C32*(1-initialunempprob))+IF(A32=startage,1,0)*(C32*(1-unempprob))+IF(A32&gt;startage,1,0)*(C32*(1-unempprob)+unempprob*300*52)</f>
        <v>77268.4641550041</v>
      </c>
      <c r="E32" s="17" t="n">
        <f aca="false">IF(D32-9500&gt;0,1,0)*(D32-9500)</f>
        <v>67768.464155004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7" t="n">
        <f aca="false">D32-F32</f>
        <v>51513.4641928949</v>
      </c>
      <c r="H32" s="12" t="n">
        <f aca="false">benefits*B32/expnorm</f>
        <v>32381.350361979</v>
      </c>
      <c r="I32" s="17" t="n">
        <f aca="false">G32+IF(A32&lt;startage,1,0)*(H32*(1-initialunempprob))+IF(A32&gt;=startage,1,0)*(H32*(1-unempprob))</f>
        <v>83020.5180951004</v>
      </c>
      <c r="J32" s="12"/>
      <c r="K32" s="12" t="n">
        <f aca="false">IF(A32&gt;=startage,1,0)*0.002*G32</f>
        <v>103.02692838579</v>
      </c>
      <c r="L32" s="12"/>
      <c r="M32" s="12" t="n">
        <f aca="false">I32+K32</f>
        <v>83123.5450234862</v>
      </c>
      <c r="N32" s="12" t="n">
        <f aca="false">J32+L32+Grade17!I32</f>
        <v>69202.7675457105</v>
      </c>
      <c r="O32" s="12" t="n">
        <f aca="false">IF(A32&lt;startage,1,0)*(M32-N32)+IF(A32&gt;=startage,1,0)*completionprob*(M32-N32)</f>
        <v>13920.7774777757</v>
      </c>
      <c r="P32" s="12" t="n">
        <f aca="false">O32/return^(A32-startage+1)</f>
        <v>341.465728567447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80954.2094130311</v>
      </c>
      <c r="D33" s="17" t="n">
        <f aca="false">IF(A33&lt;startage,1,0)*(C33*(1-initialunempprob))+IF(A33=startage,1,0)*(C33*(1-unempprob))+IF(A33&gt;startage,1,0)*(C33*(1-unempprob)+unempprob*300*52)</f>
        <v>79189.6457588792</v>
      </c>
      <c r="E33" s="17" t="n">
        <f aca="false">IF(D33-9500&gt;0,1,0)*(D33-9500)</f>
        <v>69689.645758879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7" t="n">
        <f aca="false">D33-F33</f>
        <v>52615.2618427172</v>
      </c>
      <c r="H33" s="12" t="n">
        <f aca="false">benefits*B33/expnorm</f>
        <v>33190.8841210284</v>
      </c>
      <c r="I33" s="17" t="n">
        <f aca="false">G33+IF(A33&lt;startage,1,0)*(H33*(1-initialunempprob))+IF(A33&gt;=startage,1,0)*(H33*(1-unempprob))</f>
        <v>84909.9920924779</v>
      </c>
      <c r="J33" s="12"/>
      <c r="K33" s="12" t="n">
        <f aca="false">IF(A33&gt;=startage,1,0)*0.002*G33</f>
        <v>105.230523685434</v>
      </c>
      <c r="L33" s="12"/>
      <c r="M33" s="12" t="n">
        <f aca="false">I33+K33</f>
        <v>85015.2226161633</v>
      </c>
      <c r="N33" s="12" t="n">
        <f aca="false">J33+L33+Grade17!I33</f>
        <v>70745.4557893533</v>
      </c>
      <c r="O33" s="12" t="n">
        <f aca="false">IF(A33&lt;startage,1,0)*(M33-N33)+IF(A33&gt;=startage,1,0)*completionprob*(M33-N33)</f>
        <v>14269.7668268101</v>
      </c>
      <c r="P33" s="12" t="n">
        <f aca="false">O33/return^(A33-startage+1)</f>
        <v>284.864602423192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82978.0646483568</v>
      </c>
      <c r="D34" s="17" t="n">
        <f aca="false">IF(A34&lt;startage,1,0)*(C34*(1-initialunempprob))+IF(A34=startage,1,0)*(C34*(1-unempprob))+IF(A34&gt;startage,1,0)*(C34*(1-unempprob)+unempprob*300*52)</f>
        <v>81158.8569028512</v>
      </c>
      <c r="E34" s="17" t="n">
        <f aca="false">IF(D34-9500&gt;0,1,0)*(D34-9500)</f>
        <v>71658.856902851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7" t="n">
        <f aca="false">D34-F34</f>
        <v>53744.6044337852</v>
      </c>
      <c r="H34" s="12" t="n">
        <f aca="false">benefits*B34/expnorm</f>
        <v>34020.6562240541</v>
      </c>
      <c r="I34" s="17" t="n">
        <f aca="false">G34+IF(A34&lt;startage,1,0)*(H34*(1-initialunempprob))+IF(A34&gt;=startage,1,0)*(H34*(1-unempprob))</f>
        <v>86846.7029397898</v>
      </c>
      <c r="J34" s="12"/>
      <c r="K34" s="12" t="n">
        <f aca="false">IF(A34&gt;=startage,1,0)*0.002*G34</f>
        <v>107.48920886757</v>
      </c>
      <c r="L34" s="12"/>
      <c r="M34" s="12" t="n">
        <f aca="false">I34+K34</f>
        <v>86954.1921486574</v>
      </c>
      <c r="N34" s="12" t="n">
        <f aca="false">J34+L34+Grade17!I34</f>
        <v>72326.7112390871</v>
      </c>
      <c r="O34" s="12" t="n">
        <f aca="false">IF(A34&lt;startage,1,0)*(M34-N34)+IF(A34&gt;=startage,1,0)*completionprob*(M34-N34)</f>
        <v>14627.4809095703</v>
      </c>
      <c r="P34" s="12" t="n">
        <f aca="false">O34/return^(A34-startage+1)</f>
        <v>237.645245283252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85052.5162645658</v>
      </c>
      <c r="D35" s="17" t="n">
        <f aca="false">IF(A35&lt;startage,1,0)*(C35*(1-initialunempprob))+IF(A35=startage,1,0)*(C35*(1-unempprob))+IF(A35&gt;startage,1,0)*(C35*(1-unempprob)+unempprob*300*52)</f>
        <v>83177.2983254225</v>
      </c>
      <c r="E35" s="17" t="n">
        <f aca="false">IF(D35-9500&gt;0,1,0)*(D35-9500)</f>
        <v>73677.298325422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7" t="n">
        <f aca="false">D35-F35</f>
        <v>54902.1805896298</v>
      </c>
      <c r="H35" s="12" t="n">
        <f aca="false">benefits*B35/expnorm</f>
        <v>34871.1726296555</v>
      </c>
      <c r="I35" s="17" t="n">
        <f aca="false">G35+IF(A35&lt;startage,1,0)*(H35*(1-initialunempprob))+IF(A35&gt;=startage,1,0)*(H35*(1-unempprob))</f>
        <v>88831.8315582846</v>
      </c>
      <c r="J35" s="12"/>
      <c r="K35" s="12" t="n">
        <f aca="false">IF(A35&gt;=startage,1,0)*0.002*G35</f>
        <v>109.80436117926</v>
      </c>
      <c r="L35" s="12"/>
      <c r="M35" s="12" t="n">
        <f aca="false">I35+K35</f>
        <v>88941.6359194638</v>
      </c>
      <c r="N35" s="12" t="n">
        <f aca="false">J35+L35+Grade17!I35</f>
        <v>73947.4980750643</v>
      </c>
      <c r="O35" s="12" t="n">
        <f aca="false">IF(A35&lt;startage,1,0)*(M35-N35)+IF(A35&gt;=startage,1,0)*completionprob*(M35-N35)</f>
        <v>14994.1378443995</v>
      </c>
      <c r="P35" s="12" t="n">
        <f aca="false">O35/return^(A35-startage+1)</f>
        <v>198.252680565027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87178.8291711799</v>
      </c>
      <c r="D36" s="17" t="n">
        <f aca="false">IF(A36&lt;startage,1,0)*(C36*(1-initialunempprob))+IF(A36=startage,1,0)*(C36*(1-unempprob))+IF(A36&gt;startage,1,0)*(C36*(1-unempprob)+unempprob*300*52)</f>
        <v>85246.200783558</v>
      </c>
      <c r="E36" s="17" t="n">
        <f aca="false">IF(D36-9500&gt;0,1,0)*(D36-9500)</f>
        <v>75746.20078355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7" t="n">
        <f aca="false">D36-F36</f>
        <v>56088.6961493705</v>
      </c>
      <c r="H36" s="12" t="n">
        <f aca="false">benefits*B36/expnorm</f>
        <v>35742.9519453969</v>
      </c>
      <c r="I36" s="17" t="n">
        <f aca="false">G36+IF(A36&lt;startage,1,0)*(H36*(1-initialunempprob))+IF(A36&gt;=startage,1,0)*(H36*(1-unempprob))</f>
        <v>90866.5883922417</v>
      </c>
      <c r="J36" s="12"/>
      <c r="K36" s="12" t="n">
        <f aca="false">IF(A36&gt;=startage,1,0)*0.002*G36</f>
        <v>112.177392298741</v>
      </c>
      <c r="L36" s="12"/>
      <c r="M36" s="12" t="n">
        <f aca="false">I36+K36</f>
        <v>90978.7657845404</v>
      </c>
      <c r="N36" s="12" t="n">
        <f aca="false">J36+L36+Grade17!I36</f>
        <v>75608.8045819409</v>
      </c>
      <c r="O36" s="12" t="n">
        <f aca="false">IF(A36&lt;startage,1,0)*(M36-N36)+IF(A36&gt;=startage,1,0)*completionprob*(M36-N36)</f>
        <v>15369.9612025995</v>
      </c>
      <c r="P36" s="12" t="n">
        <f aca="false">O36/return^(A36-startage+1)</f>
        <v>165.389646796571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89358.2999004594</v>
      </c>
      <c r="D37" s="17" t="n">
        <f aca="false">IF(A37&lt;startage,1,0)*(C37*(1-initialunempprob))+IF(A37=startage,1,0)*(C37*(1-unempprob))+IF(A37&gt;startage,1,0)*(C37*(1-unempprob)+unempprob*300*52)</f>
        <v>87366.825803147</v>
      </c>
      <c r="E37" s="17" t="n">
        <f aca="false">IF(D37-9500&gt;0,1,0)*(D37-9500)</f>
        <v>77866.82580314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7" t="n">
        <f aca="false">D37-F37</f>
        <v>57304.8745981048</v>
      </c>
      <c r="H37" s="12" t="n">
        <f aca="false">benefits*B37/expnorm</f>
        <v>36636.5257440318</v>
      </c>
      <c r="I37" s="17" t="n">
        <f aca="false">G37+IF(A37&lt;startage,1,0)*(H37*(1-initialunempprob))+IF(A37&gt;=startage,1,0)*(H37*(1-unempprob))</f>
        <v>92952.2141470477</v>
      </c>
      <c r="J37" s="12"/>
      <c r="K37" s="12" t="n">
        <f aca="false">IF(A37&gt;=startage,1,0)*0.002*G37</f>
        <v>114.60974919621</v>
      </c>
      <c r="L37" s="12"/>
      <c r="M37" s="12" t="n">
        <f aca="false">I37+K37</f>
        <v>93066.823896244</v>
      </c>
      <c r="N37" s="12" t="n">
        <f aca="false">J37+L37+Grade17!I37</f>
        <v>77311.6437514894</v>
      </c>
      <c r="O37" s="12" t="n">
        <f aca="false">IF(A37&lt;startage,1,0)*(M37-N37)+IF(A37&gt;=startage,1,0)*completionprob*(M37-N37)</f>
        <v>15755.1801447545</v>
      </c>
      <c r="P37" s="12" t="n">
        <f aca="false">O37/return^(A37-startage+1)</f>
        <v>137.973887577549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91592.2573979709</v>
      </c>
      <c r="D38" s="17" t="n">
        <f aca="false">IF(A38&lt;startage,1,0)*(C38*(1-initialunempprob))+IF(A38=startage,1,0)*(C38*(1-unempprob))+IF(A38&gt;startage,1,0)*(C38*(1-unempprob)+unempprob*300*52)</f>
        <v>89540.4664482257</v>
      </c>
      <c r="E38" s="17" t="n">
        <f aca="false">IF(D38-9500&gt;0,1,0)*(D38-9500)</f>
        <v>80040.466448225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7" t="n">
        <f aca="false">D38-F38</f>
        <v>58551.4575080574</v>
      </c>
      <c r="H38" s="12" t="n">
        <f aca="false">benefits*B38/expnorm</f>
        <v>37552.4388876326</v>
      </c>
      <c r="I38" s="17" t="n">
        <f aca="false">G38+IF(A38&lt;startage,1,0)*(H38*(1-initialunempprob))+IF(A38&gt;=startage,1,0)*(H38*(1-unempprob))</f>
        <v>95089.9805457239</v>
      </c>
      <c r="J38" s="12"/>
      <c r="K38" s="12" t="n">
        <f aca="false">IF(A38&gt;=startage,1,0)*0.002*G38</f>
        <v>117.102915016115</v>
      </c>
      <c r="L38" s="12"/>
      <c r="M38" s="12" t="n">
        <f aca="false">I38+K38</f>
        <v>95207.08346074</v>
      </c>
      <c r="N38" s="12" t="n">
        <f aca="false">J38+L38+Grade17!I38</f>
        <v>79057.0539002767</v>
      </c>
      <c r="O38" s="12" t="n">
        <f aca="false">IF(A38&lt;startage,1,0)*(M38-N38)+IF(A38&gt;=startage,1,0)*completionprob*(M38-N38)</f>
        <v>16150.0295604634</v>
      </c>
      <c r="P38" s="12" t="n">
        <f aca="false">O38/return^(A38-startage+1)</f>
        <v>115.102519219708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93882.0638329201</v>
      </c>
      <c r="D39" s="17" t="n">
        <f aca="false">IF(A39&lt;startage,1,0)*(C39*(1-initialunempprob))+IF(A39=startage,1,0)*(C39*(1-unempprob))+IF(A39&gt;startage,1,0)*(C39*(1-unempprob)+unempprob*300*52)</f>
        <v>91768.4481094313</v>
      </c>
      <c r="E39" s="17" t="n">
        <f aca="false">IF(D39-9500&gt;0,1,0)*(D39-9500)</f>
        <v>82268.448109431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7" t="n">
        <f aca="false">D39-F39</f>
        <v>59829.2049907588</v>
      </c>
      <c r="H39" s="12" t="n">
        <f aca="false">benefits*B39/expnorm</f>
        <v>38491.2498598234</v>
      </c>
      <c r="I39" s="17" t="n">
        <f aca="false">G39+IF(A39&lt;startage,1,0)*(H39*(1-initialunempprob))+IF(A39&gt;=startage,1,0)*(H39*(1-unempprob))</f>
        <v>97281.191104367</v>
      </c>
      <c r="J39" s="12"/>
      <c r="K39" s="12" t="n">
        <f aca="false">IF(A39&gt;=startage,1,0)*0.002*G39</f>
        <v>119.658409981518</v>
      </c>
      <c r="L39" s="12"/>
      <c r="M39" s="12" t="n">
        <f aca="false">I39+K39</f>
        <v>97400.8495143485</v>
      </c>
      <c r="N39" s="12" t="n">
        <f aca="false">J39+L39+Grade17!I39</f>
        <v>80846.0993027836</v>
      </c>
      <c r="O39" s="12" t="n">
        <f aca="false">IF(A39&lt;startage,1,0)*(M39-N39)+IF(A39&gt;=startage,1,0)*completionprob*(M39-N39)</f>
        <v>16554.750211565</v>
      </c>
      <c r="P39" s="12" t="n">
        <f aca="false">O39/return^(A39-startage+1)</f>
        <v>96.0223032801281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96229.1154287431</v>
      </c>
      <c r="D40" s="17" t="n">
        <f aca="false">IF(A40&lt;startage,1,0)*(C40*(1-initialunempprob))+IF(A40=startage,1,0)*(C40*(1-unempprob))+IF(A40&gt;startage,1,0)*(C40*(1-unempprob)+unempprob*300*52)</f>
        <v>94052.1293121671</v>
      </c>
      <c r="E40" s="17" t="n">
        <f aca="false">IF(D40-9500&gt;0,1,0)*(D40-9500)</f>
        <v>84552.129312167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7" t="n">
        <f aca="false">D40-F40</f>
        <v>61110.3322811628</v>
      </c>
      <c r="H40" s="12" t="n">
        <f aca="false">benefits*B40/expnorm</f>
        <v>39453.531106319</v>
      </c>
      <c r="I40" s="17" t="n">
        <f aca="false">G40+IF(A40&lt;startage,1,0)*(H40*(1-initialunempprob))+IF(A40&gt;=startage,1,0)*(H40*(1-unempprob))</f>
        <v>99498.6180476112</v>
      </c>
      <c r="J40" s="12"/>
      <c r="K40" s="12" t="n">
        <f aca="false">IF(A40&gt;=startage,1,0)*0.002*G40</f>
        <v>122.220664562326</v>
      </c>
      <c r="L40" s="12"/>
      <c r="M40" s="12" t="n">
        <f aca="false">I40+K40</f>
        <v>99620.8387121735</v>
      </c>
      <c r="N40" s="12" t="n">
        <f aca="false">J40+L40+Grade17!I40</f>
        <v>82679.8708403531</v>
      </c>
      <c r="O40" s="12" t="n">
        <f aca="false">IF(A40&lt;startage,1,0)*(M40-N40)+IF(A40&gt;=startage,1,0)*completionprob*(M40-N40)</f>
        <v>16940.9678718204</v>
      </c>
      <c r="P40" s="12" t="n">
        <f aca="false">O40/return^(A40-startage+1)</f>
        <v>79.9697402198309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98634.8433144617</v>
      </c>
      <c r="D41" s="17" t="n">
        <f aca="false">IF(A41&lt;startage,1,0)*(C41*(1-initialunempprob))+IF(A41=startage,1,0)*(C41*(1-unempprob))+IF(A41&gt;startage,1,0)*(C41*(1-unempprob)+unempprob*300*52)</f>
        <v>96392.9025449712</v>
      </c>
      <c r="E41" s="17" t="n">
        <f aca="false">IF(D41-9500&gt;0,1,0)*(D41-9500)</f>
        <v>86892.902544971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7" t="n">
        <f aca="false">D41-F41</f>
        <v>62382.5425331918</v>
      </c>
      <c r="H41" s="12" t="n">
        <f aca="false">benefits*B41/expnorm</f>
        <v>40439.869383977</v>
      </c>
      <c r="I41" s="17" t="n">
        <f aca="false">G41+IF(A41&lt;startage,1,0)*(H41*(1-initialunempprob))+IF(A41&gt;=startage,1,0)*(H41*(1-unempprob))</f>
        <v>101730.535443801</v>
      </c>
      <c r="J41" s="12"/>
      <c r="K41" s="12" t="n">
        <f aca="false">IF(A41&gt;=startage,1,0)*0.002*G41</f>
        <v>124.765085066384</v>
      </c>
      <c r="L41" s="12"/>
      <c r="M41" s="12" t="n">
        <f aca="false">I41+K41</f>
        <v>101855.300528868</v>
      </c>
      <c r="N41" s="12" t="n">
        <f aca="false">J41+L41+Grade17!I41</f>
        <v>84559.486666362</v>
      </c>
      <c r="O41" s="12" t="n">
        <f aca="false">IF(A41&lt;startage,1,0)*(M41-N41)+IF(A41&gt;=startage,1,0)*completionprob*(M41-N41)</f>
        <v>17295.8138625059</v>
      </c>
      <c r="P41" s="12" t="n">
        <f aca="false">O41/return^(A41-startage+1)</f>
        <v>66.4456338427732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101100.714397323</v>
      </c>
      <c r="D42" s="17" t="n">
        <f aca="false">IF(A42&lt;startage,1,0)*(C42*(1-initialunempprob))+IF(A42=startage,1,0)*(C42*(1-unempprob))+IF(A42&gt;startage,1,0)*(C42*(1-unempprob)+unempprob*300*52)</f>
        <v>98792.1951085955</v>
      </c>
      <c r="E42" s="17" t="n">
        <f aca="false">IF(D42-9500&gt;0,1,0)*(D42-9500)</f>
        <v>89292.19510859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7" t="n">
        <f aca="false">D42-F42</f>
        <v>63686.5580415217</v>
      </c>
      <c r="H42" s="12" t="n">
        <f aca="false">benefits*B42/expnorm</f>
        <v>41450.8661185764</v>
      </c>
      <c r="I42" s="17" t="n">
        <f aca="false">G42+IF(A42&lt;startage,1,0)*(H42*(1-initialunempprob))+IF(A42&gt;=startage,1,0)*(H42*(1-unempprob))</f>
        <v>104018.250774896</v>
      </c>
      <c r="J42" s="12"/>
      <c r="K42" s="12" t="n">
        <f aca="false">IF(A42&gt;=startage,1,0)*0.002*G42</f>
        <v>127.373116083043</v>
      </c>
      <c r="L42" s="12"/>
      <c r="M42" s="12" t="n">
        <f aca="false">I42+K42</f>
        <v>104145.62389098</v>
      </c>
      <c r="N42" s="12" t="n">
        <f aca="false">J42+L42+Grade17!I42</f>
        <v>86486.092888021</v>
      </c>
      <c r="O42" s="12" t="n">
        <f aca="false">IF(A42&lt;startage,1,0)*(M42-N42)+IF(A42&gt;=startage,1,0)*completionprob*(M42-N42)</f>
        <v>17659.5310029585</v>
      </c>
      <c r="P42" s="12" t="n">
        <f aca="false">O42/return^(A42-startage+1)</f>
        <v>55.2131583671986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103628.232257256</v>
      </c>
      <c r="D43" s="17" t="n">
        <f aca="false">IF(A43&lt;startage,1,0)*(C43*(1-initialunempprob))+IF(A43=startage,1,0)*(C43*(1-unempprob))+IF(A43&gt;startage,1,0)*(C43*(1-unempprob)+unempprob*300*52)</f>
        <v>101251.46998631</v>
      </c>
      <c r="E43" s="17" t="n">
        <f aca="false">IF(D43-9500&gt;0,1,0)*(D43-9500)</f>
        <v>91751.469986310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7" t="n">
        <f aca="false">D43-F43</f>
        <v>65023.1739375597</v>
      </c>
      <c r="H43" s="12" t="n">
        <f aca="false">benefits*B43/expnorm</f>
        <v>42487.1377715408</v>
      </c>
      <c r="I43" s="17" t="n">
        <f aca="false">G43+IF(A43&lt;startage,1,0)*(H43*(1-initialunempprob))+IF(A43&gt;=startage,1,0)*(H43*(1-unempprob))</f>
        <v>106363.158989269</v>
      </c>
      <c r="J43" s="12"/>
      <c r="K43" s="12" t="n">
        <f aca="false">IF(A43&gt;=startage,1,0)*0.002*G43</f>
        <v>130.046347875119</v>
      </c>
      <c r="L43" s="12"/>
      <c r="M43" s="12" t="n">
        <f aca="false">I43+K43</f>
        <v>106493.205337144</v>
      </c>
      <c r="N43" s="12" t="n">
        <f aca="false">J43+L43+Grade17!I43</f>
        <v>88460.8642652215</v>
      </c>
      <c r="O43" s="12" t="n">
        <f aca="false">IF(A43&lt;startage,1,0)*(M43-N43)+IF(A43&gt;=startage,1,0)*completionprob*(M43-N43)</f>
        <v>18032.3410719225</v>
      </c>
      <c r="P43" s="12" t="n">
        <f aca="false">O43/return^(A43-startage+1)</f>
        <v>45.8831808843691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106218.938063688</v>
      </c>
      <c r="D44" s="17" t="n">
        <f aca="false">IF(A44&lt;startage,1,0)*(C44*(1-initialunempprob))+IF(A44=startage,1,0)*(C44*(1-unempprob))+IF(A44&gt;startage,1,0)*(C44*(1-unempprob)+unempprob*300*52)</f>
        <v>103772.226735968</v>
      </c>
      <c r="E44" s="17" t="n">
        <f aca="false">IF(D44-9500&gt;0,1,0)*(D44-9500)</f>
        <v>94272.226735968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7" t="n">
        <f aca="false">D44-F44</f>
        <v>66393.2052309987</v>
      </c>
      <c r="H44" s="12" t="n">
        <f aca="false">benefits*B44/expnorm</f>
        <v>43549.3162158293</v>
      </c>
      <c r="I44" s="17" t="n">
        <f aca="false">G44+IF(A44&lt;startage,1,0)*(H44*(1-initialunempprob))+IF(A44&gt;=startage,1,0)*(H44*(1-unempprob))</f>
        <v>108766.689909001</v>
      </c>
      <c r="J44" s="12"/>
      <c r="K44" s="12" t="n">
        <f aca="false">IF(A44&gt;=startage,1,0)*0.002*G44</f>
        <v>132.786410461997</v>
      </c>
      <c r="L44" s="12"/>
      <c r="M44" s="12" t="n">
        <f aca="false">I44+K44</f>
        <v>108899.476319463</v>
      </c>
      <c r="N44" s="12" t="n">
        <f aca="false">J44+L44+Grade17!I44</f>
        <v>90485.004926852</v>
      </c>
      <c r="O44" s="12" t="n">
        <f aca="false">IF(A44&lt;startage,1,0)*(M44-N44)+IF(A44&gt;=startage,1,0)*completionprob*(M44-N44)</f>
        <v>18414.4713926105</v>
      </c>
      <c r="P44" s="12" t="n">
        <f aca="false">O44/return^(A44-startage+1)</f>
        <v>38.1327951822945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108874.41151528</v>
      </c>
      <c r="D45" s="17" t="n">
        <f aca="false">IF(A45&lt;startage,1,0)*(C45*(1-initialunempprob))+IF(A45=startage,1,0)*(C45*(1-unempprob))+IF(A45&gt;startage,1,0)*(C45*(1-unempprob)+unempprob*300*52)</f>
        <v>106356.002404367</v>
      </c>
      <c r="E45" s="17" t="n">
        <f aca="false">IF(D45-9500&gt;0,1,0)*(D45-9500)</f>
        <v>96856.002404367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7" t="n">
        <f aca="false">D45-F45</f>
        <v>67797.4873067736</v>
      </c>
      <c r="H45" s="12" t="n">
        <f aca="false">benefits*B45/expnorm</f>
        <v>44638.049121225</v>
      </c>
      <c r="I45" s="17" t="n">
        <f aca="false">G45+IF(A45&lt;startage,1,0)*(H45*(1-initialunempprob))+IF(A45&gt;=startage,1,0)*(H45*(1-unempprob))</f>
        <v>111230.309101726</v>
      </c>
      <c r="J45" s="12"/>
      <c r="K45" s="12" t="n">
        <f aca="false">IF(A45&gt;=startage,1,0)*0.002*G45</f>
        <v>135.594974613547</v>
      </c>
      <c r="L45" s="12"/>
      <c r="M45" s="12" t="n">
        <f aca="false">I45+K45</f>
        <v>111365.904076339</v>
      </c>
      <c r="N45" s="12" t="n">
        <f aca="false">J45+L45+Grade17!I45</f>
        <v>92559.7491050233</v>
      </c>
      <c r="O45" s="12" t="n">
        <f aca="false">IF(A45&lt;startage,1,0)*(M45-N45)+IF(A45&gt;=startage,1,0)*completionprob*(M45-N45)</f>
        <v>18806.1549713158</v>
      </c>
      <c r="P45" s="12" t="n">
        <f aca="false">O45/return^(A45-startage+1)</f>
        <v>31.6940234086094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111596.271803162</v>
      </c>
      <c r="D46" s="17" t="n">
        <f aca="false">IF(A46&lt;startage,1,0)*(C46*(1-initialunempprob))+IF(A46=startage,1,0)*(C46*(1-unempprob))+IF(A46&gt;startage,1,0)*(C46*(1-unempprob)+unempprob*300*52)</f>
        <v>109004.372464477</v>
      </c>
      <c r="E46" s="17" t="n">
        <f aca="false">IF(D46-9500&gt;0,1,0)*(D46-9500)</f>
        <v>99504.372464476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7" t="n">
        <f aca="false">D46-F46</f>
        <v>69373.5475272405</v>
      </c>
      <c r="H46" s="12" t="n">
        <f aca="false">benefits*B46/expnorm</f>
        <v>45754.0003492557</v>
      </c>
      <c r="I46" s="17" t="n">
        <f aca="false">G46+IF(A46&lt;startage,1,0)*(H46*(1-initialunempprob))+IF(A46&gt;=startage,1,0)*(H46*(1-unempprob))</f>
        <v>113892.189867066</v>
      </c>
      <c r="J46" s="12"/>
      <c r="K46" s="12" t="n">
        <f aca="false">IF(A46&gt;=startage,1,0)*0.002*G46</f>
        <v>138.747095054481</v>
      </c>
      <c r="L46" s="12"/>
      <c r="M46" s="12" t="n">
        <f aca="false">I46+K46</f>
        <v>114030.936962121</v>
      </c>
      <c r="N46" s="12" t="n">
        <f aca="false">J46+L46+Grade17!I46</f>
        <v>94686.3618876489</v>
      </c>
      <c r="O46" s="12" t="n">
        <f aca="false">IF(A46&lt;startage,1,0)*(M46-N46)+IF(A46&gt;=startage,1,0)*completionprob*(M46-N46)</f>
        <v>19344.5750744718</v>
      </c>
      <c r="P46" s="12" t="n">
        <f aca="false">O46/return^(A46-startage+1)</f>
        <v>26.5322779110599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114386.178598241</v>
      </c>
      <c r="D47" s="17" t="n">
        <f aca="false">IF(A47&lt;startage,1,0)*(C47*(1-initialunempprob))+IF(A47=startage,1,0)*(C47*(1-unempprob))+IF(A47&gt;startage,1,0)*(C47*(1-unempprob)+unempprob*300*52)</f>
        <v>111718.951776088</v>
      </c>
      <c r="E47" s="17" t="n">
        <f aca="false">IF(D47-9500&gt;0,1,0)*(D47-9500)</f>
        <v>102218.95177608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7" t="n">
        <f aca="false">D47-F47</f>
        <v>71017.2253004215</v>
      </c>
      <c r="H47" s="12" t="n">
        <f aca="false">benefits*B47/expnorm</f>
        <v>46897.850357987</v>
      </c>
      <c r="I47" s="17" t="n">
        <f aca="false">G47+IF(A47&lt;startage,1,0)*(H47*(1-initialunempprob))+IF(A47&gt;=startage,1,0)*(H47*(1-unempprob))</f>
        <v>116648.833698743</v>
      </c>
      <c r="J47" s="12"/>
      <c r="K47" s="12" t="n">
        <f aca="false">IF(A47&gt;=startage,1,0)*0.002*G47</f>
        <v>142.034450600843</v>
      </c>
      <c r="L47" s="12"/>
      <c r="M47" s="12" t="n">
        <f aca="false">I47+K47</f>
        <v>116790.868149344</v>
      </c>
      <c r="N47" s="12" t="n">
        <f aca="false">J47+L47+Grade17!I47</f>
        <v>96866.1399898401</v>
      </c>
      <c r="O47" s="12" t="n">
        <f aca="false">IF(A47&lt;startage,1,0)*(M47-N47)+IF(A47&gt;=startage,1,0)*completionprob*(M47-N47)</f>
        <v>19924.7281595036</v>
      </c>
      <c r="P47" s="12" t="n">
        <f aca="false">O47/return^(A47-startage+1)</f>
        <v>22.2405604790382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117245.833063197</v>
      </c>
      <c r="D48" s="17" t="n">
        <f aca="false">IF(A48&lt;startage,1,0)*(C48*(1-initialunempprob))+IF(A48=startage,1,0)*(C48*(1-unempprob))+IF(A48&gt;startage,1,0)*(C48*(1-unempprob)+unempprob*300*52)</f>
        <v>114501.395570491</v>
      </c>
      <c r="E48" s="17" t="n">
        <f aca="false">IF(D48-9500&gt;0,1,0)*(D48-9500)</f>
        <v>105001.39557049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7" t="n">
        <f aca="false">D48-F48</f>
        <v>72701.9950179321</v>
      </c>
      <c r="H48" s="12" t="n">
        <f aca="false">benefits*B48/expnorm</f>
        <v>48070.2966169367</v>
      </c>
      <c r="I48" s="17" t="n">
        <f aca="false">G48+IF(A48&lt;startage,1,0)*(H48*(1-initialunempprob))+IF(A48&gt;=startage,1,0)*(H48*(1-unempprob))</f>
        <v>119474.393626211</v>
      </c>
      <c r="J48" s="12"/>
      <c r="K48" s="12" t="n">
        <f aca="false">IF(A48&gt;=startage,1,0)*0.002*G48</f>
        <v>145.403990035864</v>
      </c>
      <c r="L48" s="12"/>
      <c r="M48" s="12" t="n">
        <f aca="false">I48+K48</f>
        <v>119619.797616247</v>
      </c>
      <c r="N48" s="12" t="n">
        <f aca="false">J48+L48+Grade17!I48</f>
        <v>99100.4125445861</v>
      </c>
      <c r="O48" s="12" t="n">
        <f aca="false">IF(A48&lt;startage,1,0)*(M48-N48)+IF(A48&gt;=startage,1,0)*completionprob*(M48-N48)</f>
        <v>20519.3850716612</v>
      </c>
      <c r="P48" s="12" t="n">
        <f aca="false">O48/return^(A48-startage+1)</f>
        <v>18.6404178677433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120176.978889777</v>
      </c>
      <c r="D49" s="17" t="n">
        <f aca="false">IF(A49&lt;startage,1,0)*(C49*(1-initialunempprob))+IF(A49=startage,1,0)*(C49*(1-unempprob))+IF(A49&gt;startage,1,0)*(C49*(1-unempprob)+unempprob*300*52)</f>
        <v>117353.400459753</v>
      </c>
      <c r="E49" s="17" t="n">
        <f aca="false">IF(D49-9500&gt;0,1,0)*(D49-9500)</f>
        <v>107853.40045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7" t="n">
        <f aca="false">D49-F49</f>
        <v>74428.8839783804</v>
      </c>
      <c r="H49" s="12" t="n">
        <f aca="false">benefits*B49/expnorm</f>
        <v>49272.0540323601</v>
      </c>
      <c r="I49" s="17" t="n">
        <f aca="false">G49+IF(A49&lt;startage,1,0)*(H49*(1-initialunempprob))+IF(A49&gt;=startage,1,0)*(H49*(1-unempprob))</f>
        <v>122370.592551867</v>
      </c>
      <c r="J49" s="12"/>
      <c r="K49" s="12" t="n">
        <f aca="false">IF(A49&gt;=startage,1,0)*0.002*G49</f>
        <v>148.857767956761</v>
      </c>
      <c r="L49" s="12"/>
      <c r="M49" s="12" t="n">
        <f aca="false">I49+K49</f>
        <v>122519.450319824</v>
      </c>
      <c r="N49" s="12" t="n">
        <f aca="false">J49+L49+Grade17!I49</f>
        <v>101352.493212911</v>
      </c>
      <c r="O49" s="12" t="n">
        <f aca="false">IF(A49&lt;startage,1,0)*(M49-N49)+IF(A49&gt;=startage,1,0)*completionprob*(M49-N49)</f>
        <v>21166.957106913</v>
      </c>
      <c r="P49" s="12" t="n">
        <f aca="false">O49/return^(A49-startage+1)</f>
        <v>15.649040388772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123181.403362021</v>
      </c>
      <c r="D50" s="17" t="n">
        <f aca="false">IF(A50&lt;startage,1,0)*(C50*(1-initialunempprob))+IF(A50=startage,1,0)*(C50*(1-unempprob))+IF(A50&gt;startage,1,0)*(C50*(1-unempprob)+unempprob*300*52)</f>
        <v>120276.705471247</v>
      </c>
      <c r="E50" s="17" t="n">
        <f aca="false">IF(D50-9500&gt;0,1,0)*(D50-9500)</f>
        <v>110776.7054712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7" t="n">
        <f aca="false">D50-F50</f>
        <v>76198.9451628399</v>
      </c>
      <c r="H50" s="12" t="n">
        <f aca="false">benefits*B50/expnorm</f>
        <v>50503.8553831691</v>
      </c>
      <c r="I50" s="17" t="n">
        <f aca="false">G50+IF(A50&lt;startage,1,0)*(H50*(1-initialunempprob))+IF(A50&gt;=startage,1,0)*(H50*(1-unempprob))</f>
        <v>125339.196450663</v>
      </c>
      <c r="J50" s="12"/>
      <c r="K50" s="12" t="n">
        <f aca="false">IF(A50&gt;=startage,1,0)*0.002*G50</f>
        <v>152.39789032568</v>
      </c>
      <c r="L50" s="12"/>
      <c r="M50" s="12" t="n">
        <f aca="false">I50+K50</f>
        <v>125491.594340989</v>
      </c>
      <c r="N50" s="12" t="n">
        <f aca="false">J50+L50+Grade17!I50</f>
        <v>103629.485698233</v>
      </c>
      <c r="O50" s="12" t="n">
        <f aca="false">IF(A50&lt;startage,1,0)*(M50-N50)+IF(A50&gt;=startage,1,0)*completionprob*(M50-N50)</f>
        <v>21862.1086427558</v>
      </c>
      <c r="P50" s="12" t="n">
        <f aca="false">O50/return^(A50-startage+1)</f>
        <v>13.1540445787893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126260.938446072</v>
      </c>
      <c r="D51" s="17" t="n">
        <f aca="false">IF(A51&lt;startage,1,0)*(C51*(1-initialunempprob))+IF(A51=startage,1,0)*(C51*(1-unempprob))+IF(A51&gt;startage,1,0)*(C51*(1-unempprob)+unempprob*300*52)</f>
        <v>123273.093108028</v>
      </c>
      <c r="E51" s="17" t="n">
        <f aca="false">IF(D51-9500&gt;0,1,0)*(D51-9500)</f>
        <v>113773.09310802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7" t="n">
        <f aca="false">D51-F51</f>
        <v>78013.2578769109</v>
      </c>
      <c r="H51" s="12" t="n">
        <f aca="false">benefits*B51/expnorm</f>
        <v>51766.4517677483</v>
      </c>
      <c r="I51" s="17" t="n">
        <f aca="false">G51+IF(A51&lt;startage,1,0)*(H51*(1-initialunempprob))+IF(A51&gt;=startage,1,0)*(H51*(1-unempprob))</f>
        <v>128382.01544693</v>
      </c>
      <c r="J51" s="12"/>
      <c r="K51" s="12" t="n">
        <f aca="false">IF(A51&gt;=startage,1,0)*0.002*G51</f>
        <v>156.026515753822</v>
      </c>
      <c r="L51" s="12"/>
      <c r="M51" s="12" t="n">
        <f aca="false">I51+K51</f>
        <v>128538.041962684</v>
      </c>
      <c r="N51" s="12" t="n">
        <f aca="false">J51+L51+Grade17!I51</f>
        <v>105963.402995689</v>
      </c>
      <c r="O51" s="12" t="n">
        <f aca="false">IF(A51&lt;startage,1,0)*(M51-N51)+IF(A51&gt;=startage,1,0)*completionprob*(M51-N51)</f>
        <v>22574.6389669947</v>
      </c>
      <c r="P51" s="12" t="n">
        <f aca="false">O51/return^(A51-startage+1)</f>
        <v>11.0541678324029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129417.461907224</v>
      </c>
      <c r="D52" s="17" t="n">
        <f aca="false">IF(A52&lt;startage,1,0)*(C52*(1-initialunempprob))+IF(A52=startage,1,0)*(C52*(1-unempprob))+IF(A52&gt;startage,1,0)*(C52*(1-unempprob)+unempprob*300*52)</f>
        <v>126344.390435728</v>
      </c>
      <c r="E52" s="17" t="n">
        <f aca="false">IF(D52-9500&gt;0,1,0)*(D52-9500)</f>
        <v>116844.39043572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7" t="n">
        <f aca="false">D52-F52</f>
        <v>79872.9284088336</v>
      </c>
      <c r="H52" s="12" t="n">
        <f aca="false">benefits*B52/expnorm</f>
        <v>53060.613061942</v>
      </c>
      <c r="I52" s="17" t="n">
        <f aca="false">G52+IF(A52&lt;startage,1,0)*(H52*(1-initialunempprob))+IF(A52&gt;=startage,1,0)*(H52*(1-unempprob))</f>
        <v>131500.904918103</v>
      </c>
      <c r="J52" s="12"/>
      <c r="K52" s="12" t="n">
        <f aca="false">IF(A52&gt;=startage,1,0)*0.002*G52</f>
        <v>159.745856817667</v>
      </c>
      <c r="L52" s="12"/>
      <c r="M52" s="12" t="n">
        <f aca="false">I52+K52</f>
        <v>131660.650774921</v>
      </c>
      <c r="N52" s="12" t="n">
        <f aca="false">J52+L52+Grade17!I52</f>
        <v>108355.668225581</v>
      </c>
      <c r="O52" s="12" t="n">
        <f aca="false">IF(A52&lt;startage,1,0)*(M52-N52)+IF(A52&gt;=startage,1,0)*completionprob*(M52-N52)</f>
        <v>23304.9825493396</v>
      </c>
      <c r="P52" s="12" t="n">
        <f aca="false">O52/return^(A52-startage+1)</f>
        <v>9.28735405569828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132652.898454904</v>
      </c>
      <c r="D53" s="17" t="n">
        <f aca="false">IF(A53&lt;startage,1,0)*(C53*(1-initialunempprob))+IF(A53=startage,1,0)*(C53*(1-unempprob))+IF(A53&gt;startage,1,0)*(C53*(1-unempprob)+unempprob*300*52)</f>
        <v>129492.470196622</v>
      </c>
      <c r="E53" s="17" t="n">
        <f aca="false">IF(D53-9500&gt;0,1,0)*(D53-9500)</f>
        <v>119992.47019662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7" t="n">
        <f aca="false">D53-F53</f>
        <v>81779.0907040544</v>
      </c>
      <c r="H53" s="12" t="n">
        <f aca="false">benefits*B53/expnorm</f>
        <v>54387.1283884906</v>
      </c>
      <c r="I53" s="17" t="n">
        <f aca="false">G53+IF(A53&lt;startage,1,0)*(H53*(1-initialunempprob))+IF(A53&gt;=startage,1,0)*(H53*(1-unempprob))</f>
        <v>134697.766626056</v>
      </c>
      <c r="J53" s="12"/>
      <c r="K53" s="12" t="n">
        <f aca="false">IF(A53&gt;=startage,1,0)*0.002*G53</f>
        <v>163.558181408109</v>
      </c>
      <c r="L53" s="12"/>
      <c r="M53" s="12" t="n">
        <f aca="false">I53+K53</f>
        <v>134861.324807464</v>
      </c>
      <c r="N53" s="12" t="n">
        <f aca="false">J53+L53+Grade17!I53</f>
        <v>110807.740086221</v>
      </c>
      <c r="O53" s="12" t="n">
        <f aca="false">IF(A53&lt;startage,1,0)*(M53-N53)+IF(A53&gt;=startage,1,0)*completionprob*(M53-N53)</f>
        <v>24053.5847212431</v>
      </c>
      <c r="P53" s="12" t="n">
        <f aca="false">O53/return^(A53-startage+1)</f>
        <v>7.80119274702894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135969.220916277</v>
      </c>
      <c r="D54" s="17" t="n">
        <f aca="false">IF(A54&lt;startage,1,0)*(C54*(1-initialunempprob))+IF(A54=startage,1,0)*(C54*(1-unempprob))+IF(A54&gt;startage,1,0)*(C54*(1-unempprob)+unempprob*300*52)</f>
        <v>132719.251951537</v>
      </c>
      <c r="E54" s="17" t="n">
        <f aca="false">IF(D54-9500&gt;0,1,0)*(D54-9500)</f>
        <v>123219.25195153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7" t="n">
        <f aca="false">D54-F54</f>
        <v>83732.9070566558</v>
      </c>
      <c r="H54" s="12" t="n">
        <f aca="false">benefits*B54/expnorm</f>
        <v>55746.8065982029</v>
      </c>
      <c r="I54" s="17" t="n">
        <f aca="false">G54+IF(A54&lt;startage,1,0)*(H54*(1-initialunempprob))+IF(A54&gt;=startage,1,0)*(H54*(1-unempprob))</f>
        <v>137974.549876707</v>
      </c>
      <c r="J54" s="12"/>
      <c r="K54" s="12" t="n">
        <f aca="false">IF(A54&gt;=startage,1,0)*0.002*G54</f>
        <v>167.465814113312</v>
      </c>
      <c r="L54" s="12"/>
      <c r="M54" s="12" t="n">
        <f aca="false">I54+K54</f>
        <v>138142.015690821</v>
      </c>
      <c r="N54" s="12" t="n">
        <f aca="false">J54+L54+Grade17!I54</f>
        <v>113321.113743376</v>
      </c>
      <c r="O54" s="12" t="n">
        <f aca="false">IF(A54&lt;startage,1,0)*(M54-N54)+IF(A54&gt;=startage,1,0)*completionprob*(M54-N54)</f>
        <v>24820.9019474442</v>
      </c>
      <c r="P54" s="12" t="n">
        <f aca="false">O54/return^(A54-startage+1)</f>
        <v>6.55143954787275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39368.451439184</v>
      </c>
      <c r="D55" s="17" t="n">
        <f aca="false">IF(A55&lt;startage,1,0)*(C55*(1-initialunempprob))+IF(A55=startage,1,0)*(C55*(1-unempprob))+IF(A55&gt;startage,1,0)*(C55*(1-unempprob)+unempprob*300*52)</f>
        <v>136026.703250326</v>
      </c>
      <c r="E55" s="17" t="n">
        <f aca="false">IF(D55-9500&gt;0,1,0)*(D55-9500)</f>
        <v>126526.70325032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7" t="n">
        <f aca="false">D55-F55</f>
        <v>85735.5688180722</v>
      </c>
      <c r="H55" s="12" t="n">
        <f aca="false">benefits*B55/expnorm</f>
        <v>57140.4767631579</v>
      </c>
      <c r="I55" s="17" t="n">
        <f aca="false">G55+IF(A55&lt;startage,1,0)*(H55*(1-initialunempprob))+IF(A55&gt;=startage,1,0)*(H55*(1-unempprob))</f>
        <v>141333.252708625</v>
      </c>
      <c r="J55" s="12"/>
      <c r="K55" s="12" t="n">
        <f aca="false">IF(A55&gt;=startage,1,0)*0.002*G55</f>
        <v>171.471137636144</v>
      </c>
      <c r="L55" s="12"/>
      <c r="M55" s="12" t="n">
        <f aca="false">I55+K55</f>
        <v>141504.723846261</v>
      </c>
      <c r="N55" s="12" t="n">
        <f aca="false">J55+L55+Grade17!I55</f>
        <v>116055.798369674</v>
      </c>
      <c r="O55" s="12" t="n">
        <f aca="false">IF(A55&lt;startage,1,0)*(M55-N55)+IF(A55&gt;=startage,1,0)*completionprob*(M55-N55)</f>
        <v>25448.9254765874</v>
      </c>
      <c r="P55" s="12" t="n">
        <f aca="false">O55/return^(A55-startage+1)</f>
        <v>5.46671720776365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42852.662725163</v>
      </c>
      <c r="D56" s="17" t="n">
        <f aca="false">IF(A56&lt;startage,1,0)*(C56*(1-initialunempprob))+IF(A56=startage,1,0)*(C56*(1-unempprob))+IF(A56&gt;startage,1,0)*(C56*(1-unempprob)+unempprob*300*52)</f>
        <v>139416.840831584</v>
      </c>
      <c r="E56" s="17" t="n">
        <f aca="false">IF(D56-9500&gt;0,1,0)*(D56-9500)</f>
        <v>129916.8408315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7" t="n">
        <f aca="false">D56-F56</f>
        <v>87788.297123524</v>
      </c>
      <c r="H56" s="12" t="n">
        <f aca="false">benefits*B56/expnorm</f>
        <v>58568.9886822369</v>
      </c>
      <c r="I56" s="17" t="n">
        <f aca="false">G56+IF(A56&lt;startage,1,0)*(H56*(1-initialunempprob))+IF(A56&gt;=startage,1,0)*(H56*(1-unempprob))</f>
        <v>144775.92311134</v>
      </c>
      <c r="J56" s="12"/>
      <c r="K56" s="12" t="n">
        <f aca="false">IF(A56&gt;=startage,1,0)*0.002*G56</f>
        <v>175.576594247048</v>
      </c>
      <c r="L56" s="12"/>
      <c r="M56" s="12" t="n">
        <f aca="false">I56+K56</f>
        <v>144951.499705588</v>
      </c>
      <c r="N56" s="12" t="n">
        <f aca="false">J56+L56+Grade17!I56</f>
        <v>118865.115543915</v>
      </c>
      <c r="O56" s="12" t="n">
        <f aca="false">IF(A56&lt;startage,1,0)*(M56-N56)+IF(A56&gt;=startage,1,0)*completionprob*(M56-N56)</f>
        <v>26086.3841616721</v>
      </c>
      <c r="P56" s="12" t="n">
        <f aca="false">O56/return^(A56-startage+1)</f>
        <v>4.56046391468005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175.576594247048</v>
      </c>
      <c r="L57" s="12"/>
      <c r="M57" s="12" t="n">
        <f aca="false">I57+K57</f>
        <v>175.576594247048</v>
      </c>
      <c r="N57" s="12" t="n">
        <f aca="false">J57+L57+Grade17!I57</f>
        <v>0</v>
      </c>
      <c r="O57" s="12" t="n">
        <f aca="false">IF(A57&lt;startage,1,0)*(M57-N57)+IF(A57&gt;=startage,1,0)*completionprob*(M57-N57)</f>
        <v>175.576594247048</v>
      </c>
      <c r="P57" s="12" t="n">
        <f aca="false">O57/return^(A57-startage+1)</f>
        <v>0.02498042011864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175.576594247048</v>
      </c>
      <c r="L58" s="12"/>
      <c r="M58" s="12" t="n">
        <f aca="false">I58+K58</f>
        <v>175.576594247048</v>
      </c>
      <c r="N58" s="12" t="n">
        <f aca="false">J58+L58+Grade17!I58</f>
        <v>0</v>
      </c>
      <c r="O58" s="12" t="n">
        <f aca="false">IF(A58&lt;startage,1,0)*(M58-N58)+IF(A58&gt;=startage,1,0)*completionprob*(M58-N58)</f>
        <v>175.576594247048</v>
      </c>
      <c r="P58" s="12" t="n">
        <f aca="false">O58/return^(A58-startage+1)</f>
        <v>0.0203300158628934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175.576594247048</v>
      </c>
      <c r="L59" s="12"/>
      <c r="M59" s="12" t="n">
        <f aca="false">I59+K59</f>
        <v>175.576594247048</v>
      </c>
      <c r="N59" s="12" t="n">
        <f aca="false">J59+L59+Grade17!I59</f>
        <v>0</v>
      </c>
      <c r="O59" s="12" t="n">
        <f aca="false">IF(A59&lt;startage,1,0)*(M59-N59)+IF(A59&gt;=startage,1,0)*completionprob*(M59-N59)</f>
        <v>175.576594247048</v>
      </c>
      <c r="P59" s="12" t="n">
        <f aca="false">O59/return^(A59-startage+1)</f>
        <v>0.0165453400312148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175.576594247048</v>
      </c>
      <c r="L60" s="12"/>
      <c r="M60" s="12" t="n">
        <f aca="false">I60+K60</f>
        <v>175.576594247048</v>
      </c>
      <c r="N60" s="12" t="n">
        <f aca="false">J60+L60+Grade17!I60</f>
        <v>0</v>
      </c>
      <c r="O60" s="12" t="n">
        <f aca="false">IF(A60&lt;startage,1,0)*(M60-N60)+IF(A60&gt;=startage,1,0)*completionprob*(M60-N60)</f>
        <v>175.576594247048</v>
      </c>
      <c r="P60" s="12" t="n">
        <f aca="false">O60/return^(A60-startage+1)</f>
        <v>0.0134652269134806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175.576594247048</v>
      </c>
      <c r="L61" s="12"/>
      <c r="M61" s="12" t="n">
        <f aca="false">I61+K61</f>
        <v>175.576594247048</v>
      </c>
      <c r="N61" s="12" t="n">
        <f aca="false">J61+L61+Grade17!I61</f>
        <v>0</v>
      </c>
      <c r="O61" s="12" t="n">
        <f aca="false">IF(A61&lt;startage,1,0)*(M61-N61)+IF(A61&gt;=startage,1,0)*completionprob*(M61-N61)</f>
        <v>175.576594247048</v>
      </c>
      <c r="P61" s="12" t="n">
        <f aca="false">O61/return^(A61-startage+1)</f>
        <v>0.0109585137258862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175.576594247048</v>
      </c>
      <c r="L62" s="12"/>
      <c r="M62" s="12" t="n">
        <f aca="false">I62+K62</f>
        <v>175.576594247048</v>
      </c>
      <c r="N62" s="12" t="n">
        <f aca="false">J62+L62+Grade17!I62</f>
        <v>0</v>
      </c>
      <c r="O62" s="12" t="n">
        <f aca="false">IF(A62&lt;startage,1,0)*(M62-N62)+IF(A62&gt;=startage,1,0)*completionprob*(M62-N62)</f>
        <v>175.576594247048</v>
      </c>
      <c r="P62" s="12" t="n">
        <f aca="false">O62/return^(A62-startage+1)</f>
        <v>0.00891845520703476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175.576594247048</v>
      </c>
      <c r="L63" s="12"/>
      <c r="M63" s="12" t="n">
        <f aca="false">I63+K63</f>
        <v>175.576594247048</v>
      </c>
      <c r="N63" s="12" t="n">
        <f aca="false">J63+L63+Grade17!I63</f>
        <v>0</v>
      </c>
      <c r="O63" s="12" t="n">
        <f aca="false">IF(A63&lt;startage,1,0)*(M63-N63)+IF(A63&gt;=startage,1,0)*completionprob*(M63-N63)</f>
        <v>175.576594247048</v>
      </c>
      <c r="P63" s="12" t="n">
        <f aca="false">O63/return^(A63-startage+1)</f>
        <v>0.00725817800382903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175.576594247048</v>
      </c>
      <c r="L64" s="12"/>
      <c r="M64" s="12" t="n">
        <f aca="false">I64+K64</f>
        <v>175.576594247048</v>
      </c>
      <c r="N64" s="12" t="n">
        <f aca="false">J64+L64+Grade17!I64</f>
        <v>0</v>
      </c>
      <c r="O64" s="12" t="n">
        <f aca="false">IF(A64&lt;startage,1,0)*(M64-N64)+IF(A64&gt;=startage,1,0)*completionprob*(M64-N64)</f>
        <v>175.576594247048</v>
      </c>
      <c r="P64" s="12" t="n">
        <f aca="false">O64/return^(A64-startage+1)</f>
        <v>0.00590698127784657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175.576594247048</v>
      </c>
      <c r="L65" s="12"/>
      <c r="M65" s="12" t="n">
        <f aca="false">I65+K65</f>
        <v>175.576594247048</v>
      </c>
      <c r="N65" s="12" t="n">
        <f aca="false">J65+L65+Grade17!I65</f>
        <v>0</v>
      </c>
      <c r="O65" s="12" t="n">
        <f aca="false">IF(A65&lt;startage,1,0)*(M65-N65)+IF(A65&gt;=startage,1,0)*completionprob*(M65-N65)</f>
        <v>175.576594247048</v>
      </c>
      <c r="P65" s="12" t="n">
        <f aca="false">O65/return^(A65-startage+1)</f>
        <v>0.00480732599812549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175.576594247048</v>
      </c>
      <c r="L66" s="12"/>
      <c r="M66" s="12" t="n">
        <f aca="false">I66+K66</f>
        <v>175.576594247048</v>
      </c>
      <c r="N66" s="12" t="n">
        <f aca="false">J66+L66+Grade17!I66</f>
        <v>0</v>
      </c>
      <c r="O66" s="12" t="n">
        <f aca="false">IF(A66&lt;startage,1,0)*(M66-N66)+IF(A66&gt;=startage,1,0)*completionprob*(M66-N66)</f>
        <v>175.576594247048</v>
      </c>
      <c r="P66" s="12" t="n">
        <f aca="false">O66/return^(A66-startage+1)</f>
        <v>0.00391238471314037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175.576594247048</v>
      </c>
      <c r="L67" s="12"/>
      <c r="M67" s="12" t="n">
        <f aca="false">I67+K67</f>
        <v>175.576594247048</v>
      </c>
      <c r="N67" s="12" t="n">
        <f aca="false">J67+L67+Grade17!I67</f>
        <v>0</v>
      </c>
      <c r="O67" s="12" t="n">
        <f aca="false">IF(A67&lt;startage,1,0)*(M67-N67)+IF(A67&gt;=startage,1,0)*completionprob*(M67-N67)</f>
        <v>175.576594247048</v>
      </c>
      <c r="P67" s="12" t="n">
        <f aca="false">O67/return^(A67-startage+1)</f>
        <v>0.00318404746205748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175.576594247048</v>
      </c>
      <c r="L68" s="12"/>
      <c r="M68" s="12" t="n">
        <f aca="false">I68+K68</f>
        <v>175.576594247048</v>
      </c>
      <c r="N68" s="12" t="n">
        <f aca="false">J68+L68+Grade17!I68</f>
        <v>0</v>
      </c>
      <c r="O68" s="12" t="n">
        <f aca="false">IF(A68&lt;startage,1,0)*(M68-N68)+IF(A68&gt;=startage,1,0)*completionprob*(M68-N68)</f>
        <v>175.576594247048</v>
      </c>
      <c r="P68" s="12" t="n">
        <f aca="false">O68/return^(A68-startage+1)</f>
        <v>0.002591298909482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17733.2360189519</v>
      </c>
      <c r="L69" s="12"/>
      <c r="M69" s="12" t="n">
        <f aca="false">I69+K69</f>
        <v>17733.2360189519</v>
      </c>
      <c r="N69" s="12" t="n">
        <f aca="false">J69+L69+Grade17!I69</f>
        <v>0</v>
      </c>
      <c r="O69" s="12" t="n">
        <f aca="false">IF(A69&lt;startage,1,0)*(M69-N69)+IF(A69&gt;=startage,1,0)*completionprob*(M69-N69)</f>
        <v>17733.2360189519</v>
      </c>
      <c r="P69" s="12" t="n">
        <f aca="false">O69/return^(A69-startage+1)</f>
        <v>0.21299865719599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1.95505623842851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4</v>
      </c>
      <c r="F1" s="2" t="s">
        <v>15</v>
      </c>
      <c r="G1" s="2" t="s">
        <v>16</v>
      </c>
      <c r="K1" s="2" t="s">
        <v>17</v>
      </c>
      <c r="L1" s="2" t="s">
        <v>18</v>
      </c>
      <c r="M1" s="2" t="s">
        <v>19</v>
      </c>
      <c r="N1" s="2" t="s">
        <v>20</v>
      </c>
      <c r="O1" s="2" t="s">
        <v>21</v>
      </c>
      <c r="P1" s="2" t="s">
        <v>22</v>
      </c>
      <c r="Q1" s="2" t="s">
        <v>23</v>
      </c>
      <c r="R1" s="2" t="s">
        <v>24</v>
      </c>
      <c r="S1" s="2" t="s">
        <v>25</v>
      </c>
      <c r="T1" s="2" t="s">
        <v>26</v>
      </c>
      <c r="U1" s="2" t="s">
        <v>27</v>
      </c>
      <c r="V1" s="2" t="s">
        <v>28</v>
      </c>
    </row>
    <row r="2" customFormat="false" ht="12.75" hidden="false" customHeight="false" outlineLevel="0" collapsed="false">
      <c r="A2" s="1" t="n">
        <v>8</v>
      </c>
      <c r="B2" s="8" t="n">
        <f aca="false">Meta!E2</f>
        <v>1</v>
      </c>
    </row>
    <row r="3" customFormat="false" ht="12.75" hidden="false" customHeight="false" outlineLevel="0" collapsed="false">
      <c r="A3" s="1" t="n">
        <v>9</v>
      </c>
      <c r="B3" s="8" t="n">
        <f aca="false">Meta!E3</f>
        <v>1</v>
      </c>
      <c r="D3" s="2" t="n">
        <f aca="false">Grade9!J2</f>
        <v>1.08611516915353</v>
      </c>
      <c r="F3" s="13" t="n">
        <f aca="false">(D3-1)*100</f>
        <v>8.61151691535258</v>
      </c>
      <c r="G3" s="13" t="n">
        <f aca="false">K3*M3+K4*M4+K5*M5+K6*M6</f>
        <v>13.2209315499066</v>
      </c>
      <c r="H3" s="13"/>
      <c r="I3" s="13"/>
      <c r="K3" s="2" t="n">
        <f aca="false">1-B3</f>
        <v>0</v>
      </c>
      <c r="L3" s="2" t="n">
        <f aca="false">D3</f>
        <v>1.08611516915353</v>
      </c>
      <c r="M3" s="2" t="n">
        <f aca="false">(L3-1)*100</f>
        <v>8.61151691535258</v>
      </c>
    </row>
    <row r="4" customFormat="false" ht="12.75" hidden="false" customHeight="false" outlineLevel="0" collapsed="false">
      <c r="A4" s="1" t="n">
        <v>10</v>
      </c>
      <c r="B4" s="8" t="n">
        <f aca="false">Meta!E4</f>
        <v>1</v>
      </c>
      <c r="D4" s="2" t="n">
        <f aca="false">Grade10!J2</f>
        <v>1.08716892211014</v>
      </c>
      <c r="F4" s="13" t="n">
        <f aca="false">(D4-1)*100</f>
        <v>8.71689221101351</v>
      </c>
      <c r="G4" s="13" t="n">
        <f aca="false">N4*P4+N5*P5+N6*P6</f>
        <v>14.800471559726</v>
      </c>
      <c r="H4" s="13"/>
      <c r="I4" s="13"/>
      <c r="K4" s="2" t="n">
        <f aca="false">B3*(1-B4)</f>
        <v>0</v>
      </c>
      <c r="L4" s="2" t="n">
        <f aca="false">(D3*D4)^0.5</f>
        <v>1.08664191789941</v>
      </c>
      <c r="M4" s="2" t="n">
        <f aca="false">(L4-1)*100</f>
        <v>8.66419178994089</v>
      </c>
      <c r="N4" s="2" t="n">
        <f aca="false">1-B4</f>
        <v>0</v>
      </c>
      <c r="O4" s="2" t="n">
        <f aca="false">D4</f>
        <v>1.08716892211014</v>
      </c>
      <c r="P4" s="2" t="n">
        <f aca="false">(O4-1)*100</f>
        <v>8.71689221101351</v>
      </c>
    </row>
    <row r="5" customFormat="false" ht="12.75" hidden="false" customHeight="false" outlineLevel="0" collapsed="false">
      <c r="A5" s="1" t="n">
        <v>11</v>
      </c>
      <c r="B5" s="8" t="n">
        <f aca="false">Meta!E5</f>
        <v>1</v>
      </c>
      <c r="D5" s="2" t="n">
        <f aca="false">Grade11!J2</f>
        <v>1.08778618796585</v>
      </c>
      <c r="F5" s="13" t="n">
        <f aca="false">(D5-1)*100</f>
        <v>8.77861879658506</v>
      </c>
      <c r="G5" s="13" t="n">
        <f aca="false">Q5*S5+Q6*S6</f>
        <v>17.9687542866839</v>
      </c>
      <c r="H5" s="13"/>
      <c r="I5" s="13"/>
      <c r="K5" s="2" t="n">
        <f aca="false">B3*B4*(1-B5)</f>
        <v>0</v>
      </c>
      <c r="L5" s="2" t="n">
        <f aca="false">(D3*D4*D5)^(1/3)</f>
        <v>1.08702320744933</v>
      </c>
      <c r="M5" s="2" t="n">
        <f aca="false">(L5-1)*100</f>
        <v>8.70232074493342</v>
      </c>
      <c r="N5" s="2" t="n">
        <f aca="false">B4*(1-B5)</f>
        <v>0</v>
      </c>
      <c r="O5" s="2" t="n">
        <f aca="false">(D4*D5)^0.5</f>
        <v>1.08747751124201</v>
      </c>
      <c r="P5" s="2" t="n">
        <f aca="false">(O5-1)*100</f>
        <v>8.74775112420148</v>
      </c>
      <c r="Q5" s="2" t="n">
        <f aca="false">1-B5</f>
        <v>0</v>
      </c>
      <c r="R5" s="2" t="n">
        <f aca="false">D5</f>
        <v>1.08778618796585</v>
      </c>
      <c r="S5" s="2" t="n">
        <f aca="false">(R5-1)*100</f>
        <v>8.77861879658506</v>
      </c>
    </row>
    <row r="6" customFormat="false" ht="12.75" hidden="false" customHeight="false" outlineLevel="0" collapsed="false">
      <c r="A6" s="1" t="n">
        <v>12</v>
      </c>
      <c r="B6" s="8" t="n">
        <f aca="false">Meta!E6</f>
        <v>1</v>
      </c>
      <c r="D6" s="2" t="n">
        <f aca="false">Grade12!J2</f>
        <v>1.27935316167012</v>
      </c>
      <c r="F6" s="13" t="n">
        <f aca="false">(D6-1)*100</f>
        <v>27.935316167012</v>
      </c>
      <c r="G6" s="13" t="n">
        <f aca="false">T6*V6</f>
        <v>27.935316167012</v>
      </c>
      <c r="H6" s="13"/>
      <c r="I6" s="13"/>
      <c r="K6" s="2" t="n">
        <f aca="false">B3*B4*B5</f>
        <v>1</v>
      </c>
      <c r="L6" s="2" t="n">
        <f aca="false">(D3*D4*D5*D6)^0.25</f>
        <v>1.13220931549907</v>
      </c>
      <c r="M6" s="2" t="n">
        <f aca="false">(L6-1)*100</f>
        <v>13.2209315499066</v>
      </c>
      <c r="N6" s="2" t="n">
        <f aca="false">B4*B5</f>
        <v>1</v>
      </c>
      <c r="O6" s="2" t="n">
        <f aca="false">(D4*D5*D6)^(1/3)</f>
        <v>1.14800471559726</v>
      </c>
      <c r="P6" s="2" t="n">
        <f aca="false">(O6-1)*100</f>
        <v>14.800471559726</v>
      </c>
      <c r="Q6" s="2" t="n">
        <f aca="false">B5</f>
        <v>1</v>
      </c>
      <c r="R6" s="2" t="n">
        <f aca="false">(D5*D6)^0.5</f>
        <v>1.17968754286684</v>
      </c>
      <c r="S6" s="2" t="n">
        <f aca="false">(R6-1)*100</f>
        <v>17.9687542866839</v>
      </c>
      <c r="T6" s="2" t="n">
        <v>1</v>
      </c>
      <c r="U6" s="2" t="n">
        <f aca="false">D6</f>
        <v>1.27935316167012</v>
      </c>
      <c r="V6" s="2" t="n">
        <f aca="false">(U6-1)*100</f>
        <v>27.935316167012</v>
      </c>
    </row>
    <row r="7" customFormat="false" ht="12.75" hidden="false" customHeight="false" outlineLevel="0" collapsed="false">
      <c r="A7" s="1" t="n">
        <v>13</v>
      </c>
      <c r="B7" s="8" t="n">
        <f aca="false">Meta!E7</f>
        <v>1</v>
      </c>
      <c r="D7" s="2" t="n">
        <f aca="false">Grade13!J2</f>
        <v>1.06572416760478</v>
      </c>
      <c r="F7" s="13" t="n">
        <f aca="false">(D7-1)*100</f>
        <v>6.57241676047795</v>
      </c>
      <c r="G7" s="13" t="n">
        <f aca="false">K7*M7+K8*M8+K9*M9+K10*M10</f>
        <v>14.6392999044069</v>
      </c>
      <c r="H7" s="13"/>
      <c r="I7" s="13"/>
      <c r="K7" s="2" t="n">
        <f aca="false">1-B7</f>
        <v>0</v>
      </c>
      <c r="L7" s="2" t="n">
        <f aca="false">D7</f>
        <v>1.06572416760478</v>
      </c>
      <c r="M7" s="2" t="n">
        <f aca="false">(L7-1)*100</f>
        <v>6.57241676047795</v>
      </c>
    </row>
    <row r="8" customFormat="false" ht="12.75" hidden="false" customHeight="false" outlineLevel="0" collapsed="false">
      <c r="A8" s="1" t="n">
        <v>14</v>
      </c>
      <c r="B8" s="8" t="n">
        <f aca="false">Meta!E8</f>
        <v>1</v>
      </c>
      <c r="D8" s="2" t="n">
        <f aca="false">Grade14!J2</f>
        <v>1.06640062894462</v>
      </c>
      <c r="F8" s="13" t="n">
        <f aca="false">(D8-1)*100</f>
        <v>6.64006289446151</v>
      </c>
      <c r="G8" s="13" t="n">
        <f aca="false">N8*P8+N9*P9+N10*P10</f>
        <v>17.4617396912115</v>
      </c>
      <c r="H8" s="13"/>
      <c r="I8" s="13"/>
      <c r="K8" s="2" t="n">
        <f aca="false">B7*(1-B8)</f>
        <v>0</v>
      </c>
      <c r="L8" s="2" t="n">
        <f aca="false">(D7*D8)^0.5</f>
        <v>1.06606234461931</v>
      </c>
      <c r="M8" s="2" t="n">
        <f aca="false">(L8-1)*100</f>
        <v>6.60623446193067</v>
      </c>
      <c r="N8" s="2" t="n">
        <f aca="false">1-B8</f>
        <v>0</v>
      </c>
      <c r="O8" s="2" t="n">
        <f aca="false">D8</f>
        <v>1.06640062894462</v>
      </c>
      <c r="P8" s="2" t="n">
        <f aca="false">(O8-1)*100</f>
        <v>6.64006289446151</v>
      </c>
    </row>
    <row r="9" customFormat="false" ht="12.75" hidden="false" customHeight="false" outlineLevel="0" collapsed="false">
      <c r="A9" s="1" t="n">
        <v>15</v>
      </c>
      <c r="B9" s="8" t="n">
        <f aca="false">Meta!E9</f>
        <v>1</v>
      </c>
      <c r="D9" s="2" t="n">
        <f aca="false">Grade15!J2</f>
        <v>1.06693083274191</v>
      </c>
      <c r="F9" s="13" t="n">
        <f aca="false">(D9-1)*100</f>
        <v>6.69308327419054</v>
      </c>
      <c r="G9" s="13" t="n">
        <f aca="false">Q9*S9+Q10*S10</f>
        <v>23.2776783544086</v>
      </c>
      <c r="H9" s="13"/>
      <c r="I9" s="13"/>
      <c r="K9" s="2" t="n">
        <f aca="false">B7*B8*(1-B9)</f>
        <v>0</v>
      </c>
      <c r="L9" s="2" t="n">
        <f aca="false">(D7*D8*D9)^(1/3)</f>
        <v>1.06635176208123</v>
      </c>
      <c r="M9" s="2" t="n">
        <f aca="false">(L9-1)*100</f>
        <v>6.63517620812344</v>
      </c>
      <c r="N9" s="2" t="n">
        <f aca="false">B8*(1-B9)</f>
        <v>0</v>
      </c>
      <c r="O9" s="2" t="n">
        <f aca="false">(D8*D9)^0.5</f>
        <v>1.06666569789994</v>
      </c>
      <c r="P9" s="2" t="n">
        <f aca="false">(O9-1)*100</f>
        <v>6.66656978999418</v>
      </c>
      <c r="Q9" s="2" t="n">
        <f aca="false">1-B9</f>
        <v>0</v>
      </c>
      <c r="R9" s="2" t="n">
        <f aca="false">D9</f>
        <v>1.06693083274191</v>
      </c>
      <c r="S9" s="2" t="n">
        <f aca="false">(R9-1)*100</f>
        <v>6.69308327419054</v>
      </c>
    </row>
    <row r="10" customFormat="false" ht="12.75" hidden="false" customHeight="false" outlineLevel="0" collapsed="false">
      <c r="A10" s="1" t="n">
        <v>16</v>
      </c>
      <c r="B10" s="8" t="n">
        <f aca="false">Meta!E10</f>
        <v>1</v>
      </c>
      <c r="D10" s="2" t="n">
        <f aca="false">Grade16!J2</f>
        <v>1.42440217435626</v>
      </c>
      <c r="F10" s="13" t="n">
        <f aca="false">(D10-1)*100</f>
        <v>42.4402174356257</v>
      </c>
      <c r="G10" s="13" t="n">
        <f aca="false">T10*V10</f>
        <v>42.4402174356257</v>
      </c>
      <c r="H10" s="13"/>
      <c r="I10" s="13"/>
      <c r="K10" s="2" t="n">
        <f aca="false">B7*B8*B9</f>
        <v>1</v>
      </c>
      <c r="L10" s="2" t="n">
        <f aca="false">(D7*D8*D9*D10)^0.25</f>
        <v>1.14639299904407</v>
      </c>
      <c r="M10" s="2" t="n">
        <f aca="false">(L10-1)*100</f>
        <v>14.6392999044069</v>
      </c>
      <c r="N10" s="2" t="n">
        <f aca="false">B8*B9</f>
        <v>1</v>
      </c>
      <c r="O10" s="2" t="n">
        <f aca="false">(D8*D9*D10)^(1/3)</f>
        <v>1.17461739691212</v>
      </c>
      <c r="P10" s="2" t="n">
        <f aca="false">(O10-1)*100</f>
        <v>17.4617396912115</v>
      </c>
      <c r="Q10" s="2" t="n">
        <f aca="false">B9</f>
        <v>1</v>
      </c>
      <c r="R10" s="2" t="n">
        <f aca="false">(D9*D10)^0.5</f>
        <v>1.23277678354409</v>
      </c>
      <c r="S10" s="2" t="n">
        <f aca="false">(R10-1)*100</f>
        <v>23.2776783544086</v>
      </c>
      <c r="T10" s="2" t="n">
        <v>1</v>
      </c>
      <c r="U10" s="2" t="n">
        <f aca="false">D10</f>
        <v>1.42440217435626</v>
      </c>
      <c r="V10" s="2" t="n">
        <f aca="false">(U10-1)*100</f>
        <v>42.4402174356257</v>
      </c>
    </row>
    <row r="11" customFormat="false" ht="12.75" hidden="false" customHeight="false" outlineLevel="0" collapsed="false">
      <c r="A11" s="1" t="n">
        <v>17</v>
      </c>
      <c r="B11" s="8" t="n">
        <f aca="false">Meta!E11</f>
        <v>1</v>
      </c>
      <c r="D11" s="2" t="n">
        <f aca="false">Grade17!J2</f>
        <v>1.02808745930009</v>
      </c>
      <c r="F11" s="13" t="n">
        <f aca="false">(D11-1)*100</f>
        <v>2.8087459300087</v>
      </c>
      <c r="G11" s="13" t="n">
        <f aca="false">K11*M11+K12*M12</f>
        <v>12.394753990526</v>
      </c>
      <c r="H11" s="13"/>
      <c r="I11" s="13"/>
      <c r="K11" s="2" t="n">
        <f aca="false">1-B11</f>
        <v>0</v>
      </c>
      <c r="L11" s="2" t="n">
        <f aca="false">D11</f>
        <v>1.02808745930009</v>
      </c>
      <c r="M11" s="2" t="n">
        <f aca="false">(L11-1)*100</f>
        <v>2.8087459300087</v>
      </c>
    </row>
    <row r="12" customFormat="false" ht="12.75" hidden="false" customHeight="false" outlineLevel="0" collapsed="false">
      <c r="A12" s="1" t="n">
        <v>18</v>
      </c>
      <c r="B12" s="8" t="n">
        <f aca="false">Meta!E12</f>
        <v>1</v>
      </c>
      <c r="D12" s="2" t="n">
        <f aca="false">Grade18!J2</f>
        <v>1.22874572686559</v>
      </c>
      <c r="F12" s="13" t="n">
        <f aca="false">(D12-1)*100</f>
        <v>22.8745726865593</v>
      </c>
      <c r="G12" s="13" t="n">
        <f aca="false">N12*P12</f>
        <v>22.8745726865593</v>
      </c>
      <c r="H12" s="13"/>
      <c r="I12" s="13"/>
      <c r="K12" s="2" t="n">
        <f aca="false">B11</f>
        <v>1</v>
      </c>
      <c r="L12" s="2" t="n">
        <f aca="false">(D11*D12)^0.5</f>
        <v>1.12394753990526</v>
      </c>
      <c r="M12" s="2" t="n">
        <f aca="false">(L12-1)*100</f>
        <v>12.394753990526</v>
      </c>
      <c r="N12" s="2" t="n">
        <v>1</v>
      </c>
      <c r="O12" s="2" t="n">
        <f aca="false">D12</f>
        <v>1.22874572686559</v>
      </c>
      <c r="P12" s="2" t="n">
        <f aca="false">(O12-1)*100</f>
        <v>22.8745726865593</v>
      </c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30</v>
      </c>
      <c r="L1" s="18" t="s">
        <v>31</v>
      </c>
    </row>
    <row r="2" customFormat="false" ht="12.75" hidden="false" customHeight="false" outlineLevel="0" collapsed="false">
      <c r="B2" s="17" t="n">
        <f aca="false">Meta!A2+6</f>
        <v>14</v>
      </c>
      <c r="C2" s="21" t="str">
        <f aca="false">Meta!B2</f>
        <v>25,204</v>
      </c>
      <c r="D2" s="21" t="n">
        <f aca="false">Meta!C2</f>
        <v>11593</v>
      </c>
      <c r="E2" s="18" t="n">
        <f aca="false">Meta!D2</f>
        <v>0.121</v>
      </c>
      <c r="F2" s="18" t="n">
        <f aca="false">Meta!H2</f>
        <v>2.00854796049118</v>
      </c>
      <c r="G2" s="18" t="n">
        <f aca="false">Meta!E2</f>
        <v>1</v>
      </c>
      <c r="H2" s="11"/>
      <c r="J2" s="18" t="n">
        <f aca="false">Meta!D2</f>
        <v>0.121</v>
      </c>
      <c r="K2" s="11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2548.3685208276</v>
      </c>
      <c r="D5" s="17" t="n">
        <f aca="false">IF(A5&lt;startage,1,0)*(C5*(1-initialunempprob))+IF(A5=startage,1,0)*(C5*(1-unempprob))+IF(A5&gt;startage,1,0)*(C5*(1-unempprob)+unempprob*300*52)</f>
        <v>11030.0159298074</v>
      </c>
      <c r="E5" s="17" t="n">
        <f aca="false">IF(D5-9500&gt;0,1,0)*(D5-9500)</f>
        <v>1530.01592980745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149.79940459176</v>
      </c>
      <c r="G5" s="17" t="n">
        <f aca="false">D5-F5</f>
        <v>9880.21652521569</v>
      </c>
      <c r="H5" s="12" t="n">
        <f aca="false">benefits*B5/expnorm</f>
        <v>5771.83130701294</v>
      </c>
      <c r="I5" s="17" t="n">
        <f aca="false">G5+IF(A5&lt;startage,1,0)*(H5*(1-initialunempprob))+IF(A5&gt;=startage,1,0)*(H5*(1-unempprob))</f>
        <v>14953.6562440801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2862.0777338483</v>
      </c>
      <c r="D6" s="17" t="n">
        <f aca="false">IF(A6&lt;startage,1,0)*(C6*(1-initialunempprob))+IF(A6=startage,1,0)*(C6*(1-unempprob))+IF(A6&gt;startage,1,0)*(C6*(1-unempprob)+unempprob*300*52)</f>
        <v>13193.3663280526</v>
      </c>
      <c r="E6" s="17" t="n">
        <f aca="false">IF(D6-9500&gt;0,1,0)*(D6-9500)</f>
        <v>3693.36632805263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747.96578970655</v>
      </c>
      <c r="G6" s="17" t="n">
        <f aca="false">D6-F6</f>
        <v>11445.4005383461</v>
      </c>
      <c r="H6" s="12" t="n">
        <f aca="false">benefits*B6/expnorm</f>
        <v>5916.12708968827</v>
      </c>
      <c r="I6" s="17" t="n">
        <f aca="false">G6+IF(A6&lt;startage,1,0)*(H6*(1-initialunempprob))+IF(A6&gt;=startage,1,0)*(H6*(1-unempprob))</f>
        <v>16645.6762501821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3183.6296771945</v>
      </c>
      <c r="D7" s="17" t="n">
        <f aca="false">IF(A7&lt;startage,1,0)*(C7*(1-initialunempprob))+IF(A7=startage,1,0)*(C7*(1-unempprob))+IF(A7&gt;startage,1,0)*(C7*(1-unempprob)+unempprob*300*52)</f>
        <v>13476.010486254</v>
      </c>
      <c r="E7" s="17" t="n">
        <f aca="false">IF(D7-9500&gt;0,1,0)*(D7-9500)</f>
        <v>3976.01048625395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26.11689944922</v>
      </c>
      <c r="G7" s="17" t="n">
        <f aca="false">D7-F7</f>
        <v>11649.8935868047</v>
      </c>
      <c r="H7" s="12" t="n">
        <f aca="false">benefits*B7/expnorm</f>
        <v>6064.03026693047</v>
      </c>
      <c r="I7" s="17" t="n">
        <f aca="false">G7+IF(A7&lt;startage,1,0)*(H7*(1-initialunempprob))+IF(A7&gt;=startage,1,0)*(H7*(1-unempprob))</f>
        <v>16980.1761914366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3513.2204191243</v>
      </c>
      <c r="D8" s="17" t="n">
        <f aca="false">IF(A8&lt;startage,1,0)*(C8*(1-initialunempprob))+IF(A8=startage,1,0)*(C8*(1-unempprob))+IF(A8&gt;startage,1,0)*(C8*(1-unempprob)+unempprob*300*52)</f>
        <v>13765.7207484103</v>
      </c>
      <c r="E8" s="17" t="n">
        <f aca="false">IF(D8-9500&gt;0,1,0)*(D8-9500)</f>
        <v>4265.7207484103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906.22178693545</v>
      </c>
      <c r="G8" s="17" t="n">
        <f aca="false">D8-F8</f>
        <v>11859.4989614748</v>
      </c>
      <c r="H8" s="12" t="n">
        <f aca="false">benefits*B8/expnorm</f>
        <v>6215.63102360373</v>
      </c>
      <c r="I8" s="17" t="n">
        <f aca="false">G8+IF(A8&lt;startage,1,0)*(H8*(1-initialunempprob))+IF(A8&gt;=startage,1,0)*(H8*(1-unempprob))</f>
        <v>17323.0386312225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3851.0509296024</v>
      </c>
      <c r="D9" s="17" t="n">
        <f aca="false">IF(A9&lt;startage,1,0)*(C9*(1-initialunempprob))+IF(A9=startage,1,0)*(C9*(1-unempprob))+IF(A9&gt;startage,1,0)*(C9*(1-unempprob)+unempprob*300*52)</f>
        <v>14062.6737671206</v>
      </c>
      <c r="E9" s="17" t="n">
        <f aca="false">IF(D9-9500&gt;0,1,0)*(D9-9500)</f>
        <v>4562.673767120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988.32929660883</v>
      </c>
      <c r="G9" s="17" t="n">
        <f aca="false">D9-F9</f>
        <v>12074.3444705117</v>
      </c>
      <c r="H9" s="12" t="n">
        <f aca="false">benefits*B9/expnorm</f>
        <v>6371.02179919383</v>
      </c>
      <c r="I9" s="17" t="n">
        <f aca="false">G9+IF(A9&lt;startage,1,0)*(H9*(1-initialunempprob))+IF(A9&gt;=startage,1,0)*(H9*(1-unempprob))</f>
        <v>17674.472632003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4197.3272028425</v>
      </c>
      <c r="D10" s="17" t="n">
        <f aca="false">IF(A10&lt;startage,1,0)*(C10*(1-initialunempprob))+IF(A10=startage,1,0)*(C10*(1-unempprob))+IF(A10&gt;startage,1,0)*(C10*(1-unempprob)+unempprob*300*52)</f>
        <v>14367.0506112986</v>
      </c>
      <c r="E10" s="17" t="n">
        <f aca="false">IF(D10-9500&gt;0,1,0)*(D10-9500)</f>
        <v>4867.0506112985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072.48949402405</v>
      </c>
      <c r="G10" s="17" t="n">
        <f aca="false">D10-F10</f>
        <v>12294.5611172745</v>
      </c>
      <c r="H10" s="12" t="n">
        <f aca="false">benefits*B10/expnorm</f>
        <v>6530.29734417367</v>
      </c>
      <c r="I10" s="17" t="n">
        <f aca="false">G10+IF(A10&lt;startage,1,0)*(H10*(1-initialunempprob))+IF(A10&gt;=startage,1,0)*(H10*(1-unempprob))</f>
        <v>18034.6924828032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4552.2603829136</v>
      </c>
      <c r="D11" s="17" t="n">
        <f aca="false">IF(A11&lt;startage,1,0)*(C11*(1-initialunempprob))+IF(A11=startage,1,0)*(C11*(1-unempprob))+IF(A11&gt;startage,1,0)*(C11*(1-unempprob)+unempprob*300*52)</f>
        <v>14679.036876581</v>
      </c>
      <c r="E11" s="17" t="n">
        <f aca="false">IF(D11-9500&gt;0,1,0)*(D11-9500)</f>
        <v>5179.0368765810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158.75369637465</v>
      </c>
      <c r="G11" s="17" t="n">
        <f aca="false">D11-F11</f>
        <v>12520.2831802064</v>
      </c>
      <c r="H11" s="12" t="n">
        <f aca="false">benefits*B11/expnorm</f>
        <v>6693.55477777801</v>
      </c>
      <c r="I11" s="17" t="n">
        <f aca="false">G11+IF(A11&lt;startage,1,0)*(H11*(1-initialunempprob))+IF(A11&gt;=startage,1,0)*(H11*(1-unempprob))</f>
        <v>18403.9178298732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4916.0668924864</v>
      </c>
      <c r="D12" s="17" t="n">
        <f aca="false">IF(A12&lt;startage,1,0)*(C12*(1-initialunempprob))+IF(A12=startage,1,0)*(C12*(1-unempprob))+IF(A12&gt;startage,1,0)*(C12*(1-unempprob)+unempprob*300*52)</f>
        <v>14998.8227984956</v>
      </c>
      <c r="E12" s="17" t="n">
        <f aca="false">IF(D12-9500&gt;0,1,0)*(D12-9500)</f>
        <v>5498.8227984955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47.17450378402</v>
      </c>
      <c r="G12" s="17" t="n">
        <f aca="false">D12-F12</f>
        <v>12751.6482947115</v>
      </c>
      <c r="H12" s="12" t="n">
        <f aca="false">benefits*B12/expnorm</f>
        <v>6860.89364722246</v>
      </c>
      <c r="I12" s="17" t="n">
        <f aca="false">G12+IF(A12&lt;startage,1,0)*(H12*(1-initialunempprob))+IF(A12&gt;=startage,1,0)*(H12*(1-unempprob))</f>
        <v>18782.3738106201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5288.9685647986</v>
      </c>
      <c r="D13" s="17" t="n">
        <f aca="false">IF(A13&lt;startage,1,0)*(C13*(1-initialunempprob))+IF(A13=startage,1,0)*(C13*(1-unempprob))+IF(A13&gt;startage,1,0)*(C13*(1-unempprob)+unempprob*300*52)</f>
        <v>15326.6033684579</v>
      </c>
      <c r="E13" s="17" t="n">
        <f aca="false">IF(D13-9500&gt;0,1,0)*(D13-9500)</f>
        <v>5826.6033684579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337.80583137862</v>
      </c>
      <c r="G13" s="17" t="n">
        <f aca="false">D13-F13</f>
        <v>12988.7975370793</v>
      </c>
      <c r="H13" s="12" t="n">
        <f aca="false">benefits*B13/expnorm</f>
        <v>7032.41598840302</v>
      </c>
      <c r="I13" s="17" t="n">
        <f aca="false">G13+IF(A13&lt;startage,1,0)*(H13*(1-initialunempprob))+IF(A13&gt;=startage,1,0)*(H13*(1-unempprob))</f>
        <v>19170.2911908856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5671.1927789185</v>
      </c>
      <c r="D14" s="17" t="n">
        <f aca="false">IF(A14&lt;startage,1,0)*(C14*(1-initialunempprob))+IF(A14=startage,1,0)*(C14*(1-unempprob))+IF(A14&gt;startage,1,0)*(C14*(1-unempprob)+unempprob*300*52)</f>
        <v>15662.5784526694</v>
      </c>
      <c r="E14" s="17" t="n">
        <f aca="false">IF(D14-9500&gt;0,1,0)*(D14-9500)</f>
        <v>6162.57845266939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430.70294216309</v>
      </c>
      <c r="G14" s="17" t="n">
        <f aca="false">D14-F14</f>
        <v>13231.8755105063</v>
      </c>
      <c r="H14" s="12" t="n">
        <f aca="false">benefits*B14/expnorm</f>
        <v>7208.2263881131</v>
      </c>
      <c r="I14" s="17" t="n">
        <f aca="false">G14+IF(A14&lt;startage,1,0)*(H14*(1-initialunempprob))+IF(A14&gt;=startage,1,0)*(H14*(1-unempprob))</f>
        <v>19567.9065056577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6062.9725983915</v>
      </c>
      <c r="D15" s="17" t="n">
        <f aca="false">IF(A15&lt;startage,1,0)*(C15*(1-initialunempprob))+IF(A15=startage,1,0)*(C15*(1-unempprob))+IF(A15&gt;startage,1,0)*(C15*(1-unempprob)+unempprob*300*52)</f>
        <v>16006.9529139861</v>
      </c>
      <c r="E15" s="17" t="n">
        <f aca="false">IF(D15-9500&gt;0,1,0)*(D15-9500)</f>
        <v>6506.9529139861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525.92248071716</v>
      </c>
      <c r="G15" s="17" t="n">
        <f aca="false">D15-F15</f>
        <v>13481.030433269</v>
      </c>
      <c r="H15" s="12" t="n">
        <f aca="false">benefits*B15/expnorm</f>
        <v>7388.43204781592</v>
      </c>
      <c r="I15" s="17" t="n">
        <f aca="false">G15+IF(A15&lt;startage,1,0)*(H15*(1-initialunempprob))+IF(A15&gt;=startage,1,0)*(H15*(1-unempprob))</f>
        <v>19975.4622032992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6464.5469133513</v>
      </c>
      <c r="D16" s="17" t="n">
        <f aca="false">IF(A16&lt;startage,1,0)*(C16*(1-initialunempprob))+IF(A16=startage,1,0)*(C16*(1-unempprob))+IF(A16&gt;startage,1,0)*(C16*(1-unempprob)+unempprob*300*52)</f>
        <v>16359.9367368358</v>
      </c>
      <c r="E16" s="17" t="n">
        <f aca="false">IF(D16-9500&gt;0,1,0)*(D16-9500)</f>
        <v>6859.936736835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623.52250773509</v>
      </c>
      <c r="G16" s="17" t="n">
        <f aca="false">D16-F16</f>
        <v>13736.4142291007</v>
      </c>
      <c r="H16" s="12" t="n">
        <f aca="false">benefits*B16/expnorm</f>
        <v>7573.14284901132</v>
      </c>
      <c r="I16" s="17" t="n">
        <f aca="false">G16+IF(A16&lt;startage,1,0)*(H16*(1-initialunempprob))+IF(A16&gt;=startage,1,0)*(H16*(1-unempprob))</f>
        <v>20393.2067933816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6876.1605861851</v>
      </c>
      <c r="D17" s="17" t="n">
        <f aca="false">IF(A17&lt;startage,1,0)*(C17*(1-initialunempprob))+IF(A17=startage,1,0)*(C17*(1-unempprob))+IF(A17&gt;startage,1,0)*(C17*(1-unempprob)+unempprob*300*52)</f>
        <v>16721.7451552567</v>
      </c>
      <c r="E17" s="17" t="n">
        <f aca="false">IF(D17-9500&gt;0,1,0)*(D17-9500)</f>
        <v>7221.7451552566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723.56253542847</v>
      </c>
      <c r="G17" s="17" t="n">
        <f aca="false">D17-F17</f>
        <v>13998.1826198282</v>
      </c>
      <c r="H17" s="12" t="n">
        <f aca="false">benefits*B17/expnorm</f>
        <v>7762.4714202366</v>
      </c>
      <c r="I17" s="17" t="n">
        <f aca="false">G17+IF(A17&lt;startage,1,0)*(H17*(1-initialunempprob))+IF(A17&gt;=startage,1,0)*(H17*(1-unempprob))</f>
        <v>20821.3949982162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7298.0646008397</v>
      </c>
      <c r="D18" s="17" t="n">
        <f aca="false">IF(A18&lt;startage,1,0)*(C18*(1-initialunempprob))+IF(A18=startage,1,0)*(C18*(1-unempprob))+IF(A18&gt;startage,1,0)*(C18*(1-unempprob)+unempprob*300*52)</f>
        <v>17092.5987841381</v>
      </c>
      <c r="E18" s="17" t="n">
        <f aca="false">IF(D18-9500&gt;0,1,0)*(D18-9500)</f>
        <v>7592.5987841380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826.10356381418</v>
      </c>
      <c r="G18" s="17" t="n">
        <f aca="false">D18-F18</f>
        <v>14266.4952203239</v>
      </c>
      <c r="H18" s="12" t="n">
        <f aca="false">benefits*B18/expnorm</f>
        <v>7956.53320574252</v>
      </c>
      <c r="I18" s="17" t="n">
        <f aca="false">G18+IF(A18&lt;startage,1,0)*(H18*(1-initialunempprob))+IF(A18&gt;=startage,1,0)*(H18*(1-unempprob))</f>
        <v>21260.2879081716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7730.5162158607</v>
      </c>
      <c r="D19" s="17" t="n">
        <f aca="false">IF(A19&lt;startage,1,0)*(C19*(1-initialunempprob))+IF(A19=startage,1,0)*(C19*(1-unempprob))+IF(A19&gt;startage,1,0)*(C19*(1-unempprob)+unempprob*300*52)</f>
        <v>17472.7237537415</v>
      </c>
      <c r="E19" s="17" t="n">
        <f aca="false">IF(D19-9500&gt;0,1,0)*(D19-9500)</f>
        <v>7972.7237537415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931.20811790953</v>
      </c>
      <c r="G19" s="17" t="n">
        <f aca="false">D19-F19</f>
        <v>14541.515635832</v>
      </c>
      <c r="H19" s="12" t="n">
        <f aca="false">benefits*B19/expnorm</f>
        <v>8155.44653588608</v>
      </c>
      <c r="I19" s="17" t="n">
        <f aca="false">G19+IF(A19&lt;startage,1,0)*(H19*(1-initialunempprob))+IF(A19&gt;=startage,1,0)*(H19*(1-unempprob))</f>
        <v>21710.1531408759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8173.7791212572</v>
      </c>
      <c r="D20" s="17" t="n">
        <f aca="false">IF(A20&lt;startage,1,0)*(C20*(1-initialunempprob))+IF(A20=startage,1,0)*(C20*(1-unempprob))+IF(A20&gt;startage,1,0)*(C20*(1-unempprob)+unempprob*300*52)</f>
        <v>17862.3518475851</v>
      </c>
      <c r="E20" s="17" t="n">
        <f aca="false">IF(D20-9500&gt;0,1,0)*(D20-9500)</f>
        <v>8362.351847585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038.94028585727</v>
      </c>
      <c r="G20" s="17" t="n">
        <f aca="false">D20-F20</f>
        <v>14823.4115617278</v>
      </c>
      <c r="H20" s="12" t="n">
        <f aca="false">benefits*B20/expnorm</f>
        <v>8359.33269928323</v>
      </c>
      <c r="I20" s="17" t="n">
        <f aca="false">G20+IF(A20&lt;startage,1,0)*(H20*(1-initialunempprob))+IF(A20&gt;=startage,1,0)*(H20*(1-unempprob))</f>
        <v>22171.2650043978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8628.1235992886</v>
      </c>
      <c r="D21" s="17" t="n">
        <f aca="false">IF(A21&lt;startage,1,0)*(C21*(1-initialunempprob))+IF(A21=startage,1,0)*(C21*(1-unempprob))+IF(A21&gt;startage,1,0)*(C21*(1-unempprob)+unempprob*300*52)</f>
        <v>18261.7206437747</v>
      </c>
      <c r="E21" s="17" t="n">
        <f aca="false">IF(D21-9500&gt;0,1,0)*(D21-9500)</f>
        <v>8761.7206437746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162.45179019244</v>
      </c>
      <c r="G21" s="17" t="n">
        <f aca="false">D21-F21</f>
        <v>15099.2688535823</v>
      </c>
      <c r="H21" s="12" t="n">
        <f aca="false">benefits*B21/expnorm</f>
        <v>8568.31601676531</v>
      </c>
      <c r="I21" s="17" t="n">
        <f aca="false">G21+IF(A21&lt;startage,1,0)*(H21*(1-initialunempprob))+IF(A21&gt;=startage,1,0)*(H21*(1-unempprob))</f>
        <v>22630.818632319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19093.8266892708</v>
      </c>
      <c r="D22" s="17" t="n">
        <f aca="false">IF(A22&lt;startage,1,0)*(C22*(1-initialunempprob))+IF(A22=startage,1,0)*(C22*(1-unempprob))+IF(A22&gt;startage,1,0)*(C22*(1-unempprob)+unempprob*300*52)</f>
        <v>18671.0736598691</v>
      </c>
      <c r="E22" s="17" t="n">
        <f aca="false">IF(D22-9500&gt;0,1,0)*(D22-9500)</f>
        <v>9171.073659869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296.10554994725</v>
      </c>
      <c r="G22" s="17" t="n">
        <f aca="false">D22-F22</f>
        <v>15374.9681099218</v>
      </c>
      <c r="H22" s="12" t="n">
        <f aca="false">benefits*B22/expnorm</f>
        <v>8782.52391718444</v>
      </c>
      <c r="I22" s="17" t="n">
        <f aca="false">G22+IF(A22&lt;startage,1,0)*(H22*(1-initialunempprob))+IF(A22&gt;=startage,1,0)*(H22*(1-unempprob))</f>
        <v>23094.8066331269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19571.1723565026</v>
      </c>
      <c r="D23" s="17" t="n">
        <f aca="false">IF(A23&lt;startage,1,0)*(C23*(1-initialunempprob))+IF(A23=startage,1,0)*(C23*(1-unempprob))+IF(A23&gt;startage,1,0)*(C23*(1-unempprob)+unempprob*300*52)</f>
        <v>19090.6605013658</v>
      </c>
      <c r="E23" s="17" t="n">
        <f aca="false">IF(D23-9500&gt;0,1,0)*(D23-9500)</f>
        <v>9590.6605013657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433.10065369593</v>
      </c>
      <c r="G23" s="17" t="n">
        <f aca="false">D23-F23</f>
        <v>15657.5598476699</v>
      </c>
      <c r="H23" s="12" t="n">
        <f aca="false">benefits*B23/expnorm</f>
        <v>9002.08701511405</v>
      </c>
      <c r="I23" s="17" t="n">
        <f aca="false">G23+IF(A23&lt;startage,1,0)*(H23*(1-initialunempprob))+IF(A23&gt;=startage,1,0)*(H23*(1-unempprob))</f>
        <v>23570.3943339551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0060.4516654152</v>
      </c>
      <c r="D24" s="17" t="n">
        <f aca="false">IF(A24&lt;startage,1,0)*(C24*(1-initialunempprob))+IF(A24=startage,1,0)*(C24*(1-unempprob))+IF(A24&gt;startage,1,0)*(C24*(1-unempprob)+unempprob*300*52)</f>
        <v>19520.7370138999</v>
      </c>
      <c r="E24" s="17" t="n">
        <f aca="false">IF(D24-9500&gt;0,1,0)*(D24-9500)</f>
        <v>10020.737013899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573.52063503833</v>
      </c>
      <c r="G24" s="17" t="n">
        <f aca="false">D24-F24</f>
        <v>15947.2163788616</v>
      </c>
      <c r="H24" s="12" t="n">
        <f aca="false">benefits*B24/expnorm</f>
        <v>9227.13919049191</v>
      </c>
      <c r="I24" s="17" t="n">
        <f aca="false">G24+IF(A24&lt;startage,1,0)*(H24*(1-initialunempprob))+IF(A24&gt;=startage,1,0)*(H24*(1-unempprob))</f>
        <v>24057.87172730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0561.9629570505</v>
      </c>
      <c r="D25" s="17" t="n">
        <f aca="false">IF(A25&lt;startage,1,0)*(C25*(1-initialunempprob))+IF(A25=startage,1,0)*(C25*(1-unempprob))+IF(A25&gt;startage,1,0)*(C25*(1-unempprob)+unempprob*300*52)</f>
        <v>19961.5654392474</v>
      </c>
      <c r="E25" s="17" t="n">
        <f aca="false">IF(D25-9500&gt;0,1,0)*(D25-9500)</f>
        <v>10461.565439247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717.45111591428</v>
      </c>
      <c r="G25" s="17" t="n">
        <f aca="false">D25-F25</f>
        <v>16244.1143233331</v>
      </c>
      <c r="H25" s="12" t="n">
        <f aca="false">benefits*B25/expnorm</f>
        <v>9457.8176702542</v>
      </c>
      <c r="I25" s="17" t="n">
        <f aca="false">G25+IF(A25&lt;startage,1,0)*(H25*(1-initialunempprob))+IF(A25&gt;=startage,1,0)*(H25*(1-unempprob))</f>
        <v>24557.5360554866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1076.0120309768</v>
      </c>
      <c r="D26" s="17" t="n">
        <f aca="false">IF(A26&lt;startage,1,0)*(C26*(1-initialunempprob))+IF(A26=startage,1,0)*(C26*(1-unempprob))+IF(A26&gt;startage,1,0)*(C26*(1-unempprob)+unempprob*300*52)</f>
        <v>20413.4145752286</v>
      </c>
      <c r="E26" s="17" t="n">
        <f aca="false">IF(D26-9500&gt;0,1,0)*(D26-9500)</f>
        <v>10913.414575228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864.97985881214</v>
      </c>
      <c r="G26" s="17" t="n">
        <f aca="false">D26-F26</f>
        <v>16548.4347164165</v>
      </c>
      <c r="H26" s="12" t="n">
        <f aca="false">benefits*B26/expnorm</f>
        <v>9694.26311201056</v>
      </c>
      <c r="I26" s="17" t="n">
        <f aca="false">G26+IF(A26&lt;startage,1,0)*(H26*(1-initialunempprob))+IF(A26&gt;=startage,1,0)*(H26*(1-unempprob))</f>
        <v>25069.6919918737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1602.9123317512</v>
      </c>
      <c r="D27" s="17" t="n">
        <f aca="false">IF(A27&lt;startage,1,0)*(C27*(1-initialunempprob))+IF(A27=startage,1,0)*(C27*(1-unempprob))+IF(A27&gt;startage,1,0)*(C27*(1-unempprob)+unempprob*300*52)</f>
        <v>20876.5599396093</v>
      </c>
      <c r="E27" s="17" t="n">
        <f aca="false">IF(D27-9500&gt;0,1,0)*(D27-9500)</f>
        <v>11376.559939609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016.19682028244</v>
      </c>
      <c r="G27" s="17" t="n">
        <f aca="false">D27-F27</f>
        <v>16860.3631193269</v>
      </c>
      <c r="H27" s="12" t="n">
        <f aca="false">benefits*B27/expnorm</f>
        <v>9936.61968981082</v>
      </c>
      <c r="I27" s="17" t="n">
        <f aca="false">G27+IF(A27&lt;startage,1,0)*(H27*(1-initialunempprob))+IF(A27&gt;=startage,1,0)*(H27*(1-unempprob))</f>
        <v>25594.6518266706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2142.985140045</v>
      </c>
      <c r="D28" s="17" t="n">
        <f aca="false">IF(A28&lt;startage,1,0)*(C28*(1-initialunempprob))+IF(A28=startage,1,0)*(C28*(1-unempprob))+IF(A28&gt;startage,1,0)*(C28*(1-unempprob)+unempprob*300*52)</f>
        <v>21351.2839380996</v>
      </c>
      <c r="E28" s="17" t="n">
        <f aca="false">IF(D28-9500&gt;0,1,0)*(D28-9500)</f>
        <v>11851.283938099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171.1942057895</v>
      </c>
      <c r="G28" s="17" t="n">
        <f aca="false">D28-F28</f>
        <v>17180.0897323101</v>
      </c>
      <c r="H28" s="12" t="n">
        <f aca="false">benefits*B28/expnorm</f>
        <v>10185.0351820561</v>
      </c>
      <c r="I28" s="17" t="n">
        <f aca="false">G28+IF(A28&lt;startage,1,0)*(H28*(1-initialunempprob))+IF(A28&gt;=startage,1,0)*(H28*(1-unempprob))</f>
        <v>26132.7356573374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2696.5597685461</v>
      </c>
      <c r="D29" s="17" t="n">
        <f aca="false">IF(A29&lt;startage,1,0)*(C29*(1-initialunempprob))+IF(A29=startage,1,0)*(C29*(1-unempprob))+IF(A29&gt;startage,1,0)*(C29*(1-unempprob)+unempprob*300*52)</f>
        <v>21837.876036552</v>
      </c>
      <c r="E29" s="17" t="n">
        <f aca="false">IF(D29-9500&gt;0,1,0)*(D29-9500)</f>
        <v>12337.87603655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330.06652593424</v>
      </c>
      <c r="G29" s="17" t="n">
        <f aca="false">D29-F29</f>
        <v>17507.8095106178</v>
      </c>
      <c r="H29" s="12" t="n">
        <f aca="false">benefits*B29/expnorm</f>
        <v>10439.6610616075</v>
      </c>
      <c r="I29" s="17" t="n">
        <f aca="false">G29+IF(A29&lt;startage,1,0)*(H29*(1-initialunempprob))+IF(A29&gt;=startage,1,0)*(H29*(1-unempprob))</f>
        <v>26684.271583770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3263.9737627598</v>
      </c>
      <c r="D30" s="17" t="n">
        <f aca="false">IF(A30&lt;startage,1,0)*(C30*(1-initialunempprob))+IF(A30=startage,1,0)*(C30*(1-unempprob))+IF(A30&gt;startage,1,0)*(C30*(1-unempprob)+unempprob*300*52)</f>
        <v>22336.6329374658</v>
      </c>
      <c r="E30" s="17" t="n">
        <f aca="false">IF(D30-9500&gt;0,1,0)*(D30-9500)</f>
        <v>12836.632937465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492.9106540826</v>
      </c>
      <c r="G30" s="17" t="n">
        <f aca="false">D30-F30</f>
        <v>17843.7222833832</v>
      </c>
      <c r="H30" s="12" t="n">
        <f aca="false">benefits*B30/expnorm</f>
        <v>10700.6525881477</v>
      </c>
      <c r="I30" s="17" t="n">
        <f aca="false">G30+IF(A30&lt;startage,1,0)*(H30*(1-initialunempprob))+IF(A30&gt;=startage,1,0)*(H30*(1-unempprob))</f>
        <v>27249.5959083651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3845.5731068288</v>
      </c>
      <c r="D31" s="17" t="n">
        <f aca="false">IF(A31&lt;startage,1,0)*(C31*(1-initialunempprob))+IF(A31=startage,1,0)*(C31*(1-unempprob))+IF(A31&gt;startage,1,0)*(C31*(1-unempprob)+unempprob*300*52)</f>
        <v>22847.8587609025</v>
      </c>
      <c r="E31" s="17" t="n">
        <f aca="false">IF(D31-9500&gt;0,1,0)*(D31-9500)</f>
        <v>13347.85876090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659.82588543466</v>
      </c>
      <c r="G31" s="17" t="n">
        <f aca="false">D31-F31</f>
        <v>18188.0328754678</v>
      </c>
      <c r="H31" s="12" t="n">
        <f aca="false">benefits*B31/expnorm</f>
        <v>10968.1689028514</v>
      </c>
      <c r="I31" s="17" t="n">
        <f aca="false">G31+IF(A31&lt;startage,1,0)*(H31*(1-initialunempprob))+IF(A31&gt;=startage,1,0)*(H31*(1-unempprob))</f>
        <v>27829.0533410742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4441.7124344995</v>
      </c>
      <c r="D32" s="17" t="n">
        <f aca="false">IF(A32&lt;startage,1,0)*(C32*(1-initialunempprob))+IF(A32=startage,1,0)*(C32*(1-unempprob))+IF(A32&gt;startage,1,0)*(C32*(1-unempprob)+unempprob*300*52)</f>
        <v>23371.865229925</v>
      </c>
      <c r="E32" s="17" t="n">
        <f aca="false">IF(D32-9500&gt;0,1,0)*(D32-9500)</f>
        <v>13871.86522992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830.91399757053</v>
      </c>
      <c r="G32" s="17" t="n">
        <f aca="false">D32-F32</f>
        <v>18540.9512323545</v>
      </c>
      <c r="H32" s="12" t="n">
        <f aca="false">benefits*B32/expnorm</f>
        <v>11242.3731254227</v>
      </c>
      <c r="I32" s="17" t="n">
        <f aca="false">G32+IF(A32&lt;startage,1,0)*(H32*(1-initialunempprob))+IF(A32&gt;=startage,1,0)*(H32*(1-unempprob))</f>
        <v>28422.997209601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5052.755245362</v>
      </c>
      <c r="D33" s="17" t="n">
        <f aca="false">IF(A33&lt;startage,1,0)*(C33*(1-initialunempprob))+IF(A33=startage,1,0)*(C33*(1-unempprob))+IF(A33&gt;startage,1,0)*(C33*(1-unempprob)+unempprob*300*52)</f>
        <v>23908.9718606732</v>
      </c>
      <c r="E33" s="17" t="n">
        <f aca="false">IF(D33-9500&gt;0,1,0)*(D33-9500)</f>
        <v>14408.971860673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006.27931250979</v>
      </c>
      <c r="G33" s="17" t="n">
        <f aca="false">D33-F33</f>
        <v>18902.6925481634</v>
      </c>
      <c r="H33" s="12" t="n">
        <f aca="false">benefits*B33/expnorm</f>
        <v>11523.4324535582</v>
      </c>
      <c r="I33" s="17" t="n">
        <f aca="false">G33+IF(A33&lt;startage,1,0)*(H33*(1-initialunempprob))+IF(A33&gt;=startage,1,0)*(H33*(1-unempprob))</f>
        <v>29031.7896748411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5679.074126496</v>
      </c>
      <c r="D34" s="17" t="n">
        <f aca="false">IF(A34&lt;startage,1,0)*(C34*(1-initialunempprob))+IF(A34=startage,1,0)*(C34*(1-unempprob))+IF(A34&gt;startage,1,0)*(C34*(1-unempprob)+unempprob*300*52)</f>
        <v>24459.50615719</v>
      </c>
      <c r="E34" s="17" t="n">
        <f aca="false">IF(D34-9500&gt;0,1,0)*(D34-9500)</f>
        <v>14959.5061571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186.02876032253</v>
      </c>
      <c r="G34" s="17" t="n">
        <f aca="false">D34-F34</f>
        <v>19273.4773968675</v>
      </c>
      <c r="H34" s="12" t="n">
        <f aca="false">benefits*B34/expnorm</f>
        <v>11811.5182648972</v>
      </c>
      <c r="I34" s="17" t="n">
        <f aca="false">G34+IF(A34&lt;startage,1,0)*(H34*(1-initialunempprob))+IF(A34&gt;=startage,1,0)*(H34*(1-unempprob))</f>
        <v>29655.8019517121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6321.0509796584</v>
      </c>
      <c r="D35" s="17" t="n">
        <f aca="false">IF(A35&lt;startage,1,0)*(C35*(1-initialunempprob))+IF(A35=startage,1,0)*(C35*(1-unempprob))+IF(A35&gt;startage,1,0)*(C35*(1-unempprob)+unempprob*300*52)</f>
        <v>25023.8038111197</v>
      </c>
      <c r="E35" s="17" t="n">
        <f aca="false">IF(D35-9500&gt;0,1,0)*(D35-9500)</f>
        <v>15523.803811119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370.27194433059</v>
      </c>
      <c r="G35" s="17" t="n">
        <f aca="false">D35-F35</f>
        <v>19653.5318667891</v>
      </c>
      <c r="H35" s="12" t="n">
        <f aca="false">benefits*B35/expnorm</f>
        <v>12106.8062215196</v>
      </c>
      <c r="I35" s="17" t="n">
        <f aca="false">G35+IF(A35&lt;startage,1,0)*(H35*(1-initialunempprob))+IF(A35&gt;=startage,1,0)*(H35*(1-unempprob))</f>
        <v>30295.4145355049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6979.0772541499</v>
      </c>
      <c r="D36" s="17" t="n">
        <f aca="false">IF(A36&lt;startage,1,0)*(C36*(1-initialunempprob))+IF(A36=startage,1,0)*(C36*(1-unempprob))+IF(A36&gt;startage,1,0)*(C36*(1-unempprob)+unempprob*300*52)</f>
        <v>25602.2089063977</v>
      </c>
      <c r="E36" s="17" t="n">
        <f aca="false">IF(D36-9500&gt;0,1,0)*(D36-9500)</f>
        <v>16102.208906397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559.12120793886</v>
      </c>
      <c r="G36" s="17" t="n">
        <f aca="false">D36-F36</f>
        <v>20043.0876984589</v>
      </c>
      <c r="H36" s="12" t="n">
        <f aca="false">benefits*B36/expnorm</f>
        <v>12409.4763770576</v>
      </c>
      <c r="I36" s="17" t="n">
        <f aca="false">G36+IF(A36&lt;startage,1,0)*(H36*(1-initialunempprob))+IF(A36&gt;=startage,1,0)*(H36*(1-unempprob))</f>
        <v>30951.0174338925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7653.5541855036</v>
      </c>
      <c r="D37" s="17" t="n">
        <f aca="false">IF(A37&lt;startage,1,0)*(C37*(1-initialunempprob))+IF(A37=startage,1,0)*(C37*(1-unempprob))+IF(A37&gt;startage,1,0)*(C37*(1-unempprob)+unempprob*300*52)</f>
        <v>26195.0741290577</v>
      </c>
      <c r="E37" s="17" t="n">
        <f aca="false">IF(D37-9500&gt;0,1,0)*(D37-9500)</f>
        <v>16695.074129057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752.69170313733</v>
      </c>
      <c r="G37" s="17" t="n">
        <f aca="false">D37-F37</f>
        <v>20442.3824259203</v>
      </c>
      <c r="H37" s="12" t="n">
        <f aca="false">benefits*B37/expnorm</f>
        <v>12719.713286484</v>
      </c>
      <c r="I37" s="17" t="n">
        <f aca="false">G37+IF(A37&lt;startage,1,0)*(H37*(1-initialunempprob))+IF(A37&gt;=startage,1,0)*(H37*(1-unempprob))</f>
        <v>31623.0104047398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28344.8930401412</v>
      </c>
      <c r="D38" s="17" t="n">
        <f aca="false">IF(A38&lt;startage,1,0)*(C38*(1-initialunempprob))+IF(A38=startage,1,0)*(C38*(1-unempprob))+IF(A38&gt;startage,1,0)*(C38*(1-unempprob)+unempprob*300*52)</f>
        <v>26802.7609822841</v>
      </c>
      <c r="E38" s="17" t="n">
        <f aca="false">IF(D38-9500&gt;0,1,0)*(D38-9500)</f>
        <v>17302.760982284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951.10146071576</v>
      </c>
      <c r="G38" s="17" t="n">
        <f aca="false">D38-F38</f>
        <v>20851.6595215684</v>
      </c>
      <c r="H38" s="12" t="n">
        <f aca="false">benefits*B38/expnorm</f>
        <v>13037.7061186461</v>
      </c>
      <c r="I38" s="17" t="n">
        <f aca="false">G38+IF(A38&lt;startage,1,0)*(H38*(1-initialunempprob))+IF(A38&gt;=startage,1,0)*(H38*(1-unempprob))</f>
        <v>32311.8031998583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29053.5153661447</v>
      </c>
      <c r="D39" s="17" t="n">
        <f aca="false">IF(A39&lt;startage,1,0)*(C39*(1-initialunempprob))+IF(A39=startage,1,0)*(C39*(1-unempprob))+IF(A39&gt;startage,1,0)*(C39*(1-unempprob)+unempprob*300*52)</f>
        <v>27425.6400068412</v>
      </c>
      <c r="E39" s="17" t="n">
        <f aca="false">IF(D39-9500&gt;0,1,0)*(D39-9500)</f>
        <v>17925.640006841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154.47146223366</v>
      </c>
      <c r="G39" s="17" t="n">
        <f aca="false">D39-F39</f>
        <v>21271.1685446076</v>
      </c>
      <c r="H39" s="12" t="n">
        <f aca="false">benefits*B39/expnorm</f>
        <v>13363.6487716123</v>
      </c>
      <c r="I39" s="17" t="n">
        <f aca="false">G39+IF(A39&lt;startage,1,0)*(H39*(1-initialunempprob))+IF(A39&gt;=startage,1,0)*(H39*(1-unempprob))</f>
        <v>33017.8158148548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29779.8532502983</v>
      </c>
      <c r="D40" s="17" t="n">
        <f aca="false">IF(A40&lt;startage,1,0)*(C40*(1-initialunempprob))+IF(A40=startage,1,0)*(C40*(1-unempprob))+IF(A40&gt;startage,1,0)*(C40*(1-unempprob)+unempprob*300*52)</f>
        <v>28064.0910070122</v>
      </c>
      <c r="E40" s="17" t="n">
        <f aca="false">IF(D40-9500&gt;0,1,0)*(D40-9500)</f>
        <v>18564.091007012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362.9257137895</v>
      </c>
      <c r="G40" s="17" t="n">
        <f aca="false">D40-F40</f>
        <v>21701.1652932227</v>
      </c>
      <c r="H40" s="12" t="n">
        <f aca="false">benefits*B40/expnorm</f>
        <v>13697.7399909026</v>
      </c>
      <c r="I40" s="17" t="n">
        <f aca="false">G40+IF(A40&lt;startage,1,0)*(H40*(1-initialunempprob))+IF(A40&gt;=startage,1,0)*(H40*(1-unempprob))</f>
        <v>33741.478745226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0524.3495815558</v>
      </c>
      <c r="D41" s="17" t="n">
        <f aca="false">IF(A41&lt;startage,1,0)*(C41*(1-initialunempprob))+IF(A41=startage,1,0)*(C41*(1-unempprob))+IF(A41&gt;startage,1,0)*(C41*(1-unempprob)+unempprob*300*52)</f>
        <v>28718.5032821875</v>
      </c>
      <c r="E41" s="17" t="n">
        <f aca="false">IF(D41-9500&gt;0,1,0)*(D41-9500)</f>
        <v>19218.503282187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576.59132163423</v>
      </c>
      <c r="G41" s="17" t="n">
        <f aca="false">D41-F41</f>
        <v>22141.9119605533</v>
      </c>
      <c r="H41" s="12" t="n">
        <f aca="false">benefits*B41/expnorm</f>
        <v>14040.1834906751</v>
      </c>
      <c r="I41" s="17" t="n">
        <f aca="false">G41+IF(A41&lt;startage,1,0)*(H41*(1-initialunempprob))+IF(A41&gt;=startage,1,0)*(H41*(1-unempprob))</f>
        <v>34483.2332488568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1287.4583210947</v>
      </c>
      <c r="D42" s="17" t="n">
        <f aca="false">IF(A42&lt;startage,1,0)*(C42*(1-initialunempprob))+IF(A42=startage,1,0)*(C42*(1-unempprob))+IF(A42&gt;startage,1,0)*(C42*(1-unempprob)+unempprob*300*52)</f>
        <v>29389.2758642422</v>
      </c>
      <c r="E42" s="17" t="n">
        <f aca="false">IF(D42-9500&gt;0,1,0)*(D42-9500)</f>
        <v>19889.275864242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795.59856967509</v>
      </c>
      <c r="G42" s="17" t="n">
        <f aca="false">D42-F42</f>
        <v>22593.6772945671</v>
      </c>
      <c r="H42" s="12" t="n">
        <f aca="false">benefits*B42/expnorm</f>
        <v>14391.188077942</v>
      </c>
      <c r="I42" s="17" t="n">
        <f aca="false">G42+IF(A42&lt;startage,1,0)*(H42*(1-initialunempprob))+IF(A42&gt;=startage,1,0)*(H42*(1-unempprob))</f>
        <v>35243.5316150782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2069.6447791221</v>
      </c>
      <c r="D43" s="17" t="n">
        <f aca="false">IF(A43&lt;startage,1,0)*(C43*(1-initialunempprob))+IF(A43=startage,1,0)*(C43*(1-unempprob))+IF(A43&gt;startage,1,0)*(C43*(1-unempprob)+unempprob*300*52)</f>
        <v>30076.8177608483</v>
      </c>
      <c r="E43" s="17" t="n">
        <f aca="false">IF(D43-9500&gt;0,1,0)*(D43-9500)</f>
        <v>20576.817760848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020.08099891697</v>
      </c>
      <c r="G43" s="17" t="n">
        <f aca="false">D43-F43</f>
        <v>23056.7367619313</v>
      </c>
      <c r="H43" s="12" t="n">
        <f aca="false">benefits*B43/expnorm</f>
        <v>14750.9677798906</v>
      </c>
      <c r="I43" s="17" t="n">
        <f aca="false">G43+IF(A43&lt;startage,1,0)*(H43*(1-initialunempprob))+IF(A43&gt;=startage,1,0)*(H43*(1-unempprob))</f>
        <v>36022.8374404551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2871.3858986001</v>
      </c>
      <c r="D44" s="17" t="n">
        <f aca="false">IF(A44&lt;startage,1,0)*(C44*(1-initialunempprob))+IF(A44=startage,1,0)*(C44*(1-unempprob))+IF(A44&gt;startage,1,0)*(C44*(1-unempprob)+unempprob*300*52)</f>
        <v>30781.5482048695</v>
      </c>
      <c r="E44" s="17" t="n">
        <f aca="false">IF(D44-9500&gt;0,1,0)*(D44-9500)</f>
        <v>21281.548204869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250.17548888989</v>
      </c>
      <c r="G44" s="17" t="n">
        <f aca="false">D44-F44</f>
        <v>23531.3727159796</v>
      </c>
      <c r="H44" s="12" t="n">
        <f aca="false">benefits*B44/expnorm</f>
        <v>15119.7419743878</v>
      </c>
      <c r="I44" s="17" t="n">
        <f aca="false">G44+IF(A44&lt;startage,1,0)*(H44*(1-initialunempprob))+IF(A44&gt;=startage,1,0)*(H44*(1-unempprob))</f>
        <v>36821.6259114665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3693.1705460651</v>
      </c>
      <c r="D45" s="17" t="n">
        <f aca="false">IF(A45&lt;startage,1,0)*(C45*(1-initialunempprob))+IF(A45=startage,1,0)*(C45*(1-unempprob))+IF(A45&gt;startage,1,0)*(C45*(1-unempprob)+unempprob*300*52)</f>
        <v>31503.8969099912</v>
      </c>
      <c r="E45" s="17" t="n">
        <f aca="false">IF(D45-9500&gt;0,1,0)*(D45-9500)</f>
        <v>22003.896909991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486.02234111213</v>
      </c>
      <c r="G45" s="17" t="n">
        <f aca="false">D45-F45</f>
        <v>24017.8745688791</v>
      </c>
      <c r="H45" s="12" t="n">
        <f aca="false">benefits*B45/expnorm</f>
        <v>15497.7355237475</v>
      </c>
      <c r="I45" s="17" t="n">
        <f aca="false">G45+IF(A45&lt;startage,1,0)*(H45*(1-initialunempprob))+IF(A45&gt;=startage,1,0)*(H45*(1-unempprob))</f>
        <v>37640.3840942532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4535.4998097167</v>
      </c>
      <c r="D46" s="17" t="n">
        <f aca="false">IF(A46&lt;startage,1,0)*(C46*(1-initialunempprob))+IF(A46=startage,1,0)*(C46*(1-unempprob))+IF(A46&gt;startage,1,0)*(C46*(1-unempprob)+unempprob*300*52)</f>
        <v>32244.304332741</v>
      </c>
      <c r="E46" s="17" t="n">
        <f aca="false">IF(D46-9500&gt;0,1,0)*(D46-9500)</f>
        <v>22744.30433274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727.76536463994</v>
      </c>
      <c r="G46" s="17" t="n">
        <f aca="false">D46-F46</f>
        <v>24516.5389681011</v>
      </c>
      <c r="H46" s="12" t="n">
        <f aca="false">benefits*B46/expnorm</f>
        <v>15885.1789118412</v>
      </c>
      <c r="I46" s="17" t="n">
        <f aca="false">G46+IF(A46&lt;startage,1,0)*(H46*(1-initialunempprob))+IF(A46&gt;=startage,1,0)*(H46*(1-unempprob))</f>
        <v>38479.6112316095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5398.8873049596</v>
      </c>
      <c r="D47" s="17" t="n">
        <f aca="false">IF(A47&lt;startage,1,0)*(C47*(1-initialunempprob))+IF(A47=startage,1,0)*(C47*(1-unempprob))+IF(A47&gt;startage,1,0)*(C47*(1-unempprob)+unempprob*300*52)</f>
        <v>33003.2219410595</v>
      </c>
      <c r="E47" s="17" t="n">
        <f aca="false">IF(D47-9500&gt;0,1,0)*(D47-9500)</f>
        <v>23503.221941059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975.55196375593</v>
      </c>
      <c r="G47" s="17" t="n">
        <f aca="false">D47-F47</f>
        <v>25027.6699773036</v>
      </c>
      <c r="H47" s="12" t="n">
        <f aca="false">benefits*B47/expnorm</f>
        <v>16282.3083846372</v>
      </c>
      <c r="I47" s="17" t="n">
        <f aca="false">G47+IF(A47&lt;startage,1,0)*(H47*(1-initialunempprob))+IF(A47&gt;=startage,1,0)*(H47*(1-unempprob))</f>
        <v>39339.8190473997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6283.8594875836</v>
      </c>
      <c r="D48" s="17" t="n">
        <f aca="false">IF(A48&lt;startage,1,0)*(C48*(1-initialunempprob))+IF(A48=startage,1,0)*(C48*(1-unempprob))+IF(A48&gt;startage,1,0)*(C48*(1-unempprob)+unempprob*300*52)</f>
        <v>33781.112489586</v>
      </c>
      <c r="E48" s="17" t="n">
        <f aca="false">IF(D48-9500&gt;0,1,0)*(D48-9500)</f>
        <v>24281.1124895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229.53322784983</v>
      </c>
      <c r="G48" s="17" t="n">
        <f aca="false">D48-F48</f>
        <v>25551.5792617362</v>
      </c>
      <c r="H48" s="12" t="n">
        <f aca="false">benefits*B48/expnorm</f>
        <v>16689.3660942532</v>
      </c>
      <c r="I48" s="17" t="n">
        <f aca="false">G48+IF(A48&lt;startage,1,0)*(H48*(1-initialunempprob))+IF(A48&gt;=startage,1,0)*(H48*(1-unempprob))</f>
        <v>40221.5320585847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7190.9559747732</v>
      </c>
      <c r="D49" s="17" t="n">
        <f aca="false">IF(A49&lt;startage,1,0)*(C49*(1-initialunempprob))+IF(A49=startage,1,0)*(C49*(1-unempprob))+IF(A49&gt;startage,1,0)*(C49*(1-unempprob)+unempprob*300*52)</f>
        <v>34578.4503018257</v>
      </c>
      <c r="E49" s="17" t="n">
        <f aca="false">IF(D49-9500&gt;0,1,0)*(D49-9500)</f>
        <v>25078.450301825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489.86402354608</v>
      </c>
      <c r="G49" s="17" t="n">
        <f aca="false">D49-F49</f>
        <v>26088.5862782796</v>
      </c>
      <c r="H49" s="12" t="n">
        <f aca="false">benefits*B49/expnorm</f>
        <v>17106.6002466095</v>
      </c>
      <c r="I49" s="17" t="n">
        <f aca="false">G49+IF(A49&lt;startage,1,0)*(H49*(1-initialunempprob))+IF(A49&gt;=startage,1,0)*(H49*(1-unempprob))</f>
        <v>41125.2878950493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38120.7298741426</v>
      </c>
      <c r="D50" s="17" t="n">
        <f aca="false">IF(A50&lt;startage,1,0)*(C50*(1-initialunempprob))+IF(A50=startage,1,0)*(C50*(1-unempprob))+IF(A50&gt;startage,1,0)*(C50*(1-unempprob)+unempprob*300*52)</f>
        <v>35395.7215593713</v>
      </c>
      <c r="E50" s="17" t="n">
        <f aca="false">IF(D50-9500&gt;0,1,0)*(D50-9500)</f>
        <v>25895.721559371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756.70308913473</v>
      </c>
      <c r="G50" s="17" t="n">
        <f aca="false">D50-F50</f>
        <v>26639.0184702366</v>
      </c>
      <c r="H50" s="12" t="n">
        <f aca="false">benefits*B50/expnorm</f>
        <v>17534.2652527747</v>
      </c>
      <c r="I50" s="17" t="n">
        <f aca="false">G50+IF(A50&lt;startage,1,0)*(H50*(1-initialunempprob))+IF(A50&gt;=startage,1,0)*(H50*(1-unempprob))</f>
        <v>42051.6376274256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39073.7481209961</v>
      </c>
      <c r="D51" s="17" t="n">
        <f aca="false">IF(A51&lt;startage,1,0)*(C51*(1-initialunempprob))+IF(A51=startage,1,0)*(C51*(1-unempprob))+IF(A51&gt;startage,1,0)*(C51*(1-unempprob)+unempprob*300*52)</f>
        <v>36233.4245983556</v>
      </c>
      <c r="E51" s="17" t="n">
        <f aca="false">IF(D51-9500&gt;0,1,0)*(D51-9500)</f>
        <v>26733.424598355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030.21313136309</v>
      </c>
      <c r="G51" s="17" t="n">
        <f aca="false">D51-F51</f>
        <v>27203.2114669925</v>
      </c>
      <c r="H51" s="12" t="n">
        <f aca="false">benefits*B51/expnorm</f>
        <v>17972.6218840941</v>
      </c>
      <c r="I51" s="17" t="n">
        <f aca="false">G51+IF(A51&lt;startage,1,0)*(H51*(1-initialunempprob))+IF(A51&gt;=startage,1,0)*(H51*(1-unempprob))</f>
        <v>43001.1461031112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0050.591824021</v>
      </c>
      <c r="D52" s="17" t="n">
        <f aca="false">IF(A52&lt;startage,1,0)*(C52*(1-initialunempprob))+IF(A52=startage,1,0)*(C52*(1-unempprob))+IF(A52&gt;startage,1,0)*(C52*(1-unempprob)+unempprob*300*52)</f>
        <v>37092.0702133145</v>
      </c>
      <c r="E52" s="17" t="n">
        <f aca="false">IF(D52-9500&gt;0,1,0)*(D52-9500)</f>
        <v>27592.070213314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9310.56092464717</v>
      </c>
      <c r="G52" s="17" t="n">
        <f aca="false">D52-F52</f>
        <v>27781.5092886673</v>
      </c>
      <c r="H52" s="12" t="n">
        <f aca="false">benefits*B52/expnorm</f>
        <v>18421.9374311965</v>
      </c>
      <c r="I52" s="17" t="n">
        <f aca="false">G52+IF(A52&lt;startage,1,0)*(H52*(1-initialunempprob))+IF(A52&gt;=startage,1,0)*(H52*(1-unempprob))</f>
        <v>43974.392290689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1051.8566196215</v>
      </c>
      <c r="D53" s="17" t="n">
        <f aca="false">IF(A53&lt;startage,1,0)*(C53*(1-initialunempprob))+IF(A53=startage,1,0)*(C53*(1-unempprob))+IF(A53&gt;startage,1,0)*(C53*(1-unempprob)+unempprob*300*52)</f>
        <v>37972.1819686473</v>
      </c>
      <c r="E53" s="17" t="n">
        <f aca="false">IF(D53-9500&gt;0,1,0)*(D53-9500)</f>
        <v>28472.181968647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597.91741276335</v>
      </c>
      <c r="G53" s="17" t="n">
        <f aca="false">D53-F53</f>
        <v>28374.264555884</v>
      </c>
      <c r="H53" s="12" t="n">
        <f aca="false">benefits*B53/expnorm</f>
        <v>18882.4858669764</v>
      </c>
      <c r="I53" s="17" t="n">
        <f aca="false">G53+IF(A53&lt;startage,1,0)*(H53*(1-initialunempprob))+IF(A53&gt;=startage,1,0)*(H53*(1-unempprob))</f>
        <v>44971.9696329562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2078.1530351121</v>
      </c>
      <c r="D54" s="17" t="n">
        <f aca="false">IF(A54&lt;startage,1,0)*(C54*(1-initialunempprob))+IF(A54=startage,1,0)*(C54*(1-unempprob))+IF(A54&gt;startage,1,0)*(C54*(1-unempprob)+unempprob*300*52)</f>
        <v>38874.2965178635</v>
      </c>
      <c r="E54" s="17" t="n">
        <f aca="false">IF(D54-9500&gt;0,1,0)*(D54-9500)</f>
        <v>29374.296517863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892.45781308243</v>
      </c>
      <c r="G54" s="17" t="n">
        <f aca="false">D54-F54</f>
        <v>28981.8387047811</v>
      </c>
      <c r="H54" s="12" t="n">
        <f aca="false">benefits*B54/expnorm</f>
        <v>19354.5480136508</v>
      </c>
      <c r="I54" s="17" t="n">
        <f aca="false">G54+IF(A54&lt;startage,1,0)*(H54*(1-initialunempprob))+IF(A54&gt;=startage,1,0)*(H54*(1-unempprob))</f>
        <v>45994.4864087801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3130.1068609899</v>
      </c>
      <c r="D55" s="17" t="n">
        <f aca="false">IF(A55&lt;startage,1,0)*(C55*(1-initialunempprob))+IF(A55=startage,1,0)*(C55*(1-unempprob))+IF(A55&gt;startage,1,0)*(C55*(1-unempprob)+unempprob*300*52)</f>
        <v>39798.9639308101</v>
      </c>
      <c r="E55" s="17" t="n">
        <f aca="false">IF(D55-9500&gt;0,1,0)*(D55-9500)</f>
        <v>30298.963930810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0194.3617234095</v>
      </c>
      <c r="G55" s="17" t="n">
        <f aca="false">D55-F55</f>
        <v>29604.6022074006</v>
      </c>
      <c r="H55" s="12" t="n">
        <f aca="false">benefits*B55/expnorm</f>
        <v>19838.411713992</v>
      </c>
      <c r="I55" s="17" t="n">
        <f aca="false">G55+IF(A55&lt;startage,1,0)*(H55*(1-initialunempprob))+IF(A55&gt;=startage,1,0)*(H55*(1-unempprob))</f>
        <v>47042.5661039996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4208.3595325146</v>
      </c>
      <c r="D56" s="17" t="n">
        <f aca="false">IF(A56&lt;startage,1,0)*(C56*(1-initialunempprob))+IF(A56=startage,1,0)*(C56*(1-unempprob))+IF(A56&gt;startage,1,0)*(C56*(1-unempprob)+unempprob*300*52)</f>
        <v>40746.7480290803</v>
      </c>
      <c r="E56" s="17" t="n">
        <f aca="false">IF(D56-9500&gt;0,1,0)*(D56-9500)</f>
        <v>31246.748029080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503.8132314947</v>
      </c>
      <c r="G56" s="17" t="n">
        <f aca="false">D56-F56</f>
        <v>30242.9347975856</v>
      </c>
      <c r="H56" s="12" t="n">
        <f aca="false">benefits*B56/expnorm</f>
        <v>20334.3720068418</v>
      </c>
      <c r="I56" s="17" t="n">
        <f aca="false">G56+IF(A56&lt;startage,1,0)*(H56*(1-initialunempprob))+IF(A56&gt;=startage,1,0)*(H56*(1-unempprob))</f>
        <v>48116.8477915996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077</v>
      </c>
      <c r="D2" s="21" t="n">
        <f aca="false">Meta!C3</f>
        <v>12454</v>
      </c>
      <c r="E2" s="18" t="n">
        <f aca="false">Meta!D3</f>
        <v>0.11</v>
      </c>
      <c r="F2" s="18" t="n">
        <f aca="false">Meta!H3</f>
        <v>1.97885210799697</v>
      </c>
      <c r="G2" s="18" t="n">
        <f aca="false">Meta!E3</f>
        <v>1</v>
      </c>
      <c r="H2" s="18" t="n">
        <f aca="false">Meta!D2</f>
        <v>0.121</v>
      </c>
      <c r="I2" s="11"/>
      <c r="J2" s="25" t="n">
        <f aca="false">IRR(O5:O69)+1</f>
        <v>1.0861151691535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254.83685208276</v>
      </c>
      <c r="D5" s="17" t="n">
        <f aca="false">IF(A5&lt;startage,1,0)*(C5*(1-initialunempprob))+IF(A5=startage,1,0)*(C5*(1-unempprob))+IF(A5&gt;startage,1,0)*(C5*(1-unempprob)+unempprob*300*52)</f>
        <v>1103.00159298074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84.379621863027</v>
      </c>
      <c r="G5" s="17" t="n">
        <f aca="false">D5-F5</f>
        <v>1018.62197111772</v>
      </c>
      <c r="H5" s="12" t="n">
        <f aca="false">0.1*Grade8!H5</f>
        <v>577.183130701294</v>
      </c>
      <c r="I5" s="17" t="n">
        <f aca="false">G5+IF(A5&lt;startage,1,0)*(H5*(1-initialunempprob))+IF(A5&gt;=startage,1,0)*(H5*(1-unempprob))</f>
        <v>1525.96594300416</v>
      </c>
      <c r="J5" s="12" t="n">
        <f aca="false">0.05*feel*Grade8!G5</f>
        <v>138.32303135302</v>
      </c>
      <c r="K5" s="12" t="n">
        <f aca="false">IF(A5&gt;=startage,1,0)*0.002*G5</f>
        <v>0</v>
      </c>
      <c r="L5" s="12" t="n">
        <f aca="false">hstuition</f>
        <v>0</v>
      </c>
      <c r="M5" s="12" t="n">
        <f aca="false">I5+K5</f>
        <v>1525.96594300416</v>
      </c>
      <c r="N5" s="12" t="n">
        <f aca="false">J5+L5+Grade8!I5</f>
        <v>15091.9792754331</v>
      </c>
      <c r="O5" s="12" t="n">
        <f aca="false">IF(A5&lt;startage,1,0)*(M5-N5)+IF(A5&gt;=startage,1,0)*completionprob*(M5-N5)</f>
        <v>-13566.0133324289</v>
      </c>
      <c r="P5" s="12" t="n">
        <f aca="false">O5/return^(A5-startage+1)</f>
        <v>-13566.0133324289</v>
      </c>
      <c r="Q5" s="12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3683.1852620901</v>
      </c>
      <c r="D6" s="17" t="n">
        <f aca="false">IF(A6&lt;startage,1,0)*(C6*(1-initialunempprob))+IF(A6=startage,1,0)*(C6*(1-unempprob))+IF(A6&gt;startage,1,0)*(C6*(1-unempprob)+unempprob*300*52)</f>
        <v>12178.0348832602</v>
      </c>
      <c r="E6" s="17" t="n">
        <f aca="false">IF(D6-9500&gt;0,1,0)*(D6-9500)</f>
        <v>2678.03488326018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67.22664522144</v>
      </c>
      <c r="G6" s="17" t="n">
        <f aca="false">D6-F6</f>
        <v>10710.8082380387</v>
      </c>
      <c r="H6" s="12" t="n">
        <f aca="false">benefits*B6/expnorm</f>
        <v>6293.54763282749</v>
      </c>
      <c r="I6" s="17" t="n">
        <f aca="false">G6+IF(A6&lt;startage,1,0)*(H6*(1-initialunempprob))+IF(A6&gt;=startage,1,0)*(H6*(1-unempprob))</f>
        <v>16312.0656312552</v>
      </c>
      <c r="J6" s="12"/>
      <c r="K6" s="12" t="n">
        <f aca="false">IF(A6&gt;=startage,1,0)*0.002*G6</f>
        <v>21.4216164760775</v>
      </c>
      <c r="L6" s="12"/>
      <c r="M6" s="12" t="n">
        <f aca="false">I6+K6</f>
        <v>16333.4872477313</v>
      </c>
      <c r="N6" s="12" t="n">
        <f aca="false">J6+L6+Grade8!I6</f>
        <v>16645.6762501821</v>
      </c>
      <c r="O6" s="12" t="n">
        <f aca="false">IF(A6&lt;startage,1,0)*(M6-N6)+IF(A6&gt;=startage,1,0)*completionprob*(M6-N6)</f>
        <v>-312.189002450785</v>
      </c>
      <c r="P6" s="12" t="n">
        <f aca="false">O6/return^(A6-startage+1)</f>
        <v>-287.43637076176</v>
      </c>
      <c r="Q6" s="12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025.2648936423</v>
      </c>
      <c r="D7" s="17" t="n">
        <f aca="false">IF(A7&lt;startage,1,0)*(C7*(1-initialunempprob))+IF(A7=startage,1,0)*(C7*(1-unempprob))+IF(A7&gt;startage,1,0)*(C7*(1-unempprob)+unempprob*300*52)</f>
        <v>14198.4857553417</v>
      </c>
      <c r="E7" s="17" t="n">
        <f aca="false">IF(D7-9500&gt;0,1,0)*(D7-9500)</f>
        <v>4698.48575534168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88131135197</v>
      </c>
      <c r="G7" s="17" t="n">
        <f aca="false">D7-F7</f>
        <v>12172.6044439897</v>
      </c>
      <c r="H7" s="12" t="n">
        <f aca="false">benefits*B7/expnorm</f>
        <v>6450.88632364818</v>
      </c>
      <c r="I7" s="17" t="n">
        <f aca="false">G7+IF(A7&lt;startage,1,0)*(H7*(1-initialunempprob))+IF(A7&gt;=startage,1,0)*(H7*(1-unempprob))</f>
        <v>17913.8932720366</v>
      </c>
      <c r="J7" s="12"/>
      <c r="K7" s="12" t="n">
        <f aca="false">IF(A7&gt;=startage,1,0)*0.002*G7</f>
        <v>24.3452088879794</v>
      </c>
      <c r="L7" s="12"/>
      <c r="M7" s="12" t="n">
        <f aca="false">I7+K7</f>
        <v>17938.2384809246</v>
      </c>
      <c r="N7" s="12" t="n">
        <f aca="false">J7+L7+Grade8!I7</f>
        <v>16980.1761914366</v>
      </c>
      <c r="O7" s="12" t="n">
        <f aca="false">IF(A7&lt;startage,1,0)*(M7-N7)+IF(A7&gt;=startage,1,0)*completionprob*(M7-N7)</f>
        <v>958.062289487942</v>
      </c>
      <c r="P7" s="12" t="n">
        <f aca="false">O7/return^(A7-startage+1)</f>
        <v>812.160732119483</v>
      </c>
      <c r="Q7" s="12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375.8965159834</v>
      </c>
      <c r="D8" s="17" t="n">
        <f aca="false">IF(A8&lt;startage,1,0)*(C8*(1-initialunempprob))+IF(A8=startage,1,0)*(C8*(1-unempprob))+IF(A8&gt;startage,1,0)*(C8*(1-unempprob)+unempprob*300*52)</f>
        <v>14510.5478992252</v>
      </c>
      <c r="E8" s="17" t="n">
        <f aca="false">IF(D8-9500&gt;0,1,0)*(D8-9500)</f>
        <v>5010.54789922522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2.16649413577</v>
      </c>
      <c r="G8" s="17" t="n">
        <f aca="false">D8-F8</f>
        <v>12398.3814050894</v>
      </c>
      <c r="H8" s="12" t="n">
        <f aca="false">benefits*B8/expnorm</f>
        <v>6612.15848173938</v>
      </c>
      <c r="I8" s="17" t="n">
        <f aca="false">G8+IF(A8&lt;startage,1,0)*(H8*(1-initialunempprob))+IF(A8&gt;=startage,1,0)*(H8*(1-unempprob))</f>
        <v>18283.2024538375</v>
      </c>
      <c r="J8" s="12"/>
      <c r="K8" s="12" t="n">
        <f aca="false">IF(A8&gt;=startage,1,0)*0.002*G8</f>
        <v>24.7967628101789</v>
      </c>
      <c r="L8" s="12"/>
      <c r="M8" s="12" t="n">
        <f aca="false">I8+K8</f>
        <v>18307.9992166477</v>
      </c>
      <c r="N8" s="12" t="n">
        <f aca="false">J8+L8+Grade8!I8</f>
        <v>17323.0386312225</v>
      </c>
      <c r="O8" s="12" t="n">
        <f aca="false">IF(A8&lt;startage,1,0)*(M8-N8)+IF(A8&gt;=startage,1,0)*completionprob*(M8-N8)</f>
        <v>984.96058542515</v>
      </c>
      <c r="P8" s="12" t="n">
        <f aca="false">O8/return^(A8-startage+1)</f>
        <v>768.760771765216</v>
      </c>
      <c r="Q8" s="12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4735.293928883</v>
      </c>
      <c r="D9" s="17" t="n">
        <f aca="false">IF(A9&lt;startage,1,0)*(C9*(1-initialunempprob))+IF(A9=startage,1,0)*(C9*(1-unempprob))+IF(A9&gt;startage,1,0)*(C9*(1-unempprob)+unempprob*300*52)</f>
        <v>14830.4115967059</v>
      </c>
      <c r="E9" s="17" t="n">
        <f aca="false">IF(D9-9500&gt;0,1,0)*(D9-9500)</f>
        <v>5330.4115967058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200.60880648917</v>
      </c>
      <c r="G9" s="17" t="n">
        <f aca="false">D9-F9</f>
        <v>12629.8027902167</v>
      </c>
      <c r="H9" s="12" t="n">
        <f aca="false">benefits*B9/expnorm</f>
        <v>6777.46244378286</v>
      </c>
      <c r="I9" s="17" t="n">
        <f aca="false">G9+IF(A9&lt;startage,1,0)*(H9*(1-initialunempprob))+IF(A9&gt;=startage,1,0)*(H9*(1-unempprob))</f>
        <v>18661.7443651834</v>
      </c>
      <c r="J9" s="12"/>
      <c r="K9" s="12" t="n">
        <f aca="false">IF(A9&gt;=startage,1,0)*0.002*G9</f>
        <v>25.2596055804334</v>
      </c>
      <c r="L9" s="12"/>
      <c r="M9" s="12" t="n">
        <f aca="false">I9+K9</f>
        <v>18687.0039707639</v>
      </c>
      <c r="N9" s="12" t="n">
        <f aca="false">J9+L9+Grade8!I9</f>
        <v>17674.4726320031</v>
      </c>
      <c r="O9" s="12" t="n">
        <f aca="false">IF(A9&lt;startage,1,0)*(M9-N9)+IF(A9&gt;=startage,1,0)*completionprob*(M9-N9)</f>
        <v>1012.53133876078</v>
      </c>
      <c r="P9" s="12" t="n">
        <f aca="false">O9/return^(A9-startage+1)</f>
        <v>727.620550906319</v>
      </c>
      <c r="Q9" s="12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103.676277105</v>
      </c>
      <c r="D10" s="17" t="n">
        <f aca="false">IF(A10&lt;startage,1,0)*(C10*(1-initialunempprob))+IF(A10=startage,1,0)*(C10*(1-unempprob))+IF(A10&gt;startage,1,0)*(C10*(1-unempprob)+unempprob*300*52)</f>
        <v>15158.2718866235</v>
      </c>
      <c r="E10" s="17" t="n">
        <f aca="false">IF(D10-9500&gt;0,1,0)*(D10-9500)</f>
        <v>5658.27188662349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1.2621766514</v>
      </c>
      <c r="G10" s="17" t="n">
        <f aca="false">D10-F10</f>
        <v>12867.0097099721</v>
      </c>
      <c r="H10" s="12" t="n">
        <f aca="false">benefits*B10/expnorm</f>
        <v>6946.89900487744</v>
      </c>
      <c r="I10" s="17" t="n">
        <f aca="false">G10+IF(A10&lt;startage,1,0)*(H10*(1-initialunempprob))+IF(A10&gt;=startage,1,0)*(H10*(1-unempprob))</f>
        <v>19049.749824313</v>
      </c>
      <c r="J10" s="12"/>
      <c r="K10" s="12" t="n">
        <f aca="false">IF(A10&gt;=startage,1,0)*0.002*G10</f>
        <v>25.7340194199442</v>
      </c>
      <c r="L10" s="12"/>
      <c r="M10" s="12" t="n">
        <f aca="false">I10+K10</f>
        <v>19075.483843733</v>
      </c>
      <c r="N10" s="12" t="n">
        <f aca="false">J10+L10+Grade8!I10</f>
        <v>18034.6924828032</v>
      </c>
      <c r="O10" s="12" t="n">
        <f aca="false">IF(A10&lt;startage,1,0)*(M10-N10)+IF(A10&gt;=startage,1,0)*completionprob*(M10-N10)</f>
        <v>1040.79136092979</v>
      </c>
      <c r="P10" s="12" t="n">
        <f aca="false">O10/return^(A10-startage+1)</f>
        <v>688.627373550744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481.2681840327</v>
      </c>
      <c r="D11" s="17" t="n">
        <f aca="false">IF(A11&lt;startage,1,0)*(C11*(1-initialunempprob))+IF(A11=startage,1,0)*(C11*(1-unempprob))+IF(A11&gt;startage,1,0)*(C11*(1-unempprob)+unempprob*300*52)</f>
        <v>15494.3286837891</v>
      </c>
      <c r="E11" s="17" t="n">
        <f aca="false">IF(D11-9500&gt;0,1,0)*(D11-9500)</f>
        <v>5994.3286837890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4.18188106768</v>
      </c>
      <c r="G11" s="17" t="n">
        <f aca="false">D11-F11</f>
        <v>13110.1468027214</v>
      </c>
      <c r="H11" s="12" t="n">
        <f aca="false">benefits*B11/expnorm</f>
        <v>7120.57147999937</v>
      </c>
      <c r="I11" s="17" t="n">
        <f aca="false">G11+IF(A11&lt;startage,1,0)*(H11*(1-initialunempprob))+IF(A11&gt;=startage,1,0)*(H11*(1-unempprob))</f>
        <v>19447.4554199208</v>
      </c>
      <c r="J11" s="12"/>
      <c r="K11" s="12" t="n">
        <f aca="false">IF(A11&gt;=startage,1,0)*0.002*G11</f>
        <v>26.2202936054428</v>
      </c>
      <c r="L11" s="12"/>
      <c r="M11" s="12" t="n">
        <f aca="false">I11+K11</f>
        <v>19473.6757135263</v>
      </c>
      <c r="N11" s="12" t="n">
        <f aca="false">J11+L11+Grade8!I11</f>
        <v>18403.9178298732</v>
      </c>
      <c r="O11" s="12" t="n">
        <f aca="false">IF(A11&lt;startage,1,0)*(M11-N11)+IF(A11&gt;=startage,1,0)*completionprob*(M11-N11)</f>
        <v>1069.75788365304</v>
      </c>
      <c r="P11" s="12" t="n">
        <f aca="false">O11/return^(A11-startage+1)</f>
        <v>651.673738683411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5868.2998886335</v>
      </c>
      <c r="D12" s="17" t="n">
        <f aca="false">IF(A12&lt;startage,1,0)*(C12*(1-initialunempprob))+IF(A12=startage,1,0)*(C12*(1-unempprob))+IF(A12&gt;startage,1,0)*(C12*(1-unempprob)+unempprob*300*52)</f>
        <v>15838.7869008838</v>
      </c>
      <c r="E12" s="17" t="n">
        <f aca="false">IF(D12-9500&gt;0,1,0)*(D12-9500)</f>
        <v>6338.786900883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9.42457809437</v>
      </c>
      <c r="G12" s="17" t="n">
        <f aca="false">D12-F12</f>
        <v>13359.3623227894</v>
      </c>
      <c r="H12" s="12" t="n">
        <f aca="false">benefits*B12/expnorm</f>
        <v>7298.58576699935</v>
      </c>
      <c r="I12" s="17" t="n">
        <f aca="false">G12+IF(A12&lt;startage,1,0)*(H12*(1-initialunempprob))+IF(A12&gt;=startage,1,0)*(H12*(1-unempprob))</f>
        <v>19855.1036554189</v>
      </c>
      <c r="J12" s="12"/>
      <c r="K12" s="12" t="n">
        <f aca="false">IF(A12&gt;=startage,1,0)*0.002*G12</f>
        <v>26.7187246455789</v>
      </c>
      <c r="L12" s="12"/>
      <c r="M12" s="12" t="n">
        <f aca="false">I12+K12</f>
        <v>19881.8223800644</v>
      </c>
      <c r="N12" s="12" t="n">
        <f aca="false">J12+L12+Grade8!I12</f>
        <v>18782.3738106201</v>
      </c>
      <c r="O12" s="12" t="n">
        <f aca="false">IF(A12&lt;startage,1,0)*(M12-N12)+IF(A12&gt;=startage,1,0)*completionprob*(M12-N12)</f>
        <v>1099.44856944436</v>
      </c>
      <c r="P12" s="12" t="n">
        <f aca="false">O12/return^(A12-startage+1)</f>
        <v>616.657138840118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265.0073858493</v>
      </c>
      <c r="D13" s="17" t="n">
        <f aca="false">IF(A13&lt;startage,1,0)*(C13*(1-initialunempprob))+IF(A13=startage,1,0)*(C13*(1-unempprob))+IF(A13&gt;startage,1,0)*(C13*(1-unempprob)+unempprob*300*52)</f>
        <v>16191.8565734059</v>
      </c>
      <c r="E13" s="17" t="n">
        <f aca="false">IF(D13-9500&gt;0,1,0)*(D13-9500)</f>
        <v>6691.856573405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7.04834254673</v>
      </c>
      <c r="G13" s="17" t="n">
        <f aca="false">D13-F13</f>
        <v>13614.8082308592</v>
      </c>
      <c r="H13" s="12" t="n">
        <f aca="false">benefits*B13/expnorm</f>
        <v>7481.05041117434</v>
      </c>
      <c r="I13" s="17" t="n">
        <f aca="false">G13+IF(A13&lt;startage,1,0)*(H13*(1-initialunempprob))+IF(A13&gt;=startage,1,0)*(H13*(1-unempprob))</f>
        <v>20272.9430968043</v>
      </c>
      <c r="J13" s="12"/>
      <c r="K13" s="12" t="n">
        <f aca="false">IF(A13&gt;=startage,1,0)*0.002*G13</f>
        <v>27.2296164617183</v>
      </c>
      <c r="L13" s="12"/>
      <c r="M13" s="12" t="n">
        <f aca="false">I13+K13</f>
        <v>20300.1727132661</v>
      </c>
      <c r="N13" s="12" t="n">
        <f aca="false">J13+L13+Grade8!I13</f>
        <v>19170.2911908856</v>
      </c>
      <c r="O13" s="12" t="n">
        <f aca="false">IF(A13&lt;startage,1,0)*(M13-N13)+IF(A13&gt;=startage,1,0)*completionprob*(M13-N13)</f>
        <v>1129.88152238047</v>
      </c>
      <c r="P13" s="12" t="n">
        <f aca="false">O13/return^(A13-startage+1)</f>
        <v>583.479862808963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6671.6325704956</v>
      </c>
      <c r="D14" s="17" t="n">
        <f aca="false">IF(A14&lt;startage,1,0)*(C14*(1-initialunempprob))+IF(A14=startage,1,0)*(C14*(1-unempprob))+IF(A14&gt;startage,1,0)*(C14*(1-unempprob)+unempprob*300*52)</f>
        <v>16553.752987741</v>
      </c>
      <c r="E14" s="17" t="n">
        <f aca="false">IF(D14-9500&gt;0,1,0)*(D14-9500)</f>
        <v>7053.7529877410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7.1127011104</v>
      </c>
      <c r="G14" s="17" t="n">
        <f aca="false">D14-F14</f>
        <v>13876.6402866306</v>
      </c>
      <c r="H14" s="12" t="n">
        <f aca="false">benefits*B14/expnorm</f>
        <v>7668.07667145369</v>
      </c>
      <c r="I14" s="17" t="n">
        <f aca="false">G14+IF(A14&lt;startage,1,0)*(H14*(1-initialunempprob))+IF(A14&gt;=startage,1,0)*(H14*(1-unempprob))</f>
        <v>20701.2285242244</v>
      </c>
      <c r="J14" s="12"/>
      <c r="K14" s="12" t="n">
        <f aca="false">IF(A14&gt;=startage,1,0)*0.002*G14</f>
        <v>27.7532805732613</v>
      </c>
      <c r="L14" s="12"/>
      <c r="M14" s="12" t="n">
        <f aca="false">I14+K14</f>
        <v>20728.9818047977</v>
      </c>
      <c r="N14" s="12" t="n">
        <f aca="false">J14+L14+Grade8!I14</f>
        <v>19567.9065056577</v>
      </c>
      <c r="O14" s="12" t="n">
        <f aca="false">IF(A14&lt;startage,1,0)*(M14-N14)+IF(A14&gt;=startage,1,0)*completionprob*(M14-N14)</f>
        <v>1161.07529913998</v>
      </c>
      <c r="P14" s="12" t="n">
        <f aca="false">O14/return^(A14-startage+1)</f>
        <v>552.048802798393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088.4233847579</v>
      </c>
      <c r="D15" s="17" t="n">
        <f aca="false">IF(A15&lt;startage,1,0)*(C15*(1-initialunempprob))+IF(A15=startage,1,0)*(C15*(1-unempprob))+IF(A15&gt;startage,1,0)*(C15*(1-unempprob)+unempprob*300*52)</f>
        <v>16924.6968124346</v>
      </c>
      <c r="E15" s="17" t="n">
        <f aca="false">IF(D15-9500&gt;0,1,0)*(D15-9500)</f>
        <v>7424.6968124345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9.67866863816</v>
      </c>
      <c r="G15" s="17" t="n">
        <f aca="false">D15-F15</f>
        <v>14145.0181437964</v>
      </c>
      <c r="H15" s="12" t="n">
        <f aca="false">benefits*B15/expnorm</f>
        <v>7859.77858824004</v>
      </c>
      <c r="I15" s="17" t="n">
        <f aca="false">G15+IF(A15&lt;startage,1,0)*(H15*(1-initialunempprob))+IF(A15&gt;=startage,1,0)*(H15*(1-unempprob))</f>
        <v>21140.22108733</v>
      </c>
      <c r="J15" s="12"/>
      <c r="K15" s="12" t="n">
        <f aca="false">IF(A15&gt;=startage,1,0)*0.002*G15</f>
        <v>28.2900362875928</v>
      </c>
      <c r="L15" s="12"/>
      <c r="M15" s="12" t="n">
        <f aca="false">I15+K15</f>
        <v>21168.5111236176</v>
      </c>
      <c r="N15" s="12" t="n">
        <f aca="false">J15+L15+Grade8!I15</f>
        <v>19975.4622032992</v>
      </c>
      <c r="O15" s="12" t="n">
        <f aca="false">IF(A15&lt;startage,1,0)*(M15-N15)+IF(A15&gt;=startage,1,0)*completionprob*(M15-N15)</f>
        <v>1193.04892031848</v>
      </c>
      <c r="P15" s="12" t="n">
        <f aca="false">O15/return^(A15-startage+1)</f>
        <v>522.2752663467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7515.6339693769</v>
      </c>
      <c r="D16" s="17" t="n">
        <f aca="false">IF(A16&lt;startage,1,0)*(C16*(1-initialunempprob))+IF(A16=startage,1,0)*(C16*(1-unempprob))+IF(A16&gt;startage,1,0)*(C16*(1-unempprob)+unempprob*300*52)</f>
        <v>17304.9142327454</v>
      </c>
      <c r="E16" s="17" t="n">
        <f aca="false">IF(D16-9500&gt;0,1,0)*(D16-9500)</f>
        <v>7804.9142327454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4.80878535411</v>
      </c>
      <c r="G16" s="17" t="n">
        <f aca="false">D16-F16</f>
        <v>14420.1054473913</v>
      </c>
      <c r="H16" s="12" t="n">
        <f aca="false">benefits*B16/expnorm</f>
        <v>8056.27305294604</v>
      </c>
      <c r="I16" s="17" t="n">
        <f aca="false">G16+IF(A16&lt;startage,1,0)*(H16*(1-initialunempprob))+IF(A16&gt;=startage,1,0)*(H16*(1-unempprob))</f>
        <v>21590.1884645133</v>
      </c>
      <c r="J16" s="12"/>
      <c r="K16" s="12" t="n">
        <f aca="false">IF(A16&gt;=startage,1,0)*0.002*G16</f>
        <v>28.8402108947826</v>
      </c>
      <c r="L16" s="12"/>
      <c r="M16" s="12" t="n">
        <f aca="false">I16+K16</f>
        <v>21619.0286754081</v>
      </c>
      <c r="N16" s="12" t="n">
        <f aca="false">J16+L16+Grade8!I16</f>
        <v>20393.2067933816</v>
      </c>
      <c r="O16" s="12" t="n">
        <f aca="false">IF(A16&lt;startage,1,0)*(M16-N16)+IF(A16&gt;=startage,1,0)*completionprob*(M16-N16)</f>
        <v>1225.82188202644</v>
      </c>
      <c r="P16" s="12" t="n">
        <f aca="false">O16/return^(A16-startage+1)</f>
        <v>494.074793190454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7953.5248186113</v>
      </c>
      <c r="D17" s="17" t="n">
        <f aca="false">IF(A17&lt;startage,1,0)*(C17*(1-initialunempprob))+IF(A17=startage,1,0)*(C17*(1-unempprob))+IF(A17&gt;startage,1,0)*(C17*(1-unempprob)+unempprob*300*52)</f>
        <v>17694.6370885641</v>
      </c>
      <c r="E17" s="17" t="n">
        <f aca="false">IF(D17-9500&gt;0,1,0)*(D17-9500)</f>
        <v>8194.6370885640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2.56715498797</v>
      </c>
      <c r="G17" s="17" t="n">
        <f aca="false">D17-F17</f>
        <v>14702.0699335761</v>
      </c>
      <c r="H17" s="12" t="n">
        <f aca="false">benefits*B17/expnorm</f>
        <v>8257.67987926969</v>
      </c>
      <c r="I17" s="17" t="n">
        <f aca="false">G17+IF(A17&lt;startage,1,0)*(H17*(1-initialunempprob))+IF(A17&gt;=startage,1,0)*(H17*(1-unempprob))</f>
        <v>22051.4050261261</v>
      </c>
      <c r="J17" s="12"/>
      <c r="K17" s="12" t="n">
        <f aca="false">IF(A17&gt;=startage,1,0)*0.002*G17</f>
        <v>29.4041398671522</v>
      </c>
      <c r="L17" s="12"/>
      <c r="M17" s="12" t="n">
        <f aca="false">I17+K17</f>
        <v>22080.8091659933</v>
      </c>
      <c r="N17" s="12" t="n">
        <f aca="false">J17+L17+Grade8!I17</f>
        <v>20821.3949982162</v>
      </c>
      <c r="O17" s="12" t="n">
        <f aca="false">IF(A17&lt;startage,1,0)*(M17-N17)+IF(A17&gt;=startage,1,0)*completionprob*(M17-N17)</f>
        <v>1259.4141677771</v>
      </c>
      <c r="P17" s="12" t="n">
        <f aca="false">O17/return^(A17-startage+1)</f>
        <v>467.366977258884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402.3629390766</v>
      </c>
      <c r="D18" s="17" t="n">
        <f aca="false">IF(A18&lt;startage,1,0)*(C18*(1-initialunempprob))+IF(A18=startage,1,0)*(C18*(1-unempprob))+IF(A18&gt;startage,1,0)*(C18*(1-unempprob)+unempprob*300*52)</f>
        <v>18094.1030157782</v>
      </c>
      <c r="E18" s="17" t="n">
        <f aca="false">IF(D18-9500&gt;0,1,0)*(D18-9500)</f>
        <v>8594.1030157781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7.72463465157</v>
      </c>
      <c r="G18" s="17" t="n">
        <f aca="false">D18-F18</f>
        <v>14986.3783811266</v>
      </c>
      <c r="H18" s="12" t="n">
        <f aca="false">benefits*B18/expnorm</f>
        <v>8464.12187625143</v>
      </c>
      <c r="I18" s="17" t="n">
        <f aca="false">G18+IF(A18&lt;startage,1,0)*(H18*(1-initialunempprob))+IF(A18&gt;=startage,1,0)*(H18*(1-unempprob))</f>
        <v>22519.4468509904</v>
      </c>
      <c r="J18" s="12"/>
      <c r="K18" s="12" t="n">
        <f aca="false">IF(A18&gt;=startage,1,0)*0.002*G18</f>
        <v>29.9727567622532</v>
      </c>
      <c r="L18" s="12"/>
      <c r="M18" s="12" t="n">
        <f aca="false">I18+K18</f>
        <v>22549.4196077526</v>
      </c>
      <c r="N18" s="12" t="n">
        <f aca="false">J18+L18+Grade8!I18</f>
        <v>21260.2879081716</v>
      </c>
      <c r="O18" s="12" t="n">
        <f aca="false">IF(A18&lt;startage,1,0)*(M18-N18)+IF(A18&gt;=startage,1,0)*completionprob*(M18-N18)</f>
        <v>1289.13169958105</v>
      </c>
      <c r="P18" s="12" t="n">
        <f aca="false">O18/return^(A18-startage+1)</f>
        <v>440.464444897339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8862.4220125535</v>
      </c>
      <c r="D19" s="17" t="n">
        <f aca="false">IF(A19&lt;startage,1,0)*(C19*(1-initialunempprob))+IF(A19=startage,1,0)*(C19*(1-unempprob))+IF(A19&gt;startage,1,0)*(C19*(1-unempprob)+unempprob*300*52)</f>
        <v>18503.5555911726</v>
      </c>
      <c r="E19" s="17" t="n">
        <f aca="false">IF(D19-9500&gt;0,1,0)*(D19-9500)</f>
        <v>9003.5555911726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41.41090051786</v>
      </c>
      <c r="G19" s="17" t="n">
        <f aca="false">D19-F19</f>
        <v>15262.1446906548</v>
      </c>
      <c r="H19" s="12" t="n">
        <f aca="false">benefits*B19/expnorm</f>
        <v>8675.72492315771</v>
      </c>
      <c r="I19" s="17" t="n">
        <f aca="false">G19+IF(A19&lt;startage,1,0)*(H19*(1-initialunempprob))+IF(A19&gt;=startage,1,0)*(H19*(1-unempprob))</f>
        <v>22983.5398722651</v>
      </c>
      <c r="J19" s="12"/>
      <c r="K19" s="12" t="n">
        <f aca="false">IF(A19&gt;=startage,1,0)*0.002*G19</f>
        <v>30.5242893813095</v>
      </c>
      <c r="L19" s="12"/>
      <c r="M19" s="12" t="n">
        <f aca="false">I19+K19</f>
        <v>23014.0641616464</v>
      </c>
      <c r="N19" s="12" t="n">
        <f aca="false">J19+L19+Grade8!I19</f>
        <v>21710.1531408759</v>
      </c>
      <c r="O19" s="12" t="n">
        <f aca="false">IF(A19&lt;startage,1,0)*(M19-N19)+IF(A19&gt;=startage,1,0)*completionprob*(M19-N19)</f>
        <v>1303.91102077057</v>
      </c>
      <c r="P19" s="12" t="n">
        <f aca="false">O19/return^(A19-startage+1)</f>
        <v>410.190545511314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333.9825628673</v>
      </c>
      <c r="D20" s="17" t="n">
        <f aca="false">IF(A20&lt;startage,1,0)*(C20*(1-initialunempprob))+IF(A20=startage,1,0)*(C20*(1-unempprob))+IF(A20&gt;startage,1,0)*(C20*(1-unempprob)+unempprob*300*52)</f>
        <v>18923.2444809519</v>
      </c>
      <c r="E20" s="17" t="n">
        <f aca="false">IF(D20-9500&gt;0,1,0)*(D20-9500)</f>
        <v>9423.2444809519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8.43932303081</v>
      </c>
      <c r="G20" s="17" t="n">
        <f aca="false">D20-F20</f>
        <v>15544.8051579211</v>
      </c>
      <c r="H20" s="12" t="n">
        <f aca="false">benefits*B20/expnorm</f>
        <v>8892.61804623666</v>
      </c>
      <c r="I20" s="17" t="n">
        <f aca="false">G20+IF(A20&lt;startage,1,0)*(H20*(1-initialunempprob))+IF(A20&gt;=startage,1,0)*(H20*(1-unempprob))</f>
        <v>23459.2352190718</v>
      </c>
      <c r="J20" s="12"/>
      <c r="K20" s="12" t="n">
        <f aca="false">IF(A20&gt;=startage,1,0)*0.002*G20</f>
        <v>31.0896103158423</v>
      </c>
      <c r="L20" s="12"/>
      <c r="M20" s="12" t="n">
        <f aca="false">I20+K20</f>
        <v>23490.3248293876</v>
      </c>
      <c r="N20" s="12" t="n">
        <f aca="false">J20+L20+Grade8!I20</f>
        <v>22171.2650043978</v>
      </c>
      <c r="O20" s="12" t="n">
        <f aca="false">IF(A20&lt;startage,1,0)*(M20-N20)+IF(A20&gt;=startage,1,0)*completionprob*(M20-N20)</f>
        <v>1319.05982498984</v>
      </c>
      <c r="P20" s="12" t="n">
        <f aca="false">O20/return^(A20-startage+1)</f>
        <v>382.055366090022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19817.332126939</v>
      </c>
      <c r="D21" s="17" t="n">
        <f aca="false">IF(A21&lt;startage,1,0)*(C21*(1-initialunempprob))+IF(A21=startage,1,0)*(C21*(1-unempprob))+IF(A21&gt;startage,1,0)*(C21*(1-unempprob)+unempprob*300*52)</f>
        <v>19353.4255929757</v>
      </c>
      <c r="E21" s="17" t="n">
        <f aca="false">IF(D21-9500&gt;0,1,0)*(D21-9500)</f>
        <v>9853.4255929757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8.89345610658</v>
      </c>
      <c r="G21" s="17" t="n">
        <f aca="false">D21-F21</f>
        <v>15834.5321368692</v>
      </c>
      <c r="H21" s="12" t="n">
        <f aca="false">benefits*B21/expnorm</f>
        <v>9114.93349739257</v>
      </c>
      <c r="I21" s="17" t="n">
        <f aca="false">G21+IF(A21&lt;startage,1,0)*(H21*(1-initialunempprob))+IF(A21&gt;=startage,1,0)*(H21*(1-unempprob))</f>
        <v>23946.8229495485</v>
      </c>
      <c r="J21" s="12"/>
      <c r="K21" s="12" t="n">
        <f aca="false">IF(A21&gt;=startage,1,0)*0.002*G21</f>
        <v>31.6690642737383</v>
      </c>
      <c r="L21" s="12"/>
      <c r="M21" s="12" t="n">
        <f aca="false">I21+K21</f>
        <v>23978.4920138223</v>
      </c>
      <c r="N21" s="12" t="n">
        <f aca="false">J21+L21+Grade8!I21</f>
        <v>22630.818632319</v>
      </c>
      <c r="O21" s="12" t="n">
        <f aca="false">IF(A21&lt;startage,1,0)*(M21-N21)+IF(A21&gt;=startage,1,0)*completionprob*(M21-N21)</f>
        <v>1347.67338150332</v>
      </c>
      <c r="P21" s="12" t="n">
        <f aca="false">O21/return^(A21-startage+1)</f>
        <v>359.393801065992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312.7654301125</v>
      </c>
      <c r="D22" s="17" t="n">
        <f aca="false">IF(A22&lt;startage,1,0)*(C22*(1-initialunempprob))+IF(A22=startage,1,0)*(C22*(1-unempprob))+IF(A22&gt;startage,1,0)*(C22*(1-unempprob)+unempprob*300*52)</f>
        <v>19794.3612328001</v>
      </c>
      <c r="E22" s="17" t="n">
        <f aca="false">IF(D22-9500&gt;0,1,0)*(D22-9500)</f>
        <v>10294.361232800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62.85894250924</v>
      </c>
      <c r="G22" s="17" t="n">
        <f aca="false">D22-F22</f>
        <v>16131.5022902909</v>
      </c>
      <c r="H22" s="12" t="n">
        <f aca="false">benefits*B22/expnorm</f>
        <v>9342.80683482739</v>
      </c>
      <c r="I22" s="17" t="n">
        <f aca="false">G22+IF(A22&lt;startage,1,0)*(H22*(1-initialunempprob))+IF(A22&gt;=startage,1,0)*(H22*(1-unempprob))</f>
        <v>24446.6003732873</v>
      </c>
      <c r="J22" s="12"/>
      <c r="K22" s="12" t="n">
        <f aca="false">IF(A22&gt;=startage,1,0)*0.002*G22</f>
        <v>32.2630045805818</v>
      </c>
      <c r="L22" s="12"/>
      <c r="M22" s="12" t="n">
        <f aca="false">I22+K22</f>
        <v>24478.8633778678</v>
      </c>
      <c r="N22" s="12" t="n">
        <f aca="false">J22+L22+Grade8!I22</f>
        <v>23094.8066331269</v>
      </c>
      <c r="O22" s="12" t="n">
        <f aca="false">IF(A22&lt;startage,1,0)*(M22-N22)+IF(A22&gt;=startage,1,0)*completionprob*(M22-N22)</f>
        <v>1384.0567447409</v>
      </c>
      <c r="P22" s="12" t="n">
        <f aca="false">O22/return^(A22-startage+1)</f>
        <v>339.831747117551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0820.5845658653</v>
      </c>
      <c r="D23" s="17" t="n">
        <f aca="false">IF(A23&lt;startage,1,0)*(C23*(1-initialunempprob))+IF(A23=startage,1,0)*(C23*(1-unempprob))+IF(A23&gt;startage,1,0)*(C23*(1-unempprob)+unempprob*300*52)</f>
        <v>20246.3202636201</v>
      </c>
      <c r="E23" s="17" t="n">
        <f aca="false">IF(D23-9500&gt;0,1,0)*(D23-9500)</f>
        <v>10746.320263620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10.42356607197</v>
      </c>
      <c r="G23" s="17" t="n">
        <f aca="false">D23-F23</f>
        <v>16435.8966975482</v>
      </c>
      <c r="H23" s="12" t="n">
        <f aca="false">benefits*B23/expnorm</f>
        <v>9576.37700569807</v>
      </c>
      <c r="I23" s="17" t="n">
        <f aca="false">G23+IF(A23&lt;startage,1,0)*(H23*(1-initialunempprob))+IF(A23&gt;=startage,1,0)*(H23*(1-unempprob))</f>
        <v>24958.8722326194</v>
      </c>
      <c r="J23" s="12"/>
      <c r="K23" s="12" t="n">
        <f aca="false">IF(A23&gt;=startage,1,0)*0.002*G23</f>
        <v>32.8717933950963</v>
      </c>
      <c r="L23" s="12"/>
      <c r="M23" s="12" t="n">
        <f aca="false">I23+K23</f>
        <v>24991.7440260145</v>
      </c>
      <c r="N23" s="12" t="n">
        <f aca="false">J23+L23+Grade8!I23</f>
        <v>23570.3943339551</v>
      </c>
      <c r="O23" s="12" t="n">
        <f aca="false">IF(A23&lt;startage,1,0)*(M23-N23)+IF(A23&gt;=startage,1,0)*completionprob*(M23-N23)</f>
        <v>1421.34969205943</v>
      </c>
      <c r="P23" s="12" t="n">
        <f aca="false">O23/return^(A23-startage+1)</f>
        <v>321.318042598297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1341.0991800119</v>
      </c>
      <c r="D24" s="17" t="n">
        <f aca="false">IF(A24&lt;startage,1,0)*(C24*(1-initialunempprob))+IF(A24=startage,1,0)*(C24*(1-unempprob))+IF(A24&gt;startage,1,0)*(C24*(1-unempprob)+unempprob*300*52)</f>
        <v>20709.5782702106</v>
      </c>
      <c r="E24" s="17" t="n">
        <f aca="false">IF(D24-9500&gt;0,1,0)*(D24-9500)</f>
        <v>11209.578270210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61.67730522377</v>
      </c>
      <c r="G24" s="17" t="n">
        <f aca="false">D24-F24</f>
        <v>16747.9009649869</v>
      </c>
      <c r="H24" s="12" t="n">
        <f aca="false">benefits*B24/expnorm</f>
        <v>9815.78643084052</v>
      </c>
      <c r="I24" s="17" t="n">
        <f aca="false">G24+IF(A24&lt;startage,1,0)*(H24*(1-initialunempprob))+IF(A24&gt;=startage,1,0)*(H24*(1-unempprob))</f>
        <v>25483.9508884349</v>
      </c>
      <c r="J24" s="12"/>
      <c r="K24" s="12" t="n">
        <f aca="false">IF(A24&gt;=startage,1,0)*0.002*G24</f>
        <v>33.4958019299737</v>
      </c>
      <c r="L24" s="12"/>
      <c r="M24" s="12" t="n">
        <f aca="false">I24+K24</f>
        <v>25517.4466903649</v>
      </c>
      <c r="N24" s="12" t="n">
        <f aca="false">J24+L24+Grade8!I24</f>
        <v>24057.871727304</v>
      </c>
      <c r="O24" s="12" t="n">
        <f aca="false">IF(A24&lt;startage,1,0)*(M24-N24)+IF(A24&gt;=startage,1,0)*completionprob*(M24-N24)</f>
        <v>1459.57496306091</v>
      </c>
      <c r="P24" s="12" t="n">
        <f aca="false">O24/return^(A24-startage+1)</f>
        <v>303.797851878347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1874.6266595122</v>
      </c>
      <c r="D25" s="17" t="n">
        <f aca="false">IF(A25&lt;startage,1,0)*(C25*(1-initialunempprob))+IF(A25=startage,1,0)*(C25*(1-unempprob))+IF(A25&gt;startage,1,0)*(C25*(1-unempprob)+unempprob*300*52)</f>
        <v>21184.4177269659</v>
      </c>
      <c r="E25" s="17" t="n">
        <f aca="false">IF(D25-9500&gt;0,1,0)*(D25-9500)</f>
        <v>11684.417726965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6.71238785436</v>
      </c>
      <c r="G25" s="17" t="n">
        <f aca="false">D25-F25</f>
        <v>17067.7053391115</v>
      </c>
      <c r="H25" s="12" t="n">
        <f aca="false">benefits*B25/expnorm</f>
        <v>10061.1810916115</v>
      </c>
      <c r="I25" s="17" t="n">
        <f aca="false">G25+IF(A25&lt;startage,1,0)*(H25*(1-initialunempprob))+IF(A25&gt;=startage,1,0)*(H25*(1-unempprob))</f>
        <v>26022.1565106458</v>
      </c>
      <c r="J25" s="12"/>
      <c r="K25" s="12" t="n">
        <f aca="false">IF(A25&gt;=startage,1,0)*0.002*G25</f>
        <v>34.1354106782231</v>
      </c>
      <c r="L25" s="12"/>
      <c r="M25" s="12" t="n">
        <f aca="false">I25+K25</f>
        <v>26056.291921324</v>
      </c>
      <c r="N25" s="12" t="n">
        <f aca="false">J25+L25+Grade8!I25</f>
        <v>24557.5360554866</v>
      </c>
      <c r="O25" s="12" t="n">
        <f aca="false">IF(A25&lt;startage,1,0)*(M25-N25)+IF(A25&gt;=startage,1,0)*completionprob*(M25-N25)</f>
        <v>1498.75586583743</v>
      </c>
      <c r="P25" s="12" t="n">
        <f aca="false">O25/return^(A25-startage+1)</f>
        <v>287.219095504302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2421.492326</v>
      </c>
      <c r="D26" s="17" t="n">
        <f aca="false">IF(A26&lt;startage,1,0)*(C26*(1-initialunempprob))+IF(A26=startage,1,0)*(C26*(1-unempprob))+IF(A26&gt;startage,1,0)*(C26*(1-unempprob)+unempprob*300*52)</f>
        <v>21671.12817014</v>
      </c>
      <c r="E26" s="17" t="n">
        <f aca="false">IF(D26-9500&gt;0,1,0)*(D26-9500)</f>
        <v>12171.1281701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5.62334755072</v>
      </c>
      <c r="G26" s="17" t="n">
        <f aca="false">D26-F26</f>
        <v>17395.5048225893</v>
      </c>
      <c r="H26" s="12" t="n">
        <f aca="false">benefits*B26/expnorm</f>
        <v>10312.7106189018</v>
      </c>
      <c r="I26" s="17" t="n">
        <f aca="false">G26+IF(A26&lt;startage,1,0)*(H26*(1-initialunempprob))+IF(A26&gt;=startage,1,0)*(H26*(1-unempprob))</f>
        <v>26573.8172734119</v>
      </c>
      <c r="J26" s="12"/>
      <c r="K26" s="12" t="n">
        <f aca="false">IF(A26&gt;=startage,1,0)*0.002*G26</f>
        <v>34.7910096451786</v>
      </c>
      <c r="L26" s="12"/>
      <c r="M26" s="12" t="n">
        <f aca="false">I26+K26</f>
        <v>26608.6082830571</v>
      </c>
      <c r="N26" s="12" t="n">
        <f aca="false">J26+L26+Grade8!I26</f>
        <v>25069.6919918737</v>
      </c>
      <c r="O26" s="12" t="n">
        <f aca="false">IF(A26&lt;startage,1,0)*(M26-N26)+IF(A26&gt;=startage,1,0)*completionprob*(M26-N26)</f>
        <v>1538.91629118336</v>
      </c>
      <c r="P26" s="12" t="n">
        <f aca="false">O26/return^(A26-startage+1)</f>
        <v>271.532321227595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2982.02963415</v>
      </c>
      <c r="D27" s="17" t="n">
        <f aca="false">IF(A27&lt;startage,1,0)*(C27*(1-initialunempprob))+IF(A27=startage,1,0)*(C27*(1-unempprob))+IF(A27&gt;startage,1,0)*(C27*(1-unempprob)+unempprob*300*52)</f>
        <v>22170.0063743935</v>
      </c>
      <c r="E27" s="17" t="n">
        <f aca="false">IF(D27-9500&gt;0,1,0)*(D27-9500)</f>
        <v>12670.006374393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8.50708123949</v>
      </c>
      <c r="G27" s="17" t="n">
        <f aca="false">D27-F27</f>
        <v>17731.499293154</v>
      </c>
      <c r="H27" s="12" t="n">
        <f aca="false">benefits*B27/expnorm</f>
        <v>10570.5283843744</v>
      </c>
      <c r="I27" s="17" t="n">
        <f aca="false">G27+IF(A27&lt;startage,1,0)*(H27*(1-initialunempprob))+IF(A27&gt;=startage,1,0)*(H27*(1-unempprob))</f>
        <v>27139.2695552472</v>
      </c>
      <c r="J27" s="12"/>
      <c r="K27" s="12" t="n">
        <f aca="false">IF(A27&gt;=startage,1,0)*0.002*G27</f>
        <v>35.4629985863081</v>
      </c>
      <c r="L27" s="12"/>
      <c r="M27" s="12" t="n">
        <f aca="false">I27+K27</f>
        <v>27174.7325538335</v>
      </c>
      <c r="N27" s="12" t="n">
        <f aca="false">J27+L27+Grade8!I27</f>
        <v>25594.6518266706</v>
      </c>
      <c r="O27" s="12" t="n">
        <f aca="false">IF(A27&lt;startage,1,0)*(M27-N27)+IF(A27&gt;=startage,1,0)*completionprob*(M27-N27)</f>
        <v>1580.08072716295</v>
      </c>
      <c r="P27" s="12" t="n">
        <f aca="false">O27/return^(A27-startage+1)</f>
        <v>256.690580219266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3556.5803750038</v>
      </c>
      <c r="D28" s="17" t="n">
        <f aca="false">IF(A28&lt;startage,1,0)*(C28*(1-initialunempprob))+IF(A28=startage,1,0)*(C28*(1-unempprob))+IF(A28&gt;startage,1,0)*(C28*(1-unempprob)+unempprob*300*52)</f>
        <v>22681.3565337534</v>
      </c>
      <c r="E28" s="17" t="n">
        <f aca="false">IF(D28-9500&gt;0,1,0)*(D28-9500)</f>
        <v>13181.356533753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5.46290827048</v>
      </c>
      <c r="G28" s="17" t="n">
        <f aca="false">D28-F28</f>
        <v>18075.8936254829</v>
      </c>
      <c r="H28" s="12" t="n">
        <f aca="false">benefits*B28/expnorm</f>
        <v>10834.7915939837</v>
      </c>
      <c r="I28" s="17" t="n">
        <f aca="false">G28+IF(A28&lt;startage,1,0)*(H28*(1-initialunempprob))+IF(A28&gt;=startage,1,0)*(H28*(1-unempprob))</f>
        <v>27718.8581441284</v>
      </c>
      <c r="J28" s="12"/>
      <c r="K28" s="12" t="n">
        <f aca="false">IF(A28&gt;=startage,1,0)*0.002*G28</f>
        <v>36.1517872509658</v>
      </c>
      <c r="L28" s="12"/>
      <c r="M28" s="12" t="n">
        <f aca="false">I28+K28</f>
        <v>27755.0099313794</v>
      </c>
      <c r="N28" s="12" t="n">
        <f aca="false">J28+L28+Grade8!I28</f>
        <v>26132.7356573374</v>
      </c>
      <c r="O28" s="12" t="n">
        <f aca="false">IF(A28&lt;startage,1,0)*(M28-N28)+IF(A28&gt;=startage,1,0)*completionprob*(M28-N28)</f>
        <v>1622.27427404201</v>
      </c>
      <c r="P28" s="12" t="n">
        <f aca="false">O28/return^(A28-startage+1)</f>
        <v>242.649308343494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145.4948843789</v>
      </c>
      <c r="D29" s="17" t="n">
        <f aca="false">IF(A29&lt;startage,1,0)*(C29*(1-initialunempprob))+IF(A29=startage,1,0)*(C29*(1-unempprob))+IF(A29&gt;startage,1,0)*(C29*(1-unempprob)+unempprob*300*52)</f>
        <v>23205.4904470972</v>
      </c>
      <c r="E29" s="17" t="n">
        <f aca="false">IF(D29-9500&gt;0,1,0)*(D29-9500)</f>
        <v>13705.490447097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6.59263097724</v>
      </c>
      <c r="G29" s="17" t="n">
        <f aca="false">D29-F29</f>
        <v>18428.89781612</v>
      </c>
      <c r="H29" s="12" t="n">
        <f aca="false">benefits*B29/expnorm</f>
        <v>11105.6613838333</v>
      </c>
      <c r="I29" s="17" t="n">
        <f aca="false">G29+IF(A29&lt;startage,1,0)*(H29*(1-initialunempprob))+IF(A29&gt;=startage,1,0)*(H29*(1-unempprob))</f>
        <v>28312.9364477316</v>
      </c>
      <c r="J29" s="12"/>
      <c r="K29" s="12" t="n">
        <f aca="false">IF(A29&gt;=startage,1,0)*0.002*G29</f>
        <v>36.8577956322399</v>
      </c>
      <c r="L29" s="12"/>
      <c r="M29" s="12" t="n">
        <f aca="false">I29+K29</f>
        <v>28349.7942433639</v>
      </c>
      <c r="N29" s="12" t="n">
        <f aca="false">J29+L29+Grade8!I29</f>
        <v>26684.2715837708</v>
      </c>
      <c r="O29" s="12" t="n">
        <f aca="false">IF(A29&lt;startage,1,0)*(M29-N29)+IF(A29&gt;=startage,1,0)*completionprob*(M29-N29)</f>
        <v>1665.52265959308</v>
      </c>
      <c r="P29" s="12" t="n">
        <f aca="false">O29/return^(A29-startage+1)</f>
        <v>229.366212356432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4749.1322564884</v>
      </c>
      <c r="D30" s="17" t="n">
        <f aca="false">IF(A30&lt;startage,1,0)*(C30*(1-initialunempprob))+IF(A30=startage,1,0)*(C30*(1-unempprob))+IF(A30&gt;startage,1,0)*(C30*(1-unempprob)+unempprob*300*52)</f>
        <v>23742.7277082746</v>
      </c>
      <c r="E30" s="17" t="n">
        <f aca="false">IF(D30-9500&gt;0,1,0)*(D30-9500)</f>
        <v>14242.727708274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52.00059675167</v>
      </c>
      <c r="G30" s="17" t="n">
        <f aca="false">D30-F30</f>
        <v>18790.727111523</v>
      </c>
      <c r="H30" s="12" t="n">
        <f aca="false">benefits*B30/expnorm</f>
        <v>11383.3029184291</v>
      </c>
      <c r="I30" s="17" t="n">
        <f aca="false">G30+IF(A30&lt;startage,1,0)*(H30*(1-initialunempprob))+IF(A30&gt;=startage,1,0)*(H30*(1-unempprob))</f>
        <v>28921.8667089249</v>
      </c>
      <c r="J30" s="12"/>
      <c r="K30" s="12" t="n">
        <f aca="false">IF(A30&gt;=startage,1,0)*0.002*G30</f>
        <v>37.5814542230459</v>
      </c>
      <c r="L30" s="12"/>
      <c r="M30" s="12" t="n">
        <f aca="false">I30+K30</f>
        <v>28959.448163148</v>
      </c>
      <c r="N30" s="12" t="n">
        <f aca="false">J30+L30+Grade8!I30</f>
        <v>27249.5959083651</v>
      </c>
      <c r="O30" s="12" t="n">
        <f aca="false">IF(A30&lt;startage,1,0)*(M30-N30)+IF(A30&gt;=startage,1,0)*completionprob*(M30-N30)</f>
        <v>1709.8522547829</v>
      </c>
      <c r="P30" s="12" t="n">
        <f aca="false">O30/return^(A30-startage+1)</f>
        <v>216.80116089232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5367.8605629006</v>
      </c>
      <c r="D31" s="17" t="n">
        <f aca="false">IF(A31&lt;startage,1,0)*(C31*(1-initialunempprob))+IF(A31=startage,1,0)*(C31*(1-unempprob))+IF(A31&gt;startage,1,0)*(C31*(1-unempprob)+unempprob*300*52)</f>
        <v>24293.3959009815</v>
      </c>
      <c r="E31" s="17" t="n">
        <f aca="false">IF(D31-9500&gt;0,1,0)*(D31-9500)</f>
        <v>14793.395900981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31.79376167046</v>
      </c>
      <c r="G31" s="17" t="n">
        <f aca="false">D31-F31</f>
        <v>19161.602139311</v>
      </c>
      <c r="H31" s="12" t="n">
        <f aca="false">benefits*B31/expnorm</f>
        <v>11667.8854913899</v>
      </c>
      <c r="I31" s="17" t="n">
        <f aca="false">G31+IF(A31&lt;startage,1,0)*(H31*(1-initialunempprob))+IF(A31&gt;=startage,1,0)*(H31*(1-unempprob))</f>
        <v>29546.020226648</v>
      </c>
      <c r="J31" s="12"/>
      <c r="K31" s="12" t="n">
        <f aca="false">IF(A31&gt;=startage,1,0)*0.002*G31</f>
        <v>38.3232042786221</v>
      </c>
      <c r="L31" s="12"/>
      <c r="M31" s="12" t="n">
        <f aca="false">I31+K31</f>
        <v>29584.3434309267</v>
      </c>
      <c r="N31" s="12" t="n">
        <f aca="false">J31+L31+Grade8!I31</f>
        <v>27829.0533410742</v>
      </c>
      <c r="O31" s="12" t="n">
        <f aca="false">IF(A31&lt;startage,1,0)*(M31-N31)+IF(A31&gt;=startage,1,0)*completionprob*(M31-N31)</f>
        <v>1755.29008985248</v>
      </c>
      <c r="P31" s="12" t="n">
        <f aca="false">O31/return^(A31-startage+1)</f>
        <v>204.916080095727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002.0570769731</v>
      </c>
      <c r="D32" s="17" t="n">
        <f aca="false">IF(A32&lt;startage,1,0)*(C32*(1-initialunempprob))+IF(A32=startage,1,0)*(C32*(1-unempprob))+IF(A32&gt;startage,1,0)*(C32*(1-unempprob)+unempprob*300*52)</f>
        <v>24857.830798506</v>
      </c>
      <c r="E32" s="17" t="n">
        <f aca="false">IF(D32-9500&gt;0,1,0)*(D32-9500)</f>
        <v>15357.83079850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16.08175571222</v>
      </c>
      <c r="G32" s="17" t="n">
        <f aca="false">D32-F32</f>
        <v>19541.7490427938</v>
      </c>
      <c r="H32" s="12" t="n">
        <f aca="false">benefits*B32/expnorm</f>
        <v>11959.5826286746</v>
      </c>
      <c r="I32" s="17" t="n">
        <f aca="false">G32+IF(A32&lt;startage,1,0)*(H32*(1-initialunempprob))+IF(A32&gt;=startage,1,0)*(H32*(1-unempprob))</f>
        <v>30185.7775823142</v>
      </c>
      <c r="J32" s="12"/>
      <c r="K32" s="12" t="n">
        <f aca="false">IF(A32&gt;=startage,1,0)*0.002*G32</f>
        <v>39.0834980855876</v>
      </c>
      <c r="L32" s="12"/>
      <c r="M32" s="12" t="n">
        <f aca="false">I32+K32</f>
        <v>30224.8610803998</v>
      </c>
      <c r="N32" s="12" t="n">
        <f aca="false">J32+L32+Grade8!I32</f>
        <v>28422.997209601</v>
      </c>
      <c r="O32" s="12" t="n">
        <f aca="false">IF(A32&lt;startage,1,0)*(M32-N32)+IF(A32&gt;=startage,1,0)*completionprob*(M32-N32)</f>
        <v>1801.86387079878</v>
      </c>
      <c r="P32" s="12" t="n">
        <f aca="false">O32/return^(A32-startage+1)</f>
        <v>193.674853756386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6652.1085038974</v>
      </c>
      <c r="D33" s="17" t="n">
        <f aca="false">IF(A33&lt;startage,1,0)*(C33*(1-initialunempprob))+IF(A33=startage,1,0)*(C33*(1-unempprob))+IF(A33&gt;startage,1,0)*(C33*(1-unempprob)+unempprob*300*52)</f>
        <v>25436.3765684687</v>
      </c>
      <c r="E33" s="17" t="n">
        <f aca="false">IF(D33-9500&gt;0,1,0)*(D33-9500)</f>
        <v>15936.376568468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504.97694960502</v>
      </c>
      <c r="G33" s="17" t="n">
        <f aca="false">D33-F33</f>
        <v>19931.3996188637</v>
      </c>
      <c r="H33" s="12" t="n">
        <f aca="false">benefits*B33/expnorm</f>
        <v>12258.5721943915</v>
      </c>
      <c r="I33" s="17" t="n">
        <f aca="false">G33+IF(A33&lt;startage,1,0)*(H33*(1-initialunempprob))+IF(A33&gt;=startage,1,0)*(H33*(1-unempprob))</f>
        <v>30841.5288718721</v>
      </c>
      <c r="J33" s="12"/>
      <c r="K33" s="12" t="n">
        <f aca="false">IF(A33&gt;=startage,1,0)*0.002*G33</f>
        <v>39.8627992377273</v>
      </c>
      <c r="L33" s="12"/>
      <c r="M33" s="12" t="n">
        <f aca="false">I33+K33</f>
        <v>30881.3916711098</v>
      </c>
      <c r="N33" s="12" t="n">
        <f aca="false">J33+L33+Grade8!I33</f>
        <v>29031.7896748411</v>
      </c>
      <c r="O33" s="12" t="n">
        <f aca="false">IF(A33&lt;startage,1,0)*(M33-N33)+IF(A33&gt;=startage,1,0)*completionprob*(M33-N33)</f>
        <v>1849.60199626875</v>
      </c>
      <c r="P33" s="12" t="n">
        <f aca="false">O33/return^(A33-startage+1)</f>
        <v>183.04322780197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7318.4112164948</v>
      </c>
      <c r="D34" s="17" t="n">
        <f aca="false">IF(A34&lt;startage,1,0)*(C34*(1-initialunempprob))+IF(A34=startage,1,0)*(C34*(1-unempprob))+IF(A34&gt;startage,1,0)*(C34*(1-unempprob)+unempprob*300*52)</f>
        <v>26029.3859826804</v>
      </c>
      <c r="E34" s="17" t="n">
        <f aca="false">IF(D34-9500&gt;0,1,0)*(D34-9500)</f>
        <v>16529.385982680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8.59452334515</v>
      </c>
      <c r="G34" s="17" t="n">
        <f aca="false">D34-F34</f>
        <v>20330.7914593353</v>
      </c>
      <c r="H34" s="12" t="n">
        <f aca="false">benefits*B34/expnorm</f>
        <v>12565.0364992513</v>
      </c>
      <c r="I34" s="17" t="n">
        <f aca="false">G34+IF(A34&lt;startage,1,0)*(H34*(1-initialunempprob))+IF(A34&gt;=startage,1,0)*(H34*(1-unempprob))</f>
        <v>31513.6739436689</v>
      </c>
      <c r="J34" s="12"/>
      <c r="K34" s="12" t="n">
        <f aca="false">IF(A34&gt;=startage,1,0)*0.002*G34</f>
        <v>40.6615829186705</v>
      </c>
      <c r="L34" s="12"/>
      <c r="M34" s="12" t="n">
        <f aca="false">I34+K34</f>
        <v>31554.3355265876</v>
      </c>
      <c r="N34" s="12" t="n">
        <f aca="false">J34+L34+Grade8!I34</f>
        <v>29655.8019517121</v>
      </c>
      <c r="O34" s="12" t="n">
        <f aca="false">IF(A34&lt;startage,1,0)*(M34-N34)+IF(A34&gt;=startage,1,0)*completionprob*(M34-N34)</f>
        <v>1898.53357487548</v>
      </c>
      <c r="P34" s="12" t="n">
        <f aca="false">O34/return^(A34-startage+1)</f>
        <v>172.988719003544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001.3714969072</v>
      </c>
      <c r="D35" s="17" t="n">
        <f aca="false">IF(A35&lt;startage,1,0)*(C35*(1-initialunempprob))+IF(A35=startage,1,0)*(C35*(1-unempprob))+IF(A35&gt;startage,1,0)*(C35*(1-unempprob)+unempprob*300*52)</f>
        <v>26637.2206322474</v>
      </c>
      <c r="E35" s="17" t="n">
        <f aca="false">IF(D35-9500&gt;0,1,0)*(D35-9500)</f>
        <v>17137.220632247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97.05253642878</v>
      </c>
      <c r="G35" s="17" t="n">
        <f aca="false">D35-F35</f>
        <v>20740.1680958186</v>
      </c>
      <c r="H35" s="12" t="n">
        <f aca="false">benefits*B35/expnorm</f>
        <v>12879.1624117325</v>
      </c>
      <c r="I35" s="17" t="n">
        <f aca="false">G35+IF(A35&lt;startage,1,0)*(H35*(1-initialunempprob))+IF(A35&gt;=startage,1,0)*(H35*(1-unempprob))</f>
        <v>32202.6226422606</v>
      </c>
      <c r="J35" s="12"/>
      <c r="K35" s="12" t="n">
        <f aca="false">IF(A35&gt;=startage,1,0)*0.002*G35</f>
        <v>41.4803361916373</v>
      </c>
      <c r="L35" s="12"/>
      <c r="M35" s="12" t="n">
        <f aca="false">I35+K35</f>
        <v>32244.1029784522</v>
      </c>
      <c r="N35" s="12" t="n">
        <f aca="false">J35+L35+Grade8!I35</f>
        <v>30295.4145355049</v>
      </c>
      <c r="O35" s="12" t="n">
        <f aca="false">IF(A35&lt;startage,1,0)*(M35-N35)+IF(A35&gt;=startage,1,0)*completionprob*(M35-N35)</f>
        <v>1948.68844294736</v>
      </c>
      <c r="P35" s="12" t="n">
        <f aca="false">O35/return^(A35-startage+1)</f>
        <v>163.480527748786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8701.4057843299</v>
      </c>
      <c r="D36" s="17" t="n">
        <f aca="false">IF(A36&lt;startage,1,0)*(C36*(1-initialunempprob))+IF(A36=startage,1,0)*(C36*(1-unempprob))+IF(A36&gt;startage,1,0)*(C36*(1-unempprob)+unempprob*300*52)</f>
        <v>27260.2511480536</v>
      </c>
      <c r="E36" s="17" t="n">
        <f aca="false">IF(D36-9500&gt;0,1,0)*(D36-9500)</f>
        <v>17760.251148053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100.4719998395</v>
      </c>
      <c r="G36" s="17" t="n">
        <f aca="false">D36-F36</f>
        <v>21159.7791482141</v>
      </c>
      <c r="H36" s="12" t="n">
        <f aca="false">benefits*B36/expnorm</f>
        <v>13201.1414720259</v>
      </c>
      <c r="I36" s="17" t="n">
        <f aca="false">G36+IF(A36&lt;startage,1,0)*(H36*(1-initialunempprob))+IF(A36&gt;=startage,1,0)*(H36*(1-unempprob))</f>
        <v>32908.7950583171</v>
      </c>
      <c r="J36" s="12"/>
      <c r="K36" s="12" t="n">
        <f aca="false">IF(A36&gt;=startage,1,0)*0.002*G36</f>
        <v>42.3195582964282</v>
      </c>
      <c r="L36" s="12"/>
      <c r="M36" s="12" t="n">
        <f aca="false">I36+K36</f>
        <v>32951.1146166135</v>
      </c>
      <c r="N36" s="12" t="n">
        <f aca="false">J36+L36+Grade8!I36</f>
        <v>30951.0174338925</v>
      </c>
      <c r="O36" s="12" t="n">
        <f aca="false">IF(A36&lt;startage,1,0)*(M36-N36)+IF(A36&gt;=startage,1,0)*completionprob*(M36-N36)</f>
        <v>2000.09718272104</v>
      </c>
      <c r="P36" s="12" t="n">
        <f aca="false">O36/return^(A36-startage+1)</f>
        <v>154.489454738836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29418.9409289381</v>
      </c>
      <c r="D37" s="17" t="n">
        <f aca="false">IF(A37&lt;startage,1,0)*(C37*(1-initialunempprob))+IF(A37=startage,1,0)*(C37*(1-unempprob))+IF(A37&gt;startage,1,0)*(C37*(1-unempprob)+unempprob*300*52)</f>
        <v>27898.8574267549</v>
      </c>
      <c r="E37" s="17" t="n">
        <f aca="false">IF(D37-9500&gt;0,1,0)*(D37-9500)</f>
        <v>18398.857426754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8.97694983548</v>
      </c>
      <c r="G37" s="17" t="n">
        <f aca="false">D37-F37</f>
        <v>21589.8804769194</v>
      </c>
      <c r="H37" s="12" t="n">
        <f aca="false">benefits*B37/expnorm</f>
        <v>13531.1700088265</v>
      </c>
      <c r="I37" s="17" t="n">
        <f aca="false">G37+IF(A37&lt;startage,1,0)*(H37*(1-initialunempprob))+IF(A37&gt;=startage,1,0)*(H37*(1-unempprob))</f>
        <v>33632.621784775</v>
      </c>
      <c r="J37" s="12"/>
      <c r="K37" s="12" t="n">
        <f aca="false">IF(A37&gt;=startage,1,0)*0.002*G37</f>
        <v>43.1797609538389</v>
      </c>
      <c r="L37" s="12"/>
      <c r="M37" s="12" t="n">
        <f aca="false">I37+K37</f>
        <v>33675.8015457289</v>
      </c>
      <c r="N37" s="12" t="n">
        <f aca="false">J37+L37+Grade8!I37</f>
        <v>31623.0104047398</v>
      </c>
      <c r="O37" s="12" t="n">
        <f aca="false">IF(A37&lt;startage,1,0)*(M37-N37)+IF(A37&gt;=startage,1,0)*completionprob*(M37-N37)</f>
        <v>2052.79114098908</v>
      </c>
      <c r="P37" s="12" t="n">
        <f aca="false">O37/return^(A37-startage+1)</f>
        <v>145.987821466076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0154.4144521616</v>
      </c>
      <c r="D38" s="17" t="n">
        <f aca="false">IF(A38&lt;startage,1,0)*(C38*(1-initialunempprob))+IF(A38=startage,1,0)*(C38*(1-unempprob))+IF(A38&gt;startage,1,0)*(C38*(1-unempprob)+unempprob*300*52)</f>
        <v>28553.4288624238</v>
      </c>
      <c r="E38" s="17" t="n">
        <f aca="false">IF(D38-9500&gt;0,1,0)*(D38-9500)</f>
        <v>19053.428862423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22.69452358137</v>
      </c>
      <c r="G38" s="17" t="n">
        <f aca="false">D38-F38</f>
        <v>22030.7343388424</v>
      </c>
      <c r="H38" s="12" t="n">
        <f aca="false">benefits*B38/expnorm</f>
        <v>13869.4492590472</v>
      </c>
      <c r="I38" s="17" t="n">
        <f aca="false">G38+IF(A38&lt;startage,1,0)*(H38*(1-initialunempprob))+IF(A38&gt;=startage,1,0)*(H38*(1-unempprob))</f>
        <v>34374.5441793944</v>
      </c>
      <c r="J38" s="12"/>
      <c r="K38" s="12" t="n">
        <f aca="false">IF(A38&gt;=startage,1,0)*0.002*G38</f>
        <v>44.0614686776849</v>
      </c>
      <c r="L38" s="12"/>
      <c r="M38" s="12" t="n">
        <f aca="false">I38+K38</f>
        <v>34418.6056480721</v>
      </c>
      <c r="N38" s="12" t="n">
        <f aca="false">J38+L38+Grade8!I38</f>
        <v>32311.8031998583</v>
      </c>
      <c r="O38" s="12" t="n">
        <f aca="false">IF(A38&lt;startage,1,0)*(M38-N38)+IF(A38&gt;=startage,1,0)*completionprob*(M38-N38)</f>
        <v>2106.80244821379</v>
      </c>
      <c r="P38" s="12" t="n">
        <f aca="false">O38/return^(A38-startage+1)</f>
        <v>137.949394331953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0908.2748134656</v>
      </c>
      <c r="D39" s="17" t="n">
        <f aca="false">IF(A39&lt;startage,1,0)*(C39*(1-initialunempprob))+IF(A39=startage,1,0)*(C39*(1-unempprob))+IF(A39&gt;startage,1,0)*(C39*(1-unempprob)+unempprob*300*52)</f>
        <v>29224.3645839844</v>
      </c>
      <c r="E39" s="17" t="n">
        <f aca="false">IF(D39-9500&gt;0,1,0)*(D39-9500)</f>
        <v>19724.364583984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41.7550366709</v>
      </c>
      <c r="G39" s="17" t="n">
        <f aca="false">D39-F39</f>
        <v>22482.6095473135</v>
      </c>
      <c r="H39" s="12" t="n">
        <f aca="false">benefits*B39/expnorm</f>
        <v>14216.1854905233</v>
      </c>
      <c r="I39" s="17" t="n">
        <f aca="false">G39+IF(A39&lt;startage,1,0)*(H39*(1-initialunempprob))+IF(A39&gt;=startage,1,0)*(H39*(1-unempprob))</f>
        <v>35135.0146338793</v>
      </c>
      <c r="J39" s="12"/>
      <c r="K39" s="12" t="n">
        <f aca="false">IF(A39&gt;=startage,1,0)*0.002*G39</f>
        <v>44.965219094627</v>
      </c>
      <c r="L39" s="12"/>
      <c r="M39" s="12" t="n">
        <f aca="false">I39+K39</f>
        <v>35179.9798529739</v>
      </c>
      <c r="N39" s="12" t="n">
        <f aca="false">J39+L39+Grade8!I39</f>
        <v>33017.8158148548</v>
      </c>
      <c r="O39" s="12" t="n">
        <f aca="false">IF(A39&lt;startage,1,0)*(M39-N39)+IF(A39&gt;=startage,1,0)*completionprob*(M39-N39)</f>
        <v>2162.16403811915</v>
      </c>
      <c r="P39" s="12" t="n">
        <f aca="false">O39/return^(A39-startage+1)</f>
        <v>130.349312266213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1680.9816838022</v>
      </c>
      <c r="D40" s="17" t="n">
        <f aca="false">IF(A40&lt;startage,1,0)*(C40*(1-initialunempprob))+IF(A40=startage,1,0)*(C40*(1-unempprob))+IF(A40&gt;startage,1,0)*(C40*(1-unempprob)+unempprob*300*52)</f>
        <v>29912.073698584</v>
      </c>
      <c r="E40" s="17" t="n">
        <f aca="false">IF(D40-9500&gt;0,1,0)*(D40-9500)</f>
        <v>20412.07369858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66.29206258767</v>
      </c>
      <c r="G40" s="17" t="n">
        <f aca="false">D40-F40</f>
        <v>22945.7816359963</v>
      </c>
      <c r="H40" s="12" t="n">
        <f aca="false">benefits*B40/expnorm</f>
        <v>14571.5901277864</v>
      </c>
      <c r="I40" s="17" t="n">
        <f aca="false">G40+IF(A40&lt;startage,1,0)*(H40*(1-initialunempprob))+IF(A40&gt;=startage,1,0)*(H40*(1-unempprob))</f>
        <v>35914.4968497262</v>
      </c>
      <c r="J40" s="12"/>
      <c r="K40" s="12" t="n">
        <f aca="false">IF(A40&gt;=startage,1,0)*0.002*G40</f>
        <v>45.8915632719926</v>
      </c>
      <c r="L40" s="12"/>
      <c r="M40" s="12" t="n">
        <f aca="false">I40+K40</f>
        <v>35960.3884129982</v>
      </c>
      <c r="N40" s="12" t="n">
        <f aca="false">J40+L40+Grade8!I40</f>
        <v>33741.4787452261</v>
      </c>
      <c r="O40" s="12" t="n">
        <f aca="false">IF(A40&lt;startage,1,0)*(M40-N40)+IF(A40&gt;=startage,1,0)*completionprob*(M40-N40)</f>
        <v>2218.90966777212</v>
      </c>
      <c r="P40" s="12" t="n">
        <f aca="false">O40/return^(A40-startage+1)</f>
        <v>123.16401771142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2473.0062258973</v>
      </c>
      <c r="D41" s="17" t="n">
        <f aca="false">IF(A41&lt;startage,1,0)*(C41*(1-initialunempprob))+IF(A41=startage,1,0)*(C41*(1-unempprob))+IF(A41&gt;startage,1,0)*(C41*(1-unempprob)+unempprob*300*52)</f>
        <v>30616.9755410486</v>
      </c>
      <c r="E41" s="17" t="n">
        <f aca="false">IF(D41-9500&gt;0,1,0)*(D41-9500)</f>
        <v>21116.97554104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96.44251415236</v>
      </c>
      <c r="G41" s="17" t="n">
        <f aca="false">D41-F41</f>
        <v>23420.5330268962</v>
      </c>
      <c r="H41" s="12" t="n">
        <f aca="false">benefits*B41/expnorm</f>
        <v>14935.8798809811</v>
      </c>
      <c r="I41" s="17" t="n">
        <f aca="false">G41+IF(A41&lt;startage,1,0)*(H41*(1-initialunempprob))+IF(A41&gt;=startage,1,0)*(H41*(1-unempprob))</f>
        <v>36713.4661209694</v>
      </c>
      <c r="J41" s="12"/>
      <c r="K41" s="12" t="n">
        <f aca="false">IF(A41&gt;=startage,1,0)*0.002*G41</f>
        <v>46.8410660537925</v>
      </c>
      <c r="L41" s="12"/>
      <c r="M41" s="12" t="n">
        <f aca="false">I41+K41</f>
        <v>36760.3071870232</v>
      </c>
      <c r="N41" s="12" t="n">
        <f aca="false">J41+L41+Grade8!I41</f>
        <v>34483.2332488568</v>
      </c>
      <c r="O41" s="12" t="n">
        <f aca="false">IF(A41&lt;startage,1,0)*(M41-N41)+IF(A41&gt;=startage,1,0)*completionprob*(M41-N41)</f>
        <v>2277.07393816642</v>
      </c>
      <c r="P41" s="12" t="n">
        <f aca="false">O41/return^(A41-startage+1)</f>
        <v>116.371190839539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3284.8313815447</v>
      </c>
      <c r="D42" s="17" t="n">
        <f aca="false">IF(A42&lt;startage,1,0)*(C42*(1-initialunempprob))+IF(A42=startage,1,0)*(C42*(1-unempprob))+IF(A42&gt;startage,1,0)*(C42*(1-unempprob)+unempprob*300*52)</f>
        <v>31339.4999295748</v>
      </c>
      <c r="E42" s="17" t="n">
        <f aca="false">IF(D42-9500&gt;0,1,0)*(D42-9500)</f>
        <v>21839.499929574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32.34672700617</v>
      </c>
      <c r="G42" s="17" t="n">
        <f aca="false">D42-F42</f>
        <v>23907.1532025686</v>
      </c>
      <c r="H42" s="12" t="n">
        <f aca="false">benefits*B42/expnorm</f>
        <v>15309.2768780056</v>
      </c>
      <c r="I42" s="17" t="n">
        <f aca="false">G42+IF(A42&lt;startage,1,0)*(H42*(1-initialunempprob))+IF(A42&gt;=startage,1,0)*(H42*(1-unempprob))</f>
        <v>37532.4096239936</v>
      </c>
      <c r="J42" s="12"/>
      <c r="K42" s="12" t="n">
        <f aca="false">IF(A42&gt;=startage,1,0)*0.002*G42</f>
        <v>47.8143064051373</v>
      </c>
      <c r="L42" s="12"/>
      <c r="M42" s="12" t="n">
        <f aca="false">I42+K42</f>
        <v>37580.2239303988</v>
      </c>
      <c r="N42" s="12" t="n">
        <f aca="false">J42+L42+Grade8!I42</f>
        <v>35243.5316150782</v>
      </c>
      <c r="O42" s="12" t="n">
        <f aca="false">IF(A42&lt;startage,1,0)*(M42-N42)+IF(A42&gt;=startage,1,0)*completionprob*(M42-N42)</f>
        <v>2336.69231532059</v>
      </c>
      <c r="P42" s="12" t="n">
        <f aca="false">O42/return^(A42-startage+1)</f>
        <v>109.949686870327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4116.9521660833</v>
      </c>
      <c r="D43" s="17" t="n">
        <f aca="false">IF(A43&lt;startage,1,0)*(C43*(1-initialunempprob))+IF(A43=startage,1,0)*(C43*(1-unempprob))+IF(A43&gt;startage,1,0)*(C43*(1-unempprob)+unempprob*300*52)</f>
        <v>32080.0874278142</v>
      </c>
      <c r="E43" s="17" t="n">
        <f aca="false">IF(D43-9500&gt;0,1,0)*(D43-9500)</f>
        <v>22580.087427814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74.14854518133</v>
      </c>
      <c r="G43" s="17" t="n">
        <f aca="false">D43-F43</f>
        <v>24405.9388826328</v>
      </c>
      <c r="H43" s="12" t="n">
        <f aca="false">benefits*B43/expnorm</f>
        <v>15692.0087999558</v>
      </c>
      <c r="I43" s="17" t="n">
        <f aca="false">G43+IF(A43&lt;startage,1,0)*(H43*(1-initialunempprob))+IF(A43&gt;=startage,1,0)*(H43*(1-unempprob))</f>
        <v>38371.8267145935</v>
      </c>
      <c r="J43" s="12"/>
      <c r="K43" s="12" t="n">
        <f aca="false">IF(A43&gt;=startage,1,0)*0.002*G43</f>
        <v>48.8118777652657</v>
      </c>
      <c r="L43" s="12"/>
      <c r="M43" s="12" t="n">
        <f aca="false">I43+K43</f>
        <v>38420.6385923587</v>
      </c>
      <c r="N43" s="12" t="n">
        <f aca="false">J43+L43+Grade8!I43</f>
        <v>36022.8374404551</v>
      </c>
      <c r="O43" s="12" t="n">
        <f aca="false">IF(A43&lt;startage,1,0)*(M43-N43)+IF(A43&gt;=startage,1,0)*completionprob*(M43-N43)</f>
        <v>2397.80115190359</v>
      </c>
      <c r="P43" s="12" t="n">
        <f aca="false">O43/return^(A43-startage+1)</f>
        <v>103.879476364569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4969.8759702354</v>
      </c>
      <c r="D44" s="17" t="n">
        <f aca="false">IF(A44&lt;startage,1,0)*(C44*(1-initialunempprob))+IF(A44=startage,1,0)*(C44*(1-unempprob))+IF(A44&gt;startage,1,0)*(C44*(1-unempprob)+unempprob*300*52)</f>
        <v>32839.1896135095</v>
      </c>
      <c r="E44" s="17" t="n">
        <f aca="false">IF(D44-9500&gt;0,1,0)*(D44-9500)</f>
        <v>23339.189613509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21.99540881086</v>
      </c>
      <c r="G44" s="17" t="n">
        <f aca="false">D44-F44</f>
        <v>24917.1942046987</v>
      </c>
      <c r="H44" s="12" t="n">
        <f aca="false">benefits*B44/expnorm</f>
        <v>16084.3090199546</v>
      </c>
      <c r="I44" s="17" t="n">
        <f aca="false">G44+IF(A44&lt;startage,1,0)*(H44*(1-initialunempprob))+IF(A44&gt;=startage,1,0)*(H44*(1-unempprob))</f>
        <v>39232.2292324583</v>
      </c>
      <c r="J44" s="12"/>
      <c r="K44" s="12" t="n">
        <f aca="false">IF(A44&gt;=startage,1,0)*0.002*G44</f>
        <v>49.8343884093973</v>
      </c>
      <c r="L44" s="12"/>
      <c r="M44" s="12" t="n">
        <f aca="false">I44+K44</f>
        <v>39282.0636208677</v>
      </c>
      <c r="N44" s="12" t="n">
        <f aca="false">J44+L44+Grade8!I44</f>
        <v>36821.6259114665</v>
      </c>
      <c r="O44" s="12" t="n">
        <f aca="false">IF(A44&lt;startage,1,0)*(M44-N44)+IF(A44&gt;=startage,1,0)*completionprob*(M44-N44)</f>
        <v>2460.43770940119</v>
      </c>
      <c r="P44" s="12" t="n">
        <f aca="false">O44/return^(A44-startage+1)</f>
        <v>98.1415883685517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5844.1228694913</v>
      </c>
      <c r="D45" s="17" t="n">
        <f aca="false">IF(A45&lt;startage,1,0)*(C45*(1-initialunempprob))+IF(A45=startage,1,0)*(C45*(1-unempprob))+IF(A45&gt;startage,1,0)*(C45*(1-unempprob)+unempprob*300*52)</f>
        <v>33617.2693538473</v>
      </c>
      <c r="E45" s="17" t="n">
        <f aca="false">IF(D45-9500&gt;0,1,0)*(D45-9500)</f>
        <v>24117.269353847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76.03844403113</v>
      </c>
      <c r="G45" s="17" t="n">
        <f aca="false">D45-F45</f>
        <v>25441.2309098161</v>
      </c>
      <c r="H45" s="12" t="n">
        <f aca="false">benefits*B45/expnorm</f>
        <v>16486.4167454535</v>
      </c>
      <c r="I45" s="17" t="n">
        <f aca="false">G45+IF(A45&lt;startage,1,0)*(H45*(1-initialunempprob))+IF(A45&gt;=startage,1,0)*(H45*(1-unempprob))</f>
        <v>40114.1418132698</v>
      </c>
      <c r="J45" s="12"/>
      <c r="K45" s="12" t="n">
        <f aca="false">IF(A45&gt;=startage,1,0)*0.002*G45</f>
        <v>50.8824618196323</v>
      </c>
      <c r="L45" s="12"/>
      <c r="M45" s="12" t="n">
        <f aca="false">I45+K45</f>
        <v>40165.0242750894</v>
      </c>
      <c r="N45" s="12" t="n">
        <f aca="false">J45+L45+Grade8!I45</f>
        <v>37640.3840942532</v>
      </c>
      <c r="O45" s="12" t="n">
        <f aca="false">IF(A45&lt;startage,1,0)*(M45-N45)+IF(A45&gt;=startage,1,0)*completionprob*(M45-N45)</f>
        <v>2524.64018083621</v>
      </c>
      <c r="P45" s="12" t="n">
        <f aca="false">O45/return^(A45-startage+1)</f>
        <v>92.7180562896334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6740.2259412286</v>
      </c>
      <c r="D46" s="17" t="n">
        <f aca="false">IF(A46&lt;startage,1,0)*(C46*(1-initialunempprob))+IF(A46=startage,1,0)*(C46*(1-unempprob))+IF(A46&gt;startage,1,0)*(C46*(1-unempprob)+unempprob*300*52)</f>
        <v>34414.8010876934</v>
      </c>
      <c r="E46" s="17" t="n">
        <f aca="false">IF(D46-9500&gt;0,1,0)*(D46-9500)</f>
        <v>24914.801087693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36.43255513191</v>
      </c>
      <c r="G46" s="17" t="n">
        <f aca="false">D46-F46</f>
        <v>25978.3685325615</v>
      </c>
      <c r="H46" s="12" t="n">
        <f aca="false">benefits*B46/expnorm</f>
        <v>16898.5771640898</v>
      </c>
      <c r="I46" s="17" t="n">
        <f aca="false">G46+IF(A46&lt;startage,1,0)*(H46*(1-initialunempprob))+IF(A46&gt;=startage,1,0)*(H46*(1-unempprob))</f>
        <v>41018.1022086015</v>
      </c>
      <c r="J46" s="12"/>
      <c r="K46" s="12" t="n">
        <f aca="false">IF(A46&gt;=startage,1,0)*0.002*G46</f>
        <v>51.9567370651231</v>
      </c>
      <c r="L46" s="12"/>
      <c r="M46" s="12" t="n">
        <f aca="false">I46+K46</f>
        <v>41070.0589456666</v>
      </c>
      <c r="N46" s="12" t="n">
        <f aca="false">J46+L46+Grade8!I46</f>
        <v>38479.6112316095</v>
      </c>
      <c r="O46" s="12" t="n">
        <f aca="false">IF(A46&lt;startage,1,0)*(M46-N46)+IF(A46&gt;=startage,1,0)*completionprob*(M46-N46)</f>
        <v>2590.4477140571</v>
      </c>
      <c r="P46" s="12" t="n">
        <f aca="false">O46/return^(A46-startage+1)</f>
        <v>87.5918663863738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7658.7315897593</v>
      </c>
      <c r="D47" s="17" t="n">
        <f aca="false">IF(A47&lt;startage,1,0)*(C47*(1-initialunempprob))+IF(A47=startage,1,0)*(C47*(1-unempprob))+IF(A47&gt;startage,1,0)*(C47*(1-unempprob)+unempprob*300*52)</f>
        <v>35232.2711148858</v>
      </c>
      <c r="E47" s="17" t="n">
        <f aca="false">IF(D47-9500&gt;0,1,0)*(D47-9500)</f>
        <v>25732.271114885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703.33651901021</v>
      </c>
      <c r="G47" s="17" t="n">
        <f aca="false">D47-F47</f>
        <v>26528.9345958756</v>
      </c>
      <c r="H47" s="12" t="n">
        <f aca="false">benefits*B47/expnorm</f>
        <v>17321.0415931921</v>
      </c>
      <c r="I47" s="17" t="n">
        <f aca="false">G47+IF(A47&lt;startage,1,0)*(H47*(1-initialunempprob))+IF(A47&gt;=startage,1,0)*(H47*(1-unempprob))</f>
        <v>41944.6616138165</v>
      </c>
      <c r="J47" s="12"/>
      <c r="K47" s="12" t="n">
        <f aca="false">IF(A47&gt;=startage,1,0)*0.002*G47</f>
        <v>53.0578691917511</v>
      </c>
      <c r="L47" s="12"/>
      <c r="M47" s="12" t="n">
        <f aca="false">I47+K47</f>
        <v>41997.7194830083</v>
      </c>
      <c r="N47" s="12" t="n">
        <f aca="false">J47+L47+Grade8!I47</f>
        <v>39339.8190473997</v>
      </c>
      <c r="O47" s="12" t="n">
        <f aca="false">IF(A47&lt;startage,1,0)*(M47-N47)+IF(A47&gt;=startage,1,0)*completionprob*(M47-N47)</f>
        <v>2657.90043560856</v>
      </c>
      <c r="P47" s="12" t="n">
        <f aca="false">O47/return^(A47-startage+1)</f>
        <v>82.7469087602547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8600.1998795033</v>
      </c>
      <c r="D48" s="17" t="n">
        <f aca="false">IF(A48&lt;startage,1,0)*(C48*(1-initialunempprob))+IF(A48=startage,1,0)*(C48*(1-unempprob))+IF(A48&gt;startage,1,0)*(C48*(1-unempprob)+unempprob*300*52)</f>
        <v>36070.1778927579</v>
      </c>
      <c r="E48" s="17" t="n">
        <f aca="false">IF(D48-9500&gt;0,1,0)*(D48-9500)</f>
        <v>26570.177892757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76.91308198546</v>
      </c>
      <c r="G48" s="17" t="n">
        <f aca="false">D48-F48</f>
        <v>27093.2648107725</v>
      </c>
      <c r="H48" s="12" t="n">
        <f aca="false">benefits*B48/expnorm</f>
        <v>17754.0676330219</v>
      </c>
      <c r="I48" s="17" t="n">
        <f aca="false">G48+IF(A48&lt;startage,1,0)*(H48*(1-initialunempprob))+IF(A48&gt;=startage,1,0)*(H48*(1-unempprob))</f>
        <v>42894.3850041619</v>
      </c>
      <c r="J48" s="12"/>
      <c r="K48" s="12" t="n">
        <f aca="false">IF(A48&gt;=startage,1,0)*0.002*G48</f>
        <v>54.1865296215449</v>
      </c>
      <c r="L48" s="12"/>
      <c r="M48" s="12" t="n">
        <f aca="false">I48+K48</f>
        <v>42948.5715337835</v>
      </c>
      <c r="N48" s="12" t="n">
        <f aca="false">J48+L48+Grade8!I48</f>
        <v>40221.5320585847</v>
      </c>
      <c r="O48" s="12" t="n">
        <f aca="false">IF(A48&lt;startage,1,0)*(M48-N48)+IF(A48&gt;=startage,1,0)*completionprob*(M48-N48)</f>
        <v>2727.03947519877</v>
      </c>
      <c r="P48" s="12" t="n">
        <f aca="false">O48/return^(A48-startage+1)</f>
        <v>78.1679307396985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39565.2048764909</v>
      </c>
      <c r="D49" s="17" t="n">
        <f aca="false">IF(A49&lt;startage,1,0)*(C49*(1-initialunempprob))+IF(A49=startage,1,0)*(C49*(1-unempprob))+IF(A49&gt;startage,1,0)*(C49*(1-unempprob)+unempprob*300*52)</f>
        <v>36929.0323400769</v>
      </c>
      <c r="E49" s="17" t="n">
        <f aca="false">IF(D49-9500&gt;0,1,0)*(D49-9500)</f>
        <v>27429.03234007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57.32905903509</v>
      </c>
      <c r="G49" s="17" t="n">
        <f aca="false">D49-F49</f>
        <v>27671.7032810418</v>
      </c>
      <c r="H49" s="12" t="n">
        <f aca="false">benefits*B49/expnorm</f>
        <v>18197.9193238474</v>
      </c>
      <c r="I49" s="17" t="n">
        <f aca="false">G49+IF(A49&lt;startage,1,0)*(H49*(1-initialunempprob))+IF(A49&gt;=startage,1,0)*(H49*(1-unempprob))</f>
        <v>43867.851479266</v>
      </c>
      <c r="J49" s="12"/>
      <c r="K49" s="12" t="n">
        <f aca="false">IF(A49&gt;=startage,1,0)*0.002*G49</f>
        <v>55.3434065620835</v>
      </c>
      <c r="L49" s="12"/>
      <c r="M49" s="12" t="n">
        <f aca="false">I49+K49</f>
        <v>43923.1948858281</v>
      </c>
      <c r="N49" s="12" t="n">
        <f aca="false">J49+L49+Grade8!I49</f>
        <v>41125.2878950493</v>
      </c>
      <c r="O49" s="12" t="n">
        <f aca="false">IF(A49&lt;startage,1,0)*(M49-N49)+IF(A49&gt;=startage,1,0)*completionprob*(M49-N49)</f>
        <v>2797.90699077874</v>
      </c>
      <c r="P49" s="12" t="n">
        <f aca="false">O49/return^(A49-startage+1)</f>
        <v>73.840492550755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0554.3349984031</v>
      </c>
      <c r="D50" s="17" t="n">
        <f aca="false">IF(A50&lt;startage,1,0)*(C50*(1-initialunempprob))+IF(A50=startage,1,0)*(C50*(1-unempprob))+IF(A50&gt;startage,1,0)*(C50*(1-unempprob)+unempprob*300*52)</f>
        <v>37809.3581485788</v>
      </c>
      <c r="E50" s="17" t="n">
        <f aca="false">IF(D50-9500&gt;0,1,0)*(D50-9500)</f>
        <v>28309.358148578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44.75543551097</v>
      </c>
      <c r="G50" s="17" t="n">
        <f aca="false">D50-F50</f>
        <v>28264.6027130678</v>
      </c>
      <c r="H50" s="12" t="n">
        <f aca="false">benefits*B50/expnorm</f>
        <v>18652.8673069436</v>
      </c>
      <c r="I50" s="17" t="n">
        <f aca="false">G50+IF(A50&lt;startage,1,0)*(H50*(1-initialunempprob))+IF(A50&gt;=startage,1,0)*(H50*(1-unempprob))</f>
        <v>44865.6546162476</v>
      </c>
      <c r="J50" s="12"/>
      <c r="K50" s="12" t="n">
        <f aca="false">IF(A50&gt;=startage,1,0)*0.002*G50</f>
        <v>56.5292054261356</v>
      </c>
      <c r="L50" s="12"/>
      <c r="M50" s="12" t="n">
        <f aca="false">I50+K50</f>
        <v>44922.1838216738</v>
      </c>
      <c r="N50" s="12" t="n">
        <f aca="false">J50+L50+Grade8!I50</f>
        <v>42051.6376274256</v>
      </c>
      <c r="O50" s="12" t="n">
        <f aca="false">IF(A50&lt;startage,1,0)*(M50-N50)+IF(A50&gt;=startage,1,0)*completionprob*(M50-N50)</f>
        <v>2870.5461942482</v>
      </c>
      <c r="P50" s="12" t="n">
        <f aca="false">O50/return^(A50-startage+1)</f>
        <v>69.750925172436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1568.1933733632</v>
      </c>
      <c r="D51" s="17" t="n">
        <f aca="false">IF(A51&lt;startage,1,0)*(C51*(1-initialunempprob))+IF(A51=startage,1,0)*(C51*(1-unempprob))+IF(A51&gt;startage,1,0)*(C51*(1-unempprob)+unempprob*300*52)</f>
        <v>38711.6921022932</v>
      </c>
      <c r="E51" s="17" t="n">
        <f aca="false">IF(D51-9500&gt;0,1,0)*(D51-9500)</f>
        <v>29211.69210229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39.36747139874</v>
      </c>
      <c r="G51" s="17" t="n">
        <f aca="false">D51-F51</f>
        <v>28872.3246308945</v>
      </c>
      <c r="H51" s="12" t="n">
        <f aca="false">benefits*B51/expnorm</f>
        <v>19119.1889896172</v>
      </c>
      <c r="I51" s="17" t="n">
        <f aca="false">G51+IF(A51&lt;startage,1,0)*(H51*(1-initialunempprob))+IF(A51&gt;=startage,1,0)*(H51*(1-unempprob))</f>
        <v>45888.4028316538</v>
      </c>
      <c r="J51" s="12"/>
      <c r="K51" s="12" t="n">
        <f aca="false">IF(A51&gt;=startage,1,0)*0.002*G51</f>
        <v>57.744649261789</v>
      </c>
      <c r="L51" s="12"/>
      <c r="M51" s="12" t="n">
        <f aca="false">I51+K51</f>
        <v>45946.1474809156</v>
      </c>
      <c r="N51" s="12" t="n">
        <f aca="false">J51+L51+Grade8!I51</f>
        <v>43001.1461031112</v>
      </c>
      <c r="O51" s="12" t="n">
        <f aca="false">IF(A51&lt;startage,1,0)*(M51-N51)+IF(A51&gt;=startage,1,0)*completionprob*(M51-N51)</f>
        <v>2945.00137780441</v>
      </c>
      <c r="P51" s="12" t="n">
        <f aca="false">O51/return^(A51-startage+1)</f>
        <v>65.8862902783439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2607.3982076973</v>
      </c>
      <c r="D52" s="17" t="n">
        <f aca="false">IF(A52&lt;startage,1,0)*(C52*(1-initialunempprob))+IF(A52=startage,1,0)*(C52*(1-unempprob))+IF(A52&gt;startage,1,0)*(C52*(1-unempprob)+unempprob*300*52)</f>
        <v>39636.5844048506</v>
      </c>
      <c r="E52" s="17" t="n">
        <f aca="false">IF(D52-9500&gt;0,1,0)*(D52-9500)</f>
        <v>30136.58440485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41.3448081837</v>
      </c>
      <c r="G52" s="17" t="n">
        <f aca="false">D52-F52</f>
        <v>29495.2395966669</v>
      </c>
      <c r="H52" s="12" t="n">
        <f aca="false">benefits*B52/expnorm</f>
        <v>19597.1687143576</v>
      </c>
      <c r="I52" s="17" t="n">
        <f aca="false">G52+IF(A52&lt;startage,1,0)*(H52*(1-initialunempprob))+IF(A52&gt;=startage,1,0)*(H52*(1-unempprob))</f>
        <v>46936.7197524452</v>
      </c>
      <c r="J52" s="12"/>
      <c r="K52" s="12" t="n">
        <f aca="false">IF(A52&gt;=startage,1,0)*0.002*G52</f>
        <v>58.9904791933337</v>
      </c>
      <c r="L52" s="12"/>
      <c r="M52" s="12" t="n">
        <f aca="false">I52+K52</f>
        <v>46995.7102316385</v>
      </c>
      <c r="N52" s="12" t="n">
        <f aca="false">J52+L52+Grade8!I52</f>
        <v>43974.392290689</v>
      </c>
      <c r="O52" s="12" t="n">
        <f aca="false">IF(A52&lt;startage,1,0)*(M52-N52)+IF(A52&gt;=startage,1,0)*completionprob*(M52-N52)</f>
        <v>3021.31794094951</v>
      </c>
      <c r="P52" s="12" t="n">
        <f aca="false">O52/return^(A52-startage+1)</f>
        <v>62.2343421697996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3672.5831628897</v>
      </c>
      <c r="D53" s="17" t="n">
        <f aca="false">IF(A53&lt;startage,1,0)*(C53*(1-initialunempprob))+IF(A53=startage,1,0)*(C53*(1-unempprob))+IF(A53&gt;startage,1,0)*(C53*(1-unempprob)+unempprob*300*52)</f>
        <v>40584.5990149718</v>
      </c>
      <c r="E53" s="17" t="n">
        <f aca="false">IF(D53-9500&gt;0,1,0)*(D53-9500)</f>
        <v>31084.599014971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50.8715783883</v>
      </c>
      <c r="G53" s="17" t="n">
        <f aca="false">D53-F53</f>
        <v>30133.7274365835</v>
      </c>
      <c r="H53" s="12" t="n">
        <f aca="false">benefits*B53/expnorm</f>
        <v>20087.0979322166</v>
      </c>
      <c r="I53" s="17" t="n">
        <f aca="false">G53+IF(A53&lt;startage,1,0)*(H53*(1-initialunempprob))+IF(A53&gt;=startage,1,0)*(H53*(1-unempprob))</f>
        <v>48011.2445962563</v>
      </c>
      <c r="J53" s="12"/>
      <c r="K53" s="12" t="n">
        <f aca="false">IF(A53&gt;=startage,1,0)*0.002*G53</f>
        <v>60.2674548731671</v>
      </c>
      <c r="L53" s="12"/>
      <c r="M53" s="12" t="n">
        <f aca="false">I53+K53</f>
        <v>48071.5120511295</v>
      </c>
      <c r="N53" s="12" t="n">
        <f aca="false">J53+L53+Grade8!I53</f>
        <v>44971.9696329562</v>
      </c>
      <c r="O53" s="12" t="n">
        <f aca="false">IF(A53&lt;startage,1,0)*(M53-N53)+IF(A53&gt;=startage,1,0)*completionprob*(M53-N53)</f>
        <v>3099.54241817326</v>
      </c>
      <c r="P53" s="12" t="n">
        <f aca="false">O53/return^(A53-startage+1)</f>
        <v>58.7834916092357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4764.3977419619</v>
      </c>
      <c r="D54" s="17" t="n">
        <f aca="false">IF(A54&lt;startage,1,0)*(C54*(1-initialunempprob))+IF(A54=startage,1,0)*(C54*(1-unempprob))+IF(A54&gt;startage,1,0)*(C54*(1-unempprob)+unempprob*300*52)</f>
        <v>41556.3139903461</v>
      </c>
      <c r="E54" s="17" t="n">
        <f aca="false">IF(D54-9500&gt;0,1,0)*(D54-9500)</f>
        <v>32056.31399034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68.136517848</v>
      </c>
      <c r="G54" s="17" t="n">
        <f aca="false">D54-F54</f>
        <v>30788.1774724981</v>
      </c>
      <c r="H54" s="12" t="n">
        <f aca="false">benefits*B54/expnorm</f>
        <v>20589.275380522</v>
      </c>
      <c r="I54" s="17" t="n">
        <f aca="false">G54+IF(A54&lt;startage,1,0)*(H54*(1-initialunempprob))+IF(A54&gt;=startage,1,0)*(H54*(1-unempprob))</f>
        <v>49112.6325611627</v>
      </c>
      <c r="J54" s="12"/>
      <c r="K54" s="12" t="n">
        <f aca="false">IF(A54&gt;=startage,1,0)*0.002*G54</f>
        <v>61.5763549449962</v>
      </c>
      <c r="L54" s="12"/>
      <c r="M54" s="12" t="n">
        <f aca="false">I54+K54</f>
        <v>49174.2089161077</v>
      </c>
      <c r="N54" s="12" t="n">
        <f aca="false">J54+L54+Grade8!I54</f>
        <v>45994.4864087801</v>
      </c>
      <c r="O54" s="12" t="n">
        <f aca="false">IF(A54&lt;startage,1,0)*(M54-N54)+IF(A54&gt;=startage,1,0)*completionprob*(M54-N54)</f>
        <v>3179.72250732759</v>
      </c>
      <c r="P54" s="12" t="n">
        <f aca="false">O54/return^(A54-startage+1)</f>
        <v>55.5227714660858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5883.507685511</v>
      </c>
      <c r="D55" s="17" t="n">
        <f aca="false">IF(A55&lt;startage,1,0)*(C55*(1-initialunempprob))+IF(A55=startage,1,0)*(C55*(1-unempprob))+IF(A55&gt;startage,1,0)*(C55*(1-unempprob)+unempprob*300*52)</f>
        <v>42552.3218401048</v>
      </c>
      <c r="E55" s="17" t="n">
        <f aca="false">IF(D55-9500&gt;0,1,0)*(D55-9500)</f>
        <v>33052.321840104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93.3330807942</v>
      </c>
      <c r="G55" s="17" t="n">
        <f aca="false">D55-F55</f>
        <v>31458.9887593106</v>
      </c>
      <c r="H55" s="12" t="n">
        <f aca="false">benefits*B55/expnorm</f>
        <v>21104.007265035</v>
      </c>
      <c r="I55" s="17" t="n">
        <f aca="false">G55+IF(A55&lt;startage,1,0)*(H55*(1-initialunempprob))+IF(A55&gt;=startage,1,0)*(H55*(1-unempprob))</f>
        <v>50241.5552251918</v>
      </c>
      <c r="J55" s="12"/>
      <c r="K55" s="12" t="n">
        <f aca="false">IF(A55&gt;=startage,1,0)*0.002*G55</f>
        <v>62.9179775186211</v>
      </c>
      <c r="L55" s="12"/>
      <c r="M55" s="12" t="n">
        <f aca="false">I55+K55</f>
        <v>50304.4732027104</v>
      </c>
      <c r="N55" s="12" t="n">
        <f aca="false">J55+L55+Grade8!I55</f>
        <v>47042.5661039996</v>
      </c>
      <c r="O55" s="12" t="n">
        <f aca="false">IF(A55&lt;startage,1,0)*(M55-N55)+IF(A55&gt;=startage,1,0)*completionprob*(M55-N55)</f>
        <v>3261.90709871078</v>
      </c>
      <c r="P55" s="12" t="n">
        <f aca="false">O55/return^(A55-startage+1)</f>
        <v>52.4418040908375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7030.5953776488</v>
      </c>
      <c r="D56" s="17" t="n">
        <f aca="false">IF(A56&lt;startage,1,0)*(C56*(1-initialunempprob))+IF(A56=startage,1,0)*(C56*(1-unempprob))+IF(A56&gt;startage,1,0)*(C56*(1-unempprob)+unempprob*300*52)</f>
        <v>43573.2298861074</v>
      </c>
      <c r="E56" s="17" t="n">
        <f aca="false">IF(D56-9500&gt;0,1,0)*(D56-9500)</f>
        <v>34073.229886107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26.6595578141</v>
      </c>
      <c r="G56" s="17" t="n">
        <f aca="false">D56-F56</f>
        <v>32146.5703282933</v>
      </c>
      <c r="H56" s="12" t="n">
        <f aca="false">benefits*B56/expnorm</f>
        <v>21631.6074466609</v>
      </c>
      <c r="I56" s="17" t="n">
        <f aca="false">G56+IF(A56&lt;startage,1,0)*(H56*(1-initialunempprob))+IF(A56&gt;=startage,1,0)*(H56*(1-unempprob))</f>
        <v>51398.7009558215</v>
      </c>
      <c r="J56" s="12"/>
      <c r="K56" s="12" t="n">
        <f aca="false">IF(A56&gt;=startage,1,0)*0.002*G56</f>
        <v>64.2931406565866</v>
      </c>
      <c r="L56" s="12"/>
      <c r="M56" s="12" t="n">
        <f aca="false">I56+K56</f>
        <v>51462.9940964781</v>
      </c>
      <c r="N56" s="12" t="n">
        <f aca="false">J56+L56+Grade8!I56</f>
        <v>48116.8477915996</v>
      </c>
      <c r="O56" s="12" t="n">
        <f aca="false">IF(A56&lt;startage,1,0)*(M56-N56)+IF(A56&gt;=startage,1,0)*completionprob*(M56-N56)</f>
        <v>3346.14630487853</v>
      </c>
      <c r="P56" s="12" t="n">
        <f aca="false">O56/return^(A56-startage+1)</f>
        <v>49.5307703362483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64.2931406565866</v>
      </c>
      <c r="L57" s="12"/>
      <c r="M57" s="12" t="n">
        <f aca="false">I57+K57</f>
        <v>64.2931406565866</v>
      </c>
      <c r="N57" s="12" t="n">
        <f aca="false">J57+L57+Grade8!I57</f>
        <v>0</v>
      </c>
      <c r="O57" s="12" t="n">
        <f aca="false">IF(A57&lt;startage,1,0)*(M57-N57)+IF(A57&gt;=startage,1,0)*completionprob*(M57-N57)</f>
        <v>64.2931406565866</v>
      </c>
      <c r="P57" s="12" t="n">
        <f aca="false">O57/return^(A57-startage+1)</f>
        <v>0.876231614421957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64.2931406565866</v>
      </c>
      <c r="L58" s="12"/>
      <c r="M58" s="12" t="n">
        <f aca="false">I58+K58</f>
        <v>64.2931406565866</v>
      </c>
      <c r="N58" s="12" t="n">
        <f aca="false">J58+L58+Grade8!I58</f>
        <v>0</v>
      </c>
      <c r="O58" s="12" t="n">
        <f aca="false">IF(A58&lt;startage,1,0)*(M58-N58)+IF(A58&gt;=startage,1,0)*completionprob*(M58-N58)</f>
        <v>64.2931406565866</v>
      </c>
      <c r="P58" s="12" t="n">
        <f aca="false">O58/return^(A58-startage+1)</f>
        <v>0.806757551415893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64.2931406565866</v>
      </c>
      <c r="L59" s="12"/>
      <c r="M59" s="12" t="n">
        <f aca="false">I59+K59</f>
        <v>64.2931406565866</v>
      </c>
      <c r="N59" s="12" t="n">
        <f aca="false">J59+L59+Grade8!I59</f>
        <v>0</v>
      </c>
      <c r="O59" s="12" t="n">
        <f aca="false">IF(A59&lt;startage,1,0)*(M59-N59)+IF(A59&gt;=startage,1,0)*completionprob*(M59-N59)</f>
        <v>64.2931406565866</v>
      </c>
      <c r="P59" s="12" t="n">
        <f aca="false">O59/return^(A59-startage+1)</f>
        <v>0.74279190119833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64.2931406565866</v>
      </c>
      <c r="L60" s="12"/>
      <c r="M60" s="12" t="n">
        <f aca="false">I60+K60</f>
        <v>64.2931406565866</v>
      </c>
      <c r="N60" s="12" t="n">
        <f aca="false">J60+L60+Grade8!I60</f>
        <v>0</v>
      </c>
      <c r="O60" s="12" t="n">
        <f aca="false">IF(A60&lt;startage,1,0)*(M60-N60)+IF(A60&gt;=startage,1,0)*completionprob*(M60-N60)</f>
        <v>64.2931406565866</v>
      </c>
      <c r="P60" s="12" t="n">
        <f aca="false">O60/return^(A60-startage+1)</f>
        <v>0.683897916440327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64.2931406565866</v>
      </c>
      <c r="L61" s="12"/>
      <c r="M61" s="12" t="n">
        <f aca="false">I61+K61</f>
        <v>64.2931406565866</v>
      </c>
      <c r="N61" s="12" t="n">
        <f aca="false">J61+L61+Grade8!I61</f>
        <v>0</v>
      </c>
      <c r="O61" s="12" t="n">
        <f aca="false">IF(A61&lt;startage,1,0)*(M61-N61)+IF(A61&gt;=startage,1,0)*completionprob*(M61-N61)</f>
        <v>64.2931406565866</v>
      </c>
      <c r="P61" s="12" t="n">
        <f aca="false">O61/return^(A61-startage+1)</f>
        <v>0.629673478341463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64.2931406565866</v>
      </c>
      <c r="L62" s="12"/>
      <c r="M62" s="12" t="n">
        <f aca="false">I62+K62</f>
        <v>64.2931406565866</v>
      </c>
      <c r="N62" s="12" t="n">
        <f aca="false">J62+L62+Grade8!I62</f>
        <v>0</v>
      </c>
      <c r="O62" s="12" t="n">
        <f aca="false">IF(A62&lt;startage,1,0)*(M62-N62)+IF(A62&gt;=startage,1,0)*completionprob*(M62-N62)</f>
        <v>64.2931406565866</v>
      </c>
      <c r="P62" s="12" t="n">
        <f aca="false">O62/return^(A62-startage+1)</f>
        <v>0.579748351026351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64.2931406565866</v>
      </c>
      <c r="L63" s="12"/>
      <c r="M63" s="12" t="n">
        <f aca="false">I63+K63</f>
        <v>64.2931406565866</v>
      </c>
      <c r="N63" s="12" t="n">
        <f aca="false">J63+L63+Grade8!I63</f>
        <v>0</v>
      </c>
      <c r="O63" s="12" t="n">
        <f aca="false">IF(A63&lt;startage,1,0)*(M63-N63)+IF(A63&gt;=startage,1,0)*completionprob*(M63-N63)</f>
        <v>64.2931406565866</v>
      </c>
      <c r="P63" s="12" t="n">
        <f aca="false">O63/return^(A63-startage+1)</f>
        <v>0.533781653632721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64.2931406565866</v>
      </c>
      <c r="L64" s="12"/>
      <c r="M64" s="12" t="n">
        <f aca="false">I64+K64</f>
        <v>64.2931406565866</v>
      </c>
      <c r="N64" s="12" t="n">
        <f aca="false">J64+L64+Grade8!I64</f>
        <v>0</v>
      </c>
      <c r="O64" s="12" t="n">
        <f aca="false">IF(A64&lt;startage,1,0)*(M64-N64)+IF(A64&gt;=startage,1,0)*completionprob*(M64-N64)</f>
        <v>64.2931406565866</v>
      </c>
      <c r="P64" s="12" t="n">
        <f aca="false">O64/return^(A64-startage+1)</f>
        <v>0.491459532830877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64.2931406565866</v>
      </c>
      <c r="L65" s="12"/>
      <c r="M65" s="12" t="n">
        <f aca="false">I65+K65</f>
        <v>64.2931406565866</v>
      </c>
      <c r="N65" s="12" t="n">
        <f aca="false">J65+L65+Grade8!I65</f>
        <v>0</v>
      </c>
      <c r="O65" s="12" t="n">
        <f aca="false">IF(A65&lt;startage,1,0)*(M65-N65)+IF(A65&gt;=startage,1,0)*completionprob*(M65-N65)</f>
        <v>64.2931406565866</v>
      </c>
      <c r="P65" s="12" t="n">
        <f aca="false">O65/return^(A65-startage+1)</f>
        <v>0.452493019882874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64.2931406565866</v>
      </c>
      <c r="L66" s="12"/>
      <c r="M66" s="12" t="n">
        <f aca="false">I66+K66</f>
        <v>64.2931406565866</v>
      </c>
      <c r="N66" s="12" t="n">
        <f aca="false">J66+L66+Grade8!I66</f>
        <v>0</v>
      </c>
      <c r="O66" s="12" t="n">
        <f aca="false">IF(A66&lt;startage,1,0)*(M66-N66)+IF(A66&gt;=startage,1,0)*completionprob*(M66-N66)</f>
        <v>64.2931406565866</v>
      </c>
      <c r="P66" s="12" t="n">
        <f aca="false">O66/return^(A66-startage+1)</f>
        <v>0.416616057609736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64.2931406565866</v>
      </c>
      <c r="L67" s="12"/>
      <c r="M67" s="12" t="n">
        <f aca="false">I67+K67</f>
        <v>64.2931406565866</v>
      </c>
      <c r="N67" s="12" t="n">
        <f aca="false">J67+L67+Grade8!I67</f>
        <v>0</v>
      </c>
      <c r="O67" s="12" t="n">
        <f aca="false">IF(A67&lt;startage,1,0)*(M67-N67)+IF(A67&gt;=startage,1,0)*completionprob*(M67-N67)</f>
        <v>64.2931406565866</v>
      </c>
      <c r="P67" s="12" t="n">
        <f aca="false">O67/return^(A67-startage+1)</f>
        <v>0.383583683795182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64.2931406565866</v>
      </c>
      <c r="L68" s="12"/>
      <c r="M68" s="12" t="n">
        <f aca="false">I68+K68</f>
        <v>64.2931406565866</v>
      </c>
      <c r="N68" s="12" t="n">
        <f aca="false">J68+L68+Grade8!I68</f>
        <v>0</v>
      </c>
      <c r="O68" s="12" t="n">
        <f aca="false">IF(A68&lt;startage,1,0)*(M68-N68)+IF(A68&gt;=startage,1,0)*completionprob*(M68-N68)</f>
        <v>64.2931406565866</v>
      </c>
      <c r="P68" s="12" t="n">
        <f aca="false">O68/return^(A68-startage+1)</f>
        <v>0.353170358622402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6493.60720631525</v>
      </c>
      <c r="L69" s="12"/>
      <c r="M69" s="12" t="n">
        <f aca="false">I69+K69</f>
        <v>6493.60720631525</v>
      </c>
      <c r="N69" s="12" t="n">
        <f aca="false">J69+L69+Grade8!I69</f>
        <v>0</v>
      </c>
      <c r="O69" s="12" t="n">
        <f aca="false">IF(A69&lt;startage,1,0)*(M69-N69)+IF(A69&gt;=startage,1,0)*completionprob*(M69-N69)</f>
        <v>6493.60720631525</v>
      </c>
      <c r="P69" s="12" t="n">
        <f aca="false">O69/return^(A69-startage+1)</f>
        <v>32.8420108971156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1.02012081559799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88</v>
      </c>
      <c r="D2" s="21" t="n">
        <f aca="false">Meta!C4</f>
        <v>13379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1</v>
      </c>
      <c r="H2" s="18" t="n">
        <f aca="false">Meta!D3</f>
        <v>0.11</v>
      </c>
      <c r="I2" s="11"/>
      <c r="J2" s="25" t="n">
        <f aca="false">IRR(O5:O69)+1</f>
        <v>1.0871689221101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368.31852620901</v>
      </c>
      <c r="D6" s="17" t="n">
        <f aca="false">IF(A6&lt;startage,1,0)*(C6*(1-initialunempprob))+IF(A6=startage,1,0)*(C6*(1-unempprob))+IF(A6&gt;startage,1,0)*(C6*(1-unempprob)+unempprob*300*52)</f>
        <v>1217.80348832602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3.1619668569404</v>
      </c>
      <c r="G6" s="17" t="n">
        <f aca="false">D6-F6</f>
        <v>1124.64152146908</v>
      </c>
      <c r="H6" s="12" t="n">
        <f aca="false">0.1*Grade9!H6</f>
        <v>629.354763282749</v>
      </c>
      <c r="I6" s="17" t="n">
        <f aca="false">G6+IF(A6&lt;startage,1,0)*(H6*(1-initialunempprob))+IF(A6&gt;=startage,1,0)*(H6*(1-unempprob))</f>
        <v>1684.76726079072</v>
      </c>
      <c r="J6" s="12" t="n">
        <f aca="false">0.05*feel*Grade9!G6</f>
        <v>149.951315332542</v>
      </c>
      <c r="K6" s="12" t="n">
        <f aca="false">IF(A6&gt;=startage,1,0)*0.002*G6</f>
        <v>0</v>
      </c>
      <c r="L6" s="12" t="n">
        <f aca="false">hstuition</f>
        <v>0</v>
      </c>
      <c r="M6" s="12" t="n">
        <f aca="false">I6+K6</f>
        <v>1684.76726079072</v>
      </c>
      <c r="N6" s="12" t="n">
        <f aca="false">J6+L6+Grade9!I6</f>
        <v>16462.0169465877</v>
      </c>
      <c r="O6" s="12" t="n">
        <f aca="false">IF(A6&lt;startage,1,0)*(M6-N6)+IF(A6&gt;=startage,1,0)*completionprob*(M6-N6)</f>
        <v>-14777.249685797</v>
      </c>
      <c r="P6" s="12" t="n">
        <f aca="false">O6/return^(A6-startage+1)</f>
        <v>-14777.249685797</v>
      </c>
      <c r="Q6" s="12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19.318004173</v>
      </c>
      <c r="D7" s="17" t="n">
        <f aca="false">IF(A7&lt;startage,1,0)*(C7*(1-initialunempprob))+IF(A7=startage,1,0)*(C7*(1-unempprob))+IF(A7&gt;startage,1,0)*(C7*(1-unempprob)+unempprob*300*52)</f>
        <v>13427.3862037557</v>
      </c>
      <c r="E7" s="17" t="n">
        <f aca="false">IF(D7-9500&gt;0,1,0)*(D7-9500)</f>
        <v>3927.38620375566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2.67228533844</v>
      </c>
      <c r="G7" s="17" t="n">
        <f aca="false">D7-F7</f>
        <v>11614.7139184172</v>
      </c>
      <c r="H7" s="12" t="n">
        <f aca="false">benefits*B7/expnorm</f>
        <v>6862.12718570648</v>
      </c>
      <c r="I7" s="17" t="n">
        <f aca="false">G7+IF(A7&lt;startage,1,0)*(H7*(1-initialunempprob))+IF(A7&gt;=startage,1,0)*(H7*(1-unempprob))</f>
        <v>17790.6283855531</v>
      </c>
      <c r="J7" s="12"/>
      <c r="K7" s="12" t="n">
        <f aca="false">IF(A7&gt;=startage,1,0)*0.002*G7</f>
        <v>23.2294278368344</v>
      </c>
      <c r="L7" s="12"/>
      <c r="M7" s="12" t="n">
        <f aca="false">I7+K7</f>
        <v>17813.8578133899</v>
      </c>
      <c r="N7" s="12" t="n">
        <f aca="false">J7+L7+Grade9!I7</f>
        <v>17913.8932720366</v>
      </c>
      <c r="O7" s="12" t="n">
        <f aca="false">IF(A7&lt;startage,1,0)*(M7-N7)+IF(A7&gt;=startage,1,0)*completionprob*(M7-N7)</f>
        <v>-100.035458646697</v>
      </c>
      <c r="P7" s="12" t="n">
        <f aca="false">O7/return^(A7-startage+1)</f>
        <v>-92.0146415264826</v>
      </c>
      <c r="Q7" s="12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2.3009542773</v>
      </c>
      <c r="D8" s="17" t="n">
        <f aca="false">IF(A8&lt;startage,1,0)*(C8*(1-initialunempprob))+IF(A8=startage,1,0)*(C8*(1-unempprob))+IF(A8&gt;startage,1,0)*(C8*(1-unempprob)+unempprob*300*52)</f>
        <v>15323.0708588496</v>
      </c>
      <c r="E8" s="17" t="n">
        <f aca="false">IF(D8-9500&gt;0,1,0)*(D8-9500)</f>
        <v>5823.0708588495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6.8290924719</v>
      </c>
      <c r="G8" s="17" t="n">
        <f aca="false">D8-F8</f>
        <v>12986.2417663777</v>
      </c>
      <c r="H8" s="12" t="n">
        <f aca="false">benefits*B8/expnorm</f>
        <v>7033.68036534914</v>
      </c>
      <c r="I8" s="17" t="n">
        <f aca="false">G8+IF(A8&lt;startage,1,0)*(H8*(1-initialunempprob))+IF(A8&gt;=startage,1,0)*(H8*(1-unempprob))</f>
        <v>19316.5540951919</v>
      </c>
      <c r="J8" s="12"/>
      <c r="K8" s="12" t="n">
        <f aca="false">IF(A8&gt;=startage,1,0)*0.002*G8</f>
        <v>25.9724835327553</v>
      </c>
      <c r="L8" s="12"/>
      <c r="M8" s="12" t="n">
        <f aca="false">I8+K8</f>
        <v>19342.5265787246</v>
      </c>
      <c r="N8" s="12" t="n">
        <f aca="false">J8+L8+Grade9!I8</f>
        <v>18283.2024538375</v>
      </c>
      <c r="O8" s="12" t="n">
        <f aca="false">IF(A8&lt;startage,1,0)*(M8-N8)+IF(A8&gt;=startage,1,0)*completionprob*(M8-N8)</f>
        <v>1059.32412488713</v>
      </c>
      <c r="P8" s="12" t="n">
        <f aca="false">O8/return^(A8-startage+1)</f>
        <v>896.261631083792</v>
      </c>
      <c r="Q8" s="12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4.6084781342</v>
      </c>
      <c r="D9" s="17" t="n">
        <f aca="false">IF(A9&lt;startage,1,0)*(C9*(1-initialunempprob))+IF(A9=startage,1,0)*(C9*(1-unempprob))+IF(A9&gt;startage,1,0)*(C9*(1-unempprob)+unempprob*300*52)</f>
        <v>15667.1476303208</v>
      </c>
      <c r="E9" s="17" t="n">
        <f aca="false">IF(D9-9500&gt;0,1,0)*(D9-9500)</f>
        <v>6167.14763032079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1.9663197837</v>
      </c>
      <c r="G9" s="17" t="n">
        <f aca="false">D9-F9</f>
        <v>13235.1813105371</v>
      </c>
      <c r="H9" s="12" t="n">
        <f aca="false">benefits*B9/expnorm</f>
        <v>7209.52237448287</v>
      </c>
      <c r="I9" s="17" t="n">
        <f aca="false">G9+IF(A9&lt;startage,1,0)*(H9*(1-initialunempprob))+IF(A9&gt;=startage,1,0)*(H9*(1-unempprob))</f>
        <v>19723.7514475717</v>
      </c>
      <c r="J9" s="12"/>
      <c r="K9" s="12" t="n">
        <f aca="false">IF(A9&gt;=startage,1,0)*0.002*G9</f>
        <v>26.4703626210742</v>
      </c>
      <c r="L9" s="12"/>
      <c r="M9" s="12" t="n">
        <f aca="false">I9+K9</f>
        <v>19750.2218101927</v>
      </c>
      <c r="N9" s="12" t="n">
        <f aca="false">J9+L9+Grade9!I9</f>
        <v>18661.7443651834</v>
      </c>
      <c r="O9" s="12" t="n">
        <f aca="false">IF(A9&lt;startage,1,0)*(M9-N9)+IF(A9&gt;=startage,1,0)*completionprob*(M9-N9)</f>
        <v>1088.47744500931</v>
      </c>
      <c r="P9" s="12" t="n">
        <f aca="false">O9/return^(A9-startage+1)</f>
        <v>847.087643682214</v>
      </c>
      <c r="Q9" s="12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6.4736900876</v>
      </c>
      <c r="D10" s="17" t="n">
        <f aca="false">IF(A10&lt;startage,1,0)*(C10*(1-initialunempprob))+IF(A10=startage,1,0)*(C10*(1-unempprob))+IF(A10&gt;startage,1,0)*(C10*(1-unempprob)+unempprob*300*52)</f>
        <v>16019.8263210788</v>
      </c>
      <c r="E10" s="17" t="n">
        <f aca="false">IF(D10-9500&gt;0,1,0)*(D10-9500)</f>
        <v>6519.82632107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29.48197777829</v>
      </c>
      <c r="G10" s="17" t="n">
        <f aca="false">D10-F10</f>
        <v>13490.3443433005</v>
      </c>
      <c r="H10" s="12" t="n">
        <f aca="false">benefits*B10/expnorm</f>
        <v>7389.76043384494</v>
      </c>
      <c r="I10" s="17" t="n">
        <f aca="false">G10+IF(A10&lt;startage,1,0)*(H10*(1-initialunempprob))+IF(A10&gt;=startage,1,0)*(H10*(1-unempprob))</f>
        <v>20141.128733761</v>
      </c>
      <c r="J10" s="12"/>
      <c r="K10" s="12" t="n">
        <f aca="false">IF(A10&gt;=startage,1,0)*0.002*G10</f>
        <v>26.980688686601</v>
      </c>
      <c r="L10" s="12"/>
      <c r="M10" s="12" t="n">
        <f aca="false">I10+K10</f>
        <v>20168.1094224476</v>
      </c>
      <c r="N10" s="12" t="n">
        <f aca="false">J10+L10+Grade9!I10</f>
        <v>19049.749824313</v>
      </c>
      <c r="O10" s="12" t="n">
        <f aca="false">IF(A10&lt;startage,1,0)*(M10-N10)+IF(A10&gt;=startage,1,0)*completionprob*(M10-N10)</f>
        <v>1118.35959813454</v>
      </c>
      <c r="P10" s="12" t="n">
        <f aca="false">O10/return^(A10-startage+1)</f>
        <v>800.55901577721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68.1355323397</v>
      </c>
      <c r="D11" s="17" t="n">
        <f aca="false">IF(A11&lt;startage,1,0)*(C11*(1-initialunempprob))+IF(A11=startage,1,0)*(C11*(1-unempprob))+IF(A11&gt;startage,1,0)*(C11*(1-unempprob)+unempprob*300*52)</f>
        <v>16381.3219791058</v>
      </c>
      <c r="E11" s="17" t="n">
        <f aca="false">IF(D11-9500&gt;0,1,0)*(D11-9500)</f>
        <v>6881.3219791057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29.43552722275</v>
      </c>
      <c r="G11" s="17" t="n">
        <f aca="false">D11-F11</f>
        <v>13751.886451883</v>
      </c>
      <c r="H11" s="12" t="n">
        <f aca="false">benefits*B11/expnorm</f>
        <v>7574.50444469106</v>
      </c>
      <c r="I11" s="17" t="n">
        <f aca="false">G11+IF(A11&lt;startage,1,0)*(H11*(1-initialunempprob))+IF(A11&gt;=startage,1,0)*(H11*(1-unempprob))</f>
        <v>20568.940452105</v>
      </c>
      <c r="J11" s="12"/>
      <c r="K11" s="12" t="n">
        <f aca="false">IF(A11&gt;=startage,1,0)*0.002*G11</f>
        <v>27.5037729037661</v>
      </c>
      <c r="L11" s="12"/>
      <c r="M11" s="12" t="n">
        <f aca="false">I11+K11</f>
        <v>20596.4442250087</v>
      </c>
      <c r="N11" s="12" t="n">
        <f aca="false">J11+L11+Grade9!I11</f>
        <v>19447.4554199208</v>
      </c>
      <c r="O11" s="12" t="n">
        <f aca="false">IF(A11&lt;startage,1,0)*(M11-N11)+IF(A11&gt;=startage,1,0)*completionprob*(M11-N11)</f>
        <v>1148.98880508791</v>
      </c>
      <c r="P11" s="12" t="n">
        <f aca="false">O11/return^(A11-startage+1)</f>
        <v>756.537833844743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79.8389206482</v>
      </c>
      <c r="D12" s="17" t="n">
        <f aca="false">IF(A12&lt;startage,1,0)*(C12*(1-initialunempprob))+IF(A12=startage,1,0)*(C12*(1-unempprob))+IF(A12&gt;startage,1,0)*(C12*(1-unempprob)+unempprob*300*52)</f>
        <v>16751.8550285834</v>
      </c>
      <c r="E12" s="17" t="n">
        <f aca="false">IF(D12-9500&gt;0,1,0)*(D12-9500)</f>
        <v>7251.8550285834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1.88791540331</v>
      </c>
      <c r="G12" s="17" t="n">
        <f aca="false">D12-F12</f>
        <v>14019.9671131801</v>
      </c>
      <c r="H12" s="12" t="n">
        <f aca="false">benefits*B12/expnorm</f>
        <v>7763.86705580833</v>
      </c>
      <c r="I12" s="17" t="n">
        <f aca="false">G12+IF(A12&lt;startage,1,0)*(H12*(1-initialunempprob))+IF(A12&gt;=startage,1,0)*(H12*(1-unempprob))</f>
        <v>21007.4474634076</v>
      </c>
      <c r="J12" s="12"/>
      <c r="K12" s="12" t="n">
        <f aca="false">IF(A12&gt;=startage,1,0)*0.002*G12</f>
        <v>28.0399342263602</v>
      </c>
      <c r="L12" s="12"/>
      <c r="M12" s="12" t="n">
        <f aca="false">I12+K12</f>
        <v>21035.487397634</v>
      </c>
      <c r="N12" s="12" t="n">
        <f aca="false">J12+L12+Grade9!I12</f>
        <v>19855.1036554189</v>
      </c>
      <c r="O12" s="12" t="n">
        <f aca="false">IF(A12&lt;startage,1,0)*(M12-N12)+IF(A12&gt;=startage,1,0)*completionprob*(M12-N12)</f>
        <v>1180.3837422151</v>
      </c>
      <c r="P12" s="12" t="n">
        <f aca="false">O12/return^(A12-startage+1)</f>
        <v>714.892999692192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1.8348936644</v>
      </c>
      <c r="D13" s="17" t="n">
        <f aca="false">IF(A13&lt;startage,1,0)*(C13*(1-initialunempprob))+IF(A13=startage,1,0)*(C13*(1-unempprob))+IF(A13&gt;startage,1,0)*(C13*(1-unempprob)+unempprob*300*52)</f>
        <v>17131.651404298</v>
      </c>
      <c r="E13" s="17" t="n">
        <f aca="false">IF(D13-9500&gt;0,1,0)*(D13-9500)</f>
        <v>7631.6514042980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6.9016132884</v>
      </c>
      <c r="G13" s="17" t="n">
        <f aca="false">D13-F13</f>
        <v>14294.7497910096</v>
      </c>
      <c r="H13" s="12" t="n">
        <f aca="false">benefits*B13/expnorm</f>
        <v>7957.96373220354</v>
      </c>
      <c r="I13" s="17" t="n">
        <f aca="false">G13+IF(A13&lt;startage,1,0)*(H13*(1-initialunempprob))+IF(A13&gt;=startage,1,0)*(H13*(1-unempprob))</f>
        <v>21456.9171499928</v>
      </c>
      <c r="J13" s="12"/>
      <c r="K13" s="12" t="n">
        <f aca="false">IF(A13&gt;=startage,1,0)*0.002*G13</f>
        <v>28.5894995820192</v>
      </c>
      <c r="L13" s="12"/>
      <c r="M13" s="12" t="n">
        <f aca="false">I13+K13</f>
        <v>21485.5066495748</v>
      </c>
      <c r="N13" s="12" t="n">
        <f aca="false">J13+L13+Grade9!I13</f>
        <v>20272.9430968043</v>
      </c>
      <c r="O13" s="12" t="n">
        <f aca="false">IF(A13&lt;startage,1,0)*(M13-N13)+IF(A13&gt;=startage,1,0)*completionprob*(M13-N13)</f>
        <v>1212.56355277048</v>
      </c>
      <c r="P13" s="12" t="n">
        <f aca="false">O13/return^(A13-startage+1)</f>
        <v>675.499926613203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4.3807660061</v>
      </c>
      <c r="D14" s="17" t="n">
        <f aca="false">IF(A14&lt;startage,1,0)*(C14*(1-initialunempprob))+IF(A14=startage,1,0)*(C14*(1-unempprob))+IF(A14&gt;startage,1,0)*(C14*(1-unempprob)+unempprob*300*52)</f>
        <v>17520.9426894055</v>
      </c>
      <c r="E14" s="17" t="n">
        <f aca="false">IF(D14-9500&gt;0,1,0)*(D14-9500)</f>
        <v>8020.9426894054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4.54065362061</v>
      </c>
      <c r="G14" s="17" t="n">
        <f aca="false">D14-F14</f>
        <v>14576.4020357848</v>
      </c>
      <c r="H14" s="12" t="n">
        <f aca="false">benefits*B14/expnorm</f>
        <v>8156.91282550863</v>
      </c>
      <c r="I14" s="17" t="n">
        <f aca="false">G14+IF(A14&lt;startage,1,0)*(H14*(1-initialunempprob))+IF(A14&gt;=startage,1,0)*(H14*(1-unempprob))</f>
        <v>21917.6235787426</v>
      </c>
      <c r="J14" s="12"/>
      <c r="K14" s="12" t="n">
        <f aca="false">IF(A14&gt;=startage,1,0)*0.002*G14</f>
        <v>29.1528040715697</v>
      </c>
      <c r="L14" s="12"/>
      <c r="M14" s="12" t="n">
        <f aca="false">I14+K14</f>
        <v>21946.7763828142</v>
      </c>
      <c r="N14" s="12" t="n">
        <f aca="false">J14+L14+Grade9!I14</f>
        <v>20701.2285242244</v>
      </c>
      <c r="O14" s="12" t="n">
        <f aca="false">IF(A14&lt;startage,1,0)*(M14-N14)+IF(A14&gt;=startage,1,0)*completionprob*(M14-N14)</f>
        <v>1245.54785858975</v>
      </c>
      <c r="P14" s="12" t="n">
        <f aca="false">O14/return^(A14-startage+1)</f>
        <v>638.240246031495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77.7402851562</v>
      </c>
      <c r="D15" s="17" t="n">
        <f aca="false">IF(A15&lt;startage,1,0)*(C15*(1-initialunempprob))+IF(A15=startage,1,0)*(C15*(1-unempprob))+IF(A15&gt;startage,1,0)*(C15*(1-unempprob)+unempprob*300*52)</f>
        <v>17919.9662566406</v>
      </c>
      <c r="E15" s="17" t="n">
        <f aca="false">IF(D15-9500&gt;0,1,0)*(D15-9500)</f>
        <v>8419.9662566405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4.87066996112</v>
      </c>
      <c r="G15" s="17" t="n">
        <f aca="false">D15-F15</f>
        <v>14865.0955866795</v>
      </c>
      <c r="H15" s="12" t="n">
        <f aca="false">benefits*B15/expnorm</f>
        <v>8360.83564614635</v>
      </c>
      <c r="I15" s="17" t="n">
        <f aca="false">G15+IF(A15&lt;startage,1,0)*(H15*(1-initialunempprob))+IF(A15&gt;=startage,1,0)*(H15*(1-unempprob))</f>
        <v>22389.8476682112</v>
      </c>
      <c r="J15" s="12"/>
      <c r="K15" s="12" t="n">
        <f aca="false">IF(A15&gt;=startage,1,0)*0.002*G15</f>
        <v>29.7301911733589</v>
      </c>
      <c r="L15" s="12"/>
      <c r="M15" s="12" t="n">
        <f aca="false">I15+K15</f>
        <v>22419.5778593845</v>
      </c>
      <c r="N15" s="12" t="n">
        <f aca="false">J15+L15+Grade9!I15</f>
        <v>21140.22108733</v>
      </c>
      <c r="O15" s="12" t="n">
        <f aca="false">IF(A15&lt;startage,1,0)*(M15-N15)+IF(A15&gt;=startage,1,0)*completionprob*(M15-N15)</f>
        <v>1279.35677205449</v>
      </c>
      <c r="P15" s="12" t="n">
        <f aca="false">O15/return^(A15-startage+1)</f>
        <v>603.001524585981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2.1837922851</v>
      </c>
      <c r="D16" s="17" t="n">
        <f aca="false">IF(A16&lt;startage,1,0)*(C16*(1-initialunempprob))+IF(A16=startage,1,0)*(C16*(1-unempprob))+IF(A16&gt;startage,1,0)*(C16*(1-unempprob)+unempprob*300*52)</f>
        <v>18328.9654130566</v>
      </c>
      <c r="E16" s="17" t="n">
        <f aca="false">IF(D16-9500&gt;0,1,0)*(D16-9500)</f>
        <v>8828.965413056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4.40720736298</v>
      </c>
      <c r="G16" s="17" t="n">
        <f aca="false">D16-F16</f>
        <v>15144.5582056936</v>
      </c>
      <c r="H16" s="12" t="n">
        <f aca="false">benefits*B16/expnorm</f>
        <v>8569.8565373</v>
      </c>
      <c r="I16" s="17" t="n">
        <f aca="false">G16+IF(A16&lt;startage,1,0)*(H16*(1-initialunempprob))+IF(A16&gt;=startage,1,0)*(H16*(1-unempprob))</f>
        <v>22857.4290892636</v>
      </c>
      <c r="J16" s="12"/>
      <c r="K16" s="12" t="n">
        <f aca="false">IF(A16&gt;=startage,1,0)*0.002*G16</f>
        <v>30.2891164113872</v>
      </c>
      <c r="L16" s="12"/>
      <c r="M16" s="12" t="n">
        <f aca="false">I16+K16</f>
        <v>22887.718205675</v>
      </c>
      <c r="N16" s="12" t="n">
        <f aca="false">J16+L16+Grade9!I16</f>
        <v>21590.1884645133</v>
      </c>
      <c r="O16" s="12" t="n">
        <f aca="false">IF(A16&lt;startage,1,0)*(M16-N16)+IF(A16&gt;=startage,1,0)*completionprob*(M16-N16)</f>
        <v>1297.52974116171</v>
      </c>
      <c r="P16" s="12" t="n">
        <f aca="false">O16/return^(A16-startage+1)</f>
        <v>562.531737533173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097.9883870922</v>
      </c>
      <c r="D17" s="17" t="n">
        <f aca="false">IF(A17&lt;startage,1,0)*(C17*(1-initialunempprob))+IF(A17=startage,1,0)*(C17*(1-unempprob))+IF(A17&gt;startage,1,0)*(C17*(1-unempprob)+unempprob*300*52)</f>
        <v>18748.189548383</v>
      </c>
      <c r="E17" s="17" t="n">
        <f aca="false">IF(D17-9500&gt;0,1,0)*(D17-9500)</f>
        <v>9248.1895483830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1.28388754705</v>
      </c>
      <c r="G17" s="17" t="n">
        <f aca="false">D17-F17</f>
        <v>15426.905660836</v>
      </c>
      <c r="H17" s="12" t="n">
        <f aca="false">benefits*B17/expnorm</f>
        <v>8784.1029507325</v>
      </c>
      <c r="I17" s="17" t="n">
        <f aca="false">G17+IF(A17&lt;startage,1,0)*(H17*(1-initialunempprob))+IF(A17&gt;=startage,1,0)*(H17*(1-unempprob))</f>
        <v>23332.5983164952</v>
      </c>
      <c r="J17" s="12"/>
      <c r="K17" s="12" t="n">
        <f aca="false">IF(A17&gt;=startage,1,0)*0.002*G17</f>
        <v>30.8538113216719</v>
      </c>
      <c r="L17" s="12"/>
      <c r="M17" s="12" t="n">
        <f aca="false">I17+K17</f>
        <v>23363.4521278169</v>
      </c>
      <c r="N17" s="12" t="n">
        <f aca="false">J17+L17+Grade9!I17</f>
        <v>22051.4050261261</v>
      </c>
      <c r="O17" s="12" t="n">
        <f aca="false">IF(A17&lt;startage,1,0)*(M17-N17)+IF(A17&gt;=startage,1,0)*completionprob*(M17-N17)</f>
        <v>1312.04710169075</v>
      </c>
      <c r="P17" s="12" t="n">
        <f aca="false">O17/return^(A17-startage+1)</f>
        <v>523.217312607345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5.4380967695</v>
      </c>
      <c r="D18" s="17" t="n">
        <f aca="false">IF(A18&lt;startage,1,0)*(C18*(1-initialunempprob))+IF(A18=startage,1,0)*(C18*(1-unempprob))+IF(A18&gt;startage,1,0)*(C18*(1-unempprob)+unempprob*300*52)</f>
        <v>19177.8942870926</v>
      </c>
      <c r="E18" s="17" t="n">
        <f aca="false">IF(D18-9500&gt;0,1,0)*(D18-9500)</f>
        <v>9677.8942870925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1.58248473573</v>
      </c>
      <c r="G18" s="17" t="n">
        <f aca="false">D18-F18</f>
        <v>15716.3118023569</v>
      </c>
      <c r="H18" s="12" t="n">
        <f aca="false">benefits*B18/expnorm</f>
        <v>9003.70552450081</v>
      </c>
      <c r="I18" s="17" t="n">
        <f aca="false">G18+IF(A18&lt;startage,1,0)*(H18*(1-initialunempprob))+IF(A18&gt;=startage,1,0)*(H18*(1-unempprob))</f>
        <v>23819.6467744076</v>
      </c>
      <c r="J18" s="12"/>
      <c r="K18" s="12" t="n">
        <f aca="false">IF(A18&gt;=startage,1,0)*0.002*G18</f>
        <v>31.4326236047137</v>
      </c>
      <c r="L18" s="12"/>
      <c r="M18" s="12" t="n">
        <f aca="false">I18+K18</f>
        <v>23851.0793980123</v>
      </c>
      <c r="N18" s="12" t="n">
        <f aca="false">J18+L18+Grade9!I18</f>
        <v>22519.4468509904</v>
      </c>
      <c r="O18" s="12" t="n">
        <f aca="false">IF(A18&lt;startage,1,0)*(M18-N18)+IF(A18&gt;=startage,1,0)*completionprob*(M18-N18)</f>
        <v>1331.63254702193</v>
      </c>
      <c r="P18" s="12" t="n">
        <f aca="false">O18/return^(A18-startage+1)</f>
        <v>488.44993017925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4.8240491888</v>
      </c>
      <c r="D19" s="17" t="n">
        <f aca="false">IF(A19&lt;startage,1,0)*(C19*(1-initialunempprob))+IF(A19=startage,1,0)*(C19*(1-unempprob))+IF(A19&gt;startage,1,0)*(C19*(1-unempprob)+unempprob*300*52)</f>
        <v>19618.3416442699</v>
      </c>
      <c r="E19" s="17" t="n">
        <f aca="false">IF(D19-9500&gt;0,1,0)*(D19-9500)</f>
        <v>10118.341644269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5.38854685412</v>
      </c>
      <c r="G19" s="17" t="n">
        <f aca="false">D19-F19</f>
        <v>16012.9530974158</v>
      </c>
      <c r="H19" s="12" t="n">
        <f aca="false">benefits*B19/expnorm</f>
        <v>9228.79816261333</v>
      </c>
      <c r="I19" s="17" t="n">
        <f aca="false">G19+IF(A19&lt;startage,1,0)*(H19*(1-initialunempprob))+IF(A19&gt;=startage,1,0)*(H19*(1-unempprob))</f>
        <v>24318.8714437678</v>
      </c>
      <c r="J19" s="12"/>
      <c r="K19" s="12" t="n">
        <f aca="false">IF(A19&gt;=startage,1,0)*0.002*G19</f>
        <v>32.0259061948316</v>
      </c>
      <c r="L19" s="12"/>
      <c r="M19" s="12" t="n">
        <f aca="false">I19+K19</f>
        <v>24350.8973499626</v>
      </c>
      <c r="N19" s="12" t="n">
        <f aca="false">J19+L19+Grade9!I19</f>
        <v>22983.5398722651</v>
      </c>
      <c r="O19" s="12" t="n">
        <f aca="false">IF(A19&lt;startage,1,0)*(M19-N19)+IF(A19&gt;=startage,1,0)*completionprob*(M19-N19)</f>
        <v>1367.35747769748</v>
      </c>
      <c r="P19" s="12" t="n">
        <f aca="false">O19/return^(A19-startage+1)</f>
        <v>461.339553908403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6.4446504185</v>
      </c>
      <c r="D20" s="17" t="n">
        <f aca="false">IF(A20&lt;startage,1,0)*(C20*(1-initialunempprob))+IF(A20=startage,1,0)*(C20*(1-unempprob))+IF(A20&gt;startage,1,0)*(C20*(1-unempprob)+unempprob*300*52)</f>
        <v>20069.8001853766</v>
      </c>
      <c r="E20" s="17" t="n">
        <f aca="false">IF(D20-9500&gt;0,1,0)*(D20-9500)</f>
        <v>10569.800185376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2.78976052547</v>
      </c>
      <c r="G20" s="17" t="n">
        <f aca="false">D20-F20</f>
        <v>16317.0104248512</v>
      </c>
      <c r="H20" s="12" t="n">
        <f aca="false">benefits*B20/expnorm</f>
        <v>9459.51811667866</v>
      </c>
      <c r="I20" s="17" t="n">
        <f aca="false">G20+IF(A20&lt;startage,1,0)*(H20*(1-initialunempprob))+IF(A20&gt;=startage,1,0)*(H20*(1-unempprob))</f>
        <v>24830.576729862</v>
      </c>
      <c r="J20" s="12"/>
      <c r="K20" s="12" t="n">
        <f aca="false">IF(A20&gt;=startage,1,0)*0.002*G20</f>
        <v>32.6340208497023</v>
      </c>
      <c r="L20" s="12"/>
      <c r="M20" s="12" t="n">
        <f aca="false">I20+K20</f>
        <v>24863.2107507117</v>
      </c>
      <c r="N20" s="12" t="n">
        <f aca="false">J20+L20+Grade9!I20</f>
        <v>23459.2352190718</v>
      </c>
      <c r="O20" s="12" t="n">
        <f aca="false">IF(A20&lt;startage,1,0)*(M20-N20)+IF(A20&gt;=startage,1,0)*completionprob*(M20-N20)</f>
        <v>1403.97553163991</v>
      </c>
      <c r="P20" s="12" t="n">
        <f aca="false">O20/return^(A20-startage+1)</f>
        <v>435.713615417051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0.605766679</v>
      </c>
      <c r="D21" s="17" t="n">
        <f aca="false">IF(A21&lt;startage,1,0)*(C21*(1-initialunempprob))+IF(A21=startage,1,0)*(C21*(1-unempprob))+IF(A21&gt;startage,1,0)*(C21*(1-unempprob)+unempprob*300*52)</f>
        <v>20532.5451900111</v>
      </c>
      <c r="E21" s="17" t="n">
        <f aca="false">IF(D21-9500&gt;0,1,0)*(D21-9500)</f>
        <v>11032.545190011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3.87600453861</v>
      </c>
      <c r="G21" s="17" t="n">
        <f aca="false">D21-F21</f>
        <v>16628.6691854725</v>
      </c>
      <c r="H21" s="12" t="n">
        <f aca="false">benefits*B21/expnorm</f>
        <v>9696.00606959563</v>
      </c>
      <c r="I21" s="17" t="n">
        <f aca="false">G21+IF(A21&lt;startage,1,0)*(H21*(1-initialunempprob))+IF(A21&gt;=startage,1,0)*(H21*(1-unempprob))</f>
        <v>25355.0746481085</v>
      </c>
      <c r="J21" s="12"/>
      <c r="K21" s="12" t="n">
        <f aca="false">IF(A21&gt;=startage,1,0)*0.002*G21</f>
        <v>33.2573383709449</v>
      </c>
      <c r="L21" s="12"/>
      <c r="M21" s="12" t="n">
        <f aca="false">I21+K21</f>
        <v>25388.3319864795</v>
      </c>
      <c r="N21" s="12" t="n">
        <f aca="false">J21+L21+Grade9!I21</f>
        <v>23946.8229495485</v>
      </c>
      <c r="O21" s="12" t="n">
        <f aca="false">IF(A21&lt;startage,1,0)*(M21-N21)+IF(A21&gt;=startage,1,0)*completionprob*(M21-N21)</f>
        <v>1441.50903693092</v>
      </c>
      <c r="P21" s="12" t="n">
        <f aca="false">O21/return^(A21-startage+1)</f>
        <v>411.492507969197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07.6209108459</v>
      </c>
      <c r="D22" s="17" t="n">
        <f aca="false">IF(A22&lt;startage,1,0)*(C22*(1-initialunempprob))+IF(A22=startage,1,0)*(C22*(1-unempprob))+IF(A22&gt;startage,1,0)*(C22*(1-unempprob)+unempprob*300*52)</f>
        <v>21006.8588197613</v>
      </c>
      <c r="E22" s="17" t="n">
        <f aca="false">IF(D22-9500&gt;0,1,0)*(D22-9500)</f>
        <v>11506.858819761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8.73940465208</v>
      </c>
      <c r="G22" s="17" t="n">
        <f aca="false">D22-F22</f>
        <v>16948.1194151093</v>
      </c>
      <c r="H22" s="12" t="n">
        <f aca="false">benefits*B22/expnorm</f>
        <v>9938.40622133552</v>
      </c>
      <c r="I22" s="17" t="n">
        <f aca="false">G22+IF(A22&lt;startage,1,0)*(H22*(1-initialunempprob))+IF(A22&gt;=startage,1,0)*(H22*(1-unempprob))</f>
        <v>25892.6850143112</v>
      </c>
      <c r="J22" s="12"/>
      <c r="K22" s="12" t="n">
        <f aca="false">IF(A22&gt;=startage,1,0)*0.002*G22</f>
        <v>33.8962388302185</v>
      </c>
      <c r="L22" s="12"/>
      <c r="M22" s="12" t="n">
        <f aca="false">I22+K22</f>
        <v>25926.5812531415</v>
      </c>
      <c r="N22" s="12" t="n">
        <f aca="false">J22+L22+Grade9!I22</f>
        <v>24446.6003732873</v>
      </c>
      <c r="O22" s="12" t="n">
        <f aca="false">IF(A22&lt;startage,1,0)*(M22-N22)+IF(A22&gt;=startage,1,0)*completionprob*(M22-N22)</f>
        <v>1479.98087985419</v>
      </c>
      <c r="P22" s="12" t="n">
        <f aca="false">O22/return^(A22-startage+1)</f>
        <v>388.600753753966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47.8114336171</v>
      </c>
      <c r="D23" s="17" t="n">
        <f aca="false">IF(A23&lt;startage,1,0)*(C23*(1-initialunempprob))+IF(A23=startage,1,0)*(C23*(1-unempprob))+IF(A23&gt;startage,1,0)*(C23*(1-unempprob)+unempprob*300*52)</f>
        <v>21493.0302902554</v>
      </c>
      <c r="E23" s="17" t="n">
        <f aca="false">IF(D23-9500&gt;0,1,0)*(D23-9500)</f>
        <v>11993.030290255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7.47438976838</v>
      </c>
      <c r="G23" s="17" t="n">
        <f aca="false">D23-F23</f>
        <v>17275.555900487</v>
      </c>
      <c r="H23" s="12" t="n">
        <f aca="false">benefits*B23/expnorm</f>
        <v>10186.8663768689</v>
      </c>
      <c r="I23" s="17" t="n">
        <f aca="false">G23+IF(A23&lt;startage,1,0)*(H23*(1-initialunempprob))+IF(A23&gt;=startage,1,0)*(H23*(1-unempprob))</f>
        <v>26443.735639669</v>
      </c>
      <c r="J23" s="12"/>
      <c r="K23" s="12" t="n">
        <f aca="false">IF(A23&gt;=startage,1,0)*0.002*G23</f>
        <v>34.551111800974</v>
      </c>
      <c r="L23" s="12"/>
      <c r="M23" s="12" t="n">
        <f aca="false">I23+K23</f>
        <v>26478.28675147</v>
      </c>
      <c r="N23" s="12" t="n">
        <f aca="false">J23+L23+Grade9!I23</f>
        <v>24958.8722326194</v>
      </c>
      <c r="O23" s="12" t="n">
        <f aca="false">IF(A23&lt;startage,1,0)*(M23-N23)+IF(A23&gt;=startage,1,0)*completionprob*(M23-N23)</f>
        <v>1519.41451885055</v>
      </c>
      <c r="P23" s="12" t="n">
        <f aca="false">O23/return^(A23-startage+1)</f>
        <v>366.966801718299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1.5067194575</v>
      </c>
      <c r="D24" s="17" t="n">
        <f aca="false">IF(A24&lt;startage,1,0)*(C24*(1-initialunempprob))+IF(A24=startage,1,0)*(C24*(1-unempprob))+IF(A24&gt;startage,1,0)*(C24*(1-unempprob)+unempprob*300*52)</f>
        <v>21991.3560475118</v>
      </c>
      <c r="E24" s="17" t="n">
        <f aca="false">IF(D24-9500&gt;0,1,0)*(D24-9500)</f>
        <v>12491.356047511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0.17774951259</v>
      </c>
      <c r="G24" s="17" t="n">
        <f aca="false">D24-F24</f>
        <v>17611.1782979992</v>
      </c>
      <c r="H24" s="12" t="n">
        <f aca="false">benefits*B24/expnorm</f>
        <v>10441.5380362906</v>
      </c>
      <c r="I24" s="17" t="n">
        <f aca="false">G24+IF(A24&lt;startage,1,0)*(H24*(1-initialunempprob))+IF(A24&gt;=startage,1,0)*(H24*(1-unempprob))</f>
        <v>27008.5625306607</v>
      </c>
      <c r="J24" s="12"/>
      <c r="K24" s="12" t="n">
        <f aca="false">IF(A24&gt;=startage,1,0)*0.002*G24</f>
        <v>35.2223565959983</v>
      </c>
      <c r="L24" s="12"/>
      <c r="M24" s="12" t="n">
        <f aca="false">I24+K24</f>
        <v>27043.7848872567</v>
      </c>
      <c r="N24" s="12" t="n">
        <f aca="false">J24+L24+Grade9!I24</f>
        <v>25483.9508884349</v>
      </c>
      <c r="O24" s="12" t="n">
        <f aca="false">IF(A24&lt;startage,1,0)*(M24-N24)+IF(A24&gt;=startage,1,0)*completionprob*(M24-N24)</f>
        <v>1559.83399882181</v>
      </c>
      <c r="P24" s="12" t="n">
        <f aca="false">O24/return^(A24-startage+1)</f>
        <v>346.522834238932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69.0443874439</v>
      </c>
      <c r="D25" s="17" t="n">
        <f aca="false">IF(A25&lt;startage,1,0)*(C25*(1-initialunempprob))+IF(A25=startage,1,0)*(C25*(1-unempprob))+IF(A25&gt;startage,1,0)*(C25*(1-unempprob)+unempprob*300*52)</f>
        <v>22502.1399486995</v>
      </c>
      <c r="E25" s="17" t="n">
        <f aca="false">IF(D25-9500&gt;0,1,0)*(D25-9500)</f>
        <v>13002.139948699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6.9486932504</v>
      </c>
      <c r="G25" s="17" t="n">
        <f aca="false">D25-F25</f>
        <v>17955.1912554491</v>
      </c>
      <c r="H25" s="12" t="n">
        <f aca="false">benefits*B25/expnorm</f>
        <v>10702.5764871979</v>
      </c>
      <c r="I25" s="17" t="n">
        <f aca="false">G25+IF(A25&lt;startage,1,0)*(H25*(1-initialunempprob))+IF(A25&gt;=startage,1,0)*(H25*(1-unempprob))</f>
        <v>27587.5100939272</v>
      </c>
      <c r="J25" s="12"/>
      <c r="K25" s="12" t="n">
        <f aca="false">IF(A25&gt;=startage,1,0)*0.002*G25</f>
        <v>35.9103825108983</v>
      </c>
      <c r="L25" s="12"/>
      <c r="M25" s="12" t="n">
        <f aca="false">I25+K25</f>
        <v>27623.4204764381</v>
      </c>
      <c r="N25" s="12" t="n">
        <f aca="false">J25+L25+Grade9!I25</f>
        <v>26022.1565106458</v>
      </c>
      <c r="O25" s="12" t="n">
        <f aca="false">IF(A25&lt;startage,1,0)*(M25-N25)+IF(A25&gt;=startage,1,0)*completionprob*(M25-N25)</f>
        <v>1601.26396579235</v>
      </c>
      <c r="P25" s="12" t="n">
        <f aca="false">O25/return^(A25-startage+1)</f>
        <v>327.204582346446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0.77049713</v>
      </c>
      <c r="D26" s="17" t="n">
        <f aca="false">IF(A26&lt;startage,1,0)*(C26*(1-initialunempprob))+IF(A26=startage,1,0)*(C26*(1-unempprob))+IF(A26&gt;startage,1,0)*(C26*(1-unempprob)+unempprob*300*52)</f>
        <v>23025.693447417</v>
      </c>
      <c r="E26" s="17" t="n">
        <f aca="false">IF(D26-9500&gt;0,1,0)*(D26-9500)</f>
        <v>13525.69344741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7.88891058166</v>
      </c>
      <c r="G26" s="17" t="n">
        <f aca="false">D26-F26</f>
        <v>18307.8045368354</v>
      </c>
      <c r="H26" s="12" t="n">
        <f aca="false">benefits*B26/expnorm</f>
        <v>10970.1408993778</v>
      </c>
      <c r="I26" s="17" t="n">
        <f aca="false">G26+IF(A26&lt;startage,1,0)*(H26*(1-initialunempprob))+IF(A26&gt;=startage,1,0)*(H26*(1-unempprob))</f>
        <v>28180.9313462754</v>
      </c>
      <c r="J26" s="12"/>
      <c r="K26" s="12" t="n">
        <f aca="false">IF(A26&gt;=startage,1,0)*0.002*G26</f>
        <v>36.6156090736707</v>
      </c>
      <c r="L26" s="12"/>
      <c r="M26" s="12" t="n">
        <f aca="false">I26+K26</f>
        <v>28217.5469553491</v>
      </c>
      <c r="N26" s="12" t="n">
        <f aca="false">J26+L26+Grade9!I26</f>
        <v>26573.8172734119</v>
      </c>
      <c r="O26" s="12" t="n">
        <f aca="false">IF(A26&lt;startage,1,0)*(M26-N26)+IF(A26&gt;=startage,1,0)*completionprob*(M26-N26)</f>
        <v>1643.72968193716</v>
      </c>
      <c r="P26" s="12" t="n">
        <f aca="false">O26/return^(A26-startage+1)</f>
        <v>308.951149213018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47.0397595583</v>
      </c>
      <c r="D27" s="17" t="n">
        <f aca="false">IF(A27&lt;startage,1,0)*(C27*(1-initialunempprob))+IF(A27=startage,1,0)*(C27*(1-unempprob))+IF(A27&gt;startage,1,0)*(C27*(1-unempprob)+unempprob*300*52)</f>
        <v>23562.3357836024</v>
      </c>
      <c r="E27" s="17" t="n">
        <f aca="false">IF(D27-9500&gt;0,1,0)*(D27-9500)</f>
        <v>14062.335783602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3.1026333462</v>
      </c>
      <c r="G27" s="17" t="n">
        <f aca="false">D27-F27</f>
        <v>18669.2331502563</v>
      </c>
      <c r="H27" s="12" t="n">
        <f aca="false">benefits*B27/expnorm</f>
        <v>11244.3944218623</v>
      </c>
      <c r="I27" s="17" t="n">
        <f aca="false">G27+IF(A27&lt;startage,1,0)*(H27*(1-initialunempprob))+IF(A27&gt;=startage,1,0)*(H27*(1-unempprob))</f>
        <v>28789.1881299323</v>
      </c>
      <c r="J27" s="12"/>
      <c r="K27" s="12" t="n">
        <f aca="false">IF(A27&gt;=startage,1,0)*0.002*G27</f>
        <v>37.3384663005125</v>
      </c>
      <c r="L27" s="12"/>
      <c r="M27" s="12" t="n">
        <f aca="false">I27+K27</f>
        <v>28826.5265962328</v>
      </c>
      <c r="N27" s="12" t="n">
        <f aca="false">J27+L27+Grade9!I27</f>
        <v>27139.2695552472</v>
      </c>
      <c r="O27" s="12" t="n">
        <f aca="false">IF(A27&lt;startage,1,0)*(M27-N27)+IF(A27&gt;=startage,1,0)*completionprob*(M27-N27)</f>
        <v>1687.25704098559</v>
      </c>
      <c r="P27" s="12" t="n">
        <f aca="false">O27/return^(A27-startage+1)</f>
        <v>291.704841615982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58.2157535472</v>
      </c>
      <c r="D28" s="17" t="n">
        <f aca="false">IF(A28&lt;startage,1,0)*(C28*(1-initialunempprob))+IF(A28=startage,1,0)*(C28*(1-unempprob))+IF(A28&gt;startage,1,0)*(C28*(1-unempprob)+unempprob*300*52)</f>
        <v>24112.3941781925</v>
      </c>
      <c r="E28" s="17" t="n">
        <f aca="false">IF(D28-9500&gt;0,1,0)*(D28-9500)</f>
        <v>14612.394178192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2.69669917986</v>
      </c>
      <c r="G28" s="17" t="n">
        <f aca="false">D28-F28</f>
        <v>19039.6974790127</v>
      </c>
      <c r="H28" s="12" t="n">
        <f aca="false">benefits*B28/expnorm</f>
        <v>11525.5042824088</v>
      </c>
      <c r="I28" s="17" t="n">
        <f aca="false">G28+IF(A28&lt;startage,1,0)*(H28*(1-initialunempprob))+IF(A28&gt;=startage,1,0)*(H28*(1-unempprob))</f>
        <v>29412.6513331806</v>
      </c>
      <c r="J28" s="12"/>
      <c r="K28" s="12" t="n">
        <f aca="false">IF(A28&gt;=startage,1,0)*0.002*G28</f>
        <v>38.0793949580253</v>
      </c>
      <c r="L28" s="12"/>
      <c r="M28" s="12" t="n">
        <f aca="false">I28+K28</f>
        <v>29450.7307281386</v>
      </c>
      <c r="N28" s="12" t="n">
        <f aca="false">J28+L28+Grade9!I28</f>
        <v>27718.8581441284</v>
      </c>
      <c r="O28" s="12" t="n">
        <f aca="false">IF(A28&lt;startage,1,0)*(M28-N28)+IF(A28&gt;=startage,1,0)*completionprob*(M28-N28)</f>
        <v>1731.87258401024</v>
      </c>
      <c r="P28" s="12" t="n">
        <f aca="false">O28/return^(A28-startage+1)</f>
        <v>275.411009090877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4.6711473859</v>
      </c>
      <c r="D29" s="17" t="n">
        <f aca="false">IF(A29&lt;startage,1,0)*(C29*(1-initialunempprob))+IF(A29=startage,1,0)*(C29*(1-unempprob))+IF(A29&gt;startage,1,0)*(C29*(1-unempprob)+unempprob*300*52)</f>
        <v>24676.2040326473</v>
      </c>
      <c r="E29" s="17" t="n">
        <f aca="false">IF(D29-9500&gt;0,1,0)*(D29-9500)</f>
        <v>15176.204032647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6.78061665935</v>
      </c>
      <c r="G29" s="17" t="n">
        <f aca="false">D29-F29</f>
        <v>19419.423415988</v>
      </c>
      <c r="H29" s="12" t="n">
        <f aca="false">benefits*B29/expnorm</f>
        <v>11813.6418894691</v>
      </c>
      <c r="I29" s="17" t="n">
        <f aca="false">G29+IF(A29&lt;startage,1,0)*(H29*(1-initialunempprob))+IF(A29&gt;=startage,1,0)*(H29*(1-unempprob))</f>
        <v>30051.7011165101</v>
      </c>
      <c r="J29" s="12"/>
      <c r="K29" s="12" t="n">
        <f aca="false">IF(A29&gt;=startage,1,0)*0.002*G29</f>
        <v>38.8388468319759</v>
      </c>
      <c r="L29" s="12"/>
      <c r="M29" s="12" t="n">
        <f aca="false">I29+K29</f>
        <v>30090.5399633421</v>
      </c>
      <c r="N29" s="12" t="n">
        <f aca="false">J29+L29+Grade9!I29</f>
        <v>28312.9364477316</v>
      </c>
      <c r="O29" s="12" t="n">
        <f aca="false">IF(A29&lt;startage,1,0)*(M29-N29)+IF(A29&gt;=startage,1,0)*completionprob*(M29-N29)</f>
        <v>1777.60351561048</v>
      </c>
      <c r="P29" s="12" t="n">
        <f aca="false">O29/return^(A29-startage+1)</f>
        <v>260.017890490494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26.7879260706</v>
      </c>
      <c r="D30" s="17" t="n">
        <f aca="false">IF(A30&lt;startage,1,0)*(C30*(1-initialunempprob))+IF(A30=startage,1,0)*(C30*(1-unempprob))+IF(A30&gt;startage,1,0)*(C30*(1-unempprob)+unempprob*300*52)</f>
        <v>25254.1091334635</v>
      </c>
      <c r="E30" s="17" t="n">
        <f aca="false">IF(D30-9500&gt;0,1,0)*(D30-9500)</f>
        <v>15754.10913346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5.46663207583</v>
      </c>
      <c r="G30" s="17" t="n">
        <f aca="false">D30-F30</f>
        <v>19808.6425013877</v>
      </c>
      <c r="H30" s="12" t="n">
        <f aca="false">benefits*B30/expnorm</f>
        <v>12108.9829367058</v>
      </c>
      <c r="I30" s="17" t="n">
        <f aca="false">G30+IF(A30&lt;startage,1,0)*(H30*(1-initialunempprob))+IF(A30&gt;=startage,1,0)*(H30*(1-unempprob))</f>
        <v>30706.7271444229</v>
      </c>
      <c r="J30" s="12"/>
      <c r="K30" s="12" t="n">
        <f aca="false">IF(A30&gt;=startage,1,0)*0.002*G30</f>
        <v>39.6172850027753</v>
      </c>
      <c r="L30" s="12"/>
      <c r="M30" s="12" t="n">
        <f aca="false">I30+K30</f>
        <v>30746.3444294257</v>
      </c>
      <c r="N30" s="12" t="n">
        <f aca="false">J30+L30+Grade9!I30</f>
        <v>28921.8667089249</v>
      </c>
      <c r="O30" s="12" t="n">
        <f aca="false">IF(A30&lt;startage,1,0)*(M30-N30)+IF(A30&gt;=startage,1,0)*completionprob*(M30-N30)</f>
        <v>1824.47772050075</v>
      </c>
      <c r="P30" s="12" t="n">
        <f aca="false">O30/return^(A30-startage+1)</f>
        <v>245.476467670099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4.9576242223</v>
      </c>
      <c r="D31" s="17" t="n">
        <f aca="false">IF(A31&lt;startage,1,0)*(C31*(1-initialunempprob))+IF(A31=startage,1,0)*(C31*(1-unempprob))+IF(A31&gt;startage,1,0)*(C31*(1-unempprob)+unempprob*300*52)</f>
        <v>25846.4618618001</v>
      </c>
      <c r="E31" s="17" t="n">
        <f aca="false">IF(D31-9500&gt;0,1,0)*(D31-9500)</f>
        <v>16346.461861800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38.86979787773</v>
      </c>
      <c r="G31" s="17" t="n">
        <f aca="false">D31-F31</f>
        <v>20207.5920639224</v>
      </c>
      <c r="H31" s="12" t="n">
        <f aca="false">benefits*B31/expnorm</f>
        <v>12411.7075101234</v>
      </c>
      <c r="I31" s="17" t="n">
        <f aca="false">G31+IF(A31&lt;startage,1,0)*(H31*(1-initialunempprob))+IF(A31&gt;=startage,1,0)*(H31*(1-unempprob))</f>
        <v>31378.1288230334</v>
      </c>
      <c r="J31" s="12"/>
      <c r="K31" s="12" t="n">
        <f aca="false">IF(A31&gt;=startage,1,0)*0.002*G31</f>
        <v>40.4151841278447</v>
      </c>
      <c r="L31" s="12"/>
      <c r="M31" s="12" t="n">
        <f aca="false">I31+K31</f>
        <v>31418.5440071613</v>
      </c>
      <c r="N31" s="12" t="n">
        <f aca="false">J31+L31+Grade9!I31</f>
        <v>29546.020226648</v>
      </c>
      <c r="O31" s="12" t="n">
        <f aca="false">IF(A31&lt;startage,1,0)*(M31-N31)+IF(A31&gt;=startage,1,0)*completionprob*(M31-N31)</f>
        <v>1872.52378051326</v>
      </c>
      <c r="P31" s="12" t="n">
        <f aca="false">O31/return^(A31-startage+1)</f>
        <v>231.740326023435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59.5815648279</v>
      </c>
      <c r="D32" s="17" t="n">
        <f aca="false">IF(A32&lt;startage,1,0)*(C32*(1-initialunempprob))+IF(A32=startage,1,0)*(C32*(1-unempprob))+IF(A32&gt;startage,1,0)*(C32*(1-unempprob)+unempprob*300*52)</f>
        <v>26453.6234083451</v>
      </c>
      <c r="E32" s="17" t="n">
        <f aca="false">IF(D32-9500&gt;0,1,0)*(D32-9500)</f>
        <v>16953.623408345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7.10804282467</v>
      </c>
      <c r="G32" s="17" t="n">
        <f aca="false">D32-F32</f>
        <v>20616.5153655204</v>
      </c>
      <c r="H32" s="12" t="n">
        <f aca="false">benefits*B32/expnorm</f>
        <v>12722.0001978765</v>
      </c>
      <c r="I32" s="17" t="n">
        <f aca="false">G32+IF(A32&lt;startage,1,0)*(H32*(1-initialunempprob))+IF(A32&gt;=startage,1,0)*(H32*(1-unempprob))</f>
        <v>32066.3155436093</v>
      </c>
      <c r="J32" s="12"/>
      <c r="K32" s="12" t="n">
        <f aca="false">IF(A32&gt;=startage,1,0)*0.002*G32</f>
        <v>41.2330307310408</v>
      </c>
      <c r="L32" s="12"/>
      <c r="M32" s="12" t="n">
        <f aca="false">I32+K32</f>
        <v>32107.5485743403</v>
      </c>
      <c r="N32" s="12" t="n">
        <f aca="false">J32+L32+Grade9!I32</f>
        <v>30185.7775823142</v>
      </c>
      <c r="O32" s="12" t="n">
        <f aca="false">IF(A32&lt;startage,1,0)*(M32-N32)+IF(A32&gt;=startage,1,0)*completionprob*(M32-N32)</f>
        <v>1921.7709920261</v>
      </c>
      <c r="P32" s="12" t="n">
        <f aca="false">O32/return^(A32-startage+1)</f>
        <v>218.765521599376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1.0711039486</v>
      </c>
      <c r="D33" s="17" t="n">
        <f aca="false">IF(A33&lt;startage,1,0)*(C33*(1-initialunempprob))+IF(A33=startage,1,0)*(C33*(1-unempprob))+IF(A33&gt;startage,1,0)*(C33*(1-unempprob)+unempprob*300*52)</f>
        <v>27075.9639935537</v>
      </c>
      <c r="E33" s="17" t="n">
        <f aca="false">IF(D33-9500&gt;0,1,0)*(D33-9500)</f>
        <v>17575.963993553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0.30224389529</v>
      </c>
      <c r="G33" s="17" t="n">
        <f aca="false">D33-F33</f>
        <v>21035.6617496584</v>
      </c>
      <c r="H33" s="12" t="n">
        <f aca="false">benefits*B33/expnorm</f>
        <v>13040.0502028234</v>
      </c>
      <c r="I33" s="17" t="n">
        <f aca="false">G33+IF(A33&lt;startage,1,0)*(H33*(1-initialunempprob))+IF(A33&gt;=startage,1,0)*(H33*(1-unempprob))</f>
        <v>32771.7069321995</v>
      </c>
      <c r="J33" s="12"/>
      <c r="K33" s="12" t="n">
        <f aca="false">IF(A33&gt;=startage,1,0)*0.002*G33</f>
        <v>42.0713234993169</v>
      </c>
      <c r="L33" s="12"/>
      <c r="M33" s="12" t="n">
        <f aca="false">I33+K33</f>
        <v>32813.7782556988</v>
      </c>
      <c r="N33" s="12" t="n">
        <f aca="false">J33+L33+Grade9!I33</f>
        <v>30841.5288718721</v>
      </c>
      <c r="O33" s="12" t="n">
        <f aca="false">IF(A33&lt;startage,1,0)*(M33-N33)+IF(A33&gt;=startage,1,0)*completionprob*(M33-N33)</f>
        <v>1972.24938382675</v>
      </c>
      <c r="P33" s="12" t="n">
        <f aca="false">O33/return^(A33-startage+1)</f>
        <v>206.510454534662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59.8478815473</v>
      </c>
      <c r="D34" s="17" t="n">
        <f aca="false">IF(A34&lt;startage,1,0)*(C34*(1-initialunempprob))+IF(A34=startage,1,0)*(C34*(1-unempprob))+IF(A34&gt;startage,1,0)*(C34*(1-unempprob)+unempprob*300*52)</f>
        <v>27713.8630933926</v>
      </c>
      <c r="E34" s="17" t="n">
        <f aca="false">IF(D34-9500&gt;0,1,0)*(D34-9500)</f>
        <v>18213.863093392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48.57629999267</v>
      </c>
      <c r="G34" s="17" t="n">
        <f aca="false">D34-F34</f>
        <v>21465.2867933999</v>
      </c>
      <c r="H34" s="12" t="n">
        <f aca="false">benefits*B34/expnorm</f>
        <v>13366.051457894</v>
      </c>
      <c r="I34" s="17" t="n">
        <f aca="false">G34+IF(A34&lt;startage,1,0)*(H34*(1-initialunempprob))+IF(A34&gt;=startage,1,0)*(H34*(1-unempprob))</f>
        <v>33494.7331055045</v>
      </c>
      <c r="J34" s="12"/>
      <c r="K34" s="12" t="n">
        <f aca="false">IF(A34&gt;=startage,1,0)*0.002*G34</f>
        <v>42.9305735867998</v>
      </c>
      <c r="L34" s="12"/>
      <c r="M34" s="12" t="n">
        <f aca="false">I34+K34</f>
        <v>33537.6636790913</v>
      </c>
      <c r="N34" s="12" t="n">
        <f aca="false">J34+L34+Grade9!I34</f>
        <v>31513.6739436689</v>
      </c>
      <c r="O34" s="12" t="n">
        <f aca="false">IF(A34&lt;startage,1,0)*(M34-N34)+IF(A34&gt;=startage,1,0)*completionprob*(M34-N34)</f>
        <v>2023.98973542242</v>
      </c>
      <c r="P34" s="12" t="n">
        <f aca="false">O34/return^(A34-startage+1)</f>
        <v>194.935748544452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86.344078586</v>
      </c>
      <c r="D35" s="17" t="n">
        <f aca="false">IF(A35&lt;startage,1,0)*(C35*(1-initialunempprob))+IF(A35=startage,1,0)*(C35*(1-unempprob))+IF(A35&gt;startage,1,0)*(C35*(1-unempprob)+unempprob*300*52)</f>
        <v>28367.7096707274</v>
      </c>
      <c r="E35" s="17" t="n">
        <f aca="false">IF(D35-9500&gt;0,1,0)*(D35-9500)</f>
        <v>18867.709670727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2.05720749248</v>
      </c>
      <c r="G35" s="17" t="n">
        <f aca="false">D35-F35</f>
        <v>21905.6524632349</v>
      </c>
      <c r="H35" s="12" t="n">
        <f aca="false">benefits*B35/expnorm</f>
        <v>13700.2027443414</v>
      </c>
      <c r="I35" s="17" t="n">
        <f aca="false">G35+IF(A35&lt;startage,1,0)*(H35*(1-initialunempprob))+IF(A35&gt;=startage,1,0)*(H35*(1-unempprob))</f>
        <v>34235.8349331421</v>
      </c>
      <c r="J35" s="12"/>
      <c r="K35" s="12" t="n">
        <f aca="false">IF(A35&gt;=startage,1,0)*0.002*G35</f>
        <v>43.8113049264698</v>
      </c>
      <c r="L35" s="12"/>
      <c r="M35" s="12" t="n">
        <f aca="false">I35+K35</f>
        <v>34279.6462380686</v>
      </c>
      <c r="N35" s="12" t="n">
        <f aca="false">J35+L35+Grade9!I35</f>
        <v>32202.6226422606</v>
      </c>
      <c r="O35" s="12" t="n">
        <f aca="false">IF(A35&lt;startage,1,0)*(M35-N35)+IF(A35&gt;=startage,1,0)*completionprob*(M35-N35)</f>
        <v>2077.02359580798</v>
      </c>
      <c r="P35" s="12" t="n">
        <f aca="false">O35/return^(A35-startage+1)</f>
        <v>184.004136218831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1.0026805506</v>
      </c>
      <c r="D36" s="17" t="n">
        <f aca="false">IF(A36&lt;startage,1,0)*(C36*(1-initialunempprob))+IF(A36=startage,1,0)*(C36*(1-unempprob))+IF(A36&gt;startage,1,0)*(C36*(1-unempprob)+unempprob*300*52)</f>
        <v>29037.9024124955</v>
      </c>
      <c r="E36" s="17" t="n">
        <f aca="false">IF(D36-9500&gt;0,1,0)*(D36-9500)</f>
        <v>19537.902412495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0.8751376798</v>
      </c>
      <c r="G36" s="17" t="n">
        <f aca="false">D36-F36</f>
        <v>22357.0272748158</v>
      </c>
      <c r="H36" s="12" t="n">
        <f aca="false">benefits*B36/expnorm</f>
        <v>14042.7078129499</v>
      </c>
      <c r="I36" s="17" t="n">
        <f aca="false">G36+IF(A36&lt;startage,1,0)*(H36*(1-initialunempprob))+IF(A36&gt;=startage,1,0)*(H36*(1-unempprob))</f>
        <v>34995.4643064707</v>
      </c>
      <c r="J36" s="12"/>
      <c r="K36" s="12" t="n">
        <f aca="false">IF(A36&gt;=startage,1,0)*0.002*G36</f>
        <v>44.7140545496315</v>
      </c>
      <c r="L36" s="12"/>
      <c r="M36" s="12" t="n">
        <f aca="false">I36+K36</f>
        <v>35040.1783610203</v>
      </c>
      <c r="N36" s="12" t="n">
        <f aca="false">J36+L36+Grade9!I36</f>
        <v>32908.7950583171</v>
      </c>
      <c r="O36" s="12" t="n">
        <f aca="false">IF(A36&lt;startage,1,0)*(M36-N36)+IF(A36&gt;=startage,1,0)*completionprob*(M36-N36)</f>
        <v>2131.38330270319</v>
      </c>
      <c r="P36" s="12" t="n">
        <f aca="false">O36/return^(A36-startage+1)</f>
        <v>173.680349880304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4.2777475644</v>
      </c>
      <c r="D37" s="17" t="n">
        <f aca="false">IF(A37&lt;startage,1,0)*(C37*(1-initialunempprob))+IF(A37=startage,1,0)*(C37*(1-unempprob))+IF(A37&gt;startage,1,0)*(C37*(1-unempprob)+unempprob*300*52)</f>
        <v>29724.8499728079</v>
      </c>
      <c r="E37" s="17" t="n">
        <f aca="false">IF(D37-9500&gt;0,1,0)*(D37-9500)</f>
        <v>20224.849972807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5.16351612179</v>
      </c>
      <c r="G37" s="17" t="n">
        <f aca="false">D37-F37</f>
        <v>22819.6864566861</v>
      </c>
      <c r="H37" s="12" t="n">
        <f aca="false">benefits*B37/expnorm</f>
        <v>14393.7755082736</v>
      </c>
      <c r="I37" s="17" t="n">
        <f aca="false">G37+IF(A37&lt;startage,1,0)*(H37*(1-initialunempprob))+IF(A37&gt;=startage,1,0)*(H37*(1-unempprob))</f>
        <v>35774.0844141324</v>
      </c>
      <c r="J37" s="12"/>
      <c r="K37" s="12" t="n">
        <f aca="false">IF(A37&gt;=startage,1,0)*0.002*G37</f>
        <v>45.6393729133723</v>
      </c>
      <c r="L37" s="12"/>
      <c r="M37" s="12" t="n">
        <f aca="false">I37+K37</f>
        <v>35819.7237870458</v>
      </c>
      <c r="N37" s="12" t="n">
        <f aca="false">J37+L37+Grade9!I37</f>
        <v>33632.621784775</v>
      </c>
      <c r="O37" s="12" t="n">
        <f aca="false">IF(A37&lt;startage,1,0)*(M37-N37)+IF(A37&gt;=startage,1,0)*completionprob*(M37-N37)</f>
        <v>2187.10200227075</v>
      </c>
      <c r="P37" s="12" t="n">
        <f aca="false">O37/return^(A37-startage+1)</f>
        <v>163.931017764315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76.6346912535</v>
      </c>
      <c r="D38" s="17" t="n">
        <f aca="false">IF(A38&lt;startage,1,0)*(C38*(1-initialunempprob))+IF(A38=startage,1,0)*(C38*(1-unempprob))+IF(A38&gt;startage,1,0)*(C38*(1-unempprob)+unempprob*300*52)</f>
        <v>30428.9712221281</v>
      </c>
      <c r="E38" s="17" t="n">
        <f aca="false">IF(D38-9500&gt;0,1,0)*(D38-9500)</f>
        <v>20928.971222128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5.05910402484</v>
      </c>
      <c r="G38" s="17" t="n">
        <f aca="false">D38-F38</f>
        <v>23293.9121181033</v>
      </c>
      <c r="H38" s="12" t="n">
        <f aca="false">benefits*B38/expnorm</f>
        <v>14753.6198959805</v>
      </c>
      <c r="I38" s="17" t="n">
        <f aca="false">G38+IF(A38&lt;startage,1,0)*(H38*(1-initialunempprob))+IF(A38&gt;=startage,1,0)*(H38*(1-unempprob))</f>
        <v>36572.1700244857</v>
      </c>
      <c r="J38" s="12"/>
      <c r="K38" s="12" t="n">
        <f aca="false">IF(A38&gt;=startage,1,0)*0.002*G38</f>
        <v>46.5878242362066</v>
      </c>
      <c r="L38" s="12"/>
      <c r="M38" s="12" t="n">
        <f aca="false">I38+K38</f>
        <v>36618.7578487219</v>
      </c>
      <c r="N38" s="12" t="n">
        <f aca="false">J38+L38+Grade9!I38</f>
        <v>34374.5441793944</v>
      </c>
      <c r="O38" s="12" t="n">
        <f aca="false">IF(A38&lt;startage,1,0)*(M38-N38)+IF(A38&gt;=startage,1,0)*completionprob*(M38-N38)</f>
        <v>2244.21366932754</v>
      </c>
      <c r="P38" s="12" t="n">
        <f aca="false">O38/return^(A38-startage+1)</f>
        <v>154.724565292018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78.5505585348</v>
      </c>
      <c r="D39" s="17" t="n">
        <f aca="false">IF(A39&lt;startage,1,0)*(C39*(1-initialunempprob))+IF(A39=startage,1,0)*(C39*(1-unempprob))+IF(A39&gt;startage,1,0)*(C39*(1-unempprob)+unempprob*300*52)</f>
        <v>31150.6955026813</v>
      </c>
      <c r="E39" s="17" t="n">
        <f aca="false">IF(D39-9500&gt;0,1,0)*(D39-9500)</f>
        <v>21650.695502681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0.70208162545</v>
      </c>
      <c r="G39" s="17" t="n">
        <f aca="false">D39-F39</f>
        <v>23779.9934210559</v>
      </c>
      <c r="H39" s="12" t="n">
        <f aca="false">benefits*B39/expnorm</f>
        <v>15122.46039338</v>
      </c>
      <c r="I39" s="17" t="n">
        <f aca="false">G39+IF(A39&lt;startage,1,0)*(H39*(1-initialunempprob))+IF(A39&gt;=startage,1,0)*(H39*(1-unempprob))</f>
        <v>37390.2077750979</v>
      </c>
      <c r="J39" s="12"/>
      <c r="K39" s="12" t="n">
        <f aca="false">IF(A39&gt;=startage,1,0)*0.002*G39</f>
        <v>47.5599868421117</v>
      </c>
      <c r="L39" s="12"/>
      <c r="M39" s="12" t="n">
        <f aca="false">I39+K39</f>
        <v>37437.76776194</v>
      </c>
      <c r="N39" s="12" t="n">
        <f aca="false">J39+L39+Grade9!I39</f>
        <v>35135.0146338793</v>
      </c>
      <c r="O39" s="12" t="n">
        <f aca="false">IF(A39&lt;startage,1,0)*(M39-N39)+IF(A39&gt;=startage,1,0)*completionprob*(M39-N39)</f>
        <v>2302.75312806071</v>
      </c>
      <c r="P39" s="12" t="n">
        <f aca="false">O39/return^(A39-startage+1)</f>
        <v>146.0311212118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0.5143224982</v>
      </c>
      <c r="D40" s="17" t="n">
        <f aca="false">IF(A40&lt;startage,1,0)*(C40*(1-initialunempprob))+IF(A40=startage,1,0)*(C40*(1-unempprob))+IF(A40&gt;startage,1,0)*(C40*(1-unempprob)+unempprob*300*52)</f>
        <v>31890.4628902484</v>
      </c>
      <c r="E40" s="17" t="n">
        <f aca="false">IF(D40-9500&gt;0,1,0)*(D40-9500)</f>
        <v>22390.462890248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2.23613366609</v>
      </c>
      <c r="G40" s="17" t="n">
        <f aca="false">D40-F40</f>
        <v>24278.2267565823</v>
      </c>
      <c r="H40" s="12" t="n">
        <f aca="false">benefits*B40/expnorm</f>
        <v>15500.5219032145</v>
      </c>
      <c r="I40" s="17" t="n">
        <f aca="false">G40+IF(A40&lt;startage,1,0)*(H40*(1-initialunempprob))+IF(A40&gt;=startage,1,0)*(H40*(1-unempprob))</f>
        <v>38228.6964694753</v>
      </c>
      <c r="J40" s="12"/>
      <c r="K40" s="12" t="n">
        <f aca="false">IF(A40&gt;=startage,1,0)*0.002*G40</f>
        <v>48.5564535131645</v>
      </c>
      <c r="L40" s="12"/>
      <c r="M40" s="12" t="n">
        <f aca="false">I40+K40</f>
        <v>38277.2529229885</v>
      </c>
      <c r="N40" s="12" t="n">
        <f aca="false">J40+L40+Grade9!I40</f>
        <v>35914.4968497262</v>
      </c>
      <c r="O40" s="12" t="n">
        <f aca="false">IF(A40&lt;startage,1,0)*(M40-N40)+IF(A40&gt;=startage,1,0)*completionprob*(M40-N40)</f>
        <v>2362.75607326224</v>
      </c>
      <c r="P40" s="12" t="n">
        <f aca="false">O40/return^(A40-startage+1)</f>
        <v>137.822428393481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3.0271805606</v>
      </c>
      <c r="D41" s="17" t="n">
        <f aca="false">IF(A41&lt;startage,1,0)*(C41*(1-initialunempprob))+IF(A41=startage,1,0)*(C41*(1-unempprob))+IF(A41&gt;startage,1,0)*(C41*(1-unempprob)+unempprob*300*52)</f>
        <v>32648.7244625046</v>
      </c>
      <c r="E41" s="17" t="n">
        <f aca="false">IF(D41-9500&gt;0,1,0)*(D41-9500)</f>
        <v>23148.724462504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59.80853700774</v>
      </c>
      <c r="G41" s="17" t="n">
        <f aca="false">D41-F41</f>
        <v>24788.9159254968</v>
      </c>
      <c r="H41" s="12" t="n">
        <f aca="false">benefits*B41/expnorm</f>
        <v>15888.0349507949</v>
      </c>
      <c r="I41" s="17" t="n">
        <f aca="false">G41+IF(A41&lt;startage,1,0)*(H41*(1-initialunempprob))+IF(A41&gt;=startage,1,0)*(H41*(1-unempprob))</f>
        <v>39088.1473812122</v>
      </c>
      <c r="J41" s="12"/>
      <c r="K41" s="12" t="n">
        <f aca="false">IF(A41&gt;=startage,1,0)*0.002*G41</f>
        <v>49.5778318509937</v>
      </c>
      <c r="L41" s="12"/>
      <c r="M41" s="12" t="n">
        <f aca="false">I41+K41</f>
        <v>39137.7252130632</v>
      </c>
      <c r="N41" s="12" t="n">
        <f aca="false">J41+L41+Grade9!I41</f>
        <v>36713.4661209694</v>
      </c>
      <c r="O41" s="12" t="n">
        <f aca="false">IF(A41&lt;startage,1,0)*(M41-N41)+IF(A41&gt;=startage,1,0)*completionprob*(M41-N41)</f>
        <v>2424.25909209379</v>
      </c>
      <c r="P41" s="12" t="n">
        <f aca="false">O41/return^(A41-startage+1)</f>
        <v>130.071759066363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06.6028600746</v>
      </c>
      <c r="D42" s="17" t="n">
        <f aca="false">IF(A42&lt;startage,1,0)*(C42*(1-initialunempprob))+IF(A42=startage,1,0)*(C42*(1-unempprob))+IF(A42&gt;startage,1,0)*(C42*(1-unempprob)+unempprob*300*52)</f>
        <v>33425.9425740672</v>
      </c>
      <c r="E42" s="17" t="n">
        <f aca="false">IF(D42-9500&gt;0,1,0)*(D42-9500)</f>
        <v>23925.942574067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3.57025043293</v>
      </c>
      <c r="G42" s="17" t="n">
        <f aca="false">D42-F42</f>
        <v>25312.3723236342</v>
      </c>
      <c r="H42" s="12" t="n">
        <f aca="false">benefits*B42/expnorm</f>
        <v>16285.2358245647</v>
      </c>
      <c r="I42" s="17" t="n">
        <f aca="false">G42+IF(A42&lt;startage,1,0)*(H42*(1-initialunempprob))+IF(A42&gt;=startage,1,0)*(H42*(1-unempprob))</f>
        <v>39969.0845657425</v>
      </c>
      <c r="J42" s="12"/>
      <c r="K42" s="12" t="n">
        <f aca="false">IF(A42&gt;=startage,1,0)*0.002*G42</f>
        <v>50.6247446472685</v>
      </c>
      <c r="L42" s="12"/>
      <c r="M42" s="12" t="n">
        <f aca="false">I42+K42</f>
        <v>40019.7093103898</v>
      </c>
      <c r="N42" s="12" t="n">
        <f aca="false">J42+L42+Grade9!I42</f>
        <v>37532.4096239936</v>
      </c>
      <c r="O42" s="12" t="n">
        <f aca="false">IF(A42&lt;startage,1,0)*(M42-N42)+IF(A42&gt;=startage,1,0)*completionprob*(M42-N42)</f>
        <v>2487.29968639613</v>
      </c>
      <c r="P42" s="12" t="n">
        <f aca="false">O42/return^(A42-startage+1)</f>
        <v>122.753834299767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1.7679315765</v>
      </c>
      <c r="D43" s="17" t="n">
        <f aca="false">IF(A43&lt;startage,1,0)*(C43*(1-initialunempprob))+IF(A43=startage,1,0)*(C43*(1-unempprob))+IF(A43&gt;startage,1,0)*(C43*(1-unempprob)+unempprob*300*52)</f>
        <v>34222.5911384189</v>
      </c>
      <c r="E43" s="17" t="n">
        <f aca="false">IF(D43-9500&gt;0,1,0)*(D43-9500)</f>
        <v>24722.591138418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3.67600669376</v>
      </c>
      <c r="G43" s="17" t="n">
        <f aca="false">D43-F43</f>
        <v>25848.9151317251</v>
      </c>
      <c r="H43" s="12" t="n">
        <f aca="false">benefits*B43/expnorm</f>
        <v>16692.3667201788</v>
      </c>
      <c r="I43" s="17" t="n">
        <f aca="false">G43+IF(A43&lt;startage,1,0)*(H43*(1-initialunempprob))+IF(A43&gt;=startage,1,0)*(H43*(1-unempprob))</f>
        <v>40872.045179886</v>
      </c>
      <c r="J43" s="12"/>
      <c r="K43" s="12" t="n">
        <f aca="false">IF(A43&gt;=startage,1,0)*0.002*G43</f>
        <v>51.6978302634502</v>
      </c>
      <c r="L43" s="12"/>
      <c r="M43" s="12" t="n">
        <f aca="false">I43+K43</f>
        <v>40923.7430101495</v>
      </c>
      <c r="N43" s="12" t="n">
        <f aca="false">J43+L43+Grade9!I43</f>
        <v>38371.8267145935</v>
      </c>
      <c r="O43" s="12" t="n">
        <f aca="false">IF(A43&lt;startage,1,0)*(M43-N43)+IF(A43&gt;=startage,1,0)*completionprob*(M43-N43)</f>
        <v>2551.91629555603</v>
      </c>
      <c r="P43" s="12" t="n">
        <f aca="false">O43/return^(A43-startage+1)</f>
        <v>115.844747531886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199.0621298659</v>
      </c>
      <c r="D44" s="17" t="n">
        <f aca="false">IF(A44&lt;startage,1,0)*(C44*(1-initialunempprob))+IF(A44=startage,1,0)*(C44*(1-unempprob))+IF(A44&gt;startage,1,0)*(C44*(1-unempprob)+unempprob*300*52)</f>
        <v>35039.1559168793</v>
      </c>
      <c r="E44" s="17" t="n">
        <f aca="false">IF(D44-9500&gt;0,1,0)*(D44-9500)</f>
        <v>25539.155916879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0.2844068611</v>
      </c>
      <c r="G44" s="17" t="n">
        <f aca="false">D44-F44</f>
        <v>26398.8715100182</v>
      </c>
      <c r="H44" s="12" t="n">
        <f aca="false">benefits*B44/expnorm</f>
        <v>17109.6758881833</v>
      </c>
      <c r="I44" s="17" t="n">
        <f aca="false">G44+IF(A44&lt;startage,1,0)*(H44*(1-initialunempprob))+IF(A44&gt;=startage,1,0)*(H44*(1-unempprob))</f>
        <v>41797.5798093832</v>
      </c>
      <c r="J44" s="12"/>
      <c r="K44" s="12" t="n">
        <f aca="false">IF(A44&gt;=startage,1,0)*0.002*G44</f>
        <v>52.7977430200365</v>
      </c>
      <c r="L44" s="12"/>
      <c r="M44" s="12" t="n">
        <f aca="false">I44+K44</f>
        <v>41850.3775524032</v>
      </c>
      <c r="N44" s="12" t="n">
        <f aca="false">J44+L44+Grade9!I44</f>
        <v>39232.2292324583</v>
      </c>
      <c r="O44" s="12" t="n">
        <f aca="false">IF(A44&lt;startage,1,0)*(M44-N44)+IF(A44&gt;=startage,1,0)*completionprob*(M44-N44)</f>
        <v>2618.14831994493</v>
      </c>
      <c r="P44" s="12" t="n">
        <f aca="false">O44/return^(A44-startage+1)</f>
        <v>109.321891960075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29.0386831126</v>
      </c>
      <c r="D45" s="17" t="n">
        <f aca="false">IF(A45&lt;startage,1,0)*(C45*(1-initialunempprob))+IF(A45=startage,1,0)*(C45*(1-unempprob))+IF(A45&gt;startage,1,0)*(C45*(1-unempprob)+unempprob*300*52)</f>
        <v>35876.1348148013</v>
      </c>
      <c r="E45" s="17" t="n">
        <f aca="false">IF(D45-9500&gt;0,1,0)*(D45-9500)</f>
        <v>26376.134814801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3.55801703263</v>
      </c>
      <c r="G45" s="17" t="n">
        <f aca="false">D45-F45</f>
        <v>26962.5767977687</v>
      </c>
      <c r="H45" s="12" t="n">
        <f aca="false">benefits*B45/expnorm</f>
        <v>17537.4177853879</v>
      </c>
      <c r="I45" s="17" t="n">
        <f aca="false">G45+IF(A45&lt;startage,1,0)*(H45*(1-initialunempprob))+IF(A45&gt;=startage,1,0)*(H45*(1-unempprob))</f>
        <v>42746.2528046178</v>
      </c>
      <c r="J45" s="12"/>
      <c r="K45" s="12" t="n">
        <f aca="false">IF(A45&gt;=startage,1,0)*0.002*G45</f>
        <v>53.9251535955374</v>
      </c>
      <c r="L45" s="12"/>
      <c r="M45" s="12" t="n">
        <f aca="false">I45+K45</f>
        <v>42800.1779582133</v>
      </c>
      <c r="N45" s="12" t="n">
        <f aca="false">J45+L45+Grade9!I45</f>
        <v>40114.1418132698</v>
      </c>
      <c r="O45" s="12" t="n">
        <f aca="false">IF(A45&lt;startage,1,0)*(M45-N45)+IF(A45&gt;=startage,1,0)*completionprob*(M45-N45)</f>
        <v>2686.03614494357</v>
      </c>
      <c r="P45" s="12" t="n">
        <f aca="false">O45/return^(A45-startage+1)</f>
        <v>103.16389161276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2.2646501904</v>
      </c>
      <c r="D46" s="17" t="n">
        <f aca="false">IF(A46&lt;startage,1,0)*(C46*(1-initialunempprob))+IF(A46=startage,1,0)*(C46*(1-unempprob))+IF(A46&gt;startage,1,0)*(C46*(1-unempprob)+unempprob*300*52)</f>
        <v>36734.0381851713</v>
      </c>
      <c r="E46" s="17" t="n">
        <f aca="false">IF(D46-9500&gt;0,1,0)*(D46-9500)</f>
        <v>27234.038185171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3.66346745844</v>
      </c>
      <c r="G46" s="17" t="n">
        <f aca="false">D46-F46</f>
        <v>27540.3747177129</v>
      </c>
      <c r="H46" s="12" t="n">
        <f aca="false">benefits*B46/expnorm</f>
        <v>17975.8532300226</v>
      </c>
      <c r="I46" s="17" t="n">
        <f aca="false">G46+IF(A46&lt;startage,1,0)*(H46*(1-initialunempprob))+IF(A46&gt;=startage,1,0)*(H46*(1-unempprob))</f>
        <v>43718.6426247332</v>
      </c>
      <c r="J46" s="12"/>
      <c r="K46" s="12" t="n">
        <f aca="false">IF(A46&gt;=startage,1,0)*0.002*G46</f>
        <v>55.0807494354258</v>
      </c>
      <c r="L46" s="12"/>
      <c r="M46" s="12" t="n">
        <f aca="false">I46+K46</f>
        <v>43773.7233741686</v>
      </c>
      <c r="N46" s="12" t="n">
        <f aca="false">J46+L46+Grade9!I46</f>
        <v>41018.1022086015</v>
      </c>
      <c r="O46" s="12" t="n">
        <f aca="false">IF(A46&lt;startage,1,0)*(M46-N46)+IF(A46&gt;=startage,1,0)*completionprob*(M46-N46)</f>
        <v>2755.62116556715</v>
      </c>
      <c r="P46" s="12" t="n">
        <f aca="false">O46/return^(A46-startage+1)</f>
        <v>97.3505359301597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59.3212664451</v>
      </c>
      <c r="D47" s="17" t="n">
        <f aca="false">IF(A47&lt;startage,1,0)*(C47*(1-initialunempprob))+IF(A47=startage,1,0)*(C47*(1-unempprob))+IF(A47&gt;startage,1,0)*(C47*(1-unempprob)+unempprob*300*52)</f>
        <v>37613.3891398006</v>
      </c>
      <c r="E47" s="17" t="n">
        <f aca="false">IF(D47-9500&gt;0,1,0)*(D47-9500)</f>
        <v>28113.389139800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0.7715541449</v>
      </c>
      <c r="G47" s="17" t="n">
        <f aca="false">D47-F47</f>
        <v>28132.6175856557</v>
      </c>
      <c r="H47" s="12" t="n">
        <f aca="false">benefits*B47/expnorm</f>
        <v>18425.2495607731</v>
      </c>
      <c r="I47" s="17" t="n">
        <f aca="false">G47+IF(A47&lt;startage,1,0)*(H47*(1-initialunempprob))+IF(A47&gt;=startage,1,0)*(H47*(1-unempprob))</f>
        <v>44715.3421903515</v>
      </c>
      <c r="J47" s="12"/>
      <c r="K47" s="12" t="n">
        <f aca="false">IF(A47&gt;=startage,1,0)*0.002*G47</f>
        <v>56.2652351713114</v>
      </c>
      <c r="L47" s="12"/>
      <c r="M47" s="12" t="n">
        <f aca="false">I47+K47</f>
        <v>44771.6074255229</v>
      </c>
      <c r="N47" s="12" t="n">
        <f aca="false">J47+L47+Grade9!I47</f>
        <v>41944.6616138165</v>
      </c>
      <c r="O47" s="12" t="n">
        <f aca="false">IF(A47&lt;startage,1,0)*(M47-N47)+IF(A47&gt;=startage,1,0)*completionprob*(M47-N47)</f>
        <v>2826.94581170633</v>
      </c>
      <c r="P47" s="12" t="n">
        <f aca="false">O47/return^(A47-startage+1)</f>
        <v>91.8627176878925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0.8042981063</v>
      </c>
      <c r="D48" s="17" t="n">
        <f aca="false">IF(A48&lt;startage,1,0)*(C48*(1-initialunempprob))+IF(A48=startage,1,0)*(C48*(1-unempprob))+IF(A48&gt;startage,1,0)*(C48*(1-unempprob)+unempprob*300*52)</f>
        <v>38514.7238682956</v>
      </c>
      <c r="E48" s="17" t="n">
        <f aca="false">IF(D48-9500&gt;0,1,0)*(D48-9500)</f>
        <v>29014.723868295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5.05734299852</v>
      </c>
      <c r="G48" s="17" t="n">
        <f aca="false">D48-F48</f>
        <v>28739.6665252971</v>
      </c>
      <c r="H48" s="12" t="n">
        <f aca="false">benefits*B48/expnorm</f>
        <v>18885.8807997925</v>
      </c>
      <c r="I48" s="17" t="n">
        <f aca="false">G48+IF(A48&lt;startage,1,0)*(H48*(1-initialunempprob))+IF(A48&gt;=startage,1,0)*(H48*(1-unempprob))</f>
        <v>45736.9592451103</v>
      </c>
      <c r="J48" s="12"/>
      <c r="K48" s="12" t="n">
        <f aca="false">IF(A48&gt;=startage,1,0)*0.002*G48</f>
        <v>57.4793330505942</v>
      </c>
      <c r="L48" s="12"/>
      <c r="M48" s="12" t="n">
        <f aca="false">I48+K48</f>
        <v>45794.4385781609</v>
      </c>
      <c r="N48" s="12" t="n">
        <f aca="false">J48+L48+Grade9!I48</f>
        <v>42894.3850041619</v>
      </c>
      <c r="O48" s="12" t="n">
        <f aca="false">IF(A48&lt;startage,1,0)*(M48-N48)+IF(A48&gt;=startage,1,0)*completionprob*(M48-N48)</f>
        <v>2900.05357399899</v>
      </c>
      <c r="P48" s="12" t="n">
        <f aca="false">O48/return^(A48-startage+1)</f>
        <v>86.6823741041955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87.3244055589</v>
      </c>
      <c r="D49" s="17" t="n">
        <f aca="false">IF(A49&lt;startage,1,0)*(C49*(1-initialunempprob))+IF(A49=startage,1,0)*(C49*(1-unempprob))+IF(A49&gt;startage,1,0)*(C49*(1-unempprob)+unempprob*300*52)</f>
        <v>39438.591965003</v>
      </c>
      <c r="E49" s="17" t="n">
        <f aca="false">IF(D49-9500&gt;0,1,0)*(D49-9500)</f>
        <v>29938.59196500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6.7002765735</v>
      </c>
      <c r="G49" s="17" t="n">
        <f aca="false">D49-F49</f>
        <v>29361.8916884295</v>
      </c>
      <c r="H49" s="12" t="n">
        <f aca="false">benefits*B49/expnorm</f>
        <v>19358.0278197873</v>
      </c>
      <c r="I49" s="17" t="n">
        <f aca="false">G49+IF(A49&lt;startage,1,0)*(H49*(1-initialunempprob))+IF(A49&gt;=startage,1,0)*(H49*(1-unempprob))</f>
        <v>46784.1167262381</v>
      </c>
      <c r="J49" s="12"/>
      <c r="K49" s="12" t="n">
        <f aca="false">IF(A49&gt;=startage,1,0)*0.002*G49</f>
        <v>58.7237833768591</v>
      </c>
      <c r="L49" s="12"/>
      <c r="M49" s="12" t="n">
        <f aca="false">I49+K49</f>
        <v>46842.8405096149</v>
      </c>
      <c r="N49" s="12" t="n">
        <f aca="false">J49+L49+Grade9!I49</f>
        <v>43867.851479266</v>
      </c>
      <c r="O49" s="12" t="n">
        <f aca="false">IF(A49&lt;startage,1,0)*(M49-N49)+IF(A49&gt;=startage,1,0)*completionprob*(M49-N49)</f>
        <v>2974.98903034895</v>
      </c>
      <c r="P49" s="12" t="n">
        <f aca="false">O49/return^(A49-startage+1)</f>
        <v>81.7924309780867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39.5075156979</v>
      </c>
      <c r="D50" s="17" t="n">
        <f aca="false">IF(A50&lt;startage,1,0)*(C50*(1-initialunempprob))+IF(A50=startage,1,0)*(C50*(1-unempprob))+IF(A50&gt;startage,1,0)*(C50*(1-unempprob)+unempprob*300*52)</f>
        <v>40385.5567641281</v>
      </c>
      <c r="E50" s="17" t="n">
        <f aca="false">IF(D50-9500&gt;0,1,0)*(D50-9500)</f>
        <v>30885.556764128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5.8842834878</v>
      </c>
      <c r="G50" s="17" t="n">
        <f aca="false">D50-F50</f>
        <v>29999.6724806403</v>
      </c>
      <c r="H50" s="12" t="n">
        <f aca="false">benefits*B50/expnorm</f>
        <v>19841.978515282</v>
      </c>
      <c r="I50" s="17" t="n">
        <f aca="false">G50+IF(A50&lt;startage,1,0)*(H50*(1-initialunempprob))+IF(A50&gt;=startage,1,0)*(H50*(1-unempprob))</f>
        <v>47857.453144394</v>
      </c>
      <c r="J50" s="12"/>
      <c r="K50" s="12" t="n">
        <f aca="false">IF(A50&gt;=startage,1,0)*0.002*G50</f>
        <v>59.9993449612805</v>
      </c>
      <c r="L50" s="12"/>
      <c r="M50" s="12" t="n">
        <f aca="false">I50+K50</f>
        <v>47917.4524893553</v>
      </c>
      <c r="N50" s="12" t="n">
        <f aca="false">J50+L50+Grade9!I50</f>
        <v>44865.6546162476</v>
      </c>
      <c r="O50" s="12" t="n">
        <f aca="false">IF(A50&lt;startage,1,0)*(M50-N50)+IF(A50&gt;=startage,1,0)*completionprob*(M50-N50)</f>
        <v>3051.79787310768</v>
      </c>
      <c r="P50" s="12" t="n">
        <f aca="false">O50/return^(A50-startage+1)</f>
        <v>77.1767497121432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17.9952035903</v>
      </c>
      <c r="D51" s="17" t="n">
        <f aca="false">IF(A51&lt;startage,1,0)*(C51*(1-initialunempprob))+IF(A51=startage,1,0)*(C51*(1-unempprob))+IF(A51&gt;startage,1,0)*(C51*(1-unempprob)+unempprob*300*52)</f>
        <v>41356.1956832313</v>
      </c>
      <c r="E51" s="17" t="n">
        <f aca="false">IF(D51-9500&gt;0,1,0)*(D51-9500)</f>
        <v>31856.195683231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2.797890575</v>
      </c>
      <c r="G51" s="17" t="n">
        <f aca="false">D51-F51</f>
        <v>30653.3977926563</v>
      </c>
      <c r="H51" s="12" t="n">
        <f aca="false">benefits*B51/expnorm</f>
        <v>20338.027978164</v>
      </c>
      <c r="I51" s="17" t="n">
        <f aca="false">G51+IF(A51&lt;startage,1,0)*(H51*(1-initialunempprob))+IF(A51&gt;=startage,1,0)*(H51*(1-unempprob))</f>
        <v>48957.6229730039</v>
      </c>
      <c r="J51" s="12"/>
      <c r="K51" s="12" t="n">
        <f aca="false">IF(A51&gt;=startage,1,0)*0.002*G51</f>
        <v>61.3067955853125</v>
      </c>
      <c r="L51" s="12"/>
      <c r="M51" s="12" t="n">
        <f aca="false">I51+K51</f>
        <v>49018.9297685892</v>
      </c>
      <c r="N51" s="12" t="n">
        <f aca="false">J51+L51+Grade9!I51</f>
        <v>45888.4028316538</v>
      </c>
      <c r="O51" s="12" t="n">
        <f aca="false">IF(A51&lt;startage,1,0)*(M51-N51)+IF(A51&gt;=startage,1,0)*completionprob*(M51-N51)</f>
        <v>3130.52693693537</v>
      </c>
      <c r="P51" s="12" t="n">
        <f aca="false">O51/return^(A51-startage+1)</f>
        <v>72.8200770797777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23.4450836801</v>
      </c>
      <c r="D52" s="17" t="n">
        <f aca="false">IF(A52&lt;startage,1,0)*(C52*(1-initialunempprob))+IF(A52=startage,1,0)*(C52*(1-unempprob))+IF(A52&gt;startage,1,0)*(C52*(1-unempprob)+unempprob*300*52)</f>
        <v>42351.1005753121</v>
      </c>
      <c r="E52" s="17" t="n">
        <f aca="false">IF(D52-9500&gt;0,1,0)*(D52-9500)</f>
        <v>32851.100575312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7.6343378394</v>
      </c>
      <c r="G52" s="17" t="n">
        <f aca="false">D52-F52</f>
        <v>31323.4662374727</v>
      </c>
      <c r="H52" s="12" t="n">
        <f aca="false">benefits*B52/expnorm</f>
        <v>20846.4786776181</v>
      </c>
      <c r="I52" s="17" t="n">
        <f aca="false">G52+IF(A52&lt;startage,1,0)*(H52*(1-initialunempprob))+IF(A52&gt;=startage,1,0)*(H52*(1-unempprob))</f>
        <v>50085.297047329</v>
      </c>
      <c r="J52" s="12"/>
      <c r="K52" s="12" t="n">
        <f aca="false">IF(A52&gt;=startage,1,0)*0.002*G52</f>
        <v>62.6469324749454</v>
      </c>
      <c r="L52" s="12"/>
      <c r="M52" s="12" t="n">
        <f aca="false">I52+K52</f>
        <v>50147.9439798039</v>
      </c>
      <c r="N52" s="12" t="n">
        <f aca="false">J52+L52+Grade9!I52</f>
        <v>46936.7197524452</v>
      </c>
      <c r="O52" s="12" t="n">
        <f aca="false">IF(A52&lt;startage,1,0)*(M52-N52)+IF(A52&gt;=startage,1,0)*completionprob*(M52-N52)</f>
        <v>3211.22422735877</v>
      </c>
      <c r="P52" s="12" t="n">
        <f aca="false">O52/return^(A52-startage+1)</f>
        <v>68.7079976029288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56.5312107721</v>
      </c>
      <c r="D53" s="17" t="n">
        <f aca="false">IF(A53&lt;startage,1,0)*(C53*(1-initialunempprob))+IF(A53=startage,1,0)*(C53*(1-unempprob))+IF(A53&gt;startage,1,0)*(C53*(1-unempprob)+unempprob*300*52)</f>
        <v>43370.8780896949</v>
      </c>
      <c r="E53" s="17" t="n">
        <f aca="false">IF(D53-9500&gt;0,1,0)*(D53-9500)</f>
        <v>33870.878089694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0.5916962854</v>
      </c>
      <c r="G53" s="17" t="n">
        <f aca="false">D53-F53</f>
        <v>32010.2863934095</v>
      </c>
      <c r="H53" s="12" t="n">
        <f aca="false">benefits*B53/expnorm</f>
        <v>21367.6406445586</v>
      </c>
      <c r="I53" s="17" t="n">
        <f aca="false">G53+IF(A53&lt;startage,1,0)*(H53*(1-initialunempprob))+IF(A53&gt;=startage,1,0)*(H53*(1-unempprob))</f>
        <v>51241.1629735122</v>
      </c>
      <c r="J53" s="12"/>
      <c r="K53" s="12" t="n">
        <f aca="false">IF(A53&gt;=startage,1,0)*0.002*G53</f>
        <v>64.020572786819</v>
      </c>
      <c r="L53" s="12"/>
      <c r="M53" s="12" t="n">
        <f aca="false">I53+K53</f>
        <v>51305.183546299</v>
      </c>
      <c r="N53" s="12" t="n">
        <f aca="false">J53+L53+Grade9!I53</f>
        <v>48011.2445962563</v>
      </c>
      <c r="O53" s="12" t="n">
        <f aca="false">IF(A53&lt;startage,1,0)*(M53-N53)+IF(A53&gt;=startage,1,0)*completionprob*(M53-N53)</f>
        <v>3293.93895004271</v>
      </c>
      <c r="P53" s="12" t="n">
        <f aca="false">O53/return^(A53-startage+1)</f>
        <v>64.8268884118944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17.9444910414</v>
      </c>
      <c r="D54" s="17" t="n">
        <f aca="false">IF(A54&lt;startage,1,0)*(C54*(1-initialunempprob))+IF(A54=startage,1,0)*(C54*(1-unempprob))+IF(A54&gt;startage,1,0)*(C54*(1-unempprob)+unempprob*300*52)</f>
        <v>44416.1500419372</v>
      </c>
      <c r="E54" s="17" t="n">
        <f aca="false">IF(D54-9500&gt;0,1,0)*(D54-9500)</f>
        <v>34916.150041937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3.4879928862</v>
      </c>
      <c r="G54" s="17" t="n">
        <f aca="false">D54-F54</f>
        <v>32672.662049051</v>
      </c>
      <c r="H54" s="12" t="n">
        <f aca="false">benefits*B54/expnorm</f>
        <v>21901.8316606725</v>
      </c>
      <c r="I54" s="17" t="n">
        <f aca="false">G54+IF(A54&lt;startage,1,0)*(H54*(1-initialunempprob))+IF(A54&gt;=startage,1,0)*(H54*(1-unempprob))</f>
        <v>52384.3105436563</v>
      </c>
      <c r="J54" s="12"/>
      <c r="K54" s="12" t="n">
        <f aca="false">IF(A54&gt;=startage,1,0)*0.002*G54</f>
        <v>65.345324098102</v>
      </c>
      <c r="L54" s="12"/>
      <c r="M54" s="12" t="n">
        <f aca="false">I54+K54</f>
        <v>52449.6558677544</v>
      </c>
      <c r="N54" s="12" t="n">
        <f aca="false">J54+L54+Grade9!I54</f>
        <v>49112.6325611627</v>
      </c>
      <c r="O54" s="12" t="n">
        <f aca="false">IF(A54&lt;startage,1,0)*(M54-N54)+IF(A54&gt;=startage,1,0)*completionprob*(M54-N54)</f>
        <v>3337.02330659168</v>
      </c>
      <c r="P54" s="12" t="n">
        <f aca="false">O54/return^(A54-startage+1)</f>
        <v>60.4090271482673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08.3931033174</v>
      </c>
      <c r="D55" s="17" t="n">
        <f aca="false">IF(A55&lt;startage,1,0)*(C55*(1-initialunempprob))+IF(A55=startage,1,0)*(C55*(1-unempprob))+IF(A55&gt;startage,1,0)*(C55*(1-unempprob)+unempprob*300*52)</f>
        <v>45487.5537929857</v>
      </c>
      <c r="E55" s="17" t="n">
        <f aca="false">IF(D55-9500&gt;0,1,0)*(D55-9500)</f>
        <v>35987.55379298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0.4416927084</v>
      </c>
      <c r="G55" s="17" t="n">
        <f aca="false">D55-F55</f>
        <v>33287.1121002773</v>
      </c>
      <c r="H55" s="12" t="n">
        <f aca="false">benefits*B55/expnorm</f>
        <v>22449.3774521893</v>
      </c>
      <c r="I55" s="17" t="n">
        <f aca="false">G55+IF(A55&lt;startage,1,0)*(H55*(1-initialunempprob))+IF(A55&gt;=startage,1,0)*(H55*(1-unempprob))</f>
        <v>53491.5518072477</v>
      </c>
      <c r="J55" s="12"/>
      <c r="K55" s="12" t="n">
        <f aca="false">IF(A55&gt;=startage,1,0)*0.002*G55</f>
        <v>66.5742242005545</v>
      </c>
      <c r="L55" s="12"/>
      <c r="M55" s="12" t="n">
        <f aca="false">I55+K55</f>
        <v>53558.1260314482</v>
      </c>
      <c r="N55" s="12" t="n">
        <f aca="false">J55+L55+Grade9!I55</f>
        <v>50241.5552251918</v>
      </c>
      <c r="O55" s="12" t="n">
        <f aca="false">IF(A55&lt;startage,1,0)*(M55-N55)+IF(A55&gt;=startage,1,0)*completionprob*(M55-N55)</f>
        <v>3316.57080625647</v>
      </c>
      <c r="P55" s="12" t="n">
        <f aca="false">O55/return^(A55-startage+1)</f>
        <v>55.2248883231494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28.6029309003</v>
      </c>
      <c r="D56" s="17" t="n">
        <f aca="false">IF(A56&lt;startage,1,0)*(C56*(1-initialunempprob))+IF(A56=startage,1,0)*(C56*(1-unempprob))+IF(A56&gt;startage,1,0)*(C56*(1-unempprob)+unempprob*300*52)</f>
        <v>46585.7426378103</v>
      </c>
      <c r="E56" s="17" t="n">
        <f aca="false">IF(D56-9500&gt;0,1,0)*(D56-9500)</f>
        <v>37085.742637810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68.8192350261</v>
      </c>
      <c r="G56" s="17" t="n">
        <f aca="false">D56-F56</f>
        <v>33916.9234027842</v>
      </c>
      <c r="H56" s="12" t="n">
        <f aca="false">benefits*B56/expnorm</f>
        <v>23010.6118884941</v>
      </c>
      <c r="I56" s="17" t="n">
        <f aca="false">G56+IF(A56&lt;startage,1,0)*(H56*(1-initialunempprob))+IF(A56&gt;=startage,1,0)*(H56*(1-unempprob))</f>
        <v>54626.4741024289</v>
      </c>
      <c r="J56" s="12"/>
      <c r="K56" s="12" t="n">
        <f aca="false">IF(A56&gt;=startage,1,0)*0.002*G56</f>
        <v>67.8338468055684</v>
      </c>
      <c r="L56" s="12"/>
      <c r="M56" s="12" t="n">
        <f aca="false">I56+K56</f>
        <v>54694.3079492344</v>
      </c>
      <c r="N56" s="12" t="n">
        <f aca="false">J56+L56+Grade9!I56</f>
        <v>51398.7009558215</v>
      </c>
      <c r="O56" s="12" t="n">
        <f aca="false">IF(A56&lt;startage,1,0)*(M56-N56)+IF(A56&gt;=startage,1,0)*completionprob*(M56-N56)</f>
        <v>3295.6069934129</v>
      </c>
      <c r="P56" s="12" t="n">
        <f aca="false">O56/return^(A56-startage+1)</f>
        <v>50.4758869925059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67.8338468055684</v>
      </c>
      <c r="L57" s="12"/>
      <c r="M57" s="12" t="n">
        <f aca="false">I57+K57</f>
        <v>67.8338468055684</v>
      </c>
      <c r="N57" s="12" t="n">
        <f aca="false">J57+L57+Grade9!I57</f>
        <v>0</v>
      </c>
      <c r="O57" s="12" t="n">
        <f aca="false">IF(A57&lt;startage,1,0)*(M57-N57)+IF(A57&gt;=startage,1,0)*completionprob*(M57-N57)</f>
        <v>67.8338468055684</v>
      </c>
      <c r="P57" s="12" t="n">
        <f aca="false">O57/return^(A57-startage+1)</f>
        <v>0.955648012087051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67.8338468055684</v>
      </c>
      <c r="L58" s="12"/>
      <c r="M58" s="12" t="n">
        <f aca="false">I58+K58</f>
        <v>67.8338468055684</v>
      </c>
      <c r="N58" s="12" t="n">
        <f aca="false">J58+L58+Grade9!I58</f>
        <v>0</v>
      </c>
      <c r="O58" s="12" t="n">
        <f aca="false">IF(A58&lt;startage,1,0)*(M58-N58)+IF(A58&gt;=startage,1,0)*completionprob*(M58-N58)</f>
        <v>67.8338468055684</v>
      </c>
      <c r="P58" s="12" t="n">
        <f aca="false">O58/return^(A58-startage+1)</f>
        <v>0.879024402419627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67.8338468055684</v>
      </c>
      <c r="L59" s="12"/>
      <c r="M59" s="12" t="n">
        <f aca="false">I59+K59</f>
        <v>67.8338468055684</v>
      </c>
      <c r="N59" s="12" t="n">
        <f aca="false">J59+L59+Grade9!I59</f>
        <v>0</v>
      </c>
      <c r="O59" s="12" t="n">
        <f aca="false">IF(A59&lt;startage,1,0)*(M59-N59)+IF(A59&gt;=startage,1,0)*completionprob*(M59-N59)</f>
        <v>67.8338468055684</v>
      </c>
      <c r="P59" s="12" t="n">
        <f aca="false">O59/return^(A59-startage+1)</f>
        <v>0.808544453895434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67.8338468055684</v>
      </c>
      <c r="L60" s="12"/>
      <c r="M60" s="12" t="n">
        <f aca="false">I60+K60</f>
        <v>67.8338468055684</v>
      </c>
      <c r="N60" s="12" t="n">
        <f aca="false">J60+L60+Grade9!I60</f>
        <v>0</v>
      </c>
      <c r="O60" s="12" t="n">
        <f aca="false">IF(A60&lt;startage,1,0)*(M60-N60)+IF(A60&gt;=startage,1,0)*completionprob*(M60-N60)</f>
        <v>67.8338468055684</v>
      </c>
      <c r="P60" s="12" t="n">
        <f aca="false">O60/return^(A60-startage+1)</f>
        <v>0.743715569357974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67.8338468055684</v>
      </c>
      <c r="L61" s="12"/>
      <c r="M61" s="12" t="n">
        <f aca="false">I61+K61</f>
        <v>67.8338468055684</v>
      </c>
      <c r="N61" s="12" t="n">
        <f aca="false">J61+L61+Grade9!I61</f>
        <v>0</v>
      </c>
      <c r="O61" s="12" t="n">
        <f aca="false">IF(A61&lt;startage,1,0)*(M61-N61)+IF(A61&gt;=startage,1,0)*completionprob*(M61-N61)</f>
        <v>67.8338468055684</v>
      </c>
      <c r="P61" s="12" t="n">
        <f aca="false">O61/return^(A61-startage+1)</f>
        <v>0.684084647962952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67.8338468055684</v>
      </c>
      <c r="L62" s="12"/>
      <c r="M62" s="12" t="n">
        <f aca="false">I62+K62</f>
        <v>67.8338468055684</v>
      </c>
      <c r="N62" s="12" t="n">
        <f aca="false">J62+L62+Grade9!I62</f>
        <v>0</v>
      </c>
      <c r="O62" s="12" t="n">
        <f aca="false">IF(A62&lt;startage,1,0)*(M62-N62)+IF(A62&gt;=startage,1,0)*completionprob*(M62-N62)</f>
        <v>67.8338468055684</v>
      </c>
      <c r="P62" s="12" t="n">
        <f aca="false">O62/return^(A62-startage+1)</f>
        <v>0.629234918374213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67.8338468055684</v>
      </c>
      <c r="L63" s="12"/>
      <c r="M63" s="12" t="n">
        <f aca="false">I63+K63</f>
        <v>67.8338468055684</v>
      </c>
      <c r="N63" s="12" t="n">
        <f aca="false">J63+L63+Grade9!I63</f>
        <v>0</v>
      </c>
      <c r="O63" s="12" t="n">
        <f aca="false">IF(A63&lt;startage,1,0)*(M63-N63)+IF(A63&gt;=startage,1,0)*completionprob*(M63-N63)</f>
        <v>67.8338468055684</v>
      </c>
      <c r="P63" s="12" t="n">
        <f aca="false">O63/return^(A63-startage+1)</f>
        <v>0.578783025873204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67.8338468055684</v>
      </c>
      <c r="L64" s="12"/>
      <c r="M64" s="12" t="n">
        <f aca="false">I64+K64</f>
        <v>67.8338468055684</v>
      </c>
      <c r="N64" s="12" t="n">
        <f aca="false">J64+L64+Grade9!I64</f>
        <v>0</v>
      </c>
      <c r="O64" s="12" t="n">
        <f aca="false">IF(A64&lt;startage,1,0)*(M64-N64)+IF(A64&gt;=startage,1,0)*completionprob*(M64-N64)</f>
        <v>67.8338468055684</v>
      </c>
      <c r="P64" s="12" t="n">
        <f aca="false">O64/return^(A64-startage+1)</f>
        <v>0.532376353023243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67.8338468055684</v>
      </c>
      <c r="L65" s="12"/>
      <c r="M65" s="12" t="n">
        <f aca="false">I65+K65</f>
        <v>67.8338468055684</v>
      </c>
      <c r="N65" s="12" t="n">
        <f aca="false">J65+L65+Grade9!I65</f>
        <v>0</v>
      </c>
      <c r="O65" s="12" t="n">
        <f aca="false">IF(A65&lt;startage,1,0)*(M65-N65)+IF(A65&gt;=startage,1,0)*completionprob*(M65-N65)</f>
        <v>67.8338468055684</v>
      </c>
      <c r="P65" s="12" t="n">
        <f aca="false">O65/return^(A65-startage+1)</f>
        <v>0.489690555162237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67.8338468055684</v>
      </c>
      <c r="L66" s="12"/>
      <c r="M66" s="12" t="n">
        <f aca="false">I66+K66</f>
        <v>67.8338468055684</v>
      </c>
      <c r="N66" s="12" t="n">
        <f aca="false">J66+L66+Grade9!I66</f>
        <v>0</v>
      </c>
      <c r="O66" s="12" t="n">
        <f aca="false">IF(A66&lt;startage,1,0)*(M66-N66)+IF(A66&gt;=startage,1,0)*completionprob*(M66-N66)</f>
        <v>67.8338468055684</v>
      </c>
      <c r="P66" s="12" t="n">
        <f aca="false">O66/return^(A66-startage+1)</f>
        <v>0.450427293498948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67.8338468055684</v>
      </c>
      <c r="L67" s="12"/>
      <c r="M67" s="12" t="n">
        <f aca="false">I67+K67</f>
        <v>67.8338468055684</v>
      </c>
      <c r="N67" s="12" t="n">
        <f aca="false">J67+L67+Grade9!I67</f>
        <v>0</v>
      </c>
      <c r="O67" s="12" t="n">
        <f aca="false">IF(A67&lt;startage,1,0)*(M67-N67)+IF(A67&gt;=startage,1,0)*completionprob*(M67-N67)</f>
        <v>67.8338468055684</v>
      </c>
      <c r="P67" s="12" t="n">
        <f aca="false">O67/return^(A67-startage+1)</f>
        <v>0.414312149969016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67.8338468055684</v>
      </c>
      <c r="L68" s="12"/>
      <c r="M68" s="12" t="n">
        <f aca="false">I68+K68</f>
        <v>67.8338468055684</v>
      </c>
      <c r="N68" s="12" t="n">
        <f aca="false">J68+L68+Grade9!I68</f>
        <v>0</v>
      </c>
      <c r="O68" s="12" t="n">
        <f aca="false">IF(A68&lt;startage,1,0)*(M68-N68)+IF(A68&gt;=startage,1,0)*completionprob*(M68-N68)</f>
        <v>67.8338468055684</v>
      </c>
      <c r="P68" s="12" t="n">
        <f aca="false">O68/return^(A68-startage+1)</f>
        <v>0.381092709277284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6851.21852736241</v>
      </c>
      <c r="L69" s="12"/>
      <c r="M69" s="12" t="n">
        <f aca="false">I69+K69</f>
        <v>6851.21852736241</v>
      </c>
      <c r="N69" s="12" t="n">
        <f aca="false">J69+L69+Grade9!I69</f>
        <v>0</v>
      </c>
      <c r="O69" s="12" t="n">
        <f aca="false">IF(A69&lt;startage,1,0)*(M69-N69)+IF(A69&gt;=startage,1,0)*completionprob*(M69-N69)</f>
        <v>6851.21852736241</v>
      </c>
      <c r="P69" s="12" t="n">
        <f aca="false">O69/return^(A69-startage+1)</f>
        <v>35.4042162668687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2.15128181935143E-009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1249</v>
      </c>
      <c r="D2" s="21" t="n">
        <f aca="false">Meta!C5</f>
        <v>14373</v>
      </c>
      <c r="E2" s="18" t="n">
        <f aca="false">Meta!D5</f>
        <v>0.091</v>
      </c>
      <c r="F2" s="18" t="n">
        <f aca="false">Meta!H5</f>
        <v>1.92104228547818</v>
      </c>
      <c r="G2" s="18" t="n">
        <f aca="false">Meta!E5</f>
        <v>1</v>
      </c>
      <c r="H2" s="18" t="n">
        <f aca="false">Meta!D4</f>
        <v>0.1</v>
      </c>
      <c r="I2" s="11"/>
      <c r="J2" s="25" t="n">
        <f aca="false">IRR(O5:O69)+1</f>
        <v>1.0877861879658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1.9318004173</v>
      </c>
      <c r="D7" s="17" t="n">
        <f aca="false">IF(A7&lt;startage,1,0)*(C7*(1-initialunempprob))+IF(A7=startage,1,0)*(C7*(1-unempprob))+IF(A7&gt;startage,1,0)*(C7*(1-unempprob)+unempprob*300*52)</f>
        <v>1342.738620375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19504458731</v>
      </c>
      <c r="G7" s="17" t="n">
        <f aca="false">D7-F7</f>
        <v>1240.01911591684</v>
      </c>
      <c r="H7" s="12" t="n">
        <f aca="false">0.1*Grade10!H7</f>
        <v>686.212718570648</v>
      </c>
      <c r="I7" s="17" t="n">
        <f aca="false">G7+IF(A7&lt;startage,1,0)*(H7*(1-initialunempprob))+IF(A7&gt;=startage,1,0)*(H7*(1-unempprob))</f>
        <v>1857.61056263042</v>
      </c>
      <c r="J7" s="12" t="n">
        <f aca="false">0.05*feel*Grade10!G7</f>
        <v>162.605994857841</v>
      </c>
      <c r="K7" s="12" t="n">
        <f aca="false">IF(A7&gt;=startage,1,0)*0.002*G7</f>
        <v>0</v>
      </c>
      <c r="L7" s="12" t="n">
        <f aca="false">hstuition</f>
        <v>0</v>
      </c>
      <c r="M7" s="12" t="n">
        <f aca="false">I7+K7</f>
        <v>1857.61056263042</v>
      </c>
      <c r="N7" s="12" t="n">
        <f aca="false">J7+L7+Grade10!I7</f>
        <v>17953.2343804109</v>
      </c>
      <c r="O7" s="12" t="n">
        <f aca="false">IF(A7&lt;startage,1,0)*(M7-N7)+IF(A7&gt;=startage,1,0)*completionprob*(M7-N7)</f>
        <v>-16095.6238177805</v>
      </c>
      <c r="P7" s="12" t="n">
        <f aca="false">O7/return^(A7-startage+1)</f>
        <v>-16095.6238177805</v>
      </c>
      <c r="Q7" s="12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6266.6903462885</v>
      </c>
      <c r="D8" s="17" t="n">
        <f aca="false">IF(A8&lt;startage,1,0)*(C8*(1-initialunempprob))+IF(A8=startage,1,0)*(C8*(1-unempprob))+IF(A8&gt;startage,1,0)*(C8*(1-unempprob)+unempprob*300*52)</f>
        <v>14786.4215247763</v>
      </c>
      <c r="E8" s="17" t="n">
        <f aca="false">IF(D8-9500&gt;0,1,0)*(D8-9500)</f>
        <v>5286.42152477626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88.44555160064</v>
      </c>
      <c r="G8" s="17" t="n">
        <f aca="false">D8-F8</f>
        <v>12597.9759731756</v>
      </c>
      <c r="H8" s="12" t="n">
        <f aca="false">benefits*B8/expnorm</f>
        <v>7481.87591113971</v>
      </c>
      <c r="I8" s="17" t="n">
        <f aca="false">G8+IF(A8&lt;startage,1,0)*(H8*(1-initialunempprob))+IF(A8&gt;=startage,1,0)*(H8*(1-unempprob))</f>
        <v>19399.0011764016</v>
      </c>
      <c r="J8" s="12"/>
      <c r="K8" s="12" t="n">
        <f aca="false">IF(A8&gt;=startage,1,0)*0.002*G8</f>
        <v>25.1959519463512</v>
      </c>
      <c r="L8" s="12"/>
      <c r="M8" s="12" t="n">
        <f aca="false">I8+K8</f>
        <v>19424.197128348</v>
      </c>
      <c r="N8" s="12" t="n">
        <f aca="false">J8+L8+Grade10!I8</f>
        <v>19316.5540951919</v>
      </c>
      <c r="O8" s="12" t="n">
        <f aca="false">IF(A8&lt;startage,1,0)*(M8-N8)+IF(A8&gt;=startage,1,0)*completionprob*(M8-N8)</f>
        <v>107.643033156095</v>
      </c>
      <c r="P8" s="12" t="n">
        <f aca="false">O8/return^(A8-startage+1)</f>
        <v>98.9560580442619</v>
      </c>
      <c r="Q8" s="12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673.3576049457</v>
      </c>
      <c r="D9" s="17" t="n">
        <f aca="false">IF(A9&lt;startage,1,0)*(C9*(1-initialunempprob))+IF(A9=startage,1,0)*(C9*(1-unempprob))+IF(A9&gt;startage,1,0)*(C9*(1-unempprob)+unempprob*300*52)</f>
        <v>16575.6820628957</v>
      </c>
      <c r="E9" s="17" t="n">
        <f aca="false">IF(D9-9500&gt;0,1,0)*(D9-9500)</f>
        <v>7075.6820628956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83.17609039065</v>
      </c>
      <c r="G9" s="17" t="n">
        <f aca="false">D9-F9</f>
        <v>13892.505972505</v>
      </c>
      <c r="H9" s="12" t="n">
        <f aca="false">benefits*B9/expnorm</f>
        <v>7668.9228089182</v>
      </c>
      <c r="I9" s="17" t="n">
        <f aca="false">G9+IF(A9&lt;startage,1,0)*(H9*(1-initialunempprob))+IF(A9&gt;=startage,1,0)*(H9*(1-unempprob))</f>
        <v>20863.5568058117</v>
      </c>
      <c r="J9" s="12"/>
      <c r="K9" s="12" t="n">
        <f aca="false">IF(A9&gt;=startage,1,0)*0.002*G9</f>
        <v>27.78501194501</v>
      </c>
      <c r="L9" s="12"/>
      <c r="M9" s="12" t="n">
        <f aca="false">I9+K9</f>
        <v>20891.3418177567</v>
      </c>
      <c r="N9" s="12" t="n">
        <f aca="false">J9+L9+Grade10!I9</f>
        <v>19723.7514475717</v>
      </c>
      <c r="O9" s="12" t="n">
        <f aca="false">IF(A9&lt;startage,1,0)*(M9-N9)+IF(A9&gt;=startage,1,0)*completionprob*(M9-N9)</f>
        <v>1167.590370185</v>
      </c>
      <c r="P9" s="12" t="n">
        <f aca="false">O9/return^(A9-startage+1)</f>
        <v>986.741568709596</v>
      </c>
      <c r="Q9" s="12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7090.1915450694</v>
      </c>
      <c r="D10" s="17" t="n">
        <f aca="false">IF(A10&lt;startage,1,0)*(C10*(1-initialunempprob))+IF(A10=startage,1,0)*(C10*(1-unempprob))+IF(A10&gt;startage,1,0)*(C10*(1-unempprob)+unempprob*300*52)</f>
        <v>16954.5841144681</v>
      </c>
      <c r="E10" s="17" t="n">
        <f aca="false">IF(D10-9500&gt;0,1,0)*(D10-9500)</f>
        <v>7454.5841144680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7.94250765042</v>
      </c>
      <c r="G10" s="17" t="n">
        <f aca="false">D10-F10</f>
        <v>14166.6416068176</v>
      </c>
      <c r="H10" s="12" t="n">
        <f aca="false">benefits*B10/expnorm</f>
        <v>7860.64587914116</v>
      </c>
      <c r="I10" s="17" t="n">
        <f aca="false">G10+IF(A10&lt;startage,1,0)*(H10*(1-initialunempprob))+IF(A10&gt;=startage,1,0)*(H10*(1-unempprob))</f>
        <v>21311.968710957</v>
      </c>
      <c r="J10" s="12"/>
      <c r="K10" s="12" t="n">
        <f aca="false">IF(A10&gt;=startage,1,0)*0.002*G10</f>
        <v>28.3332832136353</v>
      </c>
      <c r="L10" s="12"/>
      <c r="M10" s="12" t="n">
        <f aca="false">I10+K10</f>
        <v>21340.3019941706</v>
      </c>
      <c r="N10" s="12" t="n">
        <f aca="false">J10+L10+Grade10!I10</f>
        <v>20141.128733761</v>
      </c>
      <c r="O10" s="12" t="n">
        <f aca="false">IF(A10&lt;startage,1,0)*(M10-N10)+IF(A10&gt;=startage,1,0)*completionprob*(M10-N10)</f>
        <v>1199.17326040963</v>
      </c>
      <c r="P10" s="12" t="n">
        <f aca="false">O10/return^(A10-startage+1)</f>
        <v>931.646840673943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7517.4463336961</v>
      </c>
      <c r="D11" s="17" t="n">
        <f aca="false">IF(A11&lt;startage,1,0)*(C11*(1-initialunempprob))+IF(A11=startage,1,0)*(C11*(1-unempprob))+IF(A11&gt;startage,1,0)*(C11*(1-unempprob)+unempprob*300*52)</f>
        <v>17342.9587173298</v>
      </c>
      <c r="E11" s="17" t="n">
        <f aca="false">IF(D11-9500&gt;0,1,0)*(D11-9500)</f>
        <v>7842.9587173297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5.32808534168</v>
      </c>
      <c r="G11" s="17" t="n">
        <f aca="false">D11-F11</f>
        <v>14447.6306319881</v>
      </c>
      <c r="H11" s="12" t="n">
        <f aca="false">benefits*B11/expnorm</f>
        <v>8057.16202611968</v>
      </c>
      <c r="I11" s="17" t="n">
        <f aca="false">G11+IF(A11&lt;startage,1,0)*(H11*(1-initialunempprob))+IF(A11&gt;=startage,1,0)*(H11*(1-unempprob))</f>
        <v>21771.5909137309</v>
      </c>
      <c r="J11" s="12"/>
      <c r="K11" s="12" t="n">
        <f aca="false">IF(A11&gt;=startage,1,0)*0.002*G11</f>
        <v>28.8952612639762</v>
      </c>
      <c r="L11" s="12"/>
      <c r="M11" s="12" t="n">
        <f aca="false">I11+K11</f>
        <v>21800.4861749948</v>
      </c>
      <c r="N11" s="12" t="n">
        <f aca="false">J11+L11+Grade10!I11</f>
        <v>20568.940452105</v>
      </c>
      <c r="O11" s="12" t="n">
        <f aca="false">IF(A11&lt;startage,1,0)*(M11-N11)+IF(A11&gt;=startage,1,0)*completionprob*(M11-N11)</f>
        <v>1231.54572288987</v>
      </c>
      <c r="P11" s="12" t="n">
        <f aca="false">O11/return^(A11-startage+1)</f>
        <v>879.582094308605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955.3824920385</v>
      </c>
      <c r="D12" s="17" t="n">
        <f aca="false">IF(A12&lt;startage,1,0)*(C12*(1-initialunempprob))+IF(A12=startage,1,0)*(C12*(1-unempprob))+IF(A12&gt;startage,1,0)*(C12*(1-unempprob)+unempprob*300*52)</f>
        <v>17741.042685263</v>
      </c>
      <c r="E12" s="17" t="n">
        <f aca="false">IF(D12-9500&gt;0,1,0)*(D12-9500)</f>
        <v>8241.0426852629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5.39830247522</v>
      </c>
      <c r="G12" s="17" t="n">
        <f aca="false">D12-F12</f>
        <v>14735.6443827878</v>
      </c>
      <c r="H12" s="12" t="n">
        <f aca="false">benefits*B12/expnorm</f>
        <v>8258.59107677268</v>
      </c>
      <c r="I12" s="17" t="n">
        <f aca="false">G12+IF(A12&lt;startage,1,0)*(H12*(1-initialunempprob))+IF(A12&gt;=startage,1,0)*(H12*(1-unempprob))</f>
        <v>22242.7036715741</v>
      </c>
      <c r="J12" s="12"/>
      <c r="K12" s="12" t="n">
        <f aca="false">IF(A12&gt;=startage,1,0)*0.002*G12</f>
        <v>29.4712887655756</v>
      </c>
      <c r="L12" s="12"/>
      <c r="M12" s="12" t="n">
        <f aca="false">I12+K12</f>
        <v>22272.1749603397</v>
      </c>
      <c r="N12" s="12" t="n">
        <f aca="false">J12+L12+Grade10!I12</f>
        <v>21007.4474634076</v>
      </c>
      <c r="O12" s="12" t="n">
        <f aca="false">IF(A12&lt;startage,1,0)*(M12-N12)+IF(A12&gt;=startage,1,0)*completionprob*(M12-N12)</f>
        <v>1264.72749693212</v>
      </c>
      <c r="P12" s="12" t="n">
        <f aca="false">O12/return^(A12-startage+1)</f>
        <v>830.384550186909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8404.2670543395</v>
      </c>
      <c r="D13" s="17" t="n">
        <f aca="false">IF(A13&lt;startage,1,0)*(C13*(1-initialunempprob))+IF(A13=startage,1,0)*(C13*(1-unempprob))+IF(A13&gt;startage,1,0)*(C13*(1-unempprob)+unempprob*300*52)</f>
        <v>18149.0787523946</v>
      </c>
      <c r="E13" s="17" t="n">
        <f aca="false">IF(D13-9500&gt;0,1,0)*(D13-9500)</f>
        <v>8649.0787523945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5.67421265683</v>
      </c>
      <c r="G13" s="17" t="n">
        <f aca="false">D13-F13</f>
        <v>15023.4045397377</v>
      </c>
      <c r="H13" s="12" t="n">
        <f aca="false">benefits*B13/expnorm</f>
        <v>8465.05585369199</v>
      </c>
      <c r="I13" s="17" t="n">
        <f aca="false">G13+IF(A13&lt;startage,1,0)*(H13*(1-initialunempprob))+IF(A13&gt;=startage,1,0)*(H13*(1-unempprob))</f>
        <v>22718.1403107438</v>
      </c>
      <c r="J13" s="12"/>
      <c r="K13" s="12" t="n">
        <f aca="false">IF(A13&gt;=startage,1,0)*0.002*G13</f>
        <v>30.0468090794755</v>
      </c>
      <c r="L13" s="12"/>
      <c r="M13" s="12" t="n">
        <f aca="false">I13+K13</f>
        <v>22748.1871198232</v>
      </c>
      <c r="N13" s="12" t="n">
        <f aca="false">J13+L13+Grade10!I13</f>
        <v>21456.9171499928</v>
      </c>
      <c r="O13" s="12" t="n">
        <f aca="false">IF(A13&lt;startage,1,0)*(M13-N13)+IF(A13&gt;=startage,1,0)*completionprob*(M13-N13)</f>
        <v>1291.26996983044</v>
      </c>
      <c r="P13" s="12" t="n">
        <f aca="false">O13/return^(A13-startage+1)</f>
        <v>779.391760745821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864.3737306979</v>
      </c>
      <c r="D14" s="17" t="n">
        <f aca="false">IF(A14&lt;startage,1,0)*(C14*(1-initialunempprob))+IF(A14=startage,1,0)*(C14*(1-unempprob))+IF(A14&gt;startage,1,0)*(C14*(1-unempprob)+unempprob*300*52)</f>
        <v>18567.3157212044</v>
      </c>
      <c r="E14" s="17" t="n">
        <f aca="false">IF(D14-9500&gt;0,1,0)*(D14-9500)</f>
        <v>9067.3157212044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2.22858297325</v>
      </c>
      <c r="G14" s="17" t="n">
        <f aca="false">D14-F14</f>
        <v>15305.0871382312</v>
      </c>
      <c r="H14" s="12" t="n">
        <f aca="false">benefits*B14/expnorm</f>
        <v>8676.68225003429</v>
      </c>
      <c r="I14" s="17" t="n">
        <f aca="false">G14+IF(A14&lt;startage,1,0)*(H14*(1-initialunempprob))+IF(A14&gt;=startage,1,0)*(H14*(1-unempprob))</f>
        <v>23192.1913035124</v>
      </c>
      <c r="J14" s="12"/>
      <c r="K14" s="12" t="n">
        <f aca="false">IF(A14&gt;=startage,1,0)*0.002*G14</f>
        <v>30.6101742764624</v>
      </c>
      <c r="L14" s="12"/>
      <c r="M14" s="12" t="n">
        <f aca="false">I14+K14</f>
        <v>23222.8014777888</v>
      </c>
      <c r="N14" s="12" t="n">
        <f aca="false">J14+L14+Grade10!I14</f>
        <v>21917.6235787426</v>
      </c>
      <c r="O14" s="12" t="n">
        <f aca="false">IF(A14&lt;startage,1,0)*(M14-N14)+IF(A14&gt;=startage,1,0)*completionprob*(M14-N14)</f>
        <v>1305.17789904621</v>
      </c>
      <c r="P14" s="12" t="n">
        <f aca="false">O14/return^(A14-startage+1)</f>
        <v>724.210688755554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9335.9830739654</v>
      </c>
      <c r="D15" s="17" t="n">
        <f aca="false">IF(A15&lt;startage,1,0)*(C15*(1-initialunempprob))+IF(A15=startage,1,0)*(C15*(1-unempprob))+IF(A15&gt;startage,1,0)*(C15*(1-unempprob)+unempprob*300*52)</f>
        <v>18996.0086142345</v>
      </c>
      <c r="E15" s="17" t="n">
        <f aca="false">IF(D15-9500&gt;0,1,0)*(D15-9500)</f>
        <v>9496.0086142345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2.19681254758</v>
      </c>
      <c r="G15" s="17" t="n">
        <f aca="false">D15-F15</f>
        <v>15593.811801687</v>
      </c>
      <c r="H15" s="12" t="n">
        <f aca="false">benefits*B15/expnorm</f>
        <v>8893.59930628515</v>
      </c>
      <c r="I15" s="17" t="n">
        <f aca="false">G15+IF(A15&lt;startage,1,0)*(H15*(1-initialunempprob))+IF(A15&gt;=startage,1,0)*(H15*(1-unempprob))</f>
        <v>23678.0935711002</v>
      </c>
      <c r="J15" s="12"/>
      <c r="K15" s="12" t="n">
        <f aca="false">IF(A15&gt;=startage,1,0)*0.002*G15</f>
        <v>31.1876236033739</v>
      </c>
      <c r="L15" s="12"/>
      <c r="M15" s="12" t="n">
        <f aca="false">I15+K15</f>
        <v>23709.2811947035</v>
      </c>
      <c r="N15" s="12" t="n">
        <f aca="false">J15+L15+Grade10!I15</f>
        <v>22389.8476682112</v>
      </c>
      <c r="O15" s="12" t="n">
        <f aca="false">IF(A15&lt;startage,1,0)*(M15-N15)+IF(A15&gt;=startage,1,0)*completionprob*(M15-N15)</f>
        <v>1319.43352649236</v>
      </c>
      <c r="P15" s="12" t="n">
        <f aca="false">O15/return^(A15-startage+1)</f>
        <v>673.037393973648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819.3826508145</v>
      </c>
      <c r="D16" s="17" t="n">
        <f aca="false">IF(A16&lt;startage,1,0)*(C16*(1-initialunempprob))+IF(A16=startage,1,0)*(C16*(1-unempprob))+IF(A16&gt;startage,1,0)*(C16*(1-unempprob)+unempprob*300*52)</f>
        <v>19435.4188295904</v>
      </c>
      <c r="E16" s="17" t="n">
        <f aca="false">IF(D16-9500&gt;0,1,0)*(D16-9500)</f>
        <v>9935.418829590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5.66424786127</v>
      </c>
      <c r="G16" s="17" t="n">
        <f aca="false">D16-F16</f>
        <v>15889.7545817291</v>
      </c>
      <c r="H16" s="12" t="n">
        <f aca="false">benefits*B16/expnorm</f>
        <v>9115.93928894227</v>
      </c>
      <c r="I16" s="17" t="n">
        <f aca="false">G16+IF(A16&lt;startage,1,0)*(H16*(1-initialunempprob))+IF(A16&gt;=startage,1,0)*(H16*(1-unempprob))</f>
        <v>24176.1433953777</v>
      </c>
      <c r="J16" s="12"/>
      <c r="K16" s="12" t="n">
        <f aca="false">IF(A16&gt;=startage,1,0)*0.002*G16</f>
        <v>31.7795091634583</v>
      </c>
      <c r="L16" s="12"/>
      <c r="M16" s="12" t="n">
        <f aca="false">I16+K16</f>
        <v>24207.9229045411</v>
      </c>
      <c r="N16" s="12" t="n">
        <f aca="false">J16+L16+Grade10!I16</f>
        <v>22857.4290892636</v>
      </c>
      <c r="O16" s="12" t="n">
        <f aca="false">IF(A16&lt;startage,1,0)*(M16-N16)+IF(A16&gt;=startage,1,0)*completionprob*(M16-N16)</f>
        <v>1350.4938152775</v>
      </c>
      <c r="P16" s="12" t="n">
        <f aca="false">O16/return^(A16-startage+1)</f>
        <v>633.287241508633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20314.8672170849</v>
      </c>
      <c r="D17" s="17" t="n">
        <f aca="false">IF(A17&lt;startage,1,0)*(C17*(1-initialunempprob))+IF(A17=startage,1,0)*(C17*(1-unempprob))+IF(A17&gt;startage,1,0)*(C17*(1-unempprob)+unempprob*300*52)</f>
        <v>19885.8143003302</v>
      </c>
      <c r="E17" s="17" t="n">
        <f aca="false">IF(D17-9500&gt;0,1,0)*(D17-9500)</f>
        <v>10385.814300330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2.7183690578</v>
      </c>
      <c r="G17" s="17" t="n">
        <f aca="false">D17-F17</f>
        <v>16193.0959312724</v>
      </c>
      <c r="H17" s="12" t="n">
        <f aca="false">benefits*B17/expnorm</f>
        <v>9343.83777116583</v>
      </c>
      <c r="I17" s="17" t="n">
        <f aca="false">G17+IF(A17&lt;startage,1,0)*(H17*(1-initialunempprob))+IF(A17&gt;=startage,1,0)*(H17*(1-unempprob))</f>
        <v>24686.6444652621</v>
      </c>
      <c r="J17" s="12"/>
      <c r="K17" s="12" t="n">
        <f aca="false">IF(A17&gt;=startage,1,0)*0.002*G17</f>
        <v>32.3861918625447</v>
      </c>
      <c r="L17" s="12"/>
      <c r="M17" s="12" t="n">
        <f aca="false">I17+K17</f>
        <v>24719.0306571247</v>
      </c>
      <c r="N17" s="12" t="n">
        <f aca="false">J17+L17+Grade10!I17</f>
        <v>23332.5983164952</v>
      </c>
      <c r="O17" s="12" t="n">
        <f aca="false">IF(A17&lt;startage,1,0)*(M17-N17)+IF(A17&gt;=startage,1,0)*completionprob*(M17-N17)</f>
        <v>1386.43234062944</v>
      </c>
      <c r="P17" s="12" t="n">
        <f aca="false">O17/return^(A17-startage+1)</f>
        <v>597.672507793274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822.738897512</v>
      </c>
      <c r="D18" s="17" t="n">
        <f aca="false">IF(A18&lt;startage,1,0)*(C18*(1-initialunempprob))+IF(A18=startage,1,0)*(C18*(1-unempprob))+IF(A18&gt;startage,1,0)*(C18*(1-unempprob)+unempprob*300*52)</f>
        <v>20347.4696578384</v>
      </c>
      <c r="E18" s="17" t="n">
        <f aca="false">IF(D18-9500&gt;0,1,0)*(D18-9500)</f>
        <v>10847.469657838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44884328424</v>
      </c>
      <c r="G18" s="17" t="n">
        <f aca="false">D18-F18</f>
        <v>16504.0208145542</v>
      </c>
      <c r="H18" s="12" t="n">
        <f aca="false">benefits*B18/expnorm</f>
        <v>9577.43371544498</v>
      </c>
      <c r="I18" s="17" t="n">
        <f aca="false">G18+IF(A18&lt;startage,1,0)*(H18*(1-initialunempprob))+IF(A18&gt;=startage,1,0)*(H18*(1-unempprob))</f>
        <v>25209.9080618937</v>
      </c>
      <c r="J18" s="12"/>
      <c r="K18" s="12" t="n">
        <f aca="false">IF(A18&gt;=startage,1,0)*0.002*G18</f>
        <v>33.0080416291083</v>
      </c>
      <c r="L18" s="12"/>
      <c r="M18" s="12" t="n">
        <f aca="false">I18+K18</f>
        <v>25242.9161035228</v>
      </c>
      <c r="N18" s="12" t="n">
        <f aca="false">J18+L18+Grade10!I18</f>
        <v>23819.6467744076</v>
      </c>
      <c r="O18" s="12" t="n">
        <f aca="false">IF(A18&lt;startage,1,0)*(M18-N18)+IF(A18&gt;=startage,1,0)*completionprob*(M18-N18)</f>
        <v>1423.26932911517</v>
      </c>
      <c r="P18" s="12" t="n">
        <f aca="false">O18/return^(A18-startage+1)</f>
        <v>564.037721257377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1343.3073699498</v>
      </c>
      <c r="D19" s="17" t="n">
        <f aca="false">IF(A19&lt;startage,1,0)*(C19*(1-initialunempprob))+IF(A19=startage,1,0)*(C19*(1-unempprob))+IF(A19&gt;startage,1,0)*(C19*(1-unempprob)+unempprob*300*52)</f>
        <v>20820.6663992844</v>
      </c>
      <c r="E19" s="17" t="n">
        <f aca="false">IF(D19-9500&gt;0,1,0)*(D19-9500)</f>
        <v>11320.666399284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7.94757936635</v>
      </c>
      <c r="G19" s="17" t="n">
        <f aca="false">D19-F19</f>
        <v>16822.718819918</v>
      </c>
      <c r="H19" s="12" t="n">
        <f aca="false">benefits*B19/expnorm</f>
        <v>9816.8695583311</v>
      </c>
      <c r="I19" s="17" t="n">
        <f aca="false">G19+IF(A19&lt;startage,1,0)*(H19*(1-initialunempprob))+IF(A19&gt;=startage,1,0)*(H19*(1-unempprob))</f>
        <v>25746.253248441</v>
      </c>
      <c r="J19" s="12"/>
      <c r="K19" s="12" t="n">
        <f aca="false">IF(A19&gt;=startage,1,0)*0.002*G19</f>
        <v>33.6454376398361</v>
      </c>
      <c r="L19" s="12"/>
      <c r="M19" s="12" t="n">
        <f aca="false">I19+K19</f>
        <v>25779.8986860808</v>
      </c>
      <c r="N19" s="12" t="n">
        <f aca="false">J19+L19+Grade10!I19</f>
        <v>24318.8714437678</v>
      </c>
      <c r="O19" s="12" t="n">
        <f aca="false">IF(A19&lt;startage,1,0)*(M19-N19)+IF(A19&gt;=startage,1,0)*completionprob*(M19-N19)</f>
        <v>1461.02724231305</v>
      </c>
      <c r="P19" s="12" t="n">
        <f aca="false">O19/return^(A19-startage+1)</f>
        <v>532.274710629795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876.8900541985</v>
      </c>
      <c r="D20" s="17" t="n">
        <f aca="false">IF(A20&lt;startage,1,0)*(C20*(1-initialunempprob))+IF(A20=startage,1,0)*(C20*(1-unempprob))+IF(A20&gt;startage,1,0)*(C20*(1-unempprob)+unempprob*300*52)</f>
        <v>21305.6930592665</v>
      </c>
      <c r="E20" s="17" t="n">
        <f aca="false">IF(D20-9500&gt;0,1,0)*(D20-9500)</f>
        <v>11805.6930592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6.3087838505</v>
      </c>
      <c r="G20" s="17" t="n">
        <f aca="false">D20-F20</f>
        <v>17149.384275416</v>
      </c>
      <c r="H20" s="12" t="n">
        <f aca="false">benefits*B20/expnorm</f>
        <v>10062.2912972894</v>
      </c>
      <c r="I20" s="17" t="n">
        <f aca="false">G20+IF(A20&lt;startage,1,0)*(H20*(1-initialunempprob))+IF(A20&gt;=startage,1,0)*(H20*(1-unempprob))</f>
        <v>26296.007064652</v>
      </c>
      <c r="J20" s="12"/>
      <c r="K20" s="12" t="n">
        <f aca="false">IF(A20&gt;=startage,1,0)*0.002*G20</f>
        <v>34.2987685508319</v>
      </c>
      <c r="L20" s="12"/>
      <c r="M20" s="12" t="n">
        <f aca="false">I20+K20</f>
        <v>26330.3058332028</v>
      </c>
      <c r="N20" s="12" t="n">
        <f aca="false">J20+L20+Grade10!I20</f>
        <v>24830.576729862</v>
      </c>
      <c r="O20" s="12" t="n">
        <f aca="false">IF(A20&lt;startage,1,0)*(M20-N20)+IF(A20&gt;=startage,1,0)*completionprob*(M20-N20)</f>
        <v>1499.72910334088</v>
      </c>
      <c r="P20" s="12" t="n">
        <f aca="false">O20/return^(A20-startage+1)</f>
        <v>502.281055133907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2423.8123055535</v>
      </c>
      <c r="D21" s="17" t="n">
        <f aca="false">IF(A21&lt;startage,1,0)*(C21*(1-initialunempprob))+IF(A21=startage,1,0)*(C21*(1-unempprob))+IF(A21&gt;startage,1,0)*(C21*(1-unempprob)+unempprob*300*52)</f>
        <v>21802.8453857481</v>
      </c>
      <c r="E21" s="17" t="n">
        <f aca="false">IF(D21-9500&gt;0,1,0)*(D21-9500)</f>
        <v>12302.845385748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8.62901844677</v>
      </c>
      <c r="G21" s="17" t="n">
        <f aca="false">D21-F21</f>
        <v>17484.2163673014</v>
      </c>
      <c r="H21" s="12" t="n">
        <f aca="false">benefits*B21/expnorm</f>
        <v>10313.8485797216</v>
      </c>
      <c r="I21" s="17" t="n">
        <f aca="false">G21+IF(A21&lt;startage,1,0)*(H21*(1-initialunempprob))+IF(A21&gt;=startage,1,0)*(H21*(1-unempprob))</f>
        <v>26859.5047262683</v>
      </c>
      <c r="J21" s="12"/>
      <c r="K21" s="12" t="n">
        <f aca="false">IF(A21&gt;=startage,1,0)*0.002*G21</f>
        <v>34.9684327346027</v>
      </c>
      <c r="L21" s="12"/>
      <c r="M21" s="12" t="n">
        <f aca="false">I21+K21</f>
        <v>26894.4731590029</v>
      </c>
      <c r="N21" s="12" t="n">
        <f aca="false">J21+L21+Grade10!I21</f>
        <v>25355.0746481085</v>
      </c>
      <c r="O21" s="12" t="n">
        <f aca="false">IF(A21&lt;startage,1,0)*(M21-N21)+IF(A21&gt;=startage,1,0)*completionprob*(M21-N21)</f>
        <v>1539.3985108944</v>
      </c>
      <c r="P21" s="12" t="n">
        <f aca="false">O21/return^(A21-startage+1)</f>
        <v>473.959792364958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984.4076131923</v>
      </c>
      <c r="D22" s="17" t="n">
        <f aca="false">IF(A22&lt;startage,1,0)*(C22*(1-initialunempprob))+IF(A22=startage,1,0)*(C22*(1-unempprob))+IF(A22&gt;startage,1,0)*(C22*(1-unempprob)+unempprob*300*52)</f>
        <v>22312.4265203918</v>
      </c>
      <c r="E22" s="17" t="n">
        <f aca="false">IF(D22-9500&gt;0,1,0)*(D22-9500)</f>
        <v>12812.426520391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5.00725890794</v>
      </c>
      <c r="G22" s="17" t="n">
        <f aca="false">D22-F22</f>
        <v>17827.4192614839</v>
      </c>
      <c r="H22" s="12" t="n">
        <f aca="false">benefits*B22/expnorm</f>
        <v>10571.6947942146</v>
      </c>
      <c r="I22" s="17" t="n">
        <f aca="false">G22+IF(A22&lt;startage,1,0)*(H22*(1-initialunempprob))+IF(A22&gt;=startage,1,0)*(H22*(1-unempprob))</f>
        <v>27437.089829425</v>
      </c>
      <c r="J22" s="12"/>
      <c r="K22" s="12" t="n">
        <f aca="false">IF(A22&gt;=startage,1,0)*0.002*G22</f>
        <v>35.6548385229678</v>
      </c>
      <c r="L22" s="12"/>
      <c r="M22" s="12" t="n">
        <f aca="false">I22+K22</f>
        <v>27472.744667948</v>
      </c>
      <c r="N22" s="12" t="n">
        <f aca="false">J22+L22+Grade10!I22</f>
        <v>25892.6850143112</v>
      </c>
      <c r="O22" s="12" t="n">
        <f aca="false">IF(A22&lt;startage,1,0)*(M22-N22)+IF(A22&gt;=startage,1,0)*completionprob*(M22-N22)</f>
        <v>1580.05965363676</v>
      </c>
      <c r="P22" s="12" t="n">
        <f aca="false">O22/return^(A22-startage+1)</f>
        <v>447.219139817227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3559.0178035222</v>
      </c>
      <c r="D23" s="17" t="n">
        <f aca="false">IF(A23&lt;startage,1,0)*(C23*(1-initialunempprob))+IF(A23=startage,1,0)*(C23*(1-unempprob))+IF(A23&gt;startage,1,0)*(C23*(1-unempprob)+unempprob*300*52)</f>
        <v>22834.7471834016</v>
      </c>
      <c r="E23" s="17" t="n">
        <f aca="false">IF(D23-9500&gt;0,1,0)*(D23-9500)</f>
        <v>13334.747183401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5.54495538063</v>
      </c>
      <c r="G23" s="17" t="n">
        <f aca="false">D23-F23</f>
        <v>18179.202228021</v>
      </c>
      <c r="H23" s="12" t="n">
        <f aca="false">benefits*B23/expnorm</f>
        <v>10835.98716407</v>
      </c>
      <c r="I23" s="17" t="n">
        <f aca="false">G23+IF(A23&lt;startage,1,0)*(H23*(1-initialunempprob))+IF(A23&gt;=startage,1,0)*(H23*(1-unempprob))</f>
        <v>28029.1145601606</v>
      </c>
      <c r="J23" s="12"/>
      <c r="K23" s="12" t="n">
        <f aca="false">IF(A23&gt;=startage,1,0)*0.002*G23</f>
        <v>36.358404456042</v>
      </c>
      <c r="L23" s="12"/>
      <c r="M23" s="12" t="n">
        <f aca="false">I23+K23</f>
        <v>28065.4729646167</v>
      </c>
      <c r="N23" s="12" t="n">
        <f aca="false">J23+L23+Grade10!I23</f>
        <v>26443.735639669</v>
      </c>
      <c r="O23" s="12" t="n">
        <f aca="false">IF(A23&lt;startage,1,0)*(M23-N23)+IF(A23&gt;=startage,1,0)*completionprob*(M23-N23)</f>
        <v>1621.73732494767</v>
      </c>
      <c r="P23" s="12" t="n">
        <f aca="false">O23/return^(A23-startage+1)</f>
        <v>421.972229532364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4147.9932486102</v>
      </c>
      <c r="D24" s="17" t="n">
        <f aca="false">IF(A24&lt;startage,1,0)*(C24*(1-initialunempprob))+IF(A24=startage,1,0)*(C24*(1-unempprob))+IF(A24&gt;startage,1,0)*(C24*(1-unempprob)+unempprob*300*52)</f>
        <v>23370.1258629867</v>
      </c>
      <c r="E24" s="17" t="n">
        <f aca="false">IF(D24-9500&gt;0,1,0)*(D24-9500)</f>
        <v>13870.125862986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0.34609426515</v>
      </c>
      <c r="G24" s="17" t="n">
        <f aca="false">D24-F24</f>
        <v>18539.7797687215</v>
      </c>
      <c r="H24" s="12" t="n">
        <f aca="false">benefits*B24/expnorm</f>
        <v>11106.8868431718</v>
      </c>
      <c r="I24" s="17" t="n">
        <f aca="false">G24+IF(A24&lt;startage,1,0)*(H24*(1-initialunempprob))+IF(A24&gt;=startage,1,0)*(H24*(1-unempprob))</f>
        <v>28635.9399091647</v>
      </c>
      <c r="J24" s="12"/>
      <c r="K24" s="12" t="n">
        <f aca="false">IF(A24&gt;=startage,1,0)*0.002*G24</f>
        <v>37.0795595374431</v>
      </c>
      <c r="L24" s="12"/>
      <c r="M24" s="12" t="n">
        <f aca="false">I24+K24</f>
        <v>28673.0194687021</v>
      </c>
      <c r="N24" s="12" t="n">
        <f aca="false">J24+L24+Grade10!I24</f>
        <v>27008.5625306607</v>
      </c>
      <c r="O24" s="12" t="n">
        <f aca="false">IF(A24&lt;startage,1,0)*(M24-N24)+IF(A24&gt;=startage,1,0)*completionprob*(M24-N24)</f>
        <v>1664.45693804138</v>
      </c>
      <c r="P24" s="12" t="n">
        <f aca="false">O24/return^(A24-startage+1)</f>
        <v>398.136855349768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751.6930798255</v>
      </c>
      <c r="D25" s="17" t="n">
        <f aca="false">IF(A25&lt;startage,1,0)*(C25*(1-initialunempprob))+IF(A25=startage,1,0)*(C25*(1-unempprob))+IF(A25&gt;startage,1,0)*(C25*(1-unempprob)+unempprob*300*52)</f>
        <v>23918.8890095613</v>
      </c>
      <c r="E25" s="17" t="n">
        <f aca="false">IF(D25-9500&gt;0,1,0)*(D25-9500)</f>
        <v>14418.889009561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09.51726162178</v>
      </c>
      <c r="G25" s="17" t="n">
        <f aca="false">D25-F25</f>
        <v>18909.3717479396</v>
      </c>
      <c r="H25" s="12" t="n">
        <f aca="false">benefits*B25/expnorm</f>
        <v>11384.5590142511</v>
      </c>
      <c r="I25" s="17" t="n">
        <f aca="false">G25+IF(A25&lt;startage,1,0)*(H25*(1-initialunempprob))+IF(A25&gt;=startage,1,0)*(H25*(1-unempprob))</f>
        <v>29257.9358918938</v>
      </c>
      <c r="J25" s="12"/>
      <c r="K25" s="12" t="n">
        <f aca="false">IF(A25&gt;=startage,1,0)*0.002*G25</f>
        <v>37.8187434958791</v>
      </c>
      <c r="L25" s="12"/>
      <c r="M25" s="12" t="n">
        <f aca="false">I25+K25</f>
        <v>29295.7546353897</v>
      </c>
      <c r="N25" s="12" t="n">
        <f aca="false">J25+L25+Grade10!I25</f>
        <v>27587.5100939272</v>
      </c>
      <c r="O25" s="12" t="n">
        <f aca="false">IF(A25&lt;startage,1,0)*(M25-N25)+IF(A25&gt;=startage,1,0)*completionprob*(M25-N25)</f>
        <v>1708.24454146241</v>
      </c>
      <c r="P25" s="12" t="n">
        <f aca="false">O25/return^(A25-startage+1)</f>
        <v>375.635232250629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5370.4854068211</v>
      </c>
      <c r="D26" s="17" t="n">
        <f aca="false">IF(A26&lt;startage,1,0)*(C26*(1-initialunempprob))+IF(A26=startage,1,0)*(C26*(1-unempprob))+IF(A26&gt;startage,1,0)*(C26*(1-unempprob)+unempprob*300*52)</f>
        <v>24481.3712348004</v>
      </c>
      <c r="E26" s="17" t="n">
        <f aca="false">IF(D26-9500&gt;0,1,0)*(D26-9500)</f>
        <v>14981.371234800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3.16770816232</v>
      </c>
      <c r="G26" s="17" t="n">
        <f aca="false">D26-F26</f>
        <v>19288.203526638</v>
      </c>
      <c r="H26" s="12" t="n">
        <f aca="false">benefits*B26/expnorm</f>
        <v>11669.1729896073</v>
      </c>
      <c r="I26" s="17" t="n">
        <f aca="false">G26+IF(A26&lt;startage,1,0)*(H26*(1-initialunempprob))+IF(A26&gt;=startage,1,0)*(H26*(1-unempprob))</f>
        <v>29895.4817741911</v>
      </c>
      <c r="J26" s="12"/>
      <c r="K26" s="12" t="n">
        <f aca="false">IF(A26&gt;=startage,1,0)*0.002*G26</f>
        <v>38.5764070532761</v>
      </c>
      <c r="L26" s="12"/>
      <c r="M26" s="12" t="n">
        <f aca="false">I26+K26</f>
        <v>29934.0581812444</v>
      </c>
      <c r="N26" s="12" t="n">
        <f aca="false">J26+L26+Grade10!I26</f>
        <v>28180.9313462754</v>
      </c>
      <c r="O26" s="12" t="n">
        <f aca="false">IF(A26&lt;startage,1,0)*(M26-N26)+IF(A26&gt;=startage,1,0)*completionprob*(M26-N26)</f>
        <v>1753.12683496896</v>
      </c>
      <c r="P26" s="12" t="n">
        <f aca="false">O26/return^(A26-startage+1)</f>
        <v>354.393767298982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6004.7475419916</v>
      </c>
      <c r="D27" s="17" t="n">
        <f aca="false">IF(A27&lt;startage,1,0)*(C27*(1-initialunempprob))+IF(A27=startage,1,0)*(C27*(1-unempprob))+IF(A27&gt;startage,1,0)*(C27*(1-unempprob)+unempprob*300*52)</f>
        <v>25057.9155156704</v>
      </c>
      <c r="E27" s="17" t="n">
        <f aca="false">IF(D27-9500&gt;0,1,0)*(D27-9500)</f>
        <v>15557.91551567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1.40941586638</v>
      </c>
      <c r="G27" s="17" t="n">
        <f aca="false">D27-F27</f>
        <v>19676.506099804</v>
      </c>
      <c r="H27" s="12" t="n">
        <f aca="false">benefits*B27/expnorm</f>
        <v>11960.9023143475</v>
      </c>
      <c r="I27" s="17" t="n">
        <f aca="false">G27+IF(A27&lt;startage,1,0)*(H27*(1-initialunempprob))+IF(A27&gt;=startage,1,0)*(H27*(1-unempprob))</f>
        <v>30548.9663035459</v>
      </c>
      <c r="J27" s="12"/>
      <c r="K27" s="12" t="n">
        <f aca="false">IF(A27&gt;=startage,1,0)*0.002*G27</f>
        <v>39.353012199608</v>
      </c>
      <c r="L27" s="12"/>
      <c r="M27" s="12" t="n">
        <f aca="false">I27+K27</f>
        <v>30588.3193157455</v>
      </c>
      <c r="N27" s="12" t="n">
        <f aca="false">J27+L27+Grade10!I27</f>
        <v>28789.1881299323</v>
      </c>
      <c r="O27" s="12" t="n">
        <f aca="false">IF(A27&lt;startage,1,0)*(M27-N27)+IF(A27&gt;=startage,1,0)*completionprob*(M27-N27)</f>
        <v>1799.13118581319</v>
      </c>
      <c r="P27" s="12" t="n">
        <f aca="false">O27/return^(A27-startage+1)</f>
        <v>334.342841695436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6654.8662305414</v>
      </c>
      <c r="D28" s="17" t="n">
        <f aca="false">IF(A28&lt;startage,1,0)*(C28*(1-initialunempprob))+IF(A28=startage,1,0)*(C28*(1-unempprob))+IF(A28&gt;startage,1,0)*(C28*(1-unempprob)+unempprob*300*52)</f>
        <v>25648.8734035621</v>
      </c>
      <c r="E28" s="17" t="n">
        <f aca="false">IF(D28-9500&gt;0,1,0)*(D28-9500)</f>
        <v>16148.873403562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4.35716626304</v>
      </c>
      <c r="G28" s="17" t="n">
        <f aca="false">D28-F28</f>
        <v>20074.5162372991</v>
      </c>
      <c r="H28" s="12" t="n">
        <f aca="false">benefits*B28/expnorm</f>
        <v>12259.9248722062</v>
      </c>
      <c r="I28" s="17" t="n">
        <f aca="false">G28+IF(A28&lt;startage,1,0)*(H28*(1-initialunempprob))+IF(A28&gt;=startage,1,0)*(H28*(1-unempprob))</f>
        <v>31218.7879461345</v>
      </c>
      <c r="J28" s="12"/>
      <c r="K28" s="12" t="n">
        <f aca="false">IF(A28&gt;=startage,1,0)*0.002*G28</f>
        <v>40.1490324745982</v>
      </c>
      <c r="L28" s="12"/>
      <c r="M28" s="12" t="n">
        <f aca="false">I28+K28</f>
        <v>31258.9369786091</v>
      </c>
      <c r="N28" s="12" t="n">
        <f aca="false">J28+L28+Grade10!I28</f>
        <v>29412.6513331806</v>
      </c>
      <c r="O28" s="12" t="n">
        <f aca="false">IF(A28&lt;startage,1,0)*(M28-N28)+IF(A28&gt;=startage,1,0)*completionprob*(M28-N28)</f>
        <v>1846.28564542851</v>
      </c>
      <c r="P28" s="12" t="n">
        <f aca="false">O28/return^(A28-startage+1)</f>
        <v>315.416603472332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7321.2378863049</v>
      </c>
      <c r="D29" s="17" t="n">
        <f aca="false">IF(A29&lt;startage,1,0)*(C29*(1-initialunempprob))+IF(A29=startage,1,0)*(C29*(1-unempprob))+IF(A29&gt;startage,1,0)*(C29*(1-unempprob)+unempprob*300*52)</f>
        <v>26254.6052386512</v>
      </c>
      <c r="E29" s="17" t="n">
        <f aca="false">IF(D29-9500&gt;0,1,0)*(D29-9500)</f>
        <v>16754.605238651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2.12861041961</v>
      </c>
      <c r="G29" s="17" t="n">
        <f aca="false">D29-F29</f>
        <v>20482.4766282316</v>
      </c>
      <c r="H29" s="12" t="n">
        <f aca="false">benefits*B29/expnorm</f>
        <v>12566.4229940114</v>
      </c>
      <c r="I29" s="17" t="n">
        <f aca="false">G29+IF(A29&lt;startage,1,0)*(H29*(1-initialunempprob))+IF(A29&gt;=startage,1,0)*(H29*(1-unempprob))</f>
        <v>31905.3551297879</v>
      </c>
      <c r="J29" s="12"/>
      <c r="K29" s="12" t="n">
        <f aca="false">IF(A29&gt;=startage,1,0)*0.002*G29</f>
        <v>40.9649532564632</v>
      </c>
      <c r="L29" s="12"/>
      <c r="M29" s="12" t="n">
        <f aca="false">I29+K29</f>
        <v>31946.3200830444</v>
      </c>
      <c r="N29" s="12" t="n">
        <f aca="false">J29+L29+Grade10!I29</f>
        <v>30051.7011165101</v>
      </c>
      <c r="O29" s="12" t="n">
        <f aca="false">IF(A29&lt;startage,1,0)*(M29-N29)+IF(A29&gt;=startage,1,0)*completionprob*(M29-N29)</f>
        <v>1894.61896653423</v>
      </c>
      <c r="P29" s="12" t="n">
        <f aca="false">O29/return^(A29-startage+1)</f>
        <v>297.552770372568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8004.2688334626</v>
      </c>
      <c r="D30" s="17" t="n">
        <f aca="false">IF(A30&lt;startage,1,0)*(C30*(1-initialunempprob))+IF(A30=startage,1,0)*(C30*(1-unempprob))+IF(A30&gt;startage,1,0)*(C30*(1-unempprob)+unempprob*300*52)</f>
        <v>26875.4803696175</v>
      </c>
      <c r="E30" s="17" t="n">
        <f aca="false">IF(D30-9500&gt;0,1,0)*(D30-9500)</f>
        <v>17375.480369617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74.8443406801</v>
      </c>
      <c r="G30" s="17" t="n">
        <f aca="false">D30-F30</f>
        <v>20900.6360289374</v>
      </c>
      <c r="H30" s="12" t="n">
        <f aca="false">benefits*B30/expnorm</f>
        <v>12880.5835688616</v>
      </c>
      <c r="I30" s="17" t="n">
        <f aca="false">G30+IF(A30&lt;startage,1,0)*(H30*(1-initialunempprob))+IF(A30&gt;=startage,1,0)*(H30*(1-unempprob))</f>
        <v>32609.0864930326</v>
      </c>
      <c r="J30" s="12"/>
      <c r="K30" s="12" t="n">
        <f aca="false">IF(A30&gt;=startage,1,0)*0.002*G30</f>
        <v>41.8012720578747</v>
      </c>
      <c r="L30" s="12"/>
      <c r="M30" s="12" t="n">
        <f aca="false">I30+K30</f>
        <v>32650.8877650905</v>
      </c>
      <c r="N30" s="12" t="n">
        <f aca="false">J30+L30+Grade10!I30</f>
        <v>30706.7271444229</v>
      </c>
      <c r="O30" s="12" t="n">
        <f aca="false">IF(A30&lt;startage,1,0)*(M30-N30)+IF(A30&gt;=startage,1,0)*completionprob*(M30-N30)</f>
        <v>1944.16062066759</v>
      </c>
      <c r="P30" s="12" t="n">
        <f aca="false">O30/return^(A30-startage+1)</f>
        <v>280.692442468033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8704.3755542991</v>
      </c>
      <c r="D31" s="17" t="n">
        <f aca="false">IF(A31&lt;startage,1,0)*(C31*(1-initialunempprob))+IF(A31=startage,1,0)*(C31*(1-unempprob))+IF(A31&gt;startage,1,0)*(C31*(1-unempprob)+unempprob*300*52)</f>
        <v>27511.8773788579</v>
      </c>
      <c r="E31" s="17" t="n">
        <f aca="false">IF(D31-9500&gt;0,1,0)*(D31-9500)</f>
        <v>18011.87737885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2.6279641971</v>
      </c>
      <c r="G31" s="17" t="n">
        <f aca="false">D31-F31</f>
        <v>21329.2494146608</v>
      </c>
      <c r="H31" s="12" t="n">
        <f aca="false">benefits*B31/expnorm</f>
        <v>13202.5981580832</v>
      </c>
      <c r="I31" s="17" t="n">
        <f aca="false">G31+IF(A31&lt;startage,1,0)*(H31*(1-initialunempprob))+IF(A31&gt;=startage,1,0)*(H31*(1-unempprob))</f>
        <v>33330.4111403584</v>
      </c>
      <c r="J31" s="12"/>
      <c r="K31" s="12" t="n">
        <f aca="false">IF(A31&gt;=startage,1,0)*0.002*G31</f>
        <v>42.6584988293216</v>
      </c>
      <c r="L31" s="12"/>
      <c r="M31" s="12" t="n">
        <f aca="false">I31+K31</f>
        <v>33373.0696391877</v>
      </c>
      <c r="N31" s="12" t="n">
        <f aca="false">J31+L31+Grade10!I31</f>
        <v>31378.1288230334</v>
      </c>
      <c r="O31" s="12" t="n">
        <f aca="false">IF(A31&lt;startage,1,0)*(M31-N31)+IF(A31&gt;=startage,1,0)*completionprob*(M31-N31)</f>
        <v>1994.94081615427</v>
      </c>
      <c r="P31" s="12" t="n">
        <f aca="false">O31/return^(A31-startage+1)</f>
        <v>264.779924087753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9421.9849431566</v>
      </c>
      <c r="D32" s="17" t="n">
        <f aca="false">IF(A32&lt;startage,1,0)*(C32*(1-initialunempprob))+IF(A32=startage,1,0)*(C32*(1-unempprob))+IF(A32&gt;startage,1,0)*(C32*(1-unempprob)+unempprob*300*52)</f>
        <v>28164.1843133293</v>
      </c>
      <c r="E32" s="17" t="n">
        <f aca="false">IF(D32-9500&gt;0,1,0)*(D32-9500)</f>
        <v>18664.184313329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395.60617830203</v>
      </c>
      <c r="G32" s="17" t="n">
        <f aca="false">D32-F32</f>
        <v>21768.5781350273</v>
      </c>
      <c r="H32" s="12" t="n">
        <f aca="false">benefits*B32/expnorm</f>
        <v>13532.6631120353</v>
      </c>
      <c r="I32" s="17" t="n">
        <f aca="false">G32+IF(A32&lt;startage,1,0)*(H32*(1-initialunempprob))+IF(A32&gt;=startage,1,0)*(H32*(1-unempprob))</f>
        <v>34069.7689038674</v>
      </c>
      <c r="J32" s="12"/>
      <c r="K32" s="12" t="n">
        <f aca="false">IF(A32&gt;=startage,1,0)*0.002*G32</f>
        <v>43.5371562700546</v>
      </c>
      <c r="L32" s="12"/>
      <c r="M32" s="12" t="n">
        <f aca="false">I32+K32</f>
        <v>34113.3060601374</v>
      </c>
      <c r="N32" s="12" t="n">
        <f aca="false">J32+L32+Grade10!I32</f>
        <v>32066.3155436093</v>
      </c>
      <c r="O32" s="12" t="n">
        <f aca="false">IF(A32&lt;startage,1,0)*(M32-N32)+IF(A32&gt;=startage,1,0)*completionprob*(M32-N32)</f>
        <v>2046.99051652813</v>
      </c>
      <c r="P32" s="12" t="n">
        <f aca="false">O32/return^(A32-startage+1)</f>
        <v>249.762554639859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30157.5345667355</v>
      </c>
      <c r="D33" s="17" t="n">
        <f aca="false">IF(A33&lt;startage,1,0)*(C33*(1-initialunempprob))+IF(A33=startage,1,0)*(C33*(1-unempprob))+IF(A33&gt;startage,1,0)*(C33*(1-unempprob)+unempprob*300*52)</f>
        <v>28832.7989211626</v>
      </c>
      <c r="E33" s="17" t="n">
        <f aca="false">IF(D33-9500&gt;0,1,0)*(D33-9500)</f>
        <v>19332.798921162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13.90884775958</v>
      </c>
      <c r="G33" s="17" t="n">
        <f aca="false">D33-F33</f>
        <v>22218.890073403</v>
      </c>
      <c r="H33" s="12" t="n">
        <f aca="false">benefits*B33/expnorm</f>
        <v>13870.9796898361</v>
      </c>
      <c r="I33" s="17" t="n">
        <f aca="false">G33+IF(A33&lt;startage,1,0)*(H33*(1-initialunempprob))+IF(A33&gt;=startage,1,0)*(H33*(1-unempprob))</f>
        <v>34827.610611464</v>
      </c>
      <c r="J33" s="12"/>
      <c r="K33" s="12" t="n">
        <f aca="false">IF(A33&gt;=startage,1,0)*0.002*G33</f>
        <v>44.437780146806</v>
      </c>
      <c r="L33" s="12"/>
      <c r="M33" s="12" t="n">
        <f aca="false">I33+K33</f>
        <v>34872.0483916109</v>
      </c>
      <c r="N33" s="12" t="n">
        <f aca="false">J33+L33+Grade10!I33</f>
        <v>32771.7069321995</v>
      </c>
      <c r="O33" s="12" t="n">
        <f aca="false">IF(A33&lt;startage,1,0)*(M33-N33)+IF(A33&gt;=startage,1,0)*completionprob*(M33-N33)</f>
        <v>2100.34145941134</v>
      </c>
      <c r="P33" s="12" t="n">
        <f aca="false">O33/return^(A33-startage+1)</f>
        <v>235.590547925787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30911.4729309039</v>
      </c>
      <c r="D34" s="17" t="n">
        <f aca="false">IF(A34&lt;startage,1,0)*(C34*(1-initialunempprob))+IF(A34=startage,1,0)*(C34*(1-unempprob))+IF(A34&gt;startage,1,0)*(C34*(1-unempprob)+unempprob*300*52)</f>
        <v>29518.1288941916</v>
      </c>
      <c r="E34" s="17" t="n">
        <f aca="false">IF(D34-9500&gt;0,1,0)*(D34-9500)</f>
        <v>20018.128894191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37.66908395357</v>
      </c>
      <c r="G34" s="17" t="n">
        <f aca="false">D34-F34</f>
        <v>22680.4598102381</v>
      </c>
      <c r="H34" s="12" t="n">
        <f aca="false">benefits*B34/expnorm</f>
        <v>14217.754182082</v>
      </c>
      <c r="I34" s="17" t="n">
        <f aca="false">G34+IF(A34&lt;startage,1,0)*(H34*(1-initialunempprob))+IF(A34&gt;=startage,1,0)*(H34*(1-unempprob))</f>
        <v>35604.3983617506</v>
      </c>
      <c r="J34" s="12"/>
      <c r="K34" s="12" t="n">
        <f aca="false">IF(A34&gt;=startage,1,0)*0.002*G34</f>
        <v>45.3609196204761</v>
      </c>
      <c r="L34" s="12"/>
      <c r="M34" s="12" t="n">
        <f aca="false">I34+K34</f>
        <v>35649.7592813711</v>
      </c>
      <c r="N34" s="12" t="n">
        <f aca="false">J34+L34+Grade10!I34</f>
        <v>33494.7331055045</v>
      </c>
      <c r="O34" s="12" t="n">
        <f aca="false">IF(A34&lt;startage,1,0)*(M34-N34)+IF(A34&gt;=startage,1,0)*completionprob*(M34-N34)</f>
        <v>2155.02617586662</v>
      </c>
      <c r="P34" s="12" t="n">
        <f aca="false">O34/return^(A34-startage+1)</f>
        <v>222.216839559225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1684.2597541765</v>
      </c>
      <c r="D35" s="17" t="n">
        <f aca="false">IF(A35&lt;startage,1,0)*(C35*(1-initialunempprob))+IF(A35=startage,1,0)*(C35*(1-unempprob))+IF(A35&gt;startage,1,0)*(C35*(1-unempprob)+unempprob*300*52)</f>
        <v>30220.5921165464</v>
      </c>
      <c r="E35" s="17" t="n">
        <f aca="false">IF(D35-9500&gt;0,1,0)*(D35-9500)</f>
        <v>20720.592116546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67.02332605241</v>
      </c>
      <c r="G35" s="17" t="n">
        <f aca="false">D35-F35</f>
        <v>23153.568790494</v>
      </c>
      <c r="H35" s="12" t="n">
        <f aca="false">benefits*B35/expnorm</f>
        <v>14573.1980366341</v>
      </c>
      <c r="I35" s="17" t="n">
        <f aca="false">G35+IF(A35&lt;startage,1,0)*(H35*(1-initialunempprob))+IF(A35&gt;=startage,1,0)*(H35*(1-unempprob))</f>
        <v>36400.6058057944</v>
      </c>
      <c r="J35" s="12"/>
      <c r="K35" s="12" t="n">
        <f aca="false">IF(A35&gt;=startage,1,0)*0.002*G35</f>
        <v>46.307137580988</v>
      </c>
      <c r="L35" s="12"/>
      <c r="M35" s="12" t="n">
        <f aca="false">I35+K35</f>
        <v>36446.9129433754</v>
      </c>
      <c r="N35" s="12" t="n">
        <f aca="false">J35+L35+Grade10!I35</f>
        <v>34235.8349331421</v>
      </c>
      <c r="O35" s="12" t="n">
        <f aca="false">IF(A35&lt;startage,1,0)*(M35-N35)+IF(A35&gt;=startage,1,0)*completionprob*(M35-N35)</f>
        <v>2211.07801023329</v>
      </c>
      <c r="P35" s="12" t="n">
        <f aca="false">O35/return^(A35-startage+1)</f>
        <v>209.596942116457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2476.3662480309</v>
      </c>
      <c r="D36" s="17" t="n">
        <f aca="false">IF(A36&lt;startage,1,0)*(C36*(1-initialunempprob))+IF(A36=startage,1,0)*(C36*(1-unempprob))+IF(A36&gt;startage,1,0)*(C36*(1-unempprob)+unempprob*300*52)</f>
        <v>30940.6169194601</v>
      </c>
      <c r="E36" s="17" t="n">
        <f aca="false">IF(D36-9500&gt;0,1,0)*(D36-9500)</f>
        <v>21440.616919460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02.11142420372</v>
      </c>
      <c r="G36" s="17" t="n">
        <f aca="false">D36-F36</f>
        <v>23638.5054952564</v>
      </c>
      <c r="H36" s="12" t="n">
        <f aca="false">benefits*B36/expnorm</f>
        <v>14937.5279875499</v>
      </c>
      <c r="I36" s="17" t="n">
        <f aca="false">G36+IF(A36&lt;startage,1,0)*(H36*(1-initialunempprob))+IF(A36&gt;=startage,1,0)*(H36*(1-unempprob))</f>
        <v>37216.7184359393</v>
      </c>
      <c r="J36" s="12"/>
      <c r="K36" s="12" t="n">
        <f aca="false">IF(A36&gt;=startage,1,0)*0.002*G36</f>
        <v>47.2770109905127</v>
      </c>
      <c r="L36" s="12"/>
      <c r="M36" s="12" t="n">
        <f aca="false">I36+K36</f>
        <v>37263.9954469298</v>
      </c>
      <c r="N36" s="12" t="n">
        <f aca="false">J36+L36+Grade10!I36</f>
        <v>34995.4643064707</v>
      </c>
      <c r="O36" s="12" t="n">
        <f aca="false">IF(A36&lt;startage,1,0)*(M36-N36)+IF(A36&gt;=startage,1,0)*completionprob*(M36-N36)</f>
        <v>2268.53114045911</v>
      </c>
      <c r="P36" s="12" t="n">
        <f aca="false">O36/return^(A36-startage+1)</f>
        <v>197.688807658588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3288.2754042317</v>
      </c>
      <c r="D37" s="17" t="n">
        <f aca="false">IF(A37&lt;startage,1,0)*(C37*(1-initialunempprob))+IF(A37=startage,1,0)*(C37*(1-unempprob))+IF(A37&gt;startage,1,0)*(C37*(1-unempprob)+unempprob*300*52)</f>
        <v>31678.6423424466</v>
      </c>
      <c r="E37" s="17" t="n">
        <f aca="false">IF(D37-9500&gt;0,1,0)*(D37-9500)</f>
        <v>22178.642342446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43.07672480881</v>
      </c>
      <c r="G37" s="17" t="n">
        <f aca="false">D37-F37</f>
        <v>24135.5656176378</v>
      </c>
      <c r="H37" s="12" t="n">
        <f aca="false">benefits*B37/expnorm</f>
        <v>15310.9661872387</v>
      </c>
      <c r="I37" s="17" t="n">
        <f aca="false">G37+IF(A37&lt;startage,1,0)*(H37*(1-initialunempprob))+IF(A37&gt;=startage,1,0)*(H37*(1-unempprob))</f>
        <v>38053.2338818377</v>
      </c>
      <c r="J37" s="12"/>
      <c r="K37" s="12" t="n">
        <f aca="false">IF(A37&gt;=startage,1,0)*0.002*G37</f>
        <v>48.2711312352756</v>
      </c>
      <c r="L37" s="12"/>
      <c r="M37" s="12" t="n">
        <f aca="false">I37+K37</f>
        <v>38101.505013073</v>
      </c>
      <c r="N37" s="12" t="n">
        <f aca="false">J37+L37+Grade10!I37</f>
        <v>35774.0844141324</v>
      </c>
      <c r="O37" s="12" t="n">
        <f aca="false">IF(A37&lt;startage,1,0)*(M37-N37)+IF(A37&gt;=startage,1,0)*completionprob*(M37-N37)</f>
        <v>2327.4205989406</v>
      </c>
      <c r="P37" s="12" t="n">
        <f aca="false">O37/return^(A37-startage+1)</f>
        <v>186.452697280003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4120.4822893375</v>
      </c>
      <c r="D38" s="17" t="n">
        <f aca="false">IF(A38&lt;startage,1,0)*(C38*(1-initialunempprob))+IF(A38=startage,1,0)*(C38*(1-unempprob))+IF(A38&gt;startage,1,0)*(C38*(1-unempprob)+unempprob*300*52)</f>
        <v>32435.1184010077</v>
      </c>
      <c r="E38" s="17" t="n">
        <f aca="false">IF(D38-9500&gt;0,1,0)*(D38-9500)</f>
        <v>22935.118401007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790.06615792903</v>
      </c>
      <c r="G38" s="17" t="n">
        <f aca="false">D38-F38</f>
        <v>24645.0522430787</v>
      </c>
      <c r="H38" s="12" t="n">
        <f aca="false">benefits*B38/expnorm</f>
        <v>15693.7403419196</v>
      </c>
      <c r="I38" s="17" t="n">
        <f aca="false">G38+IF(A38&lt;startage,1,0)*(H38*(1-initialunempprob))+IF(A38&gt;=startage,1,0)*(H38*(1-unempprob))</f>
        <v>38910.6622138837</v>
      </c>
      <c r="J38" s="12"/>
      <c r="K38" s="12" t="n">
        <f aca="false">IF(A38&gt;=startage,1,0)*0.002*G38</f>
        <v>49.2901044861574</v>
      </c>
      <c r="L38" s="12"/>
      <c r="M38" s="12" t="n">
        <f aca="false">I38+K38</f>
        <v>38959.9523183698</v>
      </c>
      <c r="N38" s="12" t="n">
        <f aca="false">J38+L38+Grade10!I38</f>
        <v>36572.1700244857</v>
      </c>
      <c r="O38" s="12" t="n">
        <f aca="false">IF(A38&lt;startage,1,0)*(M38-N38)+IF(A38&gt;=startage,1,0)*completionprob*(M38-N38)</f>
        <v>2387.7822938841</v>
      </c>
      <c r="P38" s="12" t="n">
        <f aca="false">O38/return^(A38-startage+1)</f>
        <v>175.851057350808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4973.4943465709</v>
      </c>
      <c r="D39" s="17" t="n">
        <f aca="false">IF(A39&lt;startage,1,0)*(C39*(1-initialunempprob))+IF(A39=startage,1,0)*(C39*(1-unempprob))+IF(A39&gt;startage,1,0)*(C39*(1-unempprob)+unempprob*300*52)</f>
        <v>33210.5063610329</v>
      </c>
      <c r="E39" s="17" t="n">
        <f aca="false">IF(D39-9500&gt;0,1,0)*(D39-9500)</f>
        <v>23710.506361032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43.23032687725</v>
      </c>
      <c r="G39" s="17" t="n">
        <f aca="false">D39-F39</f>
        <v>25167.2760341557</v>
      </c>
      <c r="H39" s="12" t="n">
        <f aca="false">benefits*B39/expnorm</f>
        <v>16086.0838504676</v>
      </c>
      <c r="I39" s="17" t="n">
        <f aca="false">G39+IF(A39&lt;startage,1,0)*(H39*(1-initialunempprob))+IF(A39&gt;=startage,1,0)*(H39*(1-unempprob))</f>
        <v>39789.5262542308</v>
      </c>
      <c r="J39" s="12"/>
      <c r="K39" s="12" t="n">
        <f aca="false">IF(A39&gt;=startage,1,0)*0.002*G39</f>
        <v>50.3345520683114</v>
      </c>
      <c r="L39" s="12"/>
      <c r="M39" s="12" t="n">
        <f aca="false">I39+K39</f>
        <v>39839.8608062991</v>
      </c>
      <c r="N39" s="12" t="n">
        <f aca="false">J39+L39+Grade10!I39</f>
        <v>37390.2077750979</v>
      </c>
      <c r="O39" s="12" t="n">
        <f aca="false">IF(A39&lt;startage,1,0)*(M39-N39)+IF(A39&gt;=startage,1,0)*completionprob*(M39-N39)</f>
        <v>2449.65303120123</v>
      </c>
      <c r="P39" s="12" t="n">
        <f aca="false">O39/return^(A39-startage+1)</f>
        <v>165.848402134366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5847.8317052352</v>
      </c>
      <c r="D40" s="17" t="n">
        <f aca="false">IF(A40&lt;startage,1,0)*(C40*(1-initialunempprob))+IF(A40=startage,1,0)*(C40*(1-unempprob))+IF(A40&gt;startage,1,0)*(C40*(1-unempprob)+unempprob*300*52)</f>
        <v>34005.2790200588</v>
      </c>
      <c r="E40" s="17" t="n">
        <f aca="false">IF(D40-9500&gt;0,1,0)*(D40-9500)</f>
        <v>24505.279020058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02.72360004918</v>
      </c>
      <c r="G40" s="17" t="n">
        <f aca="false">D40-F40</f>
        <v>25702.5554200096</v>
      </c>
      <c r="H40" s="12" t="n">
        <f aca="false">benefits*B40/expnorm</f>
        <v>16488.2359467293</v>
      </c>
      <c r="I40" s="17" t="n">
        <f aca="false">G40+IF(A40&lt;startage,1,0)*(H40*(1-initialunempprob))+IF(A40&gt;=startage,1,0)*(H40*(1-unempprob))</f>
        <v>40690.3618955865</v>
      </c>
      <c r="J40" s="12"/>
      <c r="K40" s="12" t="n">
        <f aca="false">IF(A40&gt;=startage,1,0)*0.002*G40</f>
        <v>51.4051108400192</v>
      </c>
      <c r="L40" s="12"/>
      <c r="M40" s="12" t="n">
        <f aca="false">I40+K40</f>
        <v>40741.7670064266</v>
      </c>
      <c r="N40" s="12" t="n">
        <f aca="false">J40+L40+Grade10!I40</f>
        <v>38228.6964694753</v>
      </c>
      <c r="O40" s="12" t="n">
        <f aca="false">IF(A40&lt;startage,1,0)*(M40-N40)+IF(A40&gt;=startage,1,0)*completionprob*(M40-N40)</f>
        <v>2513.07053695124</v>
      </c>
      <c r="P40" s="12" t="n">
        <f aca="false">O40/return^(A40-startage+1)</f>
        <v>156.411202473882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6744.027497866</v>
      </c>
      <c r="D41" s="17" t="n">
        <f aca="false">IF(A41&lt;startage,1,0)*(C41*(1-initialunempprob))+IF(A41=startage,1,0)*(C41*(1-unempprob))+IF(A41&gt;startage,1,0)*(C41*(1-unempprob)+unempprob*300*52)</f>
        <v>34819.9209955602</v>
      </c>
      <c r="E41" s="17" t="n">
        <f aca="false">IF(D41-9500&gt;0,1,0)*(D41-9500)</f>
        <v>25319.920995560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68.70420505041</v>
      </c>
      <c r="G41" s="17" t="n">
        <f aca="false">D41-F41</f>
        <v>26251.2167905098</v>
      </c>
      <c r="H41" s="12" t="n">
        <f aca="false">benefits*B41/expnorm</f>
        <v>16900.4418453976</v>
      </c>
      <c r="I41" s="17" t="n">
        <f aca="false">G41+IF(A41&lt;startage,1,0)*(H41*(1-initialunempprob))+IF(A41&gt;=startage,1,0)*(H41*(1-unempprob))</f>
        <v>41613.7184279762</v>
      </c>
      <c r="J41" s="12"/>
      <c r="K41" s="12" t="n">
        <f aca="false">IF(A41&gt;=startage,1,0)*0.002*G41</f>
        <v>52.5024335810196</v>
      </c>
      <c r="L41" s="12"/>
      <c r="M41" s="12" t="n">
        <f aca="false">I41+K41</f>
        <v>41666.2208615572</v>
      </c>
      <c r="N41" s="12" t="n">
        <f aca="false">J41+L41+Grade10!I41</f>
        <v>39088.1473812122</v>
      </c>
      <c r="O41" s="12" t="n">
        <f aca="false">IF(A41&lt;startage,1,0)*(M41-N41)+IF(A41&gt;=startage,1,0)*completionprob*(M41-N41)</f>
        <v>2578.07348034503</v>
      </c>
      <c r="P41" s="12" t="n">
        <f aca="false">O41/return^(A41-startage+1)</f>
        <v>147.507780254808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7662.6281853127</v>
      </c>
      <c r="D42" s="17" t="n">
        <f aca="false">IF(A42&lt;startage,1,0)*(C42*(1-initialunempprob))+IF(A42=startage,1,0)*(C42*(1-unempprob))+IF(A42&gt;startage,1,0)*(C42*(1-unempprob)+unempprob*300*52)</f>
        <v>35654.9290204492</v>
      </c>
      <c r="E42" s="17" t="n">
        <f aca="false">IF(D42-9500&gt;0,1,0)*(D42-9500)</f>
        <v>26154.929020449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41.33432517667</v>
      </c>
      <c r="G42" s="17" t="n">
        <f aca="false">D42-F42</f>
        <v>26813.5946952726</v>
      </c>
      <c r="H42" s="12" t="n">
        <f aca="false">benefits*B42/expnorm</f>
        <v>17322.9528915325</v>
      </c>
      <c r="I42" s="17" t="n">
        <f aca="false">G42+IF(A42&lt;startage,1,0)*(H42*(1-initialunempprob))+IF(A42&gt;=startage,1,0)*(H42*(1-unempprob))</f>
        <v>42560.1588736756</v>
      </c>
      <c r="J42" s="12"/>
      <c r="K42" s="12" t="n">
        <f aca="false">IF(A42&gt;=startage,1,0)*0.002*G42</f>
        <v>53.6271893905451</v>
      </c>
      <c r="L42" s="12"/>
      <c r="M42" s="12" t="n">
        <f aca="false">I42+K42</f>
        <v>42613.7860630661</v>
      </c>
      <c r="N42" s="12" t="n">
        <f aca="false">J42+L42+Grade10!I42</f>
        <v>39969.0845657425</v>
      </c>
      <c r="O42" s="12" t="n">
        <f aca="false">IF(A42&lt;startage,1,0)*(M42-N42)+IF(A42&gt;=startage,1,0)*completionprob*(M42-N42)</f>
        <v>2644.70149732365</v>
      </c>
      <c r="P42" s="12" t="n">
        <f aca="false">O42/return^(A42-startage+1)</f>
        <v>139.108208361998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8604.1938899455</v>
      </c>
      <c r="D43" s="17" t="n">
        <f aca="false">IF(A43&lt;startage,1,0)*(C43*(1-initialunempprob))+IF(A43=startage,1,0)*(C43*(1-unempprob))+IF(A43&gt;startage,1,0)*(C43*(1-unempprob)+unempprob*300*52)</f>
        <v>36510.8122459605</v>
      </c>
      <c r="E43" s="17" t="n">
        <f aca="false">IF(D43-9500&gt;0,1,0)*(D43-9500)</f>
        <v>27010.812245960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20.78019830609</v>
      </c>
      <c r="G43" s="17" t="n">
        <f aca="false">D43-F43</f>
        <v>27390.0320476544</v>
      </c>
      <c r="H43" s="12" t="n">
        <f aca="false">benefits*B43/expnorm</f>
        <v>17756.0267138208</v>
      </c>
      <c r="I43" s="17" t="n">
        <f aca="false">G43+IF(A43&lt;startage,1,0)*(H43*(1-initialunempprob))+IF(A43&gt;=startage,1,0)*(H43*(1-unempprob))</f>
        <v>43530.2603305175</v>
      </c>
      <c r="J43" s="12"/>
      <c r="K43" s="12" t="n">
        <f aca="false">IF(A43&gt;=startage,1,0)*0.002*G43</f>
        <v>54.7800640953087</v>
      </c>
      <c r="L43" s="12"/>
      <c r="M43" s="12" t="n">
        <f aca="false">I43+K43</f>
        <v>43585.0403946128</v>
      </c>
      <c r="N43" s="12" t="n">
        <f aca="false">J43+L43+Grade10!I43</f>
        <v>40872.045179886</v>
      </c>
      <c r="O43" s="12" t="n">
        <f aca="false">IF(A43&lt;startage,1,0)*(M43-N43)+IF(A43&gt;=startage,1,0)*completionprob*(M43-N43)</f>
        <v>2712.99521472675</v>
      </c>
      <c r="P43" s="12" t="n">
        <f aca="false">O43/return^(A43-startage+1)</f>
        <v>131.184215862678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9569.2987371941</v>
      </c>
      <c r="D44" s="17" t="n">
        <f aca="false">IF(A44&lt;startage,1,0)*(C44*(1-initialunempprob))+IF(A44=startage,1,0)*(C44*(1-unempprob))+IF(A44&gt;startage,1,0)*(C44*(1-unempprob)+unempprob*300*52)</f>
        <v>37388.0925521095</v>
      </c>
      <c r="E44" s="17" t="n">
        <f aca="false">IF(D44-9500&gt;0,1,0)*(D44-9500)</f>
        <v>27888.092552109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07.21221826374</v>
      </c>
      <c r="G44" s="17" t="n">
        <f aca="false">D44-F44</f>
        <v>27980.8803338457</v>
      </c>
      <c r="H44" s="12" t="n">
        <f aca="false">benefits*B44/expnorm</f>
        <v>18199.9273816663</v>
      </c>
      <c r="I44" s="17" t="n">
        <f aca="false">G44+IF(A44&lt;startage,1,0)*(H44*(1-initialunempprob))+IF(A44&gt;=startage,1,0)*(H44*(1-unempprob))</f>
        <v>44524.6143237804</v>
      </c>
      <c r="J44" s="12"/>
      <c r="K44" s="12" t="n">
        <f aca="false">IF(A44&gt;=startage,1,0)*0.002*G44</f>
        <v>55.9617606676914</v>
      </c>
      <c r="L44" s="12"/>
      <c r="M44" s="12" t="n">
        <f aca="false">I44+K44</f>
        <v>44580.5760844481</v>
      </c>
      <c r="N44" s="12" t="n">
        <f aca="false">J44+L44+Grade10!I44</f>
        <v>41797.5798093832</v>
      </c>
      <c r="O44" s="12" t="n">
        <f aca="false">IF(A44&lt;startage,1,0)*(M44-N44)+IF(A44&gt;=startage,1,0)*completionprob*(M44-N44)</f>
        <v>2782.99627506491</v>
      </c>
      <c r="P44" s="12" t="n">
        <f aca="false">O44/return^(A44-startage+1)</f>
        <v>123.70909815784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40558.531205624</v>
      </c>
      <c r="D45" s="17" t="n">
        <f aca="false">IF(A45&lt;startage,1,0)*(C45*(1-initialunempprob))+IF(A45=startage,1,0)*(C45*(1-unempprob))+IF(A45&gt;startage,1,0)*(C45*(1-unempprob)+unempprob*300*52)</f>
        <v>38287.3048659122</v>
      </c>
      <c r="E45" s="17" t="n">
        <f aca="false">IF(D45-9500&gt;0,1,0)*(D45-9500)</f>
        <v>28787.304865912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00.80503872033</v>
      </c>
      <c r="G45" s="17" t="n">
        <f aca="false">D45-F45</f>
        <v>28586.4998271919</v>
      </c>
      <c r="H45" s="12" t="n">
        <f aca="false">benefits*B45/expnorm</f>
        <v>18654.925566208</v>
      </c>
      <c r="I45" s="17" t="n">
        <f aca="false">G45+IF(A45&lt;startage,1,0)*(H45*(1-initialunempprob))+IF(A45&gt;=startage,1,0)*(H45*(1-unempprob))</f>
        <v>45543.8271668749</v>
      </c>
      <c r="J45" s="12"/>
      <c r="K45" s="12" t="n">
        <f aca="false">IF(A45&gt;=startage,1,0)*0.002*G45</f>
        <v>57.1729996543837</v>
      </c>
      <c r="L45" s="12"/>
      <c r="M45" s="12" t="n">
        <f aca="false">I45+K45</f>
        <v>45601.0001665293</v>
      </c>
      <c r="N45" s="12" t="n">
        <f aca="false">J45+L45+Grade10!I45</f>
        <v>42746.2528046178</v>
      </c>
      <c r="O45" s="12" t="n">
        <f aca="false">IF(A45&lt;startage,1,0)*(M45-N45)+IF(A45&gt;=startage,1,0)*completionprob*(M45-N45)</f>
        <v>2854.74736191153</v>
      </c>
      <c r="P45" s="12" t="n">
        <f aca="false">O45/return^(A45-startage+1)</f>
        <v>116.65763185601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1572.4944857646</v>
      </c>
      <c r="D46" s="17" t="n">
        <f aca="false">IF(A46&lt;startage,1,0)*(C46*(1-initialunempprob))+IF(A46=startage,1,0)*(C46*(1-unempprob))+IF(A46&gt;startage,1,0)*(C46*(1-unempprob)+unempprob*300*52)</f>
        <v>39208.99748756</v>
      </c>
      <c r="E46" s="17" t="n">
        <f aca="false">IF(D46-9500&gt;0,1,0)*(D46-9500)</f>
        <v>29708.9974875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01.7376796883</v>
      </c>
      <c r="G46" s="17" t="n">
        <f aca="false">D46-F46</f>
        <v>29207.2598078717</v>
      </c>
      <c r="H46" s="12" t="n">
        <f aca="false">benefits*B46/expnorm</f>
        <v>19121.2987053632</v>
      </c>
      <c r="I46" s="17" t="n">
        <f aca="false">G46+IF(A46&lt;startage,1,0)*(H46*(1-initialunempprob))+IF(A46&gt;=startage,1,0)*(H46*(1-unempprob))</f>
        <v>46588.5203310468</v>
      </c>
      <c r="J46" s="12"/>
      <c r="K46" s="12" t="n">
        <f aca="false">IF(A46&gt;=startage,1,0)*0.002*G46</f>
        <v>58.4145196157433</v>
      </c>
      <c r="L46" s="12"/>
      <c r="M46" s="12" t="n">
        <f aca="false">I46+K46</f>
        <v>46646.9348506625</v>
      </c>
      <c r="N46" s="12" t="n">
        <f aca="false">J46+L46+Grade10!I46</f>
        <v>43718.6426247332</v>
      </c>
      <c r="O46" s="12" t="n">
        <f aca="false">IF(A46&lt;startage,1,0)*(M46-N46)+IF(A46&gt;=startage,1,0)*completionprob*(M46-N46)</f>
        <v>2928.29222592932</v>
      </c>
      <c r="P46" s="12" t="n">
        <f aca="false">O46/return^(A46-startage+1)</f>
        <v>110.005994134214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2611.8068479087</v>
      </c>
      <c r="D47" s="17" t="n">
        <f aca="false">IF(A47&lt;startage,1,0)*(C47*(1-initialunempprob))+IF(A47=startage,1,0)*(C47*(1-unempprob))+IF(A47&gt;startage,1,0)*(C47*(1-unempprob)+unempprob*300*52)</f>
        <v>40153.732424749</v>
      </c>
      <c r="E47" s="17" t="n">
        <f aca="false">IF(D47-9500&gt;0,1,0)*(D47-9500)</f>
        <v>30653.73242474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10.1936366805</v>
      </c>
      <c r="G47" s="17" t="n">
        <f aca="false">D47-F47</f>
        <v>29843.5387880684</v>
      </c>
      <c r="H47" s="12" t="n">
        <f aca="false">benefits*B47/expnorm</f>
        <v>19599.3311729973</v>
      </c>
      <c r="I47" s="17" t="n">
        <f aca="false">G47+IF(A47&lt;startage,1,0)*(H47*(1-initialunempprob))+IF(A47&gt;=startage,1,0)*(H47*(1-unempprob))</f>
        <v>47659.330824323</v>
      </c>
      <c r="J47" s="12"/>
      <c r="K47" s="12" t="n">
        <f aca="false">IF(A47&gt;=startage,1,0)*0.002*G47</f>
        <v>59.6870775761369</v>
      </c>
      <c r="L47" s="12"/>
      <c r="M47" s="12" t="n">
        <f aca="false">I47+K47</f>
        <v>47719.0179018991</v>
      </c>
      <c r="N47" s="12" t="n">
        <f aca="false">J47+L47+Grade10!I47</f>
        <v>44715.3421903515</v>
      </c>
      <c r="O47" s="12" t="n">
        <f aca="false">IF(A47&lt;startage,1,0)*(M47-N47)+IF(A47&gt;=startage,1,0)*completionprob*(M47-N47)</f>
        <v>3003.67571154754</v>
      </c>
      <c r="P47" s="12" t="n">
        <f aca="false">O47/return^(A47-startage+1)</f>
        <v>103.731686361551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3677.1020191064</v>
      </c>
      <c r="D48" s="17" t="n">
        <f aca="false">IF(A48&lt;startage,1,0)*(C48*(1-initialunempprob))+IF(A48=startage,1,0)*(C48*(1-unempprob))+IF(A48&gt;startage,1,0)*(C48*(1-unempprob)+unempprob*300*52)</f>
        <v>41122.0857353677</v>
      </c>
      <c r="E48" s="17" t="n">
        <f aca="false">IF(D48-9500&gt;0,1,0)*(D48-9500)</f>
        <v>31622.085735367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26.3609925976</v>
      </c>
      <c r="G48" s="17" t="n">
        <f aca="false">D48-F48</f>
        <v>30495.7247427702</v>
      </c>
      <c r="H48" s="12" t="n">
        <f aca="false">benefits*B48/expnorm</f>
        <v>20089.3144523222</v>
      </c>
      <c r="I48" s="17" t="n">
        <f aca="false">G48+IF(A48&lt;startage,1,0)*(H48*(1-initialunempprob))+IF(A48&gt;=startage,1,0)*(H48*(1-unempprob))</f>
        <v>48756.911579931</v>
      </c>
      <c r="J48" s="12"/>
      <c r="K48" s="12" t="n">
        <f aca="false">IF(A48&gt;=startage,1,0)*0.002*G48</f>
        <v>60.9914494855403</v>
      </c>
      <c r="L48" s="12"/>
      <c r="M48" s="12" t="n">
        <f aca="false">I48+K48</f>
        <v>48817.9030294166</v>
      </c>
      <c r="N48" s="12" t="n">
        <f aca="false">J48+L48+Grade10!I48</f>
        <v>45736.9592451103</v>
      </c>
      <c r="O48" s="12" t="n">
        <f aca="false">IF(A48&lt;startage,1,0)*(M48-N48)+IF(A48&gt;=startage,1,0)*completionprob*(M48-N48)</f>
        <v>3080.94378430623</v>
      </c>
      <c r="P48" s="12" t="n">
        <f aca="false">O48/return^(A48-startage+1)</f>
        <v>97.8134617709688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4769.0295695841</v>
      </c>
      <c r="D49" s="17" t="n">
        <f aca="false">IF(A49&lt;startage,1,0)*(C49*(1-initialunempprob))+IF(A49=startage,1,0)*(C49*(1-unempprob))+IF(A49&gt;startage,1,0)*(C49*(1-unempprob)+unempprob*300*52)</f>
        <v>42114.6478787519</v>
      </c>
      <c r="E49" s="17" t="n">
        <f aca="false">IF(D49-9500&gt;0,1,0)*(D49-9500)</f>
        <v>32614.647878751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50.4325324125</v>
      </c>
      <c r="G49" s="17" t="n">
        <f aca="false">D49-F49</f>
        <v>31164.2153463394</v>
      </c>
      <c r="H49" s="12" t="n">
        <f aca="false">benefits*B49/expnorm</f>
        <v>20591.5473136302</v>
      </c>
      <c r="I49" s="17" t="n">
        <f aca="false">G49+IF(A49&lt;startage,1,0)*(H49*(1-initialunempprob))+IF(A49&gt;=startage,1,0)*(H49*(1-unempprob))</f>
        <v>49881.9318544293</v>
      </c>
      <c r="J49" s="12"/>
      <c r="K49" s="12" t="n">
        <f aca="false">IF(A49&gt;=startage,1,0)*0.002*G49</f>
        <v>62.3284306926788</v>
      </c>
      <c r="L49" s="12"/>
      <c r="M49" s="12" t="n">
        <f aca="false">I49+K49</f>
        <v>49944.260285122</v>
      </c>
      <c r="N49" s="12" t="n">
        <f aca="false">J49+L49+Grade10!I49</f>
        <v>46784.1167262381</v>
      </c>
      <c r="O49" s="12" t="n">
        <f aca="false">IF(A49&lt;startage,1,0)*(M49-N49)+IF(A49&gt;=startage,1,0)*completionprob*(M49-N49)</f>
        <v>3160.14355888391</v>
      </c>
      <c r="P49" s="12" t="n">
        <f aca="false">O49/return^(A49-startage+1)</f>
        <v>92.2312569746218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5888.2553088236</v>
      </c>
      <c r="D50" s="17" t="n">
        <f aca="false">IF(A50&lt;startage,1,0)*(C50*(1-initialunempprob))+IF(A50=startage,1,0)*(C50*(1-unempprob))+IF(A50&gt;startage,1,0)*(C50*(1-unempprob)+unempprob*300*52)</f>
        <v>43132.0240757207</v>
      </c>
      <c r="E50" s="17" t="n">
        <f aca="false">IF(D50-9500&gt;0,1,0)*(D50-9500)</f>
        <v>33632.02407572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282.6058607228</v>
      </c>
      <c r="G50" s="17" t="n">
        <f aca="false">D50-F50</f>
        <v>31849.4182149979</v>
      </c>
      <c r="H50" s="12" t="n">
        <f aca="false">benefits*B50/expnorm</f>
        <v>21106.335996471</v>
      </c>
      <c r="I50" s="17" t="n">
        <f aca="false">G50+IF(A50&lt;startage,1,0)*(H50*(1-initialunempprob))+IF(A50&gt;=startage,1,0)*(H50*(1-unempprob))</f>
        <v>51035.07763579</v>
      </c>
      <c r="J50" s="12"/>
      <c r="K50" s="12" t="n">
        <f aca="false">IF(A50&gt;=startage,1,0)*0.002*G50</f>
        <v>63.6988364299958</v>
      </c>
      <c r="L50" s="12"/>
      <c r="M50" s="12" t="n">
        <f aca="false">I50+K50</f>
        <v>51098.77647222</v>
      </c>
      <c r="N50" s="12" t="n">
        <f aca="false">J50+L50+Grade10!I50</f>
        <v>47857.453144394</v>
      </c>
      <c r="O50" s="12" t="n">
        <f aca="false">IF(A50&lt;startage,1,0)*(M50-N50)+IF(A50&gt;=startage,1,0)*completionprob*(M50-N50)</f>
        <v>3241.32332782599</v>
      </c>
      <c r="P50" s="12" t="n">
        <f aca="false">O50/return^(A50-startage+1)</f>
        <v>86.9661271277175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7035.4616915442</v>
      </c>
      <c r="D51" s="17" t="n">
        <f aca="false">IF(A51&lt;startage,1,0)*(C51*(1-initialunempprob))+IF(A51=startage,1,0)*(C51*(1-unempprob))+IF(A51&gt;startage,1,0)*(C51*(1-unempprob)+unempprob*300*52)</f>
        <v>44174.8346776137</v>
      </c>
      <c r="E51" s="17" t="n">
        <f aca="false">IF(D51-9500&gt;0,1,0)*(D51-9500)</f>
        <v>34674.83467761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40.5669900022</v>
      </c>
      <c r="G51" s="17" t="n">
        <f aca="false">D51-F51</f>
        <v>32534.2676876115</v>
      </c>
      <c r="H51" s="12" t="n">
        <f aca="false">benefits*B51/expnorm</f>
        <v>21633.9943963828</v>
      </c>
      <c r="I51" s="17" t="n">
        <f aca="false">G51+IF(A51&lt;startage,1,0)*(H51*(1-initialunempprob))+IF(A51&gt;=startage,1,0)*(H51*(1-unempprob))</f>
        <v>52199.5685939234</v>
      </c>
      <c r="J51" s="12"/>
      <c r="K51" s="12" t="n">
        <f aca="false">IF(A51&gt;=startage,1,0)*0.002*G51</f>
        <v>65.0685353752229</v>
      </c>
      <c r="L51" s="12"/>
      <c r="M51" s="12" t="n">
        <f aca="false">I51+K51</f>
        <v>52264.6371292986</v>
      </c>
      <c r="N51" s="12" t="n">
        <f aca="false">J51+L51+Grade10!I51</f>
        <v>48957.6229730039</v>
      </c>
      <c r="O51" s="12" t="n">
        <f aca="false">IF(A51&lt;startage,1,0)*(M51-N51)+IF(A51&gt;=startage,1,0)*completionprob*(M51-N51)</f>
        <v>3307.01415629474</v>
      </c>
      <c r="P51" s="12" t="n">
        <f aca="false">O51/return^(A51-startage+1)</f>
        <v>81.5680892635409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8211.3482338328</v>
      </c>
      <c r="D52" s="17" t="n">
        <f aca="false">IF(A52&lt;startage,1,0)*(C52*(1-initialunempprob))+IF(A52=startage,1,0)*(C52*(1-unempprob))+IF(A52&gt;startage,1,0)*(C52*(1-unempprob)+unempprob*300*52)</f>
        <v>45243.7155445541</v>
      </c>
      <c r="E52" s="17" t="n">
        <f aca="false">IF(D52-9500&gt;0,1,0)*(D52-9500)</f>
        <v>35743.715544554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096.4446797523</v>
      </c>
      <c r="G52" s="17" t="n">
        <f aca="false">D52-F52</f>
        <v>33147.2708648017</v>
      </c>
      <c r="H52" s="12" t="n">
        <f aca="false">benefits*B52/expnorm</f>
        <v>22174.8442562923</v>
      </c>
      <c r="I52" s="17" t="n">
        <f aca="false">G52+IF(A52&lt;startage,1,0)*(H52*(1-initialunempprob))+IF(A52&gt;=startage,1,0)*(H52*(1-unempprob))</f>
        <v>53304.2042937715</v>
      </c>
      <c r="J52" s="12"/>
      <c r="K52" s="12" t="n">
        <f aca="false">IF(A52&gt;=startage,1,0)*0.002*G52</f>
        <v>66.2945417296035</v>
      </c>
      <c r="L52" s="12"/>
      <c r="M52" s="12" t="n">
        <f aca="false">I52+K52</f>
        <v>53370.4988355011</v>
      </c>
      <c r="N52" s="12" t="n">
        <f aca="false">J52+L52+Grade10!I52</f>
        <v>50085.297047329</v>
      </c>
      <c r="O52" s="12" t="n">
        <f aca="false">IF(A52&lt;startage,1,0)*(M52-N52)+IF(A52&gt;=startage,1,0)*completionprob*(M52-N52)</f>
        <v>3285.20178817212</v>
      </c>
      <c r="P52" s="12" t="n">
        <f aca="false">O52/return^(A52-startage+1)</f>
        <v>74.490818362141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9416.6319396787</v>
      </c>
      <c r="D53" s="17" t="n">
        <f aca="false">IF(A53&lt;startage,1,0)*(C53*(1-initialunempprob))+IF(A53=startage,1,0)*(C53*(1-unempprob))+IF(A53&gt;startage,1,0)*(C53*(1-unempprob)+unempprob*300*52)</f>
        <v>46339.3184331679</v>
      </c>
      <c r="E53" s="17" t="n">
        <f aca="false">IF(D53-9500&gt;0,1,0)*(D53-9500)</f>
        <v>36839.318433167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63.7193117461</v>
      </c>
      <c r="G53" s="17" t="n">
        <f aca="false">D53-F53</f>
        <v>33775.5991214218</v>
      </c>
      <c r="H53" s="12" t="n">
        <f aca="false">benefits*B53/expnorm</f>
        <v>22729.2153626996</v>
      </c>
      <c r="I53" s="17" t="n">
        <f aca="false">G53+IF(A53&lt;startage,1,0)*(H53*(1-initialunempprob))+IF(A53&gt;=startage,1,0)*(H53*(1-unempprob))</f>
        <v>54436.4558861158</v>
      </c>
      <c r="J53" s="12"/>
      <c r="K53" s="12" t="n">
        <f aca="false">IF(A53&gt;=startage,1,0)*0.002*G53</f>
        <v>67.5511982428436</v>
      </c>
      <c r="L53" s="12"/>
      <c r="M53" s="12" t="n">
        <f aca="false">I53+K53</f>
        <v>54504.0070843586</v>
      </c>
      <c r="N53" s="12" t="n">
        <f aca="false">J53+L53+Grade10!I53</f>
        <v>51241.1629735122</v>
      </c>
      <c r="O53" s="12" t="n">
        <f aca="false">IF(A53&lt;startage,1,0)*(M53-N53)+IF(A53&gt;=startage,1,0)*completionprob*(M53-N53)</f>
        <v>3262.84411084643</v>
      </c>
      <c r="P53" s="12" t="n">
        <f aca="false">O53/return^(A53-startage+1)</f>
        <v>68.013242448219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50652.0477381706</v>
      </c>
      <c r="D54" s="17" t="n">
        <f aca="false">IF(A54&lt;startage,1,0)*(C54*(1-initialunempprob))+IF(A54=startage,1,0)*(C54*(1-unempprob))+IF(A54&gt;startage,1,0)*(C54*(1-unempprob)+unempprob*300*52)</f>
        <v>47462.3113939971</v>
      </c>
      <c r="E54" s="17" t="n">
        <f aca="false">IF(D54-9500&gt;0,1,0)*(D54-9500)</f>
        <v>37962.311393997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42.6758095398</v>
      </c>
      <c r="G54" s="17" t="n">
        <f aca="false">D54-F54</f>
        <v>34419.6355844573</v>
      </c>
      <c r="H54" s="12" t="n">
        <f aca="false">benefits*B54/expnorm</f>
        <v>23297.4457467671</v>
      </c>
      <c r="I54" s="17" t="n">
        <f aca="false">G54+IF(A54&lt;startage,1,0)*(H54*(1-initialunempprob))+IF(A54&gt;=startage,1,0)*(H54*(1-unempprob))</f>
        <v>55597.0137682687</v>
      </c>
      <c r="J54" s="12"/>
      <c r="K54" s="12" t="n">
        <f aca="false">IF(A54&gt;=startage,1,0)*0.002*G54</f>
        <v>68.8392711689147</v>
      </c>
      <c r="L54" s="12"/>
      <c r="M54" s="12" t="n">
        <f aca="false">I54+K54</f>
        <v>55665.8530394376</v>
      </c>
      <c r="N54" s="12" t="n">
        <f aca="false">J54+L54+Grade10!I54</f>
        <v>52384.3105436563</v>
      </c>
      <c r="O54" s="12" t="n">
        <f aca="false">IF(A54&lt;startage,1,0)*(M54-N54)+IF(A54&gt;=startage,1,0)*completionprob*(M54-N54)</f>
        <v>3281.54249578129</v>
      </c>
      <c r="P54" s="12" t="n">
        <f aca="false">O54/return^(A54-startage+1)</f>
        <v>62.8827675702936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1918.3489316249</v>
      </c>
      <c r="D55" s="17" t="n">
        <f aca="false">IF(A55&lt;startage,1,0)*(C55*(1-initialunempprob))+IF(A55=startage,1,0)*(C55*(1-unempprob))+IF(A55&gt;startage,1,0)*(C55*(1-unempprob)+unempprob*300*52)</f>
        <v>48613.379178847</v>
      </c>
      <c r="E55" s="17" t="n">
        <f aca="false">IF(D55-9500&gt;0,1,0)*(D55-9500)</f>
        <v>39113.37917884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33.6062197783</v>
      </c>
      <c r="G55" s="17" t="n">
        <f aca="false">D55-F55</f>
        <v>35079.7729590688</v>
      </c>
      <c r="H55" s="12" t="n">
        <f aca="false">benefits*B55/expnorm</f>
        <v>23879.8818904363</v>
      </c>
      <c r="I55" s="17" t="n">
        <f aca="false">G55+IF(A55&lt;startage,1,0)*(H55*(1-initialunempprob))+IF(A55&gt;=startage,1,0)*(H55*(1-unempprob))</f>
        <v>56786.5855974754</v>
      </c>
      <c r="J55" s="12"/>
      <c r="K55" s="12" t="n">
        <f aca="false">IF(A55&gt;=startage,1,0)*0.002*G55</f>
        <v>70.1595459181375</v>
      </c>
      <c r="L55" s="12"/>
      <c r="M55" s="12" t="n">
        <f aca="false">I55+K55</f>
        <v>56856.7451433935</v>
      </c>
      <c r="N55" s="12" t="n">
        <f aca="false">J55+L55+Grade10!I55</f>
        <v>53491.5518072477</v>
      </c>
      <c r="O55" s="12" t="n">
        <f aca="false">IF(A55&lt;startage,1,0)*(M55-N55)+IF(A55&gt;=startage,1,0)*completionprob*(M55-N55)</f>
        <v>3365.19333614585</v>
      </c>
      <c r="P55" s="12" t="n">
        <f aca="false">O55/return^(A55-startage+1)</f>
        <v>59.2816243233127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3216.3076549155</v>
      </c>
      <c r="D56" s="17" t="n">
        <f aca="false">IF(A56&lt;startage,1,0)*(C56*(1-initialunempprob))+IF(A56=startage,1,0)*(C56*(1-unempprob))+IF(A56&gt;startage,1,0)*(C56*(1-unempprob)+unempprob*300*52)</f>
        <v>49793.2236583182</v>
      </c>
      <c r="E56" s="17" t="n">
        <f aca="false">IF(D56-9500&gt;0,1,0)*(D56-9500)</f>
        <v>40293.223658318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36.8098902727</v>
      </c>
      <c r="G56" s="17" t="n">
        <f aca="false">D56-F56</f>
        <v>35756.4137680455</v>
      </c>
      <c r="H56" s="12" t="n">
        <f aca="false">benefits*B56/expnorm</f>
        <v>24476.8789376972</v>
      </c>
      <c r="I56" s="17" t="n">
        <f aca="false">G56+IF(A56&lt;startage,1,0)*(H56*(1-initialunempprob))+IF(A56&gt;=startage,1,0)*(H56*(1-unempprob))</f>
        <v>58005.8967224122</v>
      </c>
      <c r="J56" s="12"/>
      <c r="K56" s="12" t="n">
        <f aca="false">IF(A56&gt;=startage,1,0)*0.002*G56</f>
        <v>71.512827536091</v>
      </c>
      <c r="L56" s="12"/>
      <c r="M56" s="12" t="n">
        <f aca="false">I56+K56</f>
        <v>58077.4095499483</v>
      </c>
      <c r="N56" s="12" t="n">
        <f aca="false">J56+L56+Grade10!I56</f>
        <v>54626.4741024289</v>
      </c>
      <c r="O56" s="12" t="n">
        <f aca="false">IF(A56&lt;startage,1,0)*(M56-N56)+IF(A56&gt;=startage,1,0)*completionprob*(M56-N56)</f>
        <v>3450.93544751947</v>
      </c>
      <c r="P56" s="12" t="n">
        <f aca="false">O56/return^(A56-startage+1)</f>
        <v>55.8860442189863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71.512827536091</v>
      </c>
      <c r="L57" s="12"/>
      <c r="M57" s="12" t="n">
        <f aca="false">I57+K57</f>
        <v>71.512827536091</v>
      </c>
      <c r="N57" s="12" t="n">
        <f aca="false">J57+L57+Grade10!I57</f>
        <v>0</v>
      </c>
      <c r="O57" s="12" t="n">
        <f aca="false">IF(A57&lt;startage,1,0)*(M57-N57)+IF(A57&gt;=startage,1,0)*completionprob*(M57-N57)</f>
        <v>71.512827536091</v>
      </c>
      <c r="P57" s="12" t="n">
        <f aca="false">O57/return^(A57-startage+1)</f>
        <v>1.0646502104501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71.512827536091</v>
      </c>
      <c r="L58" s="12"/>
      <c r="M58" s="12" t="n">
        <f aca="false">I58+K58</f>
        <v>71.512827536091</v>
      </c>
      <c r="N58" s="12" t="n">
        <f aca="false">J58+L58+Grade10!I58</f>
        <v>0</v>
      </c>
      <c r="O58" s="12" t="n">
        <f aca="false">IF(A58&lt;startage,1,0)*(M58-N58)+IF(A58&gt;=startage,1,0)*completionprob*(M58-N58)</f>
        <v>71.512827536091</v>
      </c>
      <c r="P58" s="12" t="n">
        <f aca="false">O58/return^(A58-startage+1)</f>
        <v>0.978731135059716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71.512827536091</v>
      </c>
      <c r="L59" s="12"/>
      <c r="M59" s="12" t="n">
        <f aca="false">I59+K59</f>
        <v>71.512827536091</v>
      </c>
      <c r="N59" s="12" t="n">
        <f aca="false">J59+L59+Grade10!I59</f>
        <v>0</v>
      </c>
      <c r="O59" s="12" t="n">
        <f aca="false">IF(A59&lt;startage,1,0)*(M59-N59)+IF(A59&gt;=startage,1,0)*completionprob*(M59-N59)</f>
        <v>71.512827536091</v>
      </c>
      <c r="P59" s="12" t="n">
        <f aca="false">O59/return^(A59-startage+1)</f>
        <v>0.899745874591341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71.512827536091</v>
      </c>
      <c r="L60" s="12"/>
      <c r="M60" s="12" t="n">
        <f aca="false">I60+K60</f>
        <v>71.512827536091</v>
      </c>
      <c r="N60" s="12" t="n">
        <f aca="false">J60+L60+Grade10!I60</f>
        <v>0</v>
      </c>
      <c r="O60" s="12" t="n">
        <f aca="false">IF(A60&lt;startage,1,0)*(M60-N60)+IF(A60&gt;=startage,1,0)*completionprob*(M60-N60)</f>
        <v>71.512827536091</v>
      </c>
      <c r="P60" s="12" t="n">
        <f aca="false">O60/return^(A60-startage+1)</f>
        <v>0.827134858435606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71.512827536091</v>
      </c>
      <c r="L61" s="12"/>
      <c r="M61" s="12" t="n">
        <f aca="false">I61+K61</f>
        <v>71.512827536091</v>
      </c>
      <c r="N61" s="12" t="n">
        <f aca="false">J61+L61+Grade10!I61</f>
        <v>0</v>
      </c>
      <c r="O61" s="12" t="n">
        <f aca="false">IF(A61&lt;startage,1,0)*(M61-N61)+IF(A61&gt;=startage,1,0)*completionprob*(M61-N61)</f>
        <v>71.512827536091</v>
      </c>
      <c r="P61" s="12" t="n">
        <f aca="false">O61/return^(A61-startage+1)</f>
        <v>0.760383674279171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71.512827536091</v>
      </c>
      <c r="L62" s="12"/>
      <c r="M62" s="12" t="n">
        <f aca="false">I62+K62</f>
        <v>71.512827536091</v>
      </c>
      <c r="N62" s="12" t="n">
        <f aca="false">J62+L62+Grade10!I62</f>
        <v>0</v>
      </c>
      <c r="O62" s="12" t="n">
        <f aca="false">IF(A62&lt;startage,1,0)*(M62-N62)+IF(A62&gt;=startage,1,0)*completionprob*(M62-N62)</f>
        <v>71.512827536091</v>
      </c>
      <c r="P62" s="12" t="n">
        <f aca="false">O62/return^(A62-startage+1)</f>
        <v>0.699019423753744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71.512827536091</v>
      </c>
      <c r="L63" s="12"/>
      <c r="M63" s="12" t="n">
        <f aca="false">I63+K63</f>
        <v>71.512827536091</v>
      </c>
      <c r="N63" s="12" t="n">
        <f aca="false">J63+L63+Grade10!I63</f>
        <v>0</v>
      </c>
      <c r="O63" s="12" t="n">
        <f aca="false">IF(A63&lt;startage,1,0)*(M63-N63)+IF(A63&gt;=startage,1,0)*completionprob*(M63-N63)</f>
        <v>71.512827536091</v>
      </c>
      <c r="P63" s="12" t="n">
        <f aca="false">O63/return^(A63-startage+1)</f>
        <v>0.642607372190396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71.512827536091</v>
      </c>
      <c r="L64" s="12"/>
      <c r="M64" s="12" t="n">
        <f aca="false">I64+K64</f>
        <v>71.512827536091</v>
      </c>
      <c r="N64" s="12" t="n">
        <f aca="false">J64+L64+Grade10!I64</f>
        <v>0</v>
      </c>
      <c r="O64" s="12" t="n">
        <f aca="false">IF(A64&lt;startage,1,0)*(M64-N64)+IF(A64&gt;=startage,1,0)*completionprob*(M64-N64)</f>
        <v>71.512827536091</v>
      </c>
      <c r="P64" s="12" t="n">
        <f aca="false">O64/return^(A64-startage+1)</f>
        <v>0.590747868744377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71.512827536091</v>
      </c>
      <c r="L65" s="12"/>
      <c r="M65" s="12" t="n">
        <f aca="false">I65+K65</f>
        <v>71.512827536091</v>
      </c>
      <c r="N65" s="12" t="n">
        <f aca="false">J65+L65+Grade10!I65</f>
        <v>0</v>
      </c>
      <c r="O65" s="12" t="n">
        <f aca="false">IF(A65&lt;startage,1,0)*(M65-N65)+IF(A65&gt;=startage,1,0)*completionprob*(M65-N65)</f>
        <v>71.512827536091</v>
      </c>
      <c r="P65" s="12" t="n">
        <f aca="false">O65/return^(A65-startage+1)</f>
        <v>0.543073515071073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71.512827536091</v>
      </c>
      <c r="L66" s="12"/>
      <c r="M66" s="12" t="n">
        <f aca="false">I66+K66</f>
        <v>71.512827536091</v>
      </c>
      <c r="N66" s="12" t="n">
        <f aca="false">J66+L66+Grade10!I66</f>
        <v>0</v>
      </c>
      <c r="O66" s="12" t="n">
        <f aca="false">IF(A66&lt;startage,1,0)*(M66-N66)+IF(A66&gt;=startage,1,0)*completionprob*(M66-N66)</f>
        <v>71.512827536091</v>
      </c>
      <c r="P66" s="12" t="n">
        <f aca="false">O66/return^(A66-startage+1)</f>
        <v>0.499246562494616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71.512827536091</v>
      </c>
      <c r="L67" s="12"/>
      <c r="M67" s="12" t="n">
        <f aca="false">I67+K67</f>
        <v>71.512827536091</v>
      </c>
      <c r="N67" s="12" t="n">
        <f aca="false">J67+L67+Grade10!I67</f>
        <v>0</v>
      </c>
      <c r="O67" s="12" t="n">
        <f aca="false">IF(A67&lt;startage,1,0)*(M67-N67)+IF(A67&gt;=startage,1,0)*completionprob*(M67-N67)</f>
        <v>71.512827536091</v>
      </c>
      <c r="P67" s="12" t="n">
        <f aca="false">O67/return^(A67-startage+1)</f>
        <v>0.458956519229392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71.512827536091</v>
      </c>
      <c r="L68" s="12"/>
      <c r="M68" s="12" t="n">
        <f aca="false">I68+K68</f>
        <v>71.512827536091</v>
      </c>
      <c r="N68" s="12" t="n">
        <f aca="false">J68+L68+Grade10!I68</f>
        <v>0</v>
      </c>
      <c r="O68" s="12" t="n">
        <f aca="false">IF(A68&lt;startage,1,0)*(M68-N68)+IF(A68&gt;=startage,1,0)*completionprob*(M68-N68)</f>
        <v>71.512827536091</v>
      </c>
      <c r="P68" s="12" t="n">
        <f aca="false">O68/return^(A68-startage+1)</f>
        <v>0.421917950702827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7222.79558114519</v>
      </c>
      <c r="L69" s="12"/>
      <c r="M69" s="12" t="n">
        <f aca="false">I69+K69</f>
        <v>7222.79558114519</v>
      </c>
      <c r="N69" s="12" t="n">
        <f aca="false">J69+L69+Grade10!I69</f>
        <v>0</v>
      </c>
      <c r="O69" s="12" t="n">
        <f aca="false">IF(A69&lt;startage,1,0)*(M69-N69)+IF(A69&gt;=startage,1,0)*completionprob*(M69-N69)</f>
        <v>7222.79558114519</v>
      </c>
      <c r="P69" s="12" t="n">
        <f aca="false">O69/return^(A69-startage+1)</f>
        <v>39.1747141969809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7.58897944486137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9142</v>
      </c>
      <c r="D2" s="21" t="n">
        <f aca="false">Meta!C6</f>
        <v>18004</v>
      </c>
      <c r="E2" s="18" t="n">
        <f aca="false">Meta!D6</f>
        <v>0.062</v>
      </c>
      <c r="F2" s="18" t="n">
        <f aca="false">Meta!H6</f>
        <v>1.89290796724453</v>
      </c>
      <c r="G2" s="18" t="n">
        <f aca="false">Meta!E6</f>
        <v>1</v>
      </c>
      <c r="H2" s="18" t="n">
        <f aca="false">Meta!D5</f>
        <v>0.091</v>
      </c>
      <c r="I2" s="11"/>
      <c r="J2" s="25" t="n">
        <f aca="false">IRR(O5:O69)+1</f>
        <v>1.2793531616701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626.66903462885</v>
      </c>
      <c r="D8" s="17" t="n">
        <f aca="false">IF(A8&lt;startage,1,0)*(C8*(1-initialunempprob))+IF(A8=startage,1,0)*(C8*(1-unempprob))+IF(A8&gt;startage,1,0)*(C8*(1-unempprob)+unempprob*300*52)</f>
        <v>1478.64215247763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13.116124664538</v>
      </c>
      <c r="G8" s="17" t="n">
        <f aca="false">D8-F8</f>
        <v>1365.52602781309</v>
      </c>
      <c r="H8" s="12" t="n">
        <f aca="false">0.1*Grade11!H8</f>
        <v>748.187591113971</v>
      </c>
      <c r="I8" s="17" t="n">
        <f aca="false">G8+IF(A8&lt;startage,1,0)*(H8*(1-initialunempprob))+IF(A8&gt;=startage,1,0)*(H8*(1-unempprob))</f>
        <v>2045.62854813569</v>
      </c>
      <c r="J8" s="12" t="n">
        <f aca="false">0.05*feel*Grade11!G8</f>
        <v>176.371663624459</v>
      </c>
      <c r="K8" s="12" t="n">
        <f aca="false">IF(A8&gt;=startage,1,0)*0.002*G8</f>
        <v>0</v>
      </c>
      <c r="L8" s="12" t="n">
        <f aca="false">hstuition</f>
        <v>0</v>
      </c>
      <c r="M8" s="12" t="n">
        <f aca="false">I8+K8</f>
        <v>2045.62854813569</v>
      </c>
      <c r="N8" s="12" t="n">
        <f aca="false">J8+L8+Grade11!I8</f>
        <v>19575.3728400261</v>
      </c>
      <c r="O8" s="12" t="n">
        <f aca="false">IF(A8&lt;startage,1,0)*(M8-N8)+IF(A8&gt;=startage,1,0)*completionprob*(M8-N8)</f>
        <v>-17529.7442918904</v>
      </c>
      <c r="P8" s="12" t="n">
        <f aca="false">O8/return^(A8-startage+1)</f>
        <v>-17529.7442918904</v>
      </c>
      <c r="Q8" s="12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20678.2372293452</v>
      </c>
      <c r="D9" s="17" t="n">
        <f aca="false">IF(A9&lt;startage,1,0)*(C9*(1-initialunempprob))+IF(A9=startage,1,0)*(C9*(1-unempprob))+IF(A9&gt;startage,1,0)*(C9*(1-unempprob)+unempprob*300*52)</f>
        <v>19396.1865211258</v>
      </c>
      <c r="E9" s="17" t="n">
        <f aca="false">IF(D9-9500&gt;0,1,0)*(D9-9500)</f>
        <v>9896.1865211257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32.85489914756</v>
      </c>
      <c r="G9" s="17" t="n">
        <f aca="false">D9-F9</f>
        <v>15863.3316219782</v>
      </c>
      <c r="H9" s="12" t="n">
        <f aca="false">benefits*B9/expnorm</f>
        <v>9511.29178573222</v>
      </c>
      <c r="I9" s="17" t="n">
        <f aca="false">G9+IF(A9&lt;startage,1,0)*(H9*(1-initialunempprob))+IF(A9&gt;=startage,1,0)*(H9*(1-unempprob))</f>
        <v>24784.923316995</v>
      </c>
      <c r="J9" s="12"/>
      <c r="K9" s="12" t="n">
        <f aca="false">IF(A9&gt;=startage,1,0)*0.002*G9</f>
        <v>31.7266632439564</v>
      </c>
      <c r="L9" s="12"/>
      <c r="M9" s="12" t="n">
        <f aca="false">I9+K9</f>
        <v>24816.649980239</v>
      </c>
      <c r="N9" s="12" t="n">
        <f aca="false">J9+L9+Grade11!I9</f>
        <v>20863.5568058117</v>
      </c>
      <c r="O9" s="12" t="n">
        <f aca="false">IF(A9&lt;startage,1,0)*(M9-N9)+IF(A9&gt;=startage,1,0)*completionprob*(M9-N9)</f>
        <v>3953.09317442733</v>
      </c>
      <c r="P9" s="12" t="n">
        <f aca="false">O9/return^(A9-startage+1)</f>
        <v>3089.91550797967</v>
      </c>
      <c r="Q9" s="12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21195.1931600788</v>
      </c>
      <c r="D10" s="17" t="n">
        <f aca="false">IF(A10&lt;startage,1,0)*(C10*(1-initialunempprob))+IF(A10=startage,1,0)*(C10*(1-unempprob))+IF(A10&gt;startage,1,0)*(C10*(1-unempprob)+unempprob*300*52)</f>
        <v>20848.2911841539</v>
      </c>
      <c r="E10" s="17" t="n">
        <f aca="false">IF(D10-9500&gt;0,1,0)*(D10-9500)</f>
        <v>11348.2911841539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6.96707162625</v>
      </c>
      <c r="G10" s="17" t="n">
        <f aca="false">D10-F10</f>
        <v>16841.3241125277</v>
      </c>
      <c r="H10" s="12" t="n">
        <f aca="false">benefits*B10/expnorm</f>
        <v>9749.07408037552</v>
      </c>
      <c r="I10" s="17" t="n">
        <f aca="false">G10+IF(A10&lt;startage,1,0)*(H10*(1-initialunempprob))+IF(A10&gt;=startage,1,0)*(H10*(1-unempprob))</f>
        <v>25985.9555999199</v>
      </c>
      <c r="J10" s="12"/>
      <c r="K10" s="12" t="n">
        <f aca="false">IF(A10&gt;=startage,1,0)*0.002*G10</f>
        <v>33.6826482250553</v>
      </c>
      <c r="L10" s="12"/>
      <c r="M10" s="12" t="n">
        <f aca="false">I10+K10</f>
        <v>26019.638248145</v>
      </c>
      <c r="N10" s="12" t="n">
        <f aca="false">J10+L10+Grade11!I10</f>
        <v>21311.968710957</v>
      </c>
      <c r="O10" s="12" t="n">
        <f aca="false">IF(A10&lt;startage,1,0)*(M10-N10)+IF(A10&gt;=startage,1,0)*completionprob*(M10-N10)</f>
        <v>4707.66953718801</v>
      </c>
      <c r="P10" s="12" t="n">
        <f aca="false">O10/return^(A10-startage+1)</f>
        <v>2876.23969524944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21725.0729890808</v>
      </c>
      <c r="D11" s="17" t="n">
        <f aca="false">IF(A11&lt;startage,1,0)*(C11*(1-initialunempprob))+IF(A11=startage,1,0)*(C11*(1-unempprob))+IF(A11&gt;startage,1,0)*(C11*(1-unempprob)+unempprob*300*52)</f>
        <v>21345.3184637578</v>
      </c>
      <c r="E11" s="17" t="n">
        <f aca="false">IF(D11-9500&gt;0,1,0)*(D11-9500)</f>
        <v>11845.318463757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9.24647841691</v>
      </c>
      <c r="G11" s="17" t="n">
        <f aca="false">D11-F11</f>
        <v>17176.0719853409</v>
      </c>
      <c r="H11" s="12" t="n">
        <f aca="false">benefits*B11/expnorm</f>
        <v>9992.80093238491</v>
      </c>
      <c r="I11" s="17" t="n">
        <f aca="false">G11+IF(A11&lt;startage,1,0)*(H11*(1-initialunempprob))+IF(A11&gt;=startage,1,0)*(H11*(1-unempprob))</f>
        <v>26549.3192599179</v>
      </c>
      <c r="J11" s="12"/>
      <c r="K11" s="12" t="n">
        <f aca="false">IF(A11&gt;=startage,1,0)*0.002*G11</f>
        <v>34.3521439706817</v>
      </c>
      <c r="L11" s="12"/>
      <c r="M11" s="12" t="n">
        <f aca="false">I11+K11</f>
        <v>26583.6714038886</v>
      </c>
      <c r="N11" s="12" t="n">
        <f aca="false">J11+L11+Grade11!I11</f>
        <v>21771.5909137309</v>
      </c>
      <c r="O11" s="12" t="n">
        <f aca="false">IF(A11&lt;startage,1,0)*(M11-N11)+IF(A11&gt;=startage,1,0)*completionprob*(M11-N11)</f>
        <v>4812.08049015771</v>
      </c>
      <c r="P11" s="12" t="n">
        <f aca="false">O11/return^(A11-startage+1)</f>
        <v>2298.06094891134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22268.1998138078</v>
      </c>
      <c r="D12" s="17" t="n">
        <f aca="false">IF(A12&lt;startage,1,0)*(C12*(1-initialunempprob))+IF(A12=startage,1,0)*(C12*(1-unempprob))+IF(A12&gt;startage,1,0)*(C12*(1-unempprob)+unempprob*300*52)</f>
        <v>21854.7714253517</v>
      </c>
      <c r="E12" s="17" t="n">
        <f aca="false">IF(D12-9500&gt;0,1,0)*(D12-9500)</f>
        <v>12354.771425351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5.58287037733</v>
      </c>
      <c r="G12" s="17" t="n">
        <f aca="false">D12-F12</f>
        <v>17519.1885549744</v>
      </c>
      <c r="H12" s="12" t="n">
        <f aca="false">benefits*B12/expnorm</f>
        <v>10242.6209556945</v>
      </c>
      <c r="I12" s="17" t="n">
        <f aca="false">G12+IF(A12&lt;startage,1,0)*(H12*(1-initialunempprob))+IF(A12&gt;=startage,1,0)*(H12*(1-unempprob))</f>
        <v>27126.7670114158</v>
      </c>
      <c r="J12" s="12"/>
      <c r="K12" s="12" t="n">
        <f aca="false">IF(A12&gt;=startage,1,0)*0.002*G12</f>
        <v>35.0383771099487</v>
      </c>
      <c r="L12" s="12"/>
      <c r="M12" s="12" t="n">
        <f aca="false">I12+K12</f>
        <v>27161.8053885258</v>
      </c>
      <c r="N12" s="12" t="n">
        <f aca="false">J12+L12+Grade11!I12</f>
        <v>22242.7036715741</v>
      </c>
      <c r="O12" s="12" t="n">
        <f aca="false">IF(A12&lt;startage,1,0)*(M12-N12)+IF(A12&gt;=startage,1,0)*completionprob*(M12-N12)</f>
        <v>4919.10171695165</v>
      </c>
      <c r="P12" s="12" t="n">
        <f aca="false">O12/return^(A12-startage+1)</f>
        <v>1836.21705143801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2824.904809153</v>
      </c>
      <c r="D13" s="17" t="n">
        <f aca="false">IF(A13&lt;startage,1,0)*(C13*(1-initialunempprob))+IF(A13=startage,1,0)*(C13*(1-unempprob))+IF(A13&gt;startage,1,0)*(C13*(1-unempprob)+unempprob*300*52)</f>
        <v>22376.9607109855</v>
      </c>
      <c r="E13" s="17" t="n">
        <f aca="false">IF(D13-9500&gt;0,1,0)*(D13-9500)</f>
        <v>12876.960710985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6.07767213676</v>
      </c>
      <c r="G13" s="17" t="n">
        <f aca="false">D13-F13</f>
        <v>17870.8830388487</v>
      </c>
      <c r="H13" s="12" t="n">
        <f aca="false">benefits*B13/expnorm</f>
        <v>10498.6864795869</v>
      </c>
      <c r="I13" s="17" t="n">
        <f aca="false">G13+IF(A13&lt;startage,1,0)*(H13*(1-initialunempprob))+IF(A13&gt;=startage,1,0)*(H13*(1-unempprob))</f>
        <v>27718.6509567012</v>
      </c>
      <c r="J13" s="12"/>
      <c r="K13" s="12" t="n">
        <f aca="false">IF(A13&gt;=startage,1,0)*0.002*G13</f>
        <v>35.7417660776975</v>
      </c>
      <c r="L13" s="12"/>
      <c r="M13" s="12" t="n">
        <f aca="false">I13+K13</f>
        <v>27754.3927227789</v>
      </c>
      <c r="N13" s="12" t="n">
        <f aca="false">J13+L13+Grade11!I13</f>
        <v>22718.1403107438</v>
      </c>
      <c r="O13" s="12" t="n">
        <f aca="false">IF(A13&lt;startage,1,0)*(M13-N13)+IF(A13&gt;=startage,1,0)*completionprob*(M13-N13)</f>
        <v>5036.25241203517</v>
      </c>
      <c r="P13" s="12" t="n">
        <f aca="false">O13/return^(A13-startage+1)</f>
        <v>1469.4514937699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3395.5274293818</v>
      </c>
      <c r="D14" s="17" t="n">
        <f aca="false">IF(A14&lt;startage,1,0)*(C14*(1-initialunempprob))+IF(A14=startage,1,0)*(C14*(1-unempprob))+IF(A14&gt;startage,1,0)*(C14*(1-unempprob)+unempprob*300*52)</f>
        <v>22912.2047287601</v>
      </c>
      <c r="E14" s="17" t="n">
        <f aca="false">IF(D14-9500&gt;0,1,0)*(D14-9500)</f>
        <v>13412.204728760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80.83484394018</v>
      </c>
      <c r="G14" s="17" t="n">
        <f aca="false">D14-F14</f>
        <v>18231.3698848199</v>
      </c>
      <c r="H14" s="12" t="n">
        <f aca="false">benefits*B14/expnorm</f>
        <v>10761.1536415766</v>
      </c>
      <c r="I14" s="17" t="n">
        <f aca="false">G14+IF(A14&lt;startage,1,0)*(H14*(1-initialunempprob))+IF(A14&gt;=startage,1,0)*(H14*(1-unempprob))</f>
        <v>28325.3320006188</v>
      </c>
      <c r="J14" s="12"/>
      <c r="K14" s="12" t="n">
        <f aca="false">IF(A14&gt;=startage,1,0)*0.002*G14</f>
        <v>36.4627397696399</v>
      </c>
      <c r="L14" s="12"/>
      <c r="M14" s="12" t="n">
        <f aca="false">I14+K14</f>
        <v>28361.7947403884</v>
      </c>
      <c r="N14" s="12" t="n">
        <f aca="false">J14+L14+Grade11!I14</f>
        <v>23192.1913035124</v>
      </c>
      <c r="O14" s="12" t="n">
        <f aca="false">IF(A14&lt;startage,1,0)*(M14-N14)+IF(A14&gt;=startage,1,0)*completionprob*(M14-N14)</f>
        <v>5169.60343687605</v>
      </c>
      <c r="P14" s="12" t="n">
        <f aca="false">O14/return^(A14-startage+1)</f>
        <v>1179.0020194051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3980.4156151163</v>
      </c>
      <c r="D15" s="17" t="n">
        <f aca="false">IF(A15&lt;startage,1,0)*(C15*(1-initialunempprob))+IF(A15=startage,1,0)*(C15*(1-unempprob))+IF(A15&gt;startage,1,0)*(C15*(1-unempprob)+unempprob*300*52)</f>
        <v>23460.8298469791</v>
      </c>
      <c r="E15" s="17" t="n">
        <f aca="false">IF(D15-9500&gt;0,1,0)*(D15-9500)</f>
        <v>13960.829846979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9.96094503869</v>
      </c>
      <c r="G15" s="17" t="n">
        <f aca="false">D15-F15</f>
        <v>18600.8689019404</v>
      </c>
      <c r="H15" s="12" t="n">
        <f aca="false">benefits*B15/expnorm</f>
        <v>11030.182482616</v>
      </c>
      <c r="I15" s="17" t="n">
        <f aca="false">G15+IF(A15&lt;startage,1,0)*(H15*(1-initialunempprob))+IF(A15&gt;=startage,1,0)*(H15*(1-unempprob))</f>
        <v>28947.1800706342</v>
      </c>
      <c r="J15" s="12"/>
      <c r="K15" s="12" t="n">
        <f aca="false">IF(A15&gt;=startage,1,0)*0.002*G15</f>
        <v>37.2017378038809</v>
      </c>
      <c r="L15" s="12"/>
      <c r="M15" s="12" t="n">
        <f aca="false">I15+K15</f>
        <v>28984.3818084381</v>
      </c>
      <c r="N15" s="12" t="n">
        <f aca="false">J15+L15+Grade11!I15</f>
        <v>23678.0935711002</v>
      </c>
      <c r="O15" s="12" t="n">
        <f aca="false">IF(A15&lt;startage,1,0)*(M15-N15)+IF(A15&gt;=startage,1,0)*completionprob*(M15-N15)</f>
        <v>5306.28823733794</v>
      </c>
      <c r="P15" s="12" t="n">
        <f aca="false">O15/return^(A15-startage+1)</f>
        <v>945.92719180395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4579.9260054943</v>
      </c>
      <c r="D16" s="17" t="n">
        <f aca="false">IF(A16&lt;startage,1,0)*(C16*(1-initialunempprob))+IF(A16=startage,1,0)*(C16*(1-unempprob))+IF(A16&gt;startage,1,0)*(C16*(1-unempprob)+unempprob*300*52)</f>
        <v>24023.1705931536</v>
      </c>
      <c r="E16" s="17" t="n">
        <f aca="false">IF(D16-9500&gt;0,1,0)*(D16-9500)</f>
        <v>14523.170593153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3.56519866465</v>
      </c>
      <c r="G16" s="17" t="n">
        <f aca="false">D16-F16</f>
        <v>18979.605394489</v>
      </c>
      <c r="H16" s="12" t="n">
        <f aca="false">benefits*B16/expnorm</f>
        <v>11305.9370446814</v>
      </c>
      <c r="I16" s="17" t="n">
        <f aca="false">G16+IF(A16&lt;startage,1,0)*(H16*(1-initialunempprob))+IF(A16&gt;=startage,1,0)*(H16*(1-unempprob))</f>
        <v>29584.5743424001</v>
      </c>
      <c r="J16" s="12"/>
      <c r="K16" s="12" t="n">
        <f aca="false">IF(A16&gt;=startage,1,0)*0.002*G16</f>
        <v>37.9592107889779</v>
      </c>
      <c r="L16" s="12"/>
      <c r="M16" s="12" t="n">
        <f aca="false">I16+K16</f>
        <v>29622.5335531891</v>
      </c>
      <c r="N16" s="12" t="n">
        <f aca="false">J16+L16+Grade11!I16</f>
        <v>24176.1433953777</v>
      </c>
      <c r="O16" s="12" t="n">
        <f aca="false">IF(A16&lt;startage,1,0)*(M16-N16)+IF(A16&gt;=startage,1,0)*completionprob*(M16-N16)</f>
        <v>5446.39015781141</v>
      </c>
      <c r="P16" s="12" t="n">
        <f aca="false">O16/return^(A16-startage+1)</f>
        <v>758.901087781788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5194.4241556316</v>
      </c>
      <c r="D17" s="17" t="n">
        <f aca="false">IF(A17&lt;startage,1,0)*(C17*(1-initialunempprob))+IF(A17=startage,1,0)*(C17*(1-unempprob))+IF(A17&gt;startage,1,0)*(C17*(1-unempprob)+unempprob*300*52)</f>
        <v>24599.5698579824</v>
      </c>
      <c r="E17" s="17" t="n">
        <f aca="false">IF(D17-9500&gt;0,1,0)*(D17-9500)</f>
        <v>15099.569857982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31.75955863127</v>
      </c>
      <c r="G17" s="17" t="n">
        <f aca="false">D17-F17</f>
        <v>19367.8102993512</v>
      </c>
      <c r="H17" s="12" t="n">
        <f aca="false">benefits*B17/expnorm</f>
        <v>11588.5854707984</v>
      </c>
      <c r="I17" s="17" t="n">
        <f aca="false">G17+IF(A17&lt;startage,1,0)*(H17*(1-initialunempprob))+IF(A17&gt;=startage,1,0)*(H17*(1-unempprob))</f>
        <v>30237.9034709601</v>
      </c>
      <c r="J17" s="12"/>
      <c r="K17" s="12" t="n">
        <f aca="false">IF(A17&gt;=startage,1,0)*0.002*G17</f>
        <v>38.7356205987024</v>
      </c>
      <c r="L17" s="12"/>
      <c r="M17" s="12" t="n">
        <f aca="false">I17+K17</f>
        <v>30276.6390915588</v>
      </c>
      <c r="N17" s="12" t="n">
        <f aca="false">J17+L17+Grade11!I17</f>
        <v>24686.6444652621</v>
      </c>
      <c r="O17" s="12" t="n">
        <f aca="false">IF(A17&lt;startage,1,0)*(M17-N17)+IF(A17&gt;=startage,1,0)*completionprob*(M17-N17)</f>
        <v>5589.99462629668</v>
      </c>
      <c r="P17" s="12" t="n">
        <f aca="false">O17/return^(A17-startage+1)</f>
        <v>608.831858408929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5824.2847595224</v>
      </c>
      <c r="D18" s="17" t="n">
        <f aca="false">IF(A18&lt;startage,1,0)*(C18*(1-initialunempprob))+IF(A18=startage,1,0)*(C18*(1-unempprob))+IF(A18&gt;startage,1,0)*(C18*(1-unempprob)+unempprob*300*52)</f>
        <v>25190.379104432</v>
      </c>
      <c r="E18" s="17" t="n">
        <f aca="false">IF(D18-9500&gt;0,1,0)*(D18-9500)</f>
        <v>15690.37910443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4.65877759705</v>
      </c>
      <c r="G18" s="17" t="n">
        <f aca="false">D18-F18</f>
        <v>19765.720326835</v>
      </c>
      <c r="H18" s="12" t="n">
        <f aca="false">benefits*B18/expnorm</f>
        <v>11878.3001075684</v>
      </c>
      <c r="I18" s="17" t="n">
        <f aca="false">G18+IF(A18&lt;startage,1,0)*(H18*(1-initialunempprob))+IF(A18&gt;=startage,1,0)*(H18*(1-unempprob))</f>
        <v>30907.5658277341</v>
      </c>
      <c r="J18" s="12"/>
      <c r="K18" s="12" t="n">
        <f aca="false">IF(A18&gt;=startage,1,0)*0.002*G18</f>
        <v>39.5314406536699</v>
      </c>
      <c r="L18" s="12"/>
      <c r="M18" s="12" t="n">
        <f aca="false">I18+K18</f>
        <v>30947.0972683878</v>
      </c>
      <c r="N18" s="12" t="n">
        <f aca="false">J18+L18+Grade11!I18</f>
        <v>25209.9080618937</v>
      </c>
      <c r="O18" s="12" t="n">
        <f aca="false">IF(A18&lt;startage,1,0)*(M18-N18)+IF(A18&gt;=startage,1,0)*completionprob*(M18-N18)</f>
        <v>5737.18920649411</v>
      </c>
      <c r="P18" s="12" t="n">
        <f aca="false">O18/return^(A18-startage+1)</f>
        <v>488.42142378641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6469.8918785104</v>
      </c>
      <c r="D19" s="17" t="n">
        <f aca="false">IF(A19&lt;startage,1,0)*(C19*(1-initialunempprob))+IF(A19=startage,1,0)*(C19*(1-unempprob))+IF(A19&gt;startage,1,0)*(C19*(1-unempprob)+unempprob*300*52)</f>
        <v>25795.9585820428</v>
      </c>
      <c r="E19" s="17" t="n">
        <f aca="false">IF(D19-9500&gt;0,1,0)*(D19-9500)</f>
        <v>16295.958582042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22.38047703697</v>
      </c>
      <c r="G19" s="17" t="n">
        <f aca="false">D19-F19</f>
        <v>20173.5781050058</v>
      </c>
      <c r="H19" s="12" t="n">
        <f aca="false">benefits*B19/expnorm</f>
        <v>12175.2576102576</v>
      </c>
      <c r="I19" s="17" t="n">
        <f aca="false">G19+IF(A19&lt;startage,1,0)*(H19*(1-initialunempprob))+IF(A19&gt;=startage,1,0)*(H19*(1-unempprob))</f>
        <v>31593.9697434274</v>
      </c>
      <c r="J19" s="12"/>
      <c r="K19" s="12" t="n">
        <f aca="false">IF(A19&gt;=startage,1,0)*0.002*G19</f>
        <v>40.3471562100117</v>
      </c>
      <c r="L19" s="12"/>
      <c r="M19" s="12" t="n">
        <f aca="false">I19+K19</f>
        <v>31634.3168996374</v>
      </c>
      <c r="N19" s="12" t="n">
        <f aca="false">J19+L19+Grade11!I19</f>
        <v>25746.253248441</v>
      </c>
      <c r="O19" s="12" t="n">
        <f aca="false">IF(A19&lt;startage,1,0)*(M19-N19)+IF(A19&gt;=startage,1,0)*completionprob*(M19-N19)</f>
        <v>5888.06365119645</v>
      </c>
      <c r="P19" s="12" t="n">
        <f aca="false">O19/return^(A19-startage+1)</f>
        <v>391.811863816906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7131.6391754732</v>
      </c>
      <c r="D20" s="17" t="n">
        <f aca="false">IF(A20&lt;startage,1,0)*(C20*(1-initialunempprob))+IF(A20=startage,1,0)*(C20*(1-unempprob))+IF(A20&gt;startage,1,0)*(C20*(1-unempprob)+unempprob*300*52)</f>
        <v>26416.6775465939</v>
      </c>
      <c r="E20" s="17" t="n">
        <f aca="false">IF(D20-9500&gt;0,1,0)*(D20-9500)</f>
        <v>16916.677546593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5.0452189629</v>
      </c>
      <c r="G20" s="17" t="n">
        <f aca="false">D20-F20</f>
        <v>20591.632327631</v>
      </c>
      <c r="H20" s="12" t="n">
        <f aca="false">benefits*B20/expnorm</f>
        <v>12479.639050514</v>
      </c>
      <c r="I20" s="17" t="n">
        <f aca="false">G20+IF(A20&lt;startage,1,0)*(H20*(1-initialunempprob))+IF(A20&gt;=startage,1,0)*(H20*(1-unempprob))</f>
        <v>32297.5337570131</v>
      </c>
      <c r="J20" s="12"/>
      <c r="K20" s="12" t="n">
        <f aca="false">IF(A20&gt;=startage,1,0)*0.002*G20</f>
        <v>41.1832646552619</v>
      </c>
      <c r="L20" s="12"/>
      <c r="M20" s="12" t="n">
        <f aca="false">I20+K20</f>
        <v>32338.7170216684</v>
      </c>
      <c r="N20" s="12" t="n">
        <f aca="false">J20+L20+Grade11!I20</f>
        <v>26296.007064652</v>
      </c>
      <c r="O20" s="12" t="n">
        <f aca="false">IF(A20&lt;startage,1,0)*(M20-N20)+IF(A20&gt;=startage,1,0)*completionprob*(M20-N20)</f>
        <v>6042.70995701637</v>
      </c>
      <c r="P20" s="12" t="n">
        <f aca="false">O20/return^(A20-startage+1)</f>
        <v>314.301452632142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7809.93015486</v>
      </c>
      <c r="D21" s="17" t="n">
        <f aca="false">IF(A21&lt;startage,1,0)*(C21*(1-initialunempprob))+IF(A21=startage,1,0)*(C21*(1-unempprob))+IF(A21&gt;startage,1,0)*(C21*(1-unempprob)+unempprob*300*52)</f>
        <v>27052.9144852587</v>
      </c>
      <c r="E21" s="17" t="n">
        <f aca="false">IF(D21-9500&gt;0,1,0)*(D21-9500)</f>
        <v>17552.9144852587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32.77657943697</v>
      </c>
      <c r="G21" s="17" t="n">
        <f aca="false">D21-F21</f>
        <v>21020.1379058217</v>
      </c>
      <c r="H21" s="12" t="n">
        <f aca="false">benefits*B21/expnorm</f>
        <v>12791.6300267769</v>
      </c>
      <c r="I21" s="17" t="n">
        <f aca="false">G21+IF(A21&lt;startage,1,0)*(H21*(1-initialunempprob))+IF(A21&gt;=startage,1,0)*(H21*(1-unempprob))</f>
        <v>33018.6868709384</v>
      </c>
      <c r="J21" s="12"/>
      <c r="K21" s="12" t="n">
        <f aca="false">IF(A21&gt;=startage,1,0)*0.002*G21</f>
        <v>42.0402758116435</v>
      </c>
      <c r="L21" s="12"/>
      <c r="M21" s="12" t="n">
        <f aca="false">I21+K21</f>
        <v>33060.7271467501</v>
      </c>
      <c r="N21" s="12" t="n">
        <f aca="false">J21+L21+Grade11!I21</f>
        <v>26859.5047262683</v>
      </c>
      <c r="O21" s="12" t="n">
        <f aca="false">IF(A21&lt;startage,1,0)*(M21-N21)+IF(A21&gt;=startage,1,0)*completionprob*(M21-N21)</f>
        <v>6201.22242048178</v>
      </c>
      <c r="P21" s="12" t="n">
        <f aca="false">O21/return^(A21-startage+1)</f>
        <v>252.116634396084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8505.1784087315</v>
      </c>
      <c r="D22" s="17" t="n">
        <f aca="false">IF(A22&lt;startage,1,0)*(C22*(1-initialunempprob))+IF(A22=startage,1,0)*(C22*(1-unempprob))+IF(A22&gt;startage,1,0)*(C22*(1-unempprob)+unempprob*300*52)</f>
        <v>27705.0573473902</v>
      </c>
      <c r="E22" s="17" t="n">
        <f aca="false">IF(D22-9500&gt;0,1,0)*(D22-9500)</f>
        <v>18205.057347390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5.70122392289</v>
      </c>
      <c r="G22" s="17" t="n">
        <f aca="false">D22-F22</f>
        <v>21459.3561234673</v>
      </c>
      <c r="H22" s="12" t="n">
        <f aca="false">benefits*B22/expnorm</f>
        <v>13111.4207774463</v>
      </c>
      <c r="I22" s="17" t="n">
        <f aca="false">G22+IF(A22&lt;startage,1,0)*(H22*(1-initialunempprob))+IF(A22&gt;=startage,1,0)*(H22*(1-unempprob))</f>
        <v>33757.8688127119</v>
      </c>
      <c r="J22" s="12"/>
      <c r="K22" s="12" t="n">
        <f aca="false">IF(A22&gt;=startage,1,0)*0.002*G22</f>
        <v>42.9187122469346</v>
      </c>
      <c r="L22" s="12"/>
      <c r="M22" s="12" t="n">
        <f aca="false">I22+K22</f>
        <v>33800.7875249588</v>
      </c>
      <c r="N22" s="12" t="n">
        <f aca="false">J22+L22+Grade11!I22</f>
        <v>27437.089829425</v>
      </c>
      <c r="O22" s="12" t="n">
        <f aca="false">IF(A22&lt;startage,1,0)*(M22-N22)+IF(A22&gt;=startage,1,0)*completionprob*(M22-N22)</f>
        <v>6363.69769553381</v>
      </c>
      <c r="P22" s="12" t="n">
        <f aca="false">O22/return^(A22-startage+1)</f>
        <v>202.228930997631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9217.8078689498</v>
      </c>
      <c r="D23" s="17" t="n">
        <f aca="false">IF(A23&lt;startage,1,0)*(C23*(1-initialunempprob))+IF(A23=startage,1,0)*(C23*(1-unempprob))+IF(A23&gt;startage,1,0)*(C23*(1-unempprob)+unempprob*300*52)</f>
        <v>28373.5037810749</v>
      </c>
      <c r="E23" s="17" t="n">
        <f aca="false">IF(D23-9500&gt;0,1,0)*(D23-9500)</f>
        <v>18873.503781074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63.94898452097</v>
      </c>
      <c r="G23" s="17" t="n">
        <f aca="false">D23-F23</f>
        <v>21909.554796554</v>
      </c>
      <c r="H23" s="12" t="n">
        <f aca="false">benefits*B23/expnorm</f>
        <v>13439.2062968824</v>
      </c>
      <c r="I23" s="17" t="n">
        <f aca="false">G23+IF(A23&lt;startage,1,0)*(H23*(1-initialunempprob))+IF(A23&gt;=startage,1,0)*(H23*(1-unempprob))</f>
        <v>34515.5303030297</v>
      </c>
      <c r="J23" s="12"/>
      <c r="K23" s="12" t="n">
        <f aca="false">IF(A23&gt;=startage,1,0)*0.002*G23</f>
        <v>43.8191095931079</v>
      </c>
      <c r="L23" s="12"/>
      <c r="M23" s="12" t="n">
        <f aca="false">I23+K23</f>
        <v>34559.3494126228</v>
      </c>
      <c r="N23" s="12" t="n">
        <f aca="false">J23+L23+Grade11!I23</f>
        <v>28029.1145601606</v>
      </c>
      <c r="O23" s="12" t="n">
        <f aca="false">IF(A23&lt;startage,1,0)*(M23-N23)+IF(A23&gt;=startage,1,0)*completionprob*(M23-N23)</f>
        <v>6530.23485246216</v>
      </c>
      <c r="P23" s="12" t="n">
        <f aca="false">O23/return^(A23-startage+1)</f>
        <v>162.207936434281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9948.2530656736</v>
      </c>
      <c r="D24" s="17" t="n">
        <f aca="false">IF(A24&lt;startage,1,0)*(C24*(1-initialunempprob))+IF(A24=startage,1,0)*(C24*(1-unempprob))+IF(A24&gt;startage,1,0)*(C24*(1-unempprob)+unempprob*300*52)</f>
        <v>29058.6613756018</v>
      </c>
      <c r="E24" s="17" t="n">
        <f aca="false">IF(D24-9500&gt;0,1,0)*(D24-9500)</f>
        <v>19558.661375601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7.65293913399</v>
      </c>
      <c r="G24" s="17" t="n">
        <f aca="false">D24-F24</f>
        <v>22371.0084364678</v>
      </c>
      <c r="H24" s="12" t="n">
        <f aca="false">benefits*B24/expnorm</f>
        <v>13775.1864543045</v>
      </c>
      <c r="I24" s="17" t="n">
        <f aca="false">G24+IF(A24&lt;startage,1,0)*(H24*(1-initialunempprob))+IF(A24&gt;=startage,1,0)*(H24*(1-unempprob))</f>
        <v>35292.1333306054</v>
      </c>
      <c r="J24" s="12"/>
      <c r="K24" s="12" t="n">
        <f aca="false">IF(A24&gt;=startage,1,0)*0.002*G24</f>
        <v>44.7420168729356</v>
      </c>
      <c r="L24" s="12"/>
      <c r="M24" s="12" t="n">
        <f aca="false">I24+K24</f>
        <v>35336.8753474784</v>
      </c>
      <c r="N24" s="12" t="n">
        <f aca="false">J24+L24+Grade11!I24</f>
        <v>28635.9399091647</v>
      </c>
      <c r="O24" s="12" t="n">
        <f aca="false">IF(A24&lt;startage,1,0)*(M24-N24)+IF(A24&gt;=startage,1,0)*completionprob*(M24-N24)</f>
        <v>6700.93543831371</v>
      </c>
      <c r="P24" s="12" t="n">
        <f aca="false">O24/return^(A24-startage+1)</f>
        <v>130.103292046415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30696.9593923154</v>
      </c>
      <c r="D25" s="17" t="n">
        <f aca="false">IF(A25&lt;startage,1,0)*(C25*(1-initialunempprob))+IF(A25=startage,1,0)*(C25*(1-unempprob))+IF(A25&gt;startage,1,0)*(C25*(1-unempprob)+unempprob*300*52)</f>
        <v>29760.9479099918</v>
      </c>
      <c r="E25" s="17" t="n">
        <f aca="false">IF(D25-9500&gt;0,1,0)*(D25-9500)</f>
        <v>20260.947909991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6.94949261234</v>
      </c>
      <c r="G25" s="17" t="n">
        <f aca="false">D25-F25</f>
        <v>22843.9984173795</v>
      </c>
      <c r="H25" s="12" t="n">
        <f aca="false">benefits*B25/expnorm</f>
        <v>14119.5661156621</v>
      </c>
      <c r="I25" s="17" t="n">
        <f aca="false">G25+IF(A25&lt;startage,1,0)*(H25*(1-initialunempprob))+IF(A25&gt;=startage,1,0)*(H25*(1-unempprob))</f>
        <v>36088.1514338706</v>
      </c>
      <c r="J25" s="12"/>
      <c r="K25" s="12" t="n">
        <f aca="false">IF(A25&gt;=startage,1,0)*0.002*G25</f>
        <v>45.687996834759</v>
      </c>
      <c r="L25" s="12"/>
      <c r="M25" s="12" t="n">
        <f aca="false">I25+K25</f>
        <v>36133.8394307053</v>
      </c>
      <c r="N25" s="12" t="n">
        <f aca="false">J25+L25+Grade11!I25</f>
        <v>29257.9358918938</v>
      </c>
      <c r="O25" s="12" t="n">
        <f aca="false">IF(A25&lt;startage,1,0)*(M25-N25)+IF(A25&gt;=startage,1,0)*completionprob*(M25-N25)</f>
        <v>6875.90353881156</v>
      </c>
      <c r="P25" s="12" t="n">
        <f aca="false">O25/return^(A25-startage+1)</f>
        <v>104.349934501724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31464.3833771233</v>
      </c>
      <c r="D26" s="17" t="n">
        <f aca="false">IF(A26&lt;startage,1,0)*(C26*(1-initialunempprob))+IF(A26=startage,1,0)*(C26*(1-unempprob))+IF(A26&gt;startage,1,0)*(C26*(1-unempprob)+unempprob*300*52)</f>
        <v>30480.7916077416</v>
      </c>
      <c r="E26" s="17" t="n">
        <f aca="false">IF(D26-9500&gt;0,1,0)*(D26-9500)</f>
        <v>20980.791607741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51.97845992764</v>
      </c>
      <c r="G26" s="17" t="n">
        <f aca="false">D26-F26</f>
        <v>23328.813147814</v>
      </c>
      <c r="H26" s="12" t="n">
        <f aca="false">benefits*B26/expnorm</f>
        <v>14472.5552685537</v>
      </c>
      <c r="I26" s="17" t="n">
        <f aca="false">G26+IF(A26&lt;startage,1,0)*(H26*(1-initialunempprob))+IF(A26&gt;=startage,1,0)*(H26*(1-unempprob))</f>
        <v>36904.0699897173</v>
      </c>
      <c r="J26" s="12"/>
      <c r="K26" s="12" t="n">
        <f aca="false">IF(A26&gt;=startage,1,0)*0.002*G26</f>
        <v>46.657626295628</v>
      </c>
      <c r="L26" s="12"/>
      <c r="M26" s="12" t="n">
        <f aca="false">I26+K26</f>
        <v>36950.727616013</v>
      </c>
      <c r="N26" s="12" t="n">
        <f aca="false">J26+L26+Grade11!I26</f>
        <v>29895.4817741911</v>
      </c>
      <c r="O26" s="12" t="n">
        <f aca="false">IF(A26&lt;startage,1,0)*(M26-N26)+IF(A26&gt;=startage,1,0)*completionprob*(M26-N26)</f>
        <v>7055.24584182185</v>
      </c>
      <c r="P26" s="12" t="n">
        <f aca="false">O26/return^(A26-startage+1)</f>
        <v>83.6920315543443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32250.9929615514</v>
      </c>
      <c r="D27" s="17" t="n">
        <f aca="false">IF(A27&lt;startage,1,0)*(C27*(1-initialunempprob))+IF(A27=startage,1,0)*(C27*(1-unempprob))+IF(A27&gt;startage,1,0)*(C27*(1-unempprob)+unempprob*300*52)</f>
        <v>31218.6313979352</v>
      </c>
      <c r="E27" s="17" t="n">
        <f aca="false">IF(D27-9500&gt;0,1,0)*(D27-9500)</f>
        <v>21718.63139793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92.88315142583</v>
      </c>
      <c r="G27" s="17" t="n">
        <f aca="false">D27-F27</f>
        <v>23825.7482465093</v>
      </c>
      <c r="H27" s="12" t="n">
        <f aca="false">benefits*B27/expnorm</f>
        <v>14834.3691502675</v>
      </c>
      <c r="I27" s="17" t="n">
        <f aca="false">G27+IF(A27&lt;startage,1,0)*(H27*(1-initialunempprob))+IF(A27&gt;=startage,1,0)*(H27*(1-unempprob))</f>
        <v>37740.3865094603</v>
      </c>
      <c r="J27" s="12"/>
      <c r="K27" s="12" t="n">
        <f aca="false">IF(A27&gt;=startage,1,0)*0.002*G27</f>
        <v>47.6514964930187</v>
      </c>
      <c r="L27" s="12"/>
      <c r="M27" s="12" t="n">
        <f aca="false">I27+K27</f>
        <v>37788.0380059533</v>
      </c>
      <c r="N27" s="12" t="n">
        <f aca="false">J27+L27+Grade11!I27</f>
        <v>30548.9663035459</v>
      </c>
      <c r="O27" s="12" t="n">
        <f aca="false">IF(A27&lt;startage,1,0)*(M27-N27)+IF(A27&gt;=startage,1,0)*completionprob*(M27-N27)</f>
        <v>7239.0717024074</v>
      </c>
      <c r="P27" s="12" t="n">
        <f aca="false">O27/return^(A27-startage+1)</f>
        <v>67.1219229956001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33057.2677855901</v>
      </c>
      <c r="D28" s="17" t="n">
        <f aca="false">IF(A28&lt;startage,1,0)*(C28*(1-initialunempprob))+IF(A28=startage,1,0)*(C28*(1-unempprob))+IF(A28&gt;startage,1,0)*(C28*(1-unempprob)+unempprob*300*52)</f>
        <v>31974.9171828836</v>
      </c>
      <c r="E28" s="17" t="n">
        <f aca="false">IF(D28-9500&gt;0,1,0)*(D28-9500)</f>
        <v>22474.917182883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9.81046021148</v>
      </c>
      <c r="G28" s="17" t="n">
        <f aca="false">D28-F28</f>
        <v>24335.1067226721</v>
      </c>
      <c r="H28" s="12" t="n">
        <f aca="false">benefits*B28/expnorm</f>
        <v>15205.2283790242</v>
      </c>
      <c r="I28" s="17" t="n">
        <f aca="false">G28+IF(A28&lt;startage,1,0)*(H28*(1-initialunempprob))+IF(A28&gt;=startage,1,0)*(H28*(1-unempprob))</f>
        <v>38597.6109421968</v>
      </c>
      <c r="J28" s="12"/>
      <c r="K28" s="12" t="n">
        <f aca="false">IF(A28&gt;=startage,1,0)*0.002*G28</f>
        <v>48.6702134453441</v>
      </c>
      <c r="L28" s="12"/>
      <c r="M28" s="12" t="n">
        <f aca="false">I28+K28</f>
        <v>38646.2811556421</v>
      </c>
      <c r="N28" s="12" t="n">
        <f aca="false">J28+L28+Grade11!I28</f>
        <v>31218.7879461345</v>
      </c>
      <c r="O28" s="12" t="n">
        <f aca="false">IF(A28&lt;startage,1,0)*(M28-N28)+IF(A28&gt;=startage,1,0)*completionprob*(M28-N28)</f>
        <v>7427.49320950758</v>
      </c>
      <c r="P28" s="12" t="n">
        <f aca="false">O28/return^(A28-startage+1)</f>
        <v>53.831109198562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33883.6994802299</v>
      </c>
      <c r="D29" s="17" t="n">
        <f aca="false">IF(A29&lt;startage,1,0)*(C29*(1-initialunempprob))+IF(A29=startage,1,0)*(C29*(1-unempprob))+IF(A29&gt;startage,1,0)*(C29*(1-unempprob)+unempprob*300*52)</f>
        <v>32750.1101124556</v>
      </c>
      <c r="E29" s="17" t="n">
        <f aca="false">IF(D29-9500&gt;0,1,0)*(D29-9500)</f>
        <v>23250.110112455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92.91095171676</v>
      </c>
      <c r="G29" s="17" t="n">
        <f aca="false">D29-F29</f>
        <v>24857.1991607389</v>
      </c>
      <c r="H29" s="12" t="n">
        <f aca="false">benefits*B29/expnorm</f>
        <v>15585.3590884998</v>
      </c>
      <c r="I29" s="17" t="n">
        <f aca="false">G29+IF(A29&lt;startage,1,0)*(H29*(1-initialunempprob))+IF(A29&gt;=startage,1,0)*(H29*(1-unempprob))</f>
        <v>39476.2659857517</v>
      </c>
      <c r="J29" s="12"/>
      <c r="K29" s="12" t="n">
        <f aca="false">IF(A29&gt;=startage,1,0)*0.002*G29</f>
        <v>49.7143983214777</v>
      </c>
      <c r="L29" s="12"/>
      <c r="M29" s="12" t="n">
        <f aca="false">I29+K29</f>
        <v>39525.9803840732</v>
      </c>
      <c r="N29" s="12" t="n">
        <f aca="false">J29+L29+Grade11!I29</f>
        <v>31905.3551297879</v>
      </c>
      <c r="O29" s="12" t="n">
        <f aca="false">IF(A29&lt;startage,1,0)*(M29-N29)+IF(A29&gt;=startage,1,0)*completionprob*(M29-N29)</f>
        <v>7620.62525428526</v>
      </c>
      <c r="P29" s="12" t="n">
        <f aca="false">O29/return^(A29-startage+1)</f>
        <v>43.1709120709353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4730.7919672356</v>
      </c>
      <c r="D30" s="17" t="n">
        <f aca="false">IF(A30&lt;startage,1,0)*(C30*(1-initialunempprob))+IF(A30=startage,1,0)*(C30*(1-unempprob))+IF(A30&gt;startage,1,0)*(C30*(1-unempprob)+unempprob*300*52)</f>
        <v>33544.682865267</v>
      </c>
      <c r="E30" s="17" t="n">
        <f aca="false">IF(D30-9500&gt;0,1,0)*(D30-9500)</f>
        <v>24044.68286526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52.33895550968</v>
      </c>
      <c r="G30" s="17" t="n">
        <f aca="false">D30-F30</f>
        <v>25392.3439097573</v>
      </c>
      <c r="H30" s="12" t="n">
        <f aca="false">benefits*B30/expnorm</f>
        <v>15974.9930657123</v>
      </c>
      <c r="I30" s="17" t="n">
        <f aca="false">G30+IF(A30&lt;startage,1,0)*(H30*(1-initialunempprob))+IF(A30&gt;=startage,1,0)*(H30*(1-unempprob))</f>
        <v>40376.8874053955</v>
      </c>
      <c r="J30" s="12"/>
      <c r="K30" s="12" t="n">
        <f aca="false">IF(A30&gt;=startage,1,0)*0.002*G30</f>
        <v>50.7846878195147</v>
      </c>
      <c r="L30" s="12"/>
      <c r="M30" s="12" t="n">
        <f aca="false">I30+K30</f>
        <v>40427.672093215</v>
      </c>
      <c r="N30" s="12" t="n">
        <f aca="false">J30+L30+Grade11!I30</f>
        <v>32609.0864930326</v>
      </c>
      <c r="O30" s="12" t="n">
        <f aca="false">IF(A30&lt;startage,1,0)*(M30-N30)+IF(A30&gt;=startage,1,0)*completionprob*(M30-N30)</f>
        <v>7818.58560018239</v>
      </c>
      <c r="P30" s="12" t="n">
        <f aca="false">O30/return^(A30-startage+1)</f>
        <v>34.6209010740601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5599.0617664165</v>
      </c>
      <c r="D31" s="17" t="n">
        <f aca="false">IF(A31&lt;startage,1,0)*(C31*(1-initialunempprob))+IF(A31=startage,1,0)*(C31*(1-unempprob))+IF(A31&gt;startage,1,0)*(C31*(1-unempprob)+unempprob*300*52)</f>
        <v>34359.1199368987</v>
      </c>
      <c r="E31" s="17" t="n">
        <f aca="false">IF(D31-9500&gt;0,1,0)*(D31-9500)</f>
        <v>24859.119936898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8.25265939742</v>
      </c>
      <c r="G31" s="17" t="n">
        <f aca="false">D31-F31</f>
        <v>25940.8672775013</v>
      </c>
      <c r="H31" s="12" t="n">
        <f aca="false">benefits*B31/expnorm</f>
        <v>16374.3678923551</v>
      </c>
      <c r="I31" s="17" t="n">
        <f aca="false">G31+IF(A31&lt;startage,1,0)*(H31*(1-initialunempprob))+IF(A31&gt;=startage,1,0)*(H31*(1-unempprob))</f>
        <v>41300.0243605303</v>
      </c>
      <c r="J31" s="12"/>
      <c r="K31" s="12" t="n">
        <f aca="false">IF(A31&gt;=startage,1,0)*0.002*G31</f>
        <v>51.8817345550025</v>
      </c>
      <c r="L31" s="12"/>
      <c r="M31" s="12" t="n">
        <f aca="false">I31+K31</f>
        <v>41351.9060950853</v>
      </c>
      <c r="N31" s="12" t="n">
        <f aca="false">J31+L31+Grade11!I31</f>
        <v>33330.4111403584</v>
      </c>
      <c r="O31" s="12" t="n">
        <f aca="false">IF(A31&lt;startage,1,0)*(M31-N31)+IF(A31&gt;=startage,1,0)*completionprob*(M31-N31)</f>
        <v>8021.49495472694</v>
      </c>
      <c r="P31" s="12" t="n">
        <f aca="false">O31/return^(A31-startage+1)</f>
        <v>27.7635527509902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6489.0383105769</v>
      </c>
      <c r="D32" s="17" t="n">
        <f aca="false">IF(A32&lt;startage,1,0)*(C32*(1-initialunempprob))+IF(A32=startage,1,0)*(C32*(1-unempprob))+IF(A32&gt;startage,1,0)*(C32*(1-unempprob)+unempprob*300*52)</f>
        <v>35193.9179353212</v>
      </c>
      <c r="E32" s="17" t="n">
        <f aca="false">IF(D32-9500&gt;0,1,0)*(D32-9500)</f>
        <v>25693.91793532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90.81420588236</v>
      </c>
      <c r="G32" s="17" t="n">
        <f aca="false">D32-F32</f>
        <v>26503.1037294388</v>
      </c>
      <c r="H32" s="12" t="n">
        <f aca="false">benefits*B32/expnorm</f>
        <v>16783.727089664</v>
      </c>
      <c r="I32" s="17" t="n">
        <f aca="false">G32+IF(A32&lt;startage,1,0)*(H32*(1-initialunempprob))+IF(A32&gt;=startage,1,0)*(H32*(1-unempprob))</f>
        <v>42246.2397395436</v>
      </c>
      <c r="J32" s="12"/>
      <c r="K32" s="12" t="n">
        <f aca="false">IF(A32&gt;=startage,1,0)*0.002*G32</f>
        <v>53.0062074588776</v>
      </c>
      <c r="L32" s="12"/>
      <c r="M32" s="12" t="n">
        <f aca="false">I32+K32</f>
        <v>42299.2459470025</v>
      </c>
      <c r="N32" s="12" t="n">
        <f aca="false">J32+L32+Grade11!I32</f>
        <v>34069.7689038674</v>
      </c>
      <c r="O32" s="12" t="n">
        <f aca="false">IF(A32&lt;startage,1,0)*(M32-N32)+IF(A32&gt;=startage,1,0)*completionprob*(M32-N32)</f>
        <v>8229.47704313513</v>
      </c>
      <c r="P32" s="12" t="n">
        <f aca="false">O32/return^(A32-startage+1)</f>
        <v>22.2639140274611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7401.2642683414</v>
      </c>
      <c r="D33" s="17" t="n">
        <f aca="false">IF(A33&lt;startage,1,0)*(C33*(1-initialunempprob))+IF(A33=startage,1,0)*(C33*(1-unempprob))+IF(A33&gt;startage,1,0)*(C33*(1-unempprob)+unempprob*300*52)</f>
        <v>36049.5858837042</v>
      </c>
      <c r="E33" s="17" t="n">
        <f aca="false">IF(D33-9500&gt;0,1,0)*(D33-9500)</f>
        <v>26549.5858837042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70.18979102942</v>
      </c>
      <c r="G33" s="17" t="n">
        <f aca="false">D33-F33</f>
        <v>27079.3960926748</v>
      </c>
      <c r="H33" s="12" t="n">
        <f aca="false">benefits*B33/expnorm</f>
        <v>17203.3202669056</v>
      </c>
      <c r="I33" s="17" t="n">
        <f aca="false">G33+IF(A33&lt;startage,1,0)*(H33*(1-initialunempprob))+IF(A33&gt;=startage,1,0)*(H33*(1-unempprob))</f>
        <v>43216.1105030322</v>
      </c>
      <c r="J33" s="12"/>
      <c r="K33" s="12" t="n">
        <f aca="false">IF(A33&gt;=startage,1,0)*0.002*G33</f>
        <v>54.1587921853495</v>
      </c>
      <c r="L33" s="12"/>
      <c r="M33" s="12" t="n">
        <f aca="false">I33+K33</f>
        <v>43270.2692952175</v>
      </c>
      <c r="N33" s="12" t="n">
        <f aca="false">J33+L33+Grade11!I33</f>
        <v>34827.610611464</v>
      </c>
      <c r="O33" s="12" t="n">
        <f aca="false">IF(A33&lt;startage,1,0)*(M33-N33)+IF(A33&gt;=startage,1,0)*completionprob*(M33-N33)</f>
        <v>8442.6586837535</v>
      </c>
      <c r="P33" s="12" t="n">
        <f aca="false">O33/return^(A33-startage+1)</f>
        <v>17.8532819481005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8336.2958750499</v>
      </c>
      <c r="D34" s="17" t="n">
        <f aca="false">IF(A34&lt;startage,1,0)*(C34*(1-initialunempprob))+IF(A34=startage,1,0)*(C34*(1-unempprob))+IF(A34&gt;startage,1,0)*(C34*(1-unempprob)+unempprob*300*52)</f>
        <v>36926.6455307968</v>
      </c>
      <c r="E34" s="17" t="n">
        <f aca="false">IF(D34-9500&gt;0,1,0)*(D34-9500)</f>
        <v>27426.645530796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56.54976580515</v>
      </c>
      <c r="G34" s="17" t="n">
        <f aca="false">D34-F34</f>
        <v>27670.0957649916</v>
      </c>
      <c r="H34" s="12" t="n">
        <f aca="false">benefits*B34/expnorm</f>
        <v>17633.4032735782</v>
      </c>
      <c r="I34" s="17" t="n">
        <f aca="false">G34+IF(A34&lt;startage,1,0)*(H34*(1-initialunempprob))+IF(A34&gt;=startage,1,0)*(H34*(1-unempprob))</f>
        <v>44210.228035608</v>
      </c>
      <c r="J34" s="12"/>
      <c r="K34" s="12" t="n">
        <f aca="false">IF(A34&gt;=startage,1,0)*0.002*G34</f>
        <v>55.3401915299833</v>
      </c>
      <c r="L34" s="12"/>
      <c r="M34" s="12" t="n">
        <f aca="false">I34+K34</f>
        <v>44265.568227138</v>
      </c>
      <c r="N34" s="12" t="n">
        <f aca="false">J34+L34+Grade11!I34</f>
        <v>35604.3983617506</v>
      </c>
      <c r="O34" s="12" t="n">
        <f aca="false">IF(A34&lt;startage,1,0)*(M34-N34)+IF(A34&gt;=startage,1,0)*completionprob*(M34-N34)</f>
        <v>8661.16986538734</v>
      </c>
      <c r="P34" s="12" t="n">
        <f aca="false">O34/return^(A34-startage+1)</f>
        <v>14.3161071729648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9294.7032719261</v>
      </c>
      <c r="D35" s="17" t="n">
        <f aca="false">IF(A35&lt;startage,1,0)*(C35*(1-initialunempprob))+IF(A35=startage,1,0)*(C35*(1-unempprob))+IF(A35&gt;startage,1,0)*(C35*(1-unempprob)+unempprob*300*52)</f>
        <v>37825.6316690667</v>
      </c>
      <c r="E35" s="17" t="n">
        <f aca="false">IF(D35-9500&gt;0,1,0)*(D35-9500)</f>
        <v>28325.631669066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50.06873995028</v>
      </c>
      <c r="G35" s="17" t="n">
        <f aca="false">D35-F35</f>
        <v>28275.5629291164</v>
      </c>
      <c r="H35" s="12" t="n">
        <f aca="false">benefits*B35/expnorm</f>
        <v>18074.2383554177</v>
      </c>
      <c r="I35" s="17" t="n">
        <f aca="false">G35+IF(A35&lt;startage,1,0)*(H35*(1-initialunempprob))+IF(A35&gt;=startage,1,0)*(H35*(1-unempprob))</f>
        <v>45229.1985064982</v>
      </c>
      <c r="J35" s="12"/>
      <c r="K35" s="12" t="n">
        <f aca="false">IF(A35&gt;=startage,1,0)*0.002*G35</f>
        <v>56.5511258582329</v>
      </c>
      <c r="L35" s="12"/>
      <c r="M35" s="12" t="n">
        <f aca="false">I35+K35</f>
        <v>45285.7496323564</v>
      </c>
      <c r="N35" s="12" t="n">
        <f aca="false">J35+L35+Grade11!I35</f>
        <v>36400.6058057944</v>
      </c>
      <c r="O35" s="12" t="n">
        <f aca="false">IF(A35&lt;startage,1,0)*(M35-N35)+IF(A35&gt;=startage,1,0)*completionprob*(M35-N35)</f>
        <v>8885.14382656202</v>
      </c>
      <c r="P35" s="12" t="n">
        <f aca="false">O35/return^(A35-startage+1)</f>
        <v>11.4794848772839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40277.0708537243</v>
      </c>
      <c r="D36" s="17" t="n">
        <f aca="false">IF(A36&lt;startage,1,0)*(C36*(1-initialunempprob))+IF(A36=startage,1,0)*(C36*(1-unempprob))+IF(A36&gt;startage,1,0)*(C36*(1-unempprob)+unempprob*300*52)</f>
        <v>38747.0924607934</v>
      </c>
      <c r="E36" s="17" t="n">
        <f aca="false">IF(D36-9500&gt;0,1,0)*(D36-9500)</f>
        <v>29247.092460793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50.92568844903</v>
      </c>
      <c r="G36" s="17" t="n">
        <f aca="false">D36-F36</f>
        <v>28896.1667723443</v>
      </c>
      <c r="H36" s="12" t="n">
        <f aca="false">benefits*B36/expnorm</f>
        <v>18526.0943143031</v>
      </c>
      <c r="I36" s="17" t="n">
        <f aca="false">G36+IF(A36&lt;startage,1,0)*(H36*(1-initialunempprob))+IF(A36&gt;=startage,1,0)*(H36*(1-unempprob))</f>
        <v>46273.6432391606</v>
      </c>
      <c r="J36" s="12"/>
      <c r="K36" s="12" t="n">
        <f aca="false">IF(A36&gt;=startage,1,0)*0.002*G36</f>
        <v>57.7923335446887</v>
      </c>
      <c r="L36" s="12"/>
      <c r="M36" s="12" t="n">
        <f aca="false">I36+K36</f>
        <v>46331.4355727053</v>
      </c>
      <c r="N36" s="12" t="n">
        <f aca="false">J36+L36+Grade11!I36</f>
        <v>37216.7184359393</v>
      </c>
      <c r="O36" s="12" t="n">
        <f aca="false">IF(A36&lt;startage,1,0)*(M36-N36)+IF(A36&gt;=startage,1,0)*completionprob*(M36-N36)</f>
        <v>9114.71713676606</v>
      </c>
      <c r="P36" s="12" t="n">
        <f aca="false">O36/return^(A36-startage+1)</f>
        <v>9.20472221578714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41283.9976250674</v>
      </c>
      <c r="D37" s="17" t="n">
        <f aca="false">IF(A37&lt;startage,1,0)*(C37*(1-initialunempprob))+IF(A37=startage,1,0)*(C37*(1-unempprob))+IF(A37&gt;startage,1,0)*(C37*(1-unempprob)+unempprob*300*52)</f>
        <v>39691.5897723132</v>
      </c>
      <c r="E37" s="17" t="n">
        <f aca="false">IF(D37-9500&gt;0,1,0)*(D37-9500)</f>
        <v>30191.589772313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9.3040606603</v>
      </c>
      <c r="G37" s="17" t="n">
        <f aca="false">D37-F37</f>
        <v>29532.2857116529</v>
      </c>
      <c r="H37" s="12" t="n">
        <f aca="false">benefits*B37/expnorm</f>
        <v>18989.2466721607</v>
      </c>
      <c r="I37" s="17" t="n">
        <f aca="false">G37+IF(A37&lt;startage,1,0)*(H37*(1-initialunempprob))+IF(A37&gt;=startage,1,0)*(H37*(1-unempprob))</f>
        <v>47344.1990901397</v>
      </c>
      <c r="J37" s="12"/>
      <c r="K37" s="12" t="n">
        <f aca="false">IF(A37&gt;=startage,1,0)*0.002*G37</f>
        <v>59.0645714233059</v>
      </c>
      <c r="L37" s="12"/>
      <c r="M37" s="12" t="n">
        <f aca="false">I37+K37</f>
        <v>47403.263661563</v>
      </c>
      <c r="N37" s="12" t="n">
        <f aca="false">J37+L37+Grade11!I37</f>
        <v>38053.2338818377</v>
      </c>
      <c r="O37" s="12" t="n">
        <f aca="false">IF(A37&lt;startage,1,0)*(M37-N37)+IF(A37&gt;=startage,1,0)*completionprob*(M37-N37)</f>
        <v>9350.02977972521</v>
      </c>
      <c r="P37" s="12" t="n">
        <f aca="false">O37/return^(A37-startage+1)</f>
        <v>7.38057229459855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42316.0975656941</v>
      </c>
      <c r="D38" s="17" t="n">
        <f aca="false">IF(A38&lt;startage,1,0)*(C38*(1-initialunempprob))+IF(A38=startage,1,0)*(C38*(1-unempprob))+IF(A38&gt;startage,1,0)*(C38*(1-unempprob)+unempprob*300*52)</f>
        <v>40659.699516621</v>
      </c>
      <c r="E38" s="17" t="n">
        <f aca="false">IF(D38-9500&gt;0,1,0)*(D38-9500)</f>
        <v>31159.69951662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75.3918921768</v>
      </c>
      <c r="G38" s="17" t="n">
        <f aca="false">D38-F38</f>
        <v>30184.3076244443</v>
      </c>
      <c r="H38" s="12" t="n">
        <f aca="false">benefits*B38/expnorm</f>
        <v>19463.9778389647</v>
      </c>
      <c r="I38" s="17" t="n">
        <f aca="false">G38+IF(A38&lt;startage,1,0)*(H38*(1-initialunempprob))+IF(A38&gt;=startage,1,0)*(H38*(1-unempprob))</f>
        <v>48441.5188373931</v>
      </c>
      <c r="J38" s="12"/>
      <c r="K38" s="12" t="n">
        <f aca="false">IF(A38&gt;=startage,1,0)*0.002*G38</f>
        <v>60.3686152488885</v>
      </c>
      <c r="L38" s="12"/>
      <c r="M38" s="12" t="n">
        <f aca="false">I38+K38</f>
        <v>48501.887452642</v>
      </c>
      <c r="N38" s="12" t="n">
        <f aca="false">J38+L38+Grade11!I38</f>
        <v>38910.6622138837</v>
      </c>
      <c r="O38" s="12" t="n">
        <f aca="false">IF(A38&lt;startage,1,0)*(M38-N38)+IF(A38&gt;=startage,1,0)*completionprob*(M38-N38)</f>
        <v>9591.22523875836</v>
      </c>
      <c r="P38" s="12" t="n">
        <f aca="false">O38/return^(A38-startage+1)</f>
        <v>5.91780550888364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43374.0000048364</v>
      </c>
      <c r="D39" s="17" t="n">
        <f aca="false">IF(A39&lt;startage,1,0)*(C39*(1-initialunempprob))+IF(A39=startage,1,0)*(C39*(1-unempprob))+IF(A39&gt;startage,1,0)*(C39*(1-unempprob)+unempprob*300*52)</f>
        <v>41652.0120045366</v>
      </c>
      <c r="E39" s="17" t="n">
        <f aca="false">IF(D39-9500&gt;0,1,0)*(D39-9500)</f>
        <v>32152.012004536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9.3819194812</v>
      </c>
      <c r="G39" s="17" t="n">
        <f aca="false">D39-F39</f>
        <v>30852.6300850554</v>
      </c>
      <c r="H39" s="12" t="n">
        <f aca="false">benefits*B39/expnorm</f>
        <v>19950.5772849388</v>
      </c>
      <c r="I39" s="17" t="n">
        <f aca="false">G39+IF(A39&lt;startage,1,0)*(H39*(1-initialunempprob))+IF(A39&gt;=startage,1,0)*(H39*(1-unempprob))</f>
        <v>49566.271578328</v>
      </c>
      <c r="J39" s="12"/>
      <c r="K39" s="12" t="n">
        <f aca="false">IF(A39&gt;=startage,1,0)*0.002*G39</f>
        <v>61.7052601701107</v>
      </c>
      <c r="L39" s="12"/>
      <c r="M39" s="12" t="n">
        <f aca="false">I39+K39</f>
        <v>49627.9768384981</v>
      </c>
      <c r="N39" s="12" t="n">
        <f aca="false">J39+L39+Grade11!I39</f>
        <v>39789.5262542308</v>
      </c>
      <c r="O39" s="12" t="n">
        <f aca="false">IF(A39&lt;startage,1,0)*(M39-N39)+IF(A39&gt;=startage,1,0)*completionprob*(M39-N39)</f>
        <v>9838.4505842673</v>
      </c>
      <c r="P39" s="12" t="n">
        <f aca="false">O39/return^(A39-startage+1)</f>
        <v>4.74485406571921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44458.3500049573</v>
      </c>
      <c r="D40" s="17" t="n">
        <f aca="false">IF(A40&lt;startage,1,0)*(C40*(1-initialunempprob))+IF(A40=startage,1,0)*(C40*(1-unempprob))+IF(A40&gt;startage,1,0)*(C40*(1-unempprob)+unempprob*300*52)</f>
        <v>42669.13230465</v>
      </c>
      <c r="E40" s="17" t="n">
        <f aca="false">IF(D40-9500&gt;0,1,0)*(D40-9500)</f>
        <v>33169.1323046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31.4716974682</v>
      </c>
      <c r="G40" s="17" t="n">
        <f aca="false">D40-F40</f>
        <v>31537.6606071817</v>
      </c>
      <c r="H40" s="12" t="n">
        <f aca="false">benefits*B40/expnorm</f>
        <v>20449.3417170623</v>
      </c>
      <c r="I40" s="17" t="n">
        <f aca="false">G40+IF(A40&lt;startage,1,0)*(H40*(1-initialunempprob))+IF(A40&gt;=startage,1,0)*(H40*(1-unempprob))</f>
        <v>50719.1431377862</v>
      </c>
      <c r="J40" s="12"/>
      <c r="K40" s="12" t="n">
        <f aca="false">IF(A40&gt;=startage,1,0)*0.002*G40</f>
        <v>63.0753212143635</v>
      </c>
      <c r="L40" s="12"/>
      <c r="M40" s="12" t="n">
        <f aca="false">I40+K40</f>
        <v>50782.2184590005</v>
      </c>
      <c r="N40" s="12" t="n">
        <f aca="false">J40+L40+Grade11!I40</f>
        <v>40690.3618955865</v>
      </c>
      <c r="O40" s="12" t="n">
        <f aca="false">IF(A40&lt;startage,1,0)*(M40-N40)+IF(A40&gt;=startage,1,0)*completionprob*(M40-N40)</f>
        <v>10091.856563414</v>
      </c>
      <c r="P40" s="12" t="n">
        <f aca="false">O40/return^(A40-startage+1)</f>
        <v>3.80431766182409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5569.8087550812</v>
      </c>
      <c r="D41" s="17" t="n">
        <f aca="false">IF(A41&lt;startage,1,0)*(C41*(1-initialunempprob))+IF(A41=startage,1,0)*(C41*(1-unempprob))+IF(A41&gt;startage,1,0)*(C41*(1-unempprob)+unempprob*300*52)</f>
        <v>43711.6806122662</v>
      </c>
      <c r="E41" s="17" t="n">
        <f aca="false">IF(D41-9500&gt;0,1,0)*(D41-9500)</f>
        <v>34211.680612266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71.8637199049</v>
      </c>
      <c r="G41" s="17" t="n">
        <f aca="false">D41-F41</f>
        <v>32239.8168923613</v>
      </c>
      <c r="H41" s="12" t="n">
        <f aca="false">benefits*B41/expnorm</f>
        <v>20960.5752599888</v>
      </c>
      <c r="I41" s="17" t="n">
        <f aca="false">G41+IF(A41&lt;startage,1,0)*(H41*(1-initialunempprob))+IF(A41&gt;=startage,1,0)*(H41*(1-unempprob))</f>
        <v>51900.8364862308</v>
      </c>
      <c r="J41" s="12"/>
      <c r="K41" s="12" t="n">
        <f aca="false">IF(A41&gt;=startage,1,0)*0.002*G41</f>
        <v>64.4796337847226</v>
      </c>
      <c r="L41" s="12"/>
      <c r="M41" s="12" t="n">
        <f aca="false">I41+K41</f>
        <v>51965.3161200155</v>
      </c>
      <c r="N41" s="12" t="n">
        <f aca="false">J41+L41+Grade11!I41</f>
        <v>41613.7184279762</v>
      </c>
      <c r="O41" s="12" t="n">
        <f aca="false">IF(A41&lt;startage,1,0)*(M41-N41)+IF(A41&gt;=startage,1,0)*completionprob*(M41-N41)</f>
        <v>10351.5976920393</v>
      </c>
      <c r="P41" s="12" t="n">
        <f aca="false">O41/return^(A41-startage+1)</f>
        <v>3.05016014913546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6709.0539739583</v>
      </c>
      <c r="D42" s="17" t="n">
        <f aca="false">IF(A42&lt;startage,1,0)*(C42*(1-initialunempprob))+IF(A42=startage,1,0)*(C42*(1-unempprob))+IF(A42&gt;startage,1,0)*(C42*(1-unempprob)+unempprob*300*52)</f>
        <v>44780.2926275729</v>
      </c>
      <c r="E42" s="17" t="n">
        <f aca="false">IF(D42-9500&gt;0,1,0)*(D42-9500)</f>
        <v>35280.292627572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98.7948056598</v>
      </c>
      <c r="G42" s="17" t="n">
        <f aca="false">D42-F42</f>
        <v>32881.497821913</v>
      </c>
      <c r="H42" s="12" t="n">
        <f aca="false">benefits*B42/expnorm</f>
        <v>21484.5896414885</v>
      </c>
      <c r="I42" s="17" t="n">
        <f aca="false">G42+IF(A42&lt;startage,1,0)*(H42*(1-initialunempprob))+IF(A42&gt;=startage,1,0)*(H42*(1-unempprob))</f>
        <v>53034.0429056293</v>
      </c>
      <c r="J42" s="12"/>
      <c r="K42" s="12" t="n">
        <f aca="false">IF(A42&gt;=startage,1,0)*0.002*G42</f>
        <v>65.7629956438261</v>
      </c>
      <c r="L42" s="12"/>
      <c r="M42" s="12" t="n">
        <f aca="false">I42+K42</f>
        <v>53099.8059012731</v>
      </c>
      <c r="N42" s="12" t="n">
        <f aca="false">J42+L42+Grade11!I42</f>
        <v>42560.1588736756</v>
      </c>
      <c r="O42" s="12" t="n">
        <f aca="false">IF(A42&lt;startage,1,0)*(M42-N42)+IF(A42&gt;=startage,1,0)*completionprob*(M42-N42)</f>
        <v>10539.6470275975</v>
      </c>
      <c r="P42" s="12" t="n">
        <f aca="false">O42/return^(A42-startage+1)</f>
        <v>2.42745326559832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7876.7803233072</v>
      </c>
      <c r="D43" s="17" t="n">
        <f aca="false">IF(A43&lt;startage,1,0)*(C43*(1-initialunempprob))+IF(A43=startage,1,0)*(C43*(1-unempprob))+IF(A43&gt;startage,1,0)*(C43*(1-unempprob)+unempprob*300*52)</f>
        <v>45875.6199432622</v>
      </c>
      <c r="E43" s="17" t="n">
        <f aca="false">IF(D43-9500&gt;0,1,0)*(D43-9500)</f>
        <v>36375.619943262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65.9519058013</v>
      </c>
      <c r="G43" s="17" t="n">
        <f aca="false">D43-F43</f>
        <v>33509.6680374609</v>
      </c>
      <c r="H43" s="12" t="n">
        <f aca="false">benefits*B43/expnorm</f>
        <v>22021.7043825258</v>
      </c>
      <c r="I43" s="17" t="n">
        <f aca="false">G43+IF(A43&lt;startage,1,0)*(H43*(1-initialunempprob))+IF(A43&gt;=startage,1,0)*(H43*(1-unempprob))</f>
        <v>54166.02674827</v>
      </c>
      <c r="J43" s="12"/>
      <c r="K43" s="12" t="n">
        <f aca="false">IF(A43&gt;=startage,1,0)*0.002*G43</f>
        <v>67.0193360749217</v>
      </c>
      <c r="L43" s="12"/>
      <c r="M43" s="12" t="n">
        <f aca="false">I43+K43</f>
        <v>54233.0460843449</v>
      </c>
      <c r="N43" s="12" t="n">
        <f aca="false">J43+L43+Grade11!I43</f>
        <v>43530.2603305175</v>
      </c>
      <c r="O43" s="12" t="n">
        <f aca="false">IF(A43&lt;startage,1,0)*(M43-N43)+IF(A43&gt;=startage,1,0)*completionprob*(M43-N43)</f>
        <v>10702.7857538274</v>
      </c>
      <c r="P43" s="12" t="n">
        <f aca="false">O43/return^(A43-startage+1)</f>
        <v>1.92677585752709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9073.6998313899</v>
      </c>
      <c r="D44" s="17" t="n">
        <f aca="false">IF(A44&lt;startage,1,0)*(C44*(1-initialunempprob))+IF(A44=startage,1,0)*(C44*(1-unempprob))+IF(A44&gt;startage,1,0)*(C44*(1-unempprob)+unempprob*300*52)</f>
        <v>46998.3304418437</v>
      </c>
      <c r="E44" s="17" t="n">
        <f aca="false">IF(D44-9500&gt;0,1,0)*(D44-9500)</f>
        <v>37498.330441843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44.7879334464</v>
      </c>
      <c r="G44" s="17" t="n">
        <f aca="false">D44-F44</f>
        <v>34153.5425083974</v>
      </c>
      <c r="H44" s="12" t="n">
        <f aca="false">benefits*B44/expnorm</f>
        <v>22572.2469920889</v>
      </c>
      <c r="I44" s="17" t="n">
        <f aca="false">G44+IF(A44&lt;startage,1,0)*(H44*(1-initialunempprob))+IF(A44&gt;=startage,1,0)*(H44*(1-unempprob))</f>
        <v>55326.3101869768</v>
      </c>
      <c r="J44" s="12"/>
      <c r="K44" s="12" t="n">
        <f aca="false">IF(A44&gt;=startage,1,0)*0.002*G44</f>
        <v>68.3070850167948</v>
      </c>
      <c r="L44" s="12"/>
      <c r="M44" s="12" t="n">
        <f aca="false">I44+K44</f>
        <v>55394.6172719936</v>
      </c>
      <c r="N44" s="12" t="n">
        <f aca="false">J44+L44+Grade11!I44</f>
        <v>44524.6143237804</v>
      </c>
      <c r="O44" s="12" t="n">
        <f aca="false">IF(A44&lt;startage,1,0)*(M44-N44)+IF(A44&gt;=startage,1,0)*completionprob*(M44-N44)</f>
        <v>10870.0029482131</v>
      </c>
      <c r="P44" s="12" t="n">
        <f aca="false">O44/return^(A44-startage+1)</f>
        <v>1.52958487041097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50300.5423271746</v>
      </c>
      <c r="D45" s="17" t="n">
        <f aca="false">IF(A45&lt;startage,1,0)*(C45*(1-initialunempprob))+IF(A45=startage,1,0)*(C45*(1-unempprob))+IF(A45&gt;startage,1,0)*(C45*(1-unempprob)+unempprob*300*52)</f>
        <v>48149.1087028898</v>
      </c>
      <c r="E45" s="17" t="n">
        <f aca="false">IF(D45-9500&gt;0,1,0)*(D45-9500)</f>
        <v>38649.10870288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35.5948617825</v>
      </c>
      <c r="G45" s="17" t="n">
        <f aca="false">D45-F45</f>
        <v>34813.5138411073</v>
      </c>
      <c r="H45" s="12" t="n">
        <f aca="false">benefits*B45/expnorm</f>
        <v>23136.5531668911</v>
      </c>
      <c r="I45" s="17" t="n">
        <f aca="false">G45+IF(A45&lt;startage,1,0)*(H45*(1-initialunempprob))+IF(A45&gt;=startage,1,0)*(H45*(1-unempprob))</f>
        <v>56515.6007116512</v>
      </c>
      <c r="J45" s="12"/>
      <c r="K45" s="12" t="n">
        <f aca="false">IF(A45&gt;=startage,1,0)*0.002*G45</f>
        <v>69.6270276822146</v>
      </c>
      <c r="L45" s="12"/>
      <c r="M45" s="12" t="n">
        <f aca="false">I45+K45</f>
        <v>56585.2277393334</v>
      </c>
      <c r="N45" s="12" t="n">
        <f aca="false">J45+L45+Grade11!I45</f>
        <v>45543.8271668749</v>
      </c>
      <c r="O45" s="12" t="n">
        <f aca="false">IF(A45&lt;startage,1,0)*(M45-N45)+IF(A45&gt;=startage,1,0)*completionprob*(M45-N45)</f>
        <v>11041.4005724585</v>
      </c>
      <c r="P45" s="12" t="n">
        <f aca="false">O45/return^(A45-startage+1)</f>
        <v>1.2144443999251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51558.055885354</v>
      </c>
      <c r="D46" s="17" t="n">
        <f aca="false">IF(A46&lt;startage,1,0)*(C46*(1-initialunempprob))+IF(A46=startage,1,0)*(C46*(1-unempprob))+IF(A46&gt;startage,1,0)*(C46*(1-unempprob)+unempprob*300*52)</f>
        <v>49328.6564204621</v>
      </c>
      <c r="E46" s="17" t="n">
        <f aca="false">IF(D46-9500&gt;0,1,0)*(D46-9500)</f>
        <v>39828.656420462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38.6719633271</v>
      </c>
      <c r="G46" s="17" t="n">
        <f aca="false">D46-F46</f>
        <v>35489.984457135</v>
      </c>
      <c r="H46" s="12" t="n">
        <f aca="false">benefits*B46/expnorm</f>
        <v>23714.9669960634</v>
      </c>
      <c r="I46" s="17" t="n">
        <f aca="false">G46+IF(A46&lt;startage,1,0)*(H46*(1-initialunempprob))+IF(A46&gt;=startage,1,0)*(H46*(1-unempprob))</f>
        <v>57734.6234994425</v>
      </c>
      <c r="J46" s="12"/>
      <c r="K46" s="12" t="n">
        <f aca="false">IF(A46&gt;=startage,1,0)*0.002*G46</f>
        <v>70.97996891427</v>
      </c>
      <c r="L46" s="12"/>
      <c r="M46" s="12" t="n">
        <f aca="false">I46+K46</f>
        <v>57805.6034683567</v>
      </c>
      <c r="N46" s="12" t="n">
        <f aca="false">J46+L46+Grade11!I46</f>
        <v>46588.5203310468</v>
      </c>
      <c r="O46" s="12" t="n">
        <f aca="false">IF(A46&lt;startage,1,0)*(M46-N46)+IF(A46&gt;=startage,1,0)*completionprob*(M46-N46)</f>
        <v>11217.0831373099</v>
      </c>
      <c r="P46" s="12" t="n">
        <f aca="false">O46/return^(A46-startage+1)</f>
        <v>0.96436838094903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52847.0072824879</v>
      </c>
      <c r="D47" s="17" t="n">
        <f aca="false">IF(A47&lt;startage,1,0)*(C47*(1-initialunempprob))+IF(A47=startage,1,0)*(C47*(1-unempprob))+IF(A47&gt;startage,1,0)*(C47*(1-unempprob)+unempprob*300*52)</f>
        <v>50537.6928309736</v>
      </c>
      <c r="E47" s="17" t="n">
        <f aca="false">IF(D47-9500&gt;0,1,0)*(D47-9500)</f>
        <v>41037.692830973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54.3259924102</v>
      </c>
      <c r="G47" s="17" t="n">
        <f aca="false">D47-F47</f>
        <v>36183.3668385634</v>
      </c>
      <c r="H47" s="12" t="n">
        <f aca="false">benefits*B47/expnorm</f>
        <v>24307.841170965</v>
      </c>
      <c r="I47" s="17" t="n">
        <f aca="false">G47+IF(A47&lt;startage,1,0)*(H47*(1-initialunempprob))+IF(A47&gt;=startage,1,0)*(H47*(1-unempprob))</f>
        <v>58984.1218569285</v>
      </c>
      <c r="J47" s="12"/>
      <c r="K47" s="12" t="n">
        <f aca="false">IF(A47&gt;=startage,1,0)*0.002*G47</f>
        <v>72.3667336771267</v>
      </c>
      <c r="L47" s="12"/>
      <c r="M47" s="12" t="n">
        <f aca="false">I47+K47</f>
        <v>59056.4885906056</v>
      </c>
      <c r="N47" s="12" t="n">
        <f aca="false">J47+L47+Grade11!I47</f>
        <v>47659.330824323</v>
      </c>
      <c r="O47" s="12" t="n">
        <f aca="false">IF(A47&lt;startage,1,0)*(M47-N47)+IF(A47&gt;=startage,1,0)*completionprob*(M47-N47)</f>
        <v>11397.1577662827</v>
      </c>
      <c r="P47" s="12" t="n">
        <f aca="false">O47/return^(A47-startage+1)</f>
        <v>0.765894828709293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54168.18246455</v>
      </c>
      <c r="D48" s="17" t="n">
        <f aca="false">IF(A48&lt;startage,1,0)*(C48*(1-initialunempprob))+IF(A48=startage,1,0)*(C48*(1-unempprob))+IF(A48&gt;startage,1,0)*(C48*(1-unempprob)+unempprob*300*52)</f>
        <v>51776.9551517479</v>
      </c>
      <c r="E48" s="17" t="n">
        <f aca="false">IF(D48-9500&gt;0,1,0)*(D48-9500)</f>
        <v>42276.955151747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82.8713722205</v>
      </c>
      <c r="G48" s="17" t="n">
        <f aca="false">D48-F48</f>
        <v>36894.0837795274</v>
      </c>
      <c r="H48" s="12" t="n">
        <f aca="false">benefits*B48/expnorm</f>
        <v>24915.5372002391</v>
      </c>
      <c r="I48" s="17" t="n">
        <f aca="false">G48+IF(A48&lt;startage,1,0)*(H48*(1-initialunempprob))+IF(A48&gt;=startage,1,0)*(H48*(1-unempprob))</f>
        <v>60264.8576733517</v>
      </c>
      <c r="J48" s="12"/>
      <c r="K48" s="12" t="n">
        <f aca="false">IF(A48&gt;=startage,1,0)*0.002*G48</f>
        <v>73.7881675590549</v>
      </c>
      <c r="L48" s="12"/>
      <c r="M48" s="12" t="n">
        <f aca="false">I48+K48</f>
        <v>60338.6458409108</v>
      </c>
      <c r="N48" s="12" t="n">
        <f aca="false">J48+L48+Grade11!I48</f>
        <v>48756.911579931</v>
      </c>
      <c r="O48" s="12" t="n">
        <f aca="false">IF(A48&lt;startage,1,0)*(M48-N48)+IF(A48&gt;=startage,1,0)*completionprob*(M48-N48)</f>
        <v>11581.7342609797</v>
      </c>
      <c r="P48" s="12" t="n">
        <f aca="false">O48/return^(A48-startage+1)</f>
        <v>0.608353101267159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55522.3870261638</v>
      </c>
      <c r="D49" s="17" t="n">
        <f aca="false">IF(A49&lt;startage,1,0)*(C49*(1-initialunempprob))+IF(A49=startage,1,0)*(C49*(1-unempprob))+IF(A49&gt;startage,1,0)*(C49*(1-unempprob)+unempprob*300*52)</f>
        <v>53047.1990305416</v>
      </c>
      <c r="E49" s="17" t="n">
        <f aca="false">IF(D49-9500&gt;0,1,0)*(D49-9500)</f>
        <v>43547.199030541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24.630386526</v>
      </c>
      <c r="G49" s="17" t="n">
        <f aca="false">D49-F49</f>
        <v>37622.5686440156</v>
      </c>
      <c r="H49" s="12" t="n">
        <f aca="false">benefits*B49/expnorm</f>
        <v>25538.4256302451</v>
      </c>
      <c r="I49" s="17" t="n">
        <f aca="false">G49+IF(A49&lt;startage,1,0)*(H49*(1-initialunempprob))+IF(A49&gt;=startage,1,0)*(H49*(1-unempprob))</f>
        <v>61577.6118851855</v>
      </c>
      <c r="J49" s="12"/>
      <c r="K49" s="12" t="n">
        <f aca="false">IF(A49&gt;=startage,1,0)*0.002*G49</f>
        <v>75.2451372880312</v>
      </c>
      <c r="L49" s="12"/>
      <c r="M49" s="12" t="n">
        <f aca="false">I49+K49</f>
        <v>61652.8570224735</v>
      </c>
      <c r="N49" s="12" t="n">
        <f aca="false">J49+L49+Grade11!I49</f>
        <v>49881.9318544293</v>
      </c>
      <c r="O49" s="12" t="n">
        <f aca="false">IF(A49&lt;startage,1,0)*(M49-N49)+IF(A49&gt;=startage,1,0)*completionprob*(M49-N49)</f>
        <v>11770.9251680442</v>
      </c>
      <c r="P49" s="12" t="n">
        <f aca="false">O49/return^(A49-startage+1)</f>
        <v>0.483283849901056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6910.4467018179</v>
      </c>
      <c r="D50" s="17" t="n">
        <f aca="false">IF(A50&lt;startage,1,0)*(C50*(1-initialunempprob))+IF(A50=startage,1,0)*(C50*(1-unempprob))+IF(A50&gt;startage,1,0)*(C50*(1-unempprob)+unempprob*300*52)</f>
        <v>54349.1990063052</v>
      </c>
      <c r="E50" s="17" t="n">
        <f aca="false">IF(D50-9500&gt;0,1,0)*(D50-9500)</f>
        <v>44849.199006305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79.9333761892</v>
      </c>
      <c r="G50" s="17" t="n">
        <f aca="false">D50-F50</f>
        <v>38369.265630116</v>
      </c>
      <c r="H50" s="12" t="n">
        <f aca="false">benefits*B50/expnorm</f>
        <v>26176.8862710012</v>
      </c>
      <c r="I50" s="17" t="n">
        <f aca="false">G50+IF(A50&lt;startage,1,0)*(H50*(1-initialunempprob))+IF(A50&gt;=startage,1,0)*(H50*(1-unempprob))</f>
        <v>62923.1849523152</v>
      </c>
      <c r="J50" s="12"/>
      <c r="K50" s="12" t="n">
        <f aca="false">IF(A50&gt;=startage,1,0)*0.002*G50</f>
        <v>76.738531260232</v>
      </c>
      <c r="L50" s="12"/>
      <c r="M50" s="12" t="n">
        <f aca="false">I50+K50</f>
        <v>62999.9234835754</v>
      </c>
      <c r="N50" s="12" t="n">
        <f aca="false">J50+L50+Grade11!I50</f>
        <v>51035.07763579</v>
      </c>
      <c r="O50" s="12" t="n">
        <f aca="false">IF(A50&lt;startage,1,0)*(M50-N50)+IF(A50&gt;=startage,1,0)*completionprob*(M50-N50)</f>
        <v>11964.8458477854</v>
      </c>
      <c r="P50" s="12" t="n">
        <f aca="false">O50/return^(A50-startage+1)</f>
        <v>0.383979770349989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8333.2078693633</v>
      </c>
      <c r="D51" s="17" t="n">
        <f aca="false">IF(A51&lt;startage,1,0)*(C51*(1-initialunempprob))+IF(A51=startage,1,0)*(C51*(1-unempprob))+IF(A51&gt;startage,1,0)*(C51*(1-unempprob)+unempprob*300*52)</f>
        <v>55683.7489814628</v>
      </c>
      <c r="E51" s="17" t="n">
        <f aca="false">IF(D51-9500&gt;0,1,0)*(D51-9500)</f>
        <v>46183.748981462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49.1189405939</v>
      </c>
      <c r="G51" s="17" t="n">
        <f aca="false">D51-F51</f>
        <v>39134.6300408689</v>
      </c>
      <c r="H51" s="12" t="n">
        <f aca="false">benefits*B51/expnorm</f>
        <v>26831.3084277762</v>
      </c>
      <c r="I51" s="17" t="n">
        <f aca="false">G51+IF(A51&lt;startage,1,0)*(H51*(1-initialunempprob))+IF(A51&gt;=startage,1,0)*(H51*(1-unempprob))</f>
        <v>64302.397346123</v>
      </c>
      <c r="J51" s="12"/>
      <c r="K51" s="12" t="n">
        <f aca="false">IF(A51&gt;=startage,1,0)*0.002*G51</f>
        <v>78.2692600817378</v>
      </c>
      <c r="L51" s="12"/>
      <c r="M51" s="12" t="n">
        <f aca="false">I51+K51</f>
        <v>64380.6666062047</v>
      </c>
      <c r="N51" s="12" t="n">
        <f aca="false">J51+L51+Grade11!I51</f>
        <v>52199.5685939234</v>
      </c>
      <c r="O51" s="12" t="n">
        <f aca="false">IF(A51&lt;startage,1,0)*(M51-N51)+IF(A51&gt;=startage,1,0)*completionprob*(M51-N51)</f>
        <v>12181.0980122813</v>
      </c>
      <c r="P51" s="12" t="n">
        <f aca="false">O51/return^(A51-startage+1)</f>
        <v>0.305560511115742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9791.5380660974</v>
      </c>
      <c r="D52" s="17" t="n">
        <f aca="false">IF(A52&lt;startage,1,0)*(C52*(1-initialunempprob))+IF(A52=startage,1,0)*(C52*(1-unempprob))+IF(A52&gt;startage,1,0)*(C52*(1-unempprob)+unempprob*300*52)</f>
        <v>57051.6627059994</v>
      </c>
      <c r="E52" s="17" t="n">
        <f aca="false">IF(D52-9500&gt;0,1,0)*(D52-9500)</f>
        <v>47551.662705999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32.5341441087</v>
      </c>
      <c r="G52" s="17" t="n">
        <f aca="false">D52-F52</f>
        <v>39919.1285618906</v>
      </c>
      <c r="H52" s="12" t="n">
        <f aca="false">benefits*B52/expnorm</f>
        <v>27502.0911384706</v>
      </c>
      <c r="I52" s="17" t="n">
        <f aca="false">G52+IF(A52&lt;startage,1,0)*(H52*(1-initialunempprob))+IF(A52&gt;=startage,1,0)*(H52*(1-unempprob))</f>
        <v>65716.0900497761</v>
      </c>
      <c r="J52" s="12"/>
      <c r="K52" s="12" t="n">
        <f aca="false">IF(A52&gt;=startage,1,0)*0.002*G52</f>
        <v>79.8382571237813</v>
      </c>
      <c r="L52" s="12"/>
      <c r="M52" s="12" t="n">
        <f aca="false">I52+K52</f>
        <v>65795.9283068999</v>
      </c>
      <c r="N52" s="12" t="n">
        <f aca="false">J52+L52+Grade11!I52</f>
        <v>53304.2042937715</v>
      </c>
      <c r="O52" s="12" t="n">
        <f aca="false">IF(A52&lt;startage,1,0)*(M52-N52)+IF(A52&gt;=startage,1,0)*completionprob*(M52-N52)</f>
        <v>12491.7240131284</v>
      </c>
      <c r="P52" s="12" t="n">
        <f aca="false">O52/return^(A52-startage+1)</f>
        <v>0.244930418163093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61286.3265177498</v>
      </c>
      <c r="D53" s="17" t="n">
        <f aca="false">IF(A53&lt;startage,1,0)*(C53*(1-initialunempprob))+IF(A53=startage,1,0)*(C53*(1-unempprob))+IF(A53&gt;startage,1,0)*(C53*(1-unempprob)+unempprob*300*52)</f>
        <v>58453.7742736493</v>
      </c>
      <c r="E53" s="17" t="n">
        <f aca="false">IF(D53-9500&gt;0,1,0)*(D53-9500)</f>
        <v>48953.774273649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30.5347277114</v>
      </c>
      <c r="G53" s="17" t="n">
        <f aca="false">D53-F53</f>
        <v>40723.2395459379</v>
      </c>
      <c r="H53" s="12" t="n">
        <f aca="false">benefits*B53/expnorm</f>
        <v>28189.6434169324</v>
      </c>
      <c r="I53" s="17" t="n">
        <f aca="false">G53+IF(A53&lt;startage,1,0)*(H53*(1-initialunempprob))+IF(A53&gt;=startage,1,0)*(H53*(1-unempprob))</f>
        <v>67165.1250710205</v>
      </c>
      <c r="J53" s="12"/>
      <c r="K53" s="12" t="n">
        <f aca="false">IF(A53&gt;=startage,1,0)*0.002*G53</f>
        <v>81.4464790918758</v>
      </c>
      <c r="L53" s="12"/>
      <c r="M53" s="12" t="n">
        <f aca="false">I53+K53</f>
        <v>67246.5715501124</v>
      </c>
      <c r="N53" s="12" t="n">
        <f aca="false">J53+L53+Grade11!I53</f>
        <v>54436.4558861158</v>
      </c>
      <c r="O53" s="12" t="n">
        <f aca="false">IF(A53&lt;startage,1,0)*(M53-N53)+IF(A53&gt;=startage,1,0)*completionprob*(M53-N53)</f>
        <v>12810.1156639966</v>
      </c>
      <c r="P53" s="12" t="n">
        <f aca="false">O53/return^(A53-startage+1)</f>
        <v>0.196328318836751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62818.4846806936</v>
      </c>
      <c r="D54" s="17" t="n">
        <f aca="false">IF(A54&lt;startage,1,0)*(C54*(1-initialunempprob))+IF(A54=startage,1,0)*(C54*(1-unempprob))+IF(A54&gt;startage,1,0)*(C54*(1-unempprob)+unempprob*300*52)</f>
        <v>59890.9386304906</v>
      </c>
      <c r="E54" s="17" t="n">
        <f aca="false">IF(D54-9500&gt;0,1,0)*(D54-9500)</f>
        <v>50390.938630490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43.4853259042</v>
      </c>
      <c r="G54" s="17" t="n">
        <f aca="false">D54-F54</f>
        <v>41547.4533045863</v>
      </c>
      <c r="H54" s="12" t="n">
        <f aca="false">benefits*B54/expnorm</f>
        <v>28894.3845023557</v>
      </c>
      <c r="I54" s="17" t="n">
        <f aca="false">G54+IF(A54&lt;startage,1,0)*(H54*(1-initialunempprob))+IF(A54&gt;=startage,1,0)*(H54*(1-unempprob))</f>
        <v>68650.385967796</v>
      </c>
      <c r="J54" s="12"/>
      <c r="K54" s="12" t="n">
        <f aca="false">IF(A54&gt;=startage,1,0)*0.002*G54</f>
        <v>83.0949066091727</v>
      </c>
      <c r="L54" s="12"/>
      <c r="M54" s="12" t="n">
        <f aca="false">I54+K54</f>
        <v>68733.4808744052</v>
      </c>
      <c r="N54" s="12" t="n">
        <f aca="false">J54+L54+Grade11!I54</f>
        <v>55597.0137682687</v>
      </c>
      <c r="O54" s="12" t="n">
        <f aca="false">IF(A54&lt;startage,1,0)*(M54-N54)+IF(A54&gt;=startage,1,0)*completionprob*(M54-N54)</f>
        <v>13136.4671061365</v>
      </c>
      <c r="P54" s="12" t="n">
        <f aca="false">O54/return^(A54-startage+1)</f>
        <v>0.15736858238727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64388.9467977109</v>
      </c>
      <c r="D55" s="17" t="n">
        <f aca="false">IF(A55&lt;startage,1,0)*(C55*(1-initialunempprob))+IF(A55=startage,1,0)*(C55*(1-unempprob))+IF(A55&gt;startage,1,0)*(C55*(1-unempprob)+unempprob*300*52)</f>
        <v>61364.0320962528</v>
      </c>
      <c r="E55" s="17" t="n">
        <f aca="false">IF(D55-9500&gt;0,1,0)*(D55-9500)</f>
        <v>51864.032096252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71.7596890518</v>
      </c>
      <c r="G55" s="17" t="n">
        <f aca="false">D55-F55</f>
        <v>42392.272407201</v>
      </c>
      <c r="H55" s="12" t="n">
        <f aca="false">benefits*B55/expnorm</f>
        <v>29616.7441149146</v>
      </c>
      <c r="I55" s="17" t="n">
        <f aca="false">G55+IF(A55&lt;startage,1,0)*(H55*(1-initialunempprob))+IF(A55&gt;=startage,1,0)*(H55*(1-unempprob))</f>
        <v>70172.7783869909</v>
      </c>
      <c r="J55" s="12"/>
      <c r="K55" s="12" t="n">
        <f aca="false">IF(A55&gt;=startage,1,0)*0.002*G55</f>
        <v>84.784544814402</v>
      </c>
      <c r="L55" s="12"/>
      <c r="M55" s="12" t="n">
        <f aca="false">I55+K55</f>
        <v>70257.5629318053</v>
      </c>
      <c r="N55" s="12" t="n">
        <f aca="false">J55+L55+Grade11!I55</f>
        <v>56786.5855974754</v>
      </c>
      <c r="O55" s="12" t="n">
        <f aca="false">IF(A55&lt;startage,1,0)*(M55-N55)+IF(A55&gt;=startage,1,0)*completionprob*(M55-N55)</f>
        <v>13470.9773343299</v>
      </c>
      <c r="P55" s="12" t="n">
        <f aca="false">O55/return^(A55-startage+1)</f>
        <v>0.126138629657195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65998.6704676537</v>
      </c>
      <c r="D56" s="17" t="n">
        <f aca="false">IF(A56&lt;startage,1,0)*(C56*(1-initialunempprob))+IF(A56=startage,1,0)*(C56*(1-unempprob))+IF(A56&gt;startage,1,0)*(C56*(1-unempprob)+unempprob*300*52)</f>
        <v>62873.9528986591</v>
      </c>
      <c r="E56" s="17" t="n">
        <f aca="false">IF(D56-9500&gt;0,1,0)*(D56-9500)</f>
        <v>53373.952898659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15.7409112781</v>
      </c>
      <c r="G56" s="17" t="n">
        <f aca="false">D56-F56</f>
        <v>43258.211987381</v>
      </c>
      <c r="H56" s="12" t="n">
        <f aca="false">benefits*B56/expnorm</f>
        <v>30357.1627177875</v>
      </c>
      <c r="I56" s="17" t="n">
        <f aca="false">G56+IF(A56&lt;startage,1,0)*(H56*(1-initialunempprob))+IF(A56&gt;=startage,1,0)*(H56*(1-unempprob))</f>
        <v>71733.2306166657</v>
      </c>
      <c r="J56" s="12"/>
      <c r="K56" s="12" t="n">
        <f aca="false">IF(A56&gt;=startage,1,0)*0.002*G56</f>
        <v>86.516423974762</v>
      </c>
      <c r="L56" s="12"/>
      <c r="M56" s="12" t="n">
        <f aca="false">I56+K56</f>
        <v>71819.7470406404</v>
      </c>
      <c r="N56" s="12" t="n">
        <f aca="false">J56+L56+Grade11!I56</f>
        <v>58005.8967224122</v>
      </c>
      <c r="O56" s="12" t="n">
        <f aca="false">IF(A56&lt;startage,1,0)*(M56-N56)+IF(A56&gt;=startage,1,0)*completionprob*(M56-N56)</f>
        <v>13813.8503182282</v>
      </c>
      <c r="P56" s="12" t="n">
        <f aca="false">O56/return^(A56-startage+1)</f>
        <v>0.101105155691559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86.516423974762</v>
      </c>
      <c r="L57" s="12"/>
      <c r="M57" s="12" t="n">
        <f aca="false">I57+K57</f>
        <v>86.516423974762</v>
      </c>
      <c r="N57" s="12" t="n">
        <f aca="false">J57+L57+Grade11!I57</f>
        <v>0</v>
      </c>
      <c r="O57" s="12" t="n">
        <f aca="false">IF(A57&lt;startage,1,0)*(M57-N57)+IF(A57&gt;=startage,1,0)*completionprob*(M57-N57)</f>
        <v>86.516423974762</v>
      </c>
      <c r="P57" s="12" t="n">
        <f aca="false">O57/return^(A57-startage+1)</f>
        <v>0.000494956087388936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86.516423974762</v>
      </c>
      <c r="L58" s="12"/>
      <c r="M58" s="12" t="n">
        <f aca="false">I58+K58</f>
        <v>86.516423974762</v>
      </c>
      <c r="N58" s="12" t="n">
        <f aca="false">J58+L58+Grade11!I58</f>
        <v>0</v>
      </c>
      <c r="O58" s="12" t="n">
        <f aca="false">IF(A58&lt;startage,1,0)*(M58-N58)+IF(A58&gt;=startage,1,0)*completionprob*(M58-N58)</f>
        <v>86.516423974762</v>
      </c>
      <c r="P58" s="12" t="n">
        <f aca="false">O58/return^(A58-startage+1)</f>
        <v>0.000386879950132612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86.516423974762</v>
      </c>
      <c r="L59" s="12"/>
      <c r="M59" s="12" t="n">
        <f aca="false">I59+K59</f>
        <v>86.516423974762</v>
      </c>
      <c r="N59" s="12" t="n">
        <f aca="false">J59+L59+Grade11!I59</f>
        <v>0</v>
      </c>
      <c r="O59" s="12" t="n">
        <f aca="false">IF(A59&lt;startage,1,0)*(M59-N59)+IF(A59&gt;=startage,1,0)*completionprob*(M59-N59)</f>
        <v>86.516423974762</v>
      </c>
      <c r="P59" s="12" t="n">
        <f aca="false">O59/return^(A59-startage+1)</f>
        <v>0.000302402778000379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86.516423974762</v>
      </c>
      <c r="L60" s="12"/>
      <c r="M60" s="12" t="n">
        <f aca="false">I60+K60</f>
        <v>86.516423974762</v>
      </c>
      <c r="N60" s="12" t="n">
        <f aca="false">J60+L60+Grade11!I60</f>
        <v>0</v>
      </c>
      <c r="O60" s="12" t="n">
        <f aca="false">IF(A60&lt;startage,1,0)*(M60-N60)+IF(A60&gt;=startage,1,0)*completionprob*(M60-N60)</f>
        <v>86.516423974762</v>
      </c>
      <c r="P60" s="12" t="n">
        <f aca="false">O60/return^(A60-startage+1)</f>
        <v>0.000236371618924684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86.516423974762</v>
      </c>
      <c r="L61" s="12"/>
      <c r="M61" s="12" t="n">
        <f aca="false">I61+K61</f>
        <v>86.516423974762</v>
      </c>
      <c r="N61" s="12" t="n">
        <f aca="false">J61+L61+Grade11!I61</f>
        <v>0</v>
      </c>
      <c r="O61" s="12" t="n">
        <f aca="false">IF(A61&lt;startage,1,0)*(M61-N61)+IF(A61&gt;=startage,1,0)*completionprob*(M61-N61)</f>
        <v>86.516423974762</v>
      </c>
      <c r="P61" s="12" t="n">
        <f aca="false">O61/return^(A61-startage+1)</f>
        <v>0.000184758693694956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86.516423974762</v>
      </c>
      <c r="L62" s="12"/>
      <c r="M62" s="12" t="n">
        <f aca="false">I62+K62</f>
        <v>86.516423974762</v>
      </c>
      <c r="N62" s="12" t="n">
        <f aca="false">J62+L62+Grade11!I62</f>
        <v>0</v>
      </c>
      <c r="O62" s="12" t="n">
        <f aca="false">IF(A62&lt;startage,1,0)*(M62-N62)+IF(A62&gt;=startage,1,0)*completionprob*(M62-N62)</f>
        <v>86.516423974762</v>
      </c>
      <c r="P62" s="12" t="n">
        <f aca="false">O62/return^(A62-startage+1)</f>
        <v>0.000144415708836616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86.516423974762</v>
      </c>
      <c r="L63" s="12"/>
      <c r="M63" s="12" t="n">
        <f aca="false">I63+K63</f>
        <v>86.516423974762</v>
      </c>
      <c r="N63" s="12" t="n">
        <f aca="false">J63+L63+Grade11!I63</f>
        <v>0</v>
      </c>
      <c r="O63" s="12" t="n">
        <f aca="false">IF(A63&lt;startage,1,0)*(M63-N63)+IF(A63&gt;=startage,1,0)*completionprob*(M63-N63)</f>
        <v>86.516423974762</v>
      </c>
      <c r="P63" s="12" t="n">
        <f aca="false">O63/return^(A63-startage+1)</f>
        <v>0.000112881816501778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86.516423974762</v>
      </c>
      <c r="L64" s="12"/>
      <c r="M64" s="12" t="n">
        <f aca="false">I64+K64</f>
        <v>86.516423974762</v>
      </c>
      <c r="N64" s="12" t="n">
        <f aca="false">J64+L64+Grade11!I64</f>
        <v>0</v>
      </c>
      <c r="O64" s="12" t="n">
        <f aca="false">IF(A64&lt;startage,1,0)*(M64-N64)+IF(A64&gt;=startage,1,0)*completionprob*(M64-N64)</f>
        <v>86.516423974762</v>
      </c>
      <c r="P64" s="12" t="n">
        <f aca="false">O64/return^(A64-startage+1)</f>
        <v>8.82335072783323E-005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86.516423974762</v>
      </c>
      <c r="L65" s="12"/>
      <c r="M65" s="12" t="n">
        <f aca="false">I65+K65</f>
        <v>86.516423974762</v>
      </c>
      <c r="N65" s="12" t="n">
        <f aca="false">J65+L65+Grade11!I65</f>
        <v>0</v>
      </c>
      <c r="O65" s="12" t="n">
        <f aca="false">IF(A65&lt;startage,1,0)*(M65-N65)+IF(A65&gt;=startage,1,0)*completionprob*(M65-N65)</f>
        <v>86.516423974762</v>
      </c>
      <c r="P65" s="12" t="n">
        <f aca="false">O65/return^(A65-startage+1)</f>
        <v>6.8967279654938E-005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86.516423974762</v>
      </c>
      <c r="L66" s="12"/>
      <c r="M66" s="12" t="n">
        <f aca="false">I66+K66</f>
        <v>86.516423974762</v>
      </c>
      <c r="N66" s="12" t="n">
        <f aca="false">J66+L66+Grade11!I66</f>
        <v>0</v>
      </c>
      <c r="O66" s="12" t="n">
        <f aca="false">IF(A66&lt;startage,1,0)*(M66-N66)+IF(A66&gt;=startage,1,0)*completionprob*(M66-N66)</f>
        <v>86.516423974762</v>
      </c>
      <c r="P66" s="12" t="n">
        <f aca="false">O66/return^(A66-startage+1)</f>
        <v>5.39079291951764E-005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86.516423974762</v>
      </c>
      <c r="L67" s="12"/>
      <c r="M67" s="12" t="n">
        <f aca="false">I67+K67</f>
        <v>86.516423974762</v>
      </c>
      <c r="N67" s="12" t="n">
        <f aca="false">J67+L67+Grade11!I67</f>
        <v>0</v>
      </c>
      <c r="O67" s="12" t="n">
        <f aca="false">IF(A67&lt;startage,1,0)*(M67-N67)+IF(A67&gt;=startage,1,0)*completionprob*(M67-N67)</f>
        <v>86.516423974762</v>
      </c>
      <c r="P67" s="12" t="n">
        <f aca="false">O67/return^(A67-startage+1)</f>
        <v>4.21368632292297E-005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86.516423974762</v>
      </c>
      <c r="L68" s="12"/>
      <c r="M68" s="12" t="n">
        <f aca="false">I68+K68</f>
        <v>86.516423974762</v>
      </c>
      <c r="N68" s="12" t="n">
        <f aca="false">J68+L68+Grade11!I68</f>
        <v>0</v>
      </c>
      <c r="O68" s="12" t="n">
        <f aca="false">IF(A68&lt;startage,1,0)*(M68-N68)+IF(A68&gt;=startage,1,0)*completionprob*(M68-N68)</f>
        <v>86.516423974762</v>
      </c>
      <c r="P68" s="12" t="n">
        <f aca="false">O68/return^(A68-startage+1)</f>
        <v>3.29360683911724E-005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8738.15882145097</v>
      </c>
      <c r="L69" s="12"/>
      <c r="M69" s="12" t="n">
        <f aca="false">I69+K69</f>
        <v>8738.15882145097</v>
      </c>
      <c r="N69" s="12" t="n">
        <f aca="false">J69+L69+Grade11!I69</f>
        <v>0</v>
      </c>
      <c r="O69" s="12" t="n">
        <f aca="false">IF(A69&lt;startage,1,0)*(M69-N69)+IF(A69&gt;=startage,1,0)*completionprob*(M69-N69)</f>
        <v>8738.15882145097</v>
      </c>
      <c r="P69" s="12" t="n">
        <f aca="false">O69/return^(A69-startage+1)</f>
        <v>0.00260017562559958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5.66958968922088E-013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41801</v>
      </c>
      <c r="D2" s="21" t="n">
        <f aca="false">Meta!C7</f>
        <v>19065</v>
      </c>
      <c r="E2" s="18" t="n">
        <f aca="false">Meta!D7</f>
        <v>0.059</v>
      </c>
      <c r="F2" s="18" t="n">
        <f aca="false">Meta!H7</f>
        <v>1.86527415522029</v>
      </c>
      <c r="G2" s="18" t="n">
        <f aca="false">Meta!E7</f>
        <v>1</v>
      </c>
      <c r="H2" s="18" t="n">
        <f aca="false">Meta!D6</f>
        <v>0.062</v>
      </c>
      <c r="I2" s="11"/>
      <c r="J2" s="25" t="n">
        <f aca="false">IRR(O5:O69)+1</f>
        <v>1.0657241676047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2067.82372293452</v>
      </c>
      <c r="D9" s="17" t="n">
        <f aca="false">IF(A9&lt;startage,1,0)*(C9*(1-initialunempprob))+IF(A9=startage,1,0)*(C9*(1-unempprob))+IF(A9&gt;startage,1,0)*(C9*(1-unempprob)+unempprob*300*52)</f>
        <v>1939.61865211258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380826886612</v>
      </c>
      <c r="G9" s="17" t="n">
        <f aca="false">D9-F9</f>
        <v>1791.23782522597</v>
      </c>
      <c r="H9" s="12" t="n">
        <f aca="false">0.1*Grade12!H9</f>
        <v>951.129178573222</v>
      </c>
      <c r="I9" s="17" t="n">
        <f aca="false">G9+IF(A9&lt;startage,1,0)*(H9*(1-initialunempprob))+IF(A9&gt;=startage,1,0)*(H9*(1-unempprob))</f>
        <v>2683.39699472765</v>
      </c>
      <c r="J9" s="12" t="n">
        <f aca="false">0.05*feel*Grade12!G9</f>
        <v>222.086642707695</v>
      </c>
      <c r="K9" s="12" t="n">
        <f aca="false">IF(A9&gt;=startage,1,0)*0.002*G9</f>
        <v>0</v>
      </c>
      <c r="L9" s="12" t="n">
        <f aca="false">coltuition</f>
        <v>3662</v>
      </c>
      <c r="M9" s="12" t="n">
        <f aca="false">I9+K9</f>
        <v>2683.39699472765</v>
      </c>
      <c r="N9" s="12" t="n">
        <f aca="false">J9+L9+Grade12!I9</f>
        <v>28669.0099597027</v>
      </c>
      <c r="O9" s="12" t="n">
        <f aca="false">IF(A9&lt;startage,1,0)*(M9-N9)+IF(A9&gt;=startage,1,0)*completionprob*(M9-N9)</f>
        <v>-25985.6129649751</v>
      </c>
      <c r="P9" s="12" t="n">
        <f aca="false">O9/return^(A9-startage+1)</f>
        <v>-25985.6129649751</v>
      </c>
      <c r="Q9" s="12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22410.1105368413</v>
      </c>
      <c r="D10" s="17" t="n">
        <f aca="false">IF(A10&lt;startage,1,0)*(C10*(1-initialunempprob))+IF(A10=startage,1,0)*(C10*(1-unempprob))+IF(A10&gt;startage,1,0)*(C10*(1-unempprob)+unempprob*300*52)</f>
        <v>21087.9140151676</v>
      </c>
      <c r="E10" s="17" t="n">
        <f aca="false">IF(D10-9500&gt;0,1,0)*(D10-9500)</f>
        <v>11587.914015167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85.20392595224</v>
      </c>
      <c r="G10" s="17" t="n">
        <f aca="false">D10-F10</f>
        <v>17002.7100892154</v>
      </c>
      <c r="H10" s="12" t="n">
        <f aca="false">benefits*B10/expnorm</f>
        <v>10221.0176164417</v>
      </c>
      <c r="I10" s="17" t="n">
        <f aca="false">G10+IF(A10&lt;startage,1,0)*(H10*(1-initialunempprob))+IF(A10&gt;=startage,1,0)*(H10*(1-unempprob))</f>
        <v>26620.687666287</v>
      </c>
      <c r="J10" s="12"/>
      <c r="K10" s="12" t="n">
        <f aca="false">IF(A10&gt;=startage,1,0)*0.002*G10</f>
        <v>34.0054201784308</v>
      </c>
      <c r="L10" s="12"/>
      <c r="M10" s="12" t="n">
        <f aca="false">I10+K10</f>
        <v>26654.6930864655</v>
      </c>
      <c r="N10" s="12" t="n">
        <f aca="false">J10+L10+Grade12!I10</f>
        <v>25985.9555999199</v>
      </c>
      <c r="O10" s="12" t="n">
        <f aca="false">IF(A10&lt;startage,1,0)*(M10-N10)+IF(A10&gt;=startage,1,0)*completionprob*(M10-N10)</f>
        <v>668.737486545564</v>
      </c>
      <c r="P10" s="12" t="n">
        <f aca="false">O10/return^(A10-startage+1)</f>
        <v>627.495844490939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22970.3633002623</v>
      </c>
      <c r="D11" s="17" t="n">
        <f aca="false">IF(A11&lt;startage,1,0)*(C11*(1-initialunempprob))+IF(A11=startage,1,0)*(C11*(1-unempprob))+IF(A11&gt;startage,1,0)*(C11*(1-unempprob)+unempprob*300*52)</f>
        <v>22535.5118655468</v>
      </c>
      <c r="E11" s="17" t="n">
        <f aca="false">IF(D11-9500&gt;0,1,0)*(D11-9500)</f>
        <v>13035.511865546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557.84462410104</v>
      </c>
      <c r="G11" s="17" t="n">
        <f aca="false">D11-F11</f>
        <v>17977.6672414458</v>
      </c>
      <c r="H11" s="12" t="n">
        <f aca="false">benefits*B11/expnorm</f>
        <v>10476.5430568527</v>
      </c>
      <c r="I11" s="17" t="n">
        <f aca="false">G11+IF(A11&lt;startage,1,0)*(H11*(1-initialunempprob))+IF(A11&gt;=startage,1,0)*(H11*(1-unempprob))</f>
        <v>27836.0942579442</v>
      </c>
      <c r="J11" s="12"/>
      <c r="K11" s="12" t="n">
        <f aca="false">IF(A11&gt;=startage,1,0)*0.002*G11</f>
        <v>35.9553344828916</v>
      </c>
      <c r="L11" s="12"/>
      <c r="M11" s="12" t="n">
        <f aca="false">I11+K11</f>
        <v>27872.0495924271</v>
      </c>
      <c r="N11" s="12" t="n">
        <f aca="false">J11+L11+Grade12!I11</f>
        <v>26549.3192599179</v>
      </c>
      <c r="O11" s="12" t="n">
        <f aca="false">IF(A11&lt;startage,1,0)*(M11-N11)+IF(A11&gt;=startage,1,0)*completionprob*(M11-N11)</f>
        <v>1322.73033250921</v>
      </c>
      <c r="P11" s="12" t="n">
        <f aca="false">O11/return^(A11-startage+1)</f>
        <v>1164.6131347767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3544.6223827689</v>
      </c>
      <c r="D12" s="17" t="n">
        <f aca="false">IF(A12&lt;startage,1,0)*(C12*(1-initialunempprob))+IF(A12=startage,1,0)*(C12*(1-unempprob))+IF(A12&gt;startage,1,0)*(C12*(1-unempprob)+unempprob*300*52)</f>
        <v>23075.8896621855</v>
      </c>
      <c r="E12" s="17" t="n">
        <f aca="false">IF(D12-9500&gt;0,1,0)*(D12-9500)</f>
        <v>13575.889662185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34.27797470357</v>
      </c>
      <c r="G12" s="17" t="n">
        <f aca="false">D12-F12</f>
        <v>18341.6116874819</v>
      </c>
      <c r="H12" s="12" t="n">
        <f aca="false">benefits*B12/expnorm</f>
        <v>10738.456633274</v>
      </c>
      <c r="I12" s="17" t="n">
        <f aca="false">G12+IF(A12&lt;startage,1,0)*(H12*(1-initialunempprob))+IF(A12&gt;=startage,1,0)*(H12*(1-unempprob))</f>
        <v>28446.4993793928</v>
      </c>
      <c r="J12" s="12"/>
      <c r="K12" s="12" t="n">
        <f aca="false">IF(A12&gt;=startage,1,0)*0.002*G12</f>
        <v>36.6832233749639</v>
      </c>
      <c r="L12" s="12"/>
      <c r="M12" s="12" t="n">
        <f aca="false">I12+K12</f>
        <v>28483.1826027678</v>
      </c>
      <c r="N12" s="12" t="n">
        <f aca="false">J12+L12+Grade12!I12</f>
        <v>27126.7670114158</v>
      </c>
      <c r="O12" s="12" t="n">
        <f aca="false">IF(A12&lt;startage,1,0)*(M12-N12)+IF(A12&gt;=startage,1,0)*completionprob*(M12-N12)</f>
        <v>1356.41559135194</v>
      </c>
      <c r="P12" s="12" t="n">
        <f aca="false">O12/return^(A12-startage+1)</f>
        <v>1120.61989833953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4133.2379423381</v>
      </c>
      <c r="D13" s="17" t="n">
        <f aca="false">IF(A13&lt;startage,1,0)*(C13*(1-initialunempprob))+IF(A13=startage,1,0)*(C13*(1-unempprob))+IF(A13&gt;startage,1,0)*(C13*(1-unempprob)+unempprob*300*52)</f>
        <v>23629.7769037401</v>
      </c>
      <c r="E13" s="17" t="n">
        <f aca="false">IF(D13-9500&gt;0,1,0)*(D13-9500)</f>
        <v>14129.776903740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15.12215907116</v>
      </c>
      <c r="G13" s="17" t="n">
        <f aca="false">D13-F13</f>
        <v>18714.654744669</v>
      </c>
      <c r="H13" s="12" t="n">
        <f aca="false">benefits*B13/expnorm</f>
        <v>11006.9180491059</v>
      </c>
      <c r="I13" s="17" t="n">
        <f aca="false">G13+IF(A13&lt;startage,1,0)*(H13*(1-initialunempprob))+IF(A13&gt;=startage,1,0)*(H13*(1-unempprob))</f>
        <v>29072.1646288776</v>
      </c>
      <c r="J13" s="12"/>
      <c r="K13" s="12" t="n">
        <f aca="false">IF(A13&gt;=startage,1,0)*0.002*G13</f>
        <v>37.429309489338</v>
      </c>
      <c r="L13" s="12"/>
      <c r="M13" s="12" t="n">
        <f aca="false">I13+K13</f>
        <v>29109.593938367</v>
      </c>
      <c r="N13" s="12" t="n">
        <f aca="false">J13+L13+Grade12!I13</f>
        <v>27718.6509567012</v>
      </c>
      <c r="O13" s="12" t="n">
        <f aca="false">IF(A13&lt;startage,1,0)*(M13-N13)+IF(A13&gt;=startage,1,0)*completionprob*(M13-N13)</f>
        <v>1390.94298166574</v>
      </c>
      <c r="P13" s="12" t="n">
        <f aca="false">O13/return^(A13-startage+1)</f>
        <v>1078.27632470149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4736.5688908965</v>
      </c>
      <c r="D14" s="17" t="n">
        <f aca="false">IF(A14&lt;startage,1,0)*(C14*(1-initialunempprob))+IF(A14=startage,1,0)*(C14*(1-unempprob))+IF(A14&gt;startage,1,0)*(C14*(1-unempprob)+unempprob*300*52)</f>
        <v>24197.5113263336</v>
      </c>
      <c r="E14" s="17" t="n">
        <f aca="false">IF(D14-9500&gt;0,1,0)*(D14-9500)</f>
        <v>14697.511326333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00.48744804793</v>
      </c>
      <c r="G14" s="17" t="n">
        <f aca="false">D14-F14</f>
        <v>19097.0238782857</v>
      </c>
      <c r="H14" s="12" t="n">
        <f aca="false">benefits*B14/expnorm</f>
        <v>11282.0910003335</v>
      </c>
      <c r="I14" s="17" t="n">
        <f aca="false">G14+IF(A14&lt;startage,1,0)*(H14*(1-initialunempprob))+IF(A14&gt;=startage,1,0)*(H14*(1-unempprob))</f>
        <v>29713.4715095996</v>
      </c>
      <c r="J14" s="12"/>
      <c r="K14" s="12" t="n">
        <f aca="false">IF(A14&gt;=startage,1,0)*0.002*G14</f>
        <v>38.1940477565714</v>
      </c>
      <c r="L14" s="12"/>
      <c r="M14" s="12" t="n">
        <f aca="false">I14+K14</f>
        <v>29751.6655573561</v>
      </c>
      <c r="N14" s="12" t="n">
        <f aca="false">J14+L14+Grade12!I14</f>
        <v>28325.3320006188</v>
      </c>
      <c r="O14" s="12" t="n">
        <f aca="false">IF(A14&lt;startage,1,0)*(M14-N14)+IF(A14&gt;=startage,1,0)*completionprob*(M14-N14)</f>
        <v>1426.33355673738</v>
      </c>
      <c r="P14" s="12" t="n">
        <f aca="false">O14/return^(A14-startage+1)</f>
        <v>1037.52131454447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5354.9831131689</v>
      </c>
      <c r="D15" s="17" t="n">
        <f aca="false">IF(A15&lt;startage,1,0)*(C15*(1-initialunempprob))+IF(A15=startage,1,0)*(C15*(1-unempprob))+IF(A15&gt;startage,1,0)*(C15*(1-unempprob)+unempprob*300*52)</f>
        <v>24779.439109492</v>
      </c>
      <c r="E15" s="17" t="n">
        <f aca="false">IF(D15-9500&gt;0,1,0)*(D15-9500)</f>
        <v>15279.43910949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290.48686924913</v>
      </c>
      <c r="G15" s="17" t="n">
        <f aca="false">D15-F15</f>
        <v>19488.9522402429</v>
      </c>
      <c r="H15" s="12" t="n">
        <f aca="false">benefits*B15/expnorm</f>
        <v>11564.1432753419</v>
      </c>
      <c r="I15" s="17" t="n">
        <f aca="false">G15+IF(A15&lt;startage,1,0)*(H15*(1-initialunempprob))+IF(A15&gt;=startage,1,0)*(H15*(1-unempprob))</f>
        <v>30370.8110623396</v>
      </c>
      <c r="J15" s="12"/>
      <c r="K15" s="12" t="n">
        <f aca="false">IF(A15&gt;=startage,1,0)*0.002*G15</f>
        <v>38.9779044804857</v>
      </c>
      <c r="L15" s="12"/>
      <c r="M15" s="12" t="n">
        <f aca="false">I15+K15</f>
        <v>30409.78896682</v>
      </c>
      <c r="N15" s="12" t="n">
        <f aca="false">J15+L15+Grade12!I15</f>
        <v>28947.1800706342</v>
      </c>
      <c r="O15" s="12" t="n">
        <f aca="false">IF(A15&lt;startage,1,0)*(M15-N15)+IF(A15&gt;=startage,1,0)*completionprob*(M15-N15)</f>
        <v>1462.60889618582</v>
      </c>
      <c r="P15" s="12" t="n">
        <f aca="false">O15/return^(A15-startage+1)</f>
        <v>998.2959837569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5988.8576909982</v>
      </c>
      <c r="D16" s="17" t="n">
        <f aca="false">IF(A16&lt;startage,1,0)*(C16*(1-initialunempprob))+IF(A16=startage,1,0)*(C16*(1-unempprob))+IF(A16&gt;startage,1,0)*(C16*(1-unempprob)+unempprob*300*52)</f>
        <v>25375.9150872293</v>
      </c>
      <c r="E16" s="17" t="n">
        <f aca="false">IF(D16-9500&gt;0,1,0)*(D16-9500)</f>
        <v>15875.915087229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485.23627598036</v>
      </c>
      <c r="G16" s="17" t="n">
        <f aca="false">D16-F16</f>
        <v>19890.6788112489</v>
      </c>
      <c r="H16" s="12" t="n">
        <f aca="false">benefits*B16/expnorm</f>
        <v>11853.2468572254</v>
      </c>
      <c r="I16" s="17" t="n">
        <f aca="false">G16+IF(A16&lt;startage,1,0)*(H16*(1-initialunempprob))+IF(A16&gt;=startage,1,0)*(H16*(1-unempprob))</f>
        <v>31044.584103898</v>
      </c>
      <c r="J16" s="12"/>
      <c r="K16" s="12" t="n">
        <f aca="false">IF(A16&gt;=startage,1,0)*0.002*G16</f>
        <v>39.7813576224978</v>
      </c>
      <c r="L16" s="12"/>
      <c r="M16" s="12" t="n">
        <f aca="false">I16+K16</f>
        <v>31084.3654615205</v>
      </c>
      <c r="N16" s="12" t="n">
        <f aca="false">J16+L16+Grade12!I16</f>
        <v>29584.5743424001</v>
      </c>
      <c r="O16" s="12" t="n">
        <f aca="false">IF(A16&lt;startage,1,0)*(M16-N16)+IF(A16&gt;=startage,1,0)*completionprob*(M16-N16)</f>
        <v>1499.79111912045</v>
      </c>
      <c r="P16" s="12" t="n">
        <f aca="false">O16/return^(A16-startage+1)</f>
        <v>960.543586158234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6638.5791332731</v>
      </c>
      <c r="D17" s="17" t="n">
        <f aca="false">IF(A17&lt;startage,1,0)*(C17*(1-initialunempprob))+IF(A17=startage,1,0)*(C17*(1-unempprob))+IF(A17&gt;startage,1,0)*(C17*(1-unempprob)+unempprob*300*52)</f>
        <v>25987.30296441</v>
      </c>
      <c r="E17" s="17" t="n">
        <f aca="false">IF(D17-9500&gt;0,1,0)*(D17-9500)</f>
        <v>16487.3029644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684.85441787987</v>
      </c>
      <c r="G17" s="17" t="n">
        <f aca="false">D17-F17</f>
        <v>20302.4485465301</v>
      </c>
      <c r="H17" s="12" t="n">
        <f aca="false">benefits*B17/expnorm</f>
        <v>12149.5780286561</v>
      </c>
      <c r="I17" s="17" t="n">
        <f aca="false">G17+IF(A17&lt;startage,1,0)*(H17*(1-initialunempprob))+IF(A17&gt;=startage,1,0)*(H17*(1-unempprob))</f>
        <v>31735.2014714955</v>
      </c>
      <c r="J17" s="12"/>
      <c r="K17" s="12" t="n">
        <f aca="false">IF(A17&gt;=startage,1,0)*0.002*G17</f>
        <v>40.6048970930603</v>
      </c>
      <c r="L17" s="12"/>
      <c r="M17" s="12" t="n">
        <f aca="false">I17+K17</f>
        <v>31775.8063685886</v>
      </c>
      <c r="N17" s="12" t="n">
        <f aca="false">J17+L17+Grade12!I17</f>
        <v>30237.9034709601</v>
      </c>
      <c r="O17" s="12" t="n">
        <f aca="false">IF(A17&lt;startage,1,0)*(M17-N17)+IF(A17&gt;=startage,1,0)*completionprob*(M17-N17)</f>
        <v>1537.90289762847</v>
      </c>
      <c r="P17" s="12" t="n">
        <f aca="false">O17/return^(A17-startage+1)</f>
        <v>924.209438721666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7304.5436116049</v>
      </c>
      <c r="D18" s="17" t="n">
        <f aca="false">IF(A18&lt;startage,1,0)*(C18*(1-initialunempprob))+IF(A18=startage,1,0)*(C18*(1-unempprob))+IF(A18&gt;startage,1,0)*(C18*(1-unempprob)+unempprob*300*52)</f>
        <v>26613.9755385203</v>
      </c>
      <c r="E18" s="17" t="n">
        <f aca="false">IF(D18-9500&gt;0,1,0)*(D18-9500)</f>
        <v>17113.975538520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889.46301332686</v>
      </c>
      <c r="G18" s="17" t="n">
        <f aca="false">D18-F18</f>
        <v>20724.5125251934</v>
      </c>
      <c r="H18" s="12" t="n">
        <f aca="false">benefits*B18/expnorm</f>
        <v>12453.3174793725</v>
      </c>
      <c r="I18" s="17" t="n">
        <f aca="false">G18+IF(A18&lt;startage,1,0)*(H18*(1-initialunempprob))+IF(A18&gt;=startage,1,0)*(H18*(1-unempprob))</f>
        <v>32443.0842732829</v>
      </c>
      <c r="J18" s="12"/>
      <c r="K18" s="12" t="n">
        <f aca="false">IF(A18&gt;=startage,1,0)*0.002*G18</f>
        <v>41.4490250503868</v>
      </c>
      <c r="L18" s="12"/>
      <c r="M18" s="12" t="n">
        <f aca="false">I18+K18</f>
        <v>32484.5332983333</v>
      </c>
      <c r="N18" s="12" t="n">
        <f aca="false">J18+L18+Grade12!I18</f>
        <v>30907.5658277341</v>
      </c>
      <c r="O18" s="12" t="n">
        <f aca="false">IF(A18&lt;startage,1,0)*(M18-N18)+IF(A18&gt;=startage,1,0)*completionprob*(M18-N18)</f>
        <v>1576.96747059918</v>
      </c>
      <c r="P18" s="12" t="n">
        <f aca="false">O18/return^(A18-startage+1)</f>
        <v>889.240849227523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7987.1572018951</v>
      </c>
      <c r="D19" s="17" t="n">
        <f aca="false">IF(A19&lt;startage,1,0)*(C19*(1-initialunempprob))+IF(A19=startage,1,0)*(C19*(1-unempprob))+IF(A19&gt;startage,1,0)*(C19*(1-unempprob)+unempprob*300*52)</f>
        <v>27256.3149269833</v>
      </c>
      <c r="E19" s="17" t="n">
        <f aca="false">IF(D19-9500&gt;0,1,0)*(D19-9500)</f>
        <v>17756.314926983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099.18682366003</v>
      </c>
      <c r="G19" s="17" t="n">
        <f aca="false">D19-F19</f>
        <v>21157.1281033232</v>
      </c>
      <c r="H19" s="12" t="n">
        <f aca="false">benefits*B19/expnorm</f>
        <v>12764.6504163568</v>
      </c>
      <c r="I19" s="17" t="n">
        <f aca="false">G19+IF(A19&lt;startage,1,0)*(H19*(1-initialunempprob))+IF(A19&gt;=startage,1,0)*(H19*(1-unempprob))</f>
        <v>33168.664145115</v>
      </c>
      <c r="J19" s="12"/>
      <c r="K19" s="12" t="n">
        <f aca="false">IF(A19&gt;=startage,1,0)*0.002*G19</f>
        <v>42.3142562066465</v>
      </c>
      <c r="L19" s="12"/>
      <c r="M19" s="12" t="n">
        <f aca="false">I19+K19</f>
        <v>33210.9784013216</v>
      </c>
      <c r="N19" s="12" t="n">
        <f aca="false">J19+L19+Grade12!I19</f>
        <v>31593.9697434274</v>
      </c>
      <c r="O19" s="12" t="n">
        <f aca="false">IF(A19&lt;startage,1,0)*(M19-N19)+IF(A19&gt;=startage,1,0)*completionprob*(M19-N19)</f>
        <v>1617.00865789417</v>
      </c>
      <c r="P19" s="12" t="n">
        <f aca="false">O19/return^(A19-startage+1)</f>
        <v>855.587046280963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8686.8361319424</v>
      </c>
      <c r="D20" s="17" t="n">
        <f aca="false">IF(A20&lt;startage,1,0)*(C20*(1-initialunempprob))+IF(A20=startage,1,0)*(C20*(1-unempprob))+IF(A20&gt;startage,1,0)*(C20*(1-unempprob)+unempprob*300*52)</f>
        <v>27914.7128001578</v>
      </c>
      <c r="E20" s="17" t="n">
        <f aca="false">IF(D20-9500&gt;0,1,0)*(D20-9500)</f>
        <v>18414.712800157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14.15372925153</v>
      </c>
      <c r="G20" s="17" t="n">
        <f aca="false">D20-F20</f>
        <v>21600.5590709063</v>
      </c>
      <c r="H20" s="12" t="n">
        <f aca="false">benefits*B20/expnorm</f>
        <v>13083.7666767657</v>
      </c>
      <c r="I20" s="17" t="n">
        <f aca="false">G20+IF(A20&lt;startage,1,0)*(H20*(1-initialunempprob))+IF(A20&gt;=startage,1,0)*(H20*(1-unempprob))</f>
        <v>33912.3835137428</v>
      </c>
      <c r="J20" s="12"/>
      <c r="K20" s="12" t="n">
        <f aca="false">IF(A20&gt;=startage,1,0)*0.002*G20</f>
        <v>43.2011181418126</v>
      </c>
      <c r="L20" s="12"/>
      <c r="M20" s="12" t="n">
        <f aca="false">I20+K20</f>
        <v>33955.5846318846</v>
      </c>
      <c r="N20" s="12" t="n">
        <f aca="false">J20+L20+Grade12!I20</f>
        <v>32297.5337570131</v>
      </c>
      <c r="O20" s="12" t="n">
        <f aca="false">IF(A20&lt;startage,1,0)*(M20-N20)+IF(A20&gt;=startage,1,0)*completionprob*(M20-N20)</f>
        <v>1658.05087487151</v>
      </c>
      <c r="P20" s="12" t="n">
        <f aca="false">O20/return^(A20-startage+1)</f>
        <v>823.199111628073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9404.007035241</v>
      </c>
      <c r="D21" s="17" t="n">
        <f aca="false">IF(A21&lt;startage,1,0)*(C21*(1-initialunempprob))+IF(A21=startage,1,0)*(C21*(1-unempprob))+IF(A21&gt;startage,1,0)*(C21*(1-unempprob)+unempprob*300*52)</f>
        <v>28589.5706201618</v>
      </c>
      <c r="E21" s="17" t="n">
        <f aca="false">IF(D21-9500&gt;0,1,0)*(D21-9500)</f>
        <v>19089.57062016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34.49480748282</v>
      </c>
      <c r="G21" s="17" t="n">
        <f aca="false">D21-F21</f>
        <v>22055.075812679</v>
      </c>
      <c r="H21" s="12" t="n">
        <f aca="false">benefits*B21/expnorm</f>
        <v>13410.8608436848</v>
      </c>
      <c r="I21" s="17" t="n">
        <f aca="false">G21+IF(A21&lt;startage,1,0)*(H21*(1-initialunempprob))+IF(A21&gt;=startage,1,0)*(H21*(1-unempprob))</f>
        <v>34674.6958665864</v>
      </c>
      <c r="J21" s="12"/>
      <c r="K21" s="12" t="n">
        <f aca="false">IF(A21&gt;=startage,1,0)*0.002*G21</f>
        <v>44.1101516253579</v>
      </c>
      <c r="L21" s="12"/>
      <c r="M21" s="12" t="n">
        <f aca="false">I21+K21</f>
        <v>34718.8060182117</v>
      </c>
      <c r="N21" s="12" t="n">
        <f aca="false">J21+L21+Grade12!I21</f>
        <v>33018.6868709384</v>
      </c>
      <c r="O21" s="12" t="n">
        <f aca="false">IF(A21&lt;startage,1,0)*(M21-N21)+IF(A21&gt;=startage,1,0)*completionprob*(M21-N21)</f>
        <v>1700.1191472733</v>
      </c>
      <c r="P21" s="12" t="n">
        <f aca="false">O21/return^(A21-startage+1)</f>
        <v>792.029914705952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30139.107211122</v>
      </c>
      <c r="D22" s="17" t="n">
        <f aca="false">IF(A22&lt;startage,1,0)*(C22*(1-initialunempprob))+IF(A22=startage,1,0)*(C22*(1-unempprob))+IF(A22&gt;startage,1,0)*(C22*(1-unempprob)+unempprob*300*52)</f>
        <v>29281.2998856658</v>
      </c>
      <c r="E22" s="17" t="n">
        <f aca="false">IF(D22-9500&gt;0,1,0)*(D22-9500)</f>
        <v>19781.299885665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60.34441266989</v>
      </c>
      <c r="G22" s="17" t="n">
        <f aca="false">D22-F22</f>
        <v>22520.9554729959</v>
      </c>
      <c r="H22" s="12" t="n">
        <f aca="false">benefits*B22/expnorm</f>
        <v>13746.132364777</v>
      </c>
      <c r="I22" s="17" t="n">
        <f aca="false">G22+IF(A22&lt;startage,1,0)*(H22*(1-initialunempprob))+IF(A22&gt;=startage,1,0)*(H22*(1-unempprob))</f>
        <v>35456.066028251</v>
      </c>
      <c r="J22" s="12"/>
      <c r="K22" s="12" t="n">
        <f aca="false">IF(A22&gt;=startage,1,0)*0.002*G22</f>
        <v>45.0419109459919</v>
      </c>
      <c r="L22" s="12"/>
      <c r="M22" s="12" t="n">
        <f aca="false">I22+K22</f>
        <v>35501.107939197</v>
      </c>
      <c r="N22" s="12" t="n">
        <f aca="false">J22+L22+Grade12!I22</f>
        <v>33757.8688127119</v>
      </c>
      <c r="O22" s="12" t="n">
        <f aca="false">IF(A22&lt;startage,1,0)*(M22-N22)+IF(A22&gt;=startage,1,0)*completionprob*(M22-N22)</f>
        <v>1743.23912648514</v>
      </c>
      <c r="P22" s="12" t="n">
        <f aca="false">O22/return^(A22-startage+1)</f>
        <v>762.034049362967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30892.5848914001</v>
      </c>
      <c r="D23" s="17" t="n">
        <f aca="false">IF(A23&lt;startage,1,0)*(C23*(1-initialunempprob))+IF(A23=startage,1,0)*(C23*(1-unempprob))+IF(A23&gt;startage,1,0)*(C23*(1-unempprob)+unempprob*300*52)</f>
        <v>29990.3223828075</v>
      </c>
      <c r="E23" s="17" t="n">
        <f aca="false">IF(D23-9500&gt;0,1,0)*(D23-9500)</f>
        <v>20490.322382807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991.84025798664</v>
      </c>
      <c r="G23" s="17" t="n">
        <f aca="false">D23-F23</f>
        <v>22998.4821248208</v>
      </c>
      <c r="H23" s="12" t="n">
        <f aca="false">benefits*B23/expnorm</f>
        <v>14089.7856738964</v>
      </c>
      <c r="I23" s="17" t="n">
        <f aca="false">G23+IF(A23&lt;startage,1,0)*(H23*(1-initialunempprob))+IF(A23&gt;=startage,1,0)*(H23*(1-unempprob))</f>
        <v>36256.9704439573</v>
      </c>
      <c r="J23" s="12"/>
      <c r="K23" s="12" t="n">
        <f aca="false">IF(A23&gt;=startage,1,0)*0.002*G23</f>
        <v>45.9969642496417</v>
      </c>
      <c r="L23" s="12"/>
      <c r="M23" s="12" t="n">
        <f aca="false">I23+K23</f>
        <v>36302.967408207</v>
      </c>
      <c r="N23" s="12" t="n">
        <f aca="false">J23+L23+Grade12!I23</f>
        <v>34515.5303030297</v>
      </c>
      <c r="O23" s="12" t="n">
        <f aca="false">IF(A23&lt;startage,1,0)*(M23-N23)+IF(A23&gt;=startage,1,0)*completionprob*(M23-N23)</f>
        <v>1787.43710517726</v>
      </c>
      <c r="P23" s="12" t="n">
        <f aca="false">O23/return^(A23-startage+1)</f>
        <v>733.167772686727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31664.8995136851</v>
      </c>
      <c r="D24" s="17" t="n">
        <f aca="false">IF(A24&lt;startage,1,0)*(C24*(1-initialunempprob))+IF(A24=startage,1,0)*(C24*(1-unempprob))+IF(A24&gt;startage,1,0)*(C24*(1-unempprob)+unempprob*300*52)</f>
        <v>30717.0704423777</v>
      </c>
      <c r="E24" s="17" t="n">
        <f aca="false">IF(D24-9500&gt;0,1,0)*(D24-9500)</f>
        <v>21217.070442377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29.1234994363</v>
      </c>
      <c r="G24" s="17" t="n">
        <f aca="false">D24-F24</f>
        <v>23487.9469429413</v>
      </c>
      <c r="H24" s="12" t="n">
        <f aca="false">benefits*B24/expnorm</f>
        <v>14442.0303157438</v>
      </c>
      <c r="I24" s="17" t="n">
        <f aca="false">G24+IF(A24&lt;startage,1,0)*(H24*(1-initialunempprob))+IF(A24&gt;=startage,1,0)*(H24*(1-unempprob))</f>
        <v>37077.8974700563</v>
      </c>
      <c r="J24" s="12"/>
      <c r="K24" s="12" t="n">
        <f aca="false">IF(A24&gt;=startage,1,0)*0.002*G24</f>
        <v>46.9758938858827</v>
      </c>
      <c r="L24" s="12"/>
      <c r="M24" s="12" t="n">
        <f aca="false">I24+K24</f>
        <v>37124.8733639421</v>
      </c>
      <c r="N24" s="12" t="n">
        <f aca="false">J24+L24+Grade12!I24</f>
        <v>35292.1333306054</v>
      </c>
      <c r="O24" s="12" t="n">
        <f aca="false">IF(A24&lt;startage,1,0)*(M24-N24)+IF(A24&gt;=startage,1,0)*completionprob*(M24-N24)</f>
        <v>1832.74003333669</v>
      </c>
      <c r="P24" s="12" t="n">
        <f aca="false">O24/return^(A24-startage+1)</f>
        <v>705.388945878427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32456.5220015272</v>
      </c>
      <c r="D25" s="17" t="n">
        <f aca="false">IF(A25&lt;startage,1,0)*(C25*(1-initialunempprob))+IF(A25=startage,1,0)*(C25*(1-unempprob))+IF(A25&gt;startage,1,0)*(C25*(1-unempprob)+unempprob*300*52)</f>
        <v>31461.9872034371</v>
      </c>
      <c r="E25" s="17" t="n">
        <f aca="false">IF(D25-9500&gt;0,1,0)*(D25-9500)</f>
        <v>21961.987203437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72.33882192221</v>
      </c>
      <c r="G25" s="17" t="n">
        <f aca="false">D25-F25</f>
        <v>23989.6483815149</v>
      </c>
      <c r="H25" s="12" t="n">
        <f aca="false">benefits*B25/expnorm</f>
        <v>14803.0810736374</v>
      </c>
      <c r="I25" s="17" t="n">
        <f aca="false">G25+IF(A25&lt;startage,1,0)*(H25*(1-initialunempprob))+IF(A25&gt;=startage,1,0)*(H25*(1-unempprob))</f>
        <v>37919.3476718077</v>
      </c>
      <c r="J25" s="12"/>
      <c r="K25" s="12" t="n">
        <f aca="false">IF(A25&gt;=startage,1,0)*0.002*G25</f>
        <v>47.9792967630298</v>
      </c>
      <c r="L25" s="12"/>
      <c r="M25" s="12" t="n">
        <f aca="false">I25+K25</f>
        <v>37967.3269685707</v>
      </c>
      <c r="N25" s="12" t="n">
        <f aca="false">J25+L25+Grade12!I25</f>
        <v>36088.1514338706</v>
      </c>
      <c r="O25" s="12" t="n">
        <f aca="false">IF(A25&lt;startage,1,0)*(M25-N25)+IF(A25&gt;=startage,1,0)*completionprob*(M25-N25)</f>
        <v>1879.17553470011</v>
      </c>
      <c r="P25" s="12" t="n">
        <f aca="false">O25/return^(A25-startage+1)</f>
        <v>678.656977113208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33267.9350515654</v>
      </c>
      <c r="D26" s="17" t="n">
        <f aca="false">IF(A26&lt;startage,1,0)*(C26*(1-initialunempprob))+IF(A26=startage,1,0)*(C26*(1-unempprob))+IF(A26&gt;startage,1,0)*(C26*(1-unempprob)+unempprob*300*52)</f>
        <v>32225.526883523</v>
      </c>
      <c r="E26" s="17" t="n">
        <f aca="false">IF(D26-9500&gt;0,1,0)*(D26-9500)</f>
        <v>22725.52688352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21.63452747026</v>
      </c>
      <c r="G26" s="17" t="n">
        <f aca="false">D26-F26</f>
        <v>24503.8923560527</v>
      </c>
      <c r="H26" s="12" t="n">
        <f aca="false">benefits*B26/expnorm</f>
        <v>15173.1581004783</v>
      </c>
      <c r="I26" s="17" t="n">
        <f aca="false">G26+IF(A26&lt;startage,1,0)*(H26*(1-initialunempprob))+IF(A26&gt;=startage,1,0)*(H26*(1-unempprob))</f>
        <v>38781.8341286028</v>
      </c>
      <c r="J26" s="12"/>
      <c r="K26" s="12" t="n">
        <f aca="false">IF(A26&gt;=startage,1,0)*0.002*G26</f>
        <v>49.0077847121055</v>
      </c>
      <c r="L26" s="12"/>
      <c r="M26" s="12" t="n">
        <f aca="false">I26+K26</f>
        <v>38830.8419133149</v>
      </c>
      <c r="N26" s="12" t="n">
        <f aca="false">J26+L26+Grade12!I26</f>
        <v>36904.0699897173</v>
      </c>
      <c r="O26" s="12" t="n">
        <f aca="false">IF(A26&lt;startage,1,0)*(M26-N26)+IF(A26&gt;=startage,1,0)*completionprob*(M26-N26)</f>
        <v>1926.7719235976</v>
      </c>
      <c r="P26" s="12" t="n">
        <f aca="false">O26/return^(A26-startage+1)</f>
        <v>652.932766327582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34099.6334278545</v>
      </c>
      <c r="D27" s="17" t="n">
        <f aca="false">IF(A27&lt;startage,1,0)*(C27*(1-initialunempprob))+IF(A27=startage,1,0)*(C27*(1-unempprob))+IF(A27&gt;startage,1,0)*(C27*(1-unempprob)+unempprob*300*52)</f>
        <v>33008.1550556111</v>
      </c>
      <c r="E27" s="17" t="n">
        <f aca="false">IF(D27-9500&gt;0,1,0)*(D27-9500)</f>
        <v>23508.155055611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977.16262565702</v>
      </c>
      <c r="G27" s="17" t="n">
        <f aca="false">D27-F27</f>
        <v>25030.9924299541</v>
      </c>
      <c r="H27" s="12" t="n">
        <f aca="false">benefits*B27/expnorm</f>
        <v>15552.4870529903</v>
      </c>
      <c r="I27" s="17" t="n">
        <f aca="false">G27+IF(A27&lt;startage,1,0)*(H27*(1-initialunempprob))+IF(A27&gt;=startage,1,0)*(H27*(1-unempprob))</f>
        <v>39665.8827468179</v>
      </c>
      <c r="J27" s="12"/>
      <c r="K27" s="12" t="n">
        <f aca="false">IF(A27&gt;=startage,1,0)*0.002*G27</f>
        <v>50.0619848599081</v>
      </c>
      <c r="L27" s="12"/>
      <c r="M27" s="12" t="n">
        <f aca="false">I27+K27</f>
        <v>39715.9447316778</v>
      </c>
      <c r="N27" s="12" t="n">
        <f aca="false">J27+L27+Grade12!I27</f>
        <v>37740.3865094603</v>
      </c>
      <c r="O27" s="12" t="n">
        <f aca="false">IF(A27&lt;startage,1,0)*(M27-N27)+IF(A27&gt;=startage,1,0)*completionprob*(M27-N27)</f>
        <v>1975.55822221755</v>
      </c>
      <c r="P27" s="12" t="n">
        <f aca="false">O27/return^(A27-startage+1)</f>
        <v>628.178651876094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4952.1242635509</v>
      </c>
      <c r="D28" s="17" t="n">
        <f aca="false">IF(A28&lt;startage,1,0)*(C28*(1-initialunempprob))+IF(A28=startage,1,0)*(C28*(1-unempprob))+IF(A28&gt;startage,1,0)*(C28*(1-unempprob)+unempprob*300*52)</f>
        <v>33810.3489320014</v>
      </c>
      <c r="E28" s="17" t="n">
        <f aca="false">IF(D28-9500&gt;0,1,0)*(D28-9500)</f>
        <v>24310.348932001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39.07892629844</v>
      </c>
      <c r="G28" s="17" t="n">
        <f aca="false">D28-F28</f>
        <v>25571.2700057029</v>
      </c>
      <c r="H28" s="12" t="n">
        <f aca="false">benefits*B28/expnorm</f>
        <v>15941.299229315</v>
      </c>
      <c r="I28" s="17" t="n">
        <f aca="false">G28+IF(A28&lt;startage,1,0)*(H28*(1-initialunempprob))+IF(A28&gt;=startage,1,0)*(H28*(1-unempprob))</f>
        <v>40572.0325804884</v>
      </c>
      <c r="J28" s="12"/>
      <c r="K28" s="12" t="n">
        <f aca="false">IF(A28&gt;=startage,1,0)*0.002*G28</f>
        <v>51.1425400114058</v>
      </c>
      <c r="L28" s="12"/>
      <c r="M28" s="12" t="n">
        <f aca="false">I28+K28</f>
        <v>40623.1751204998</v>
      </c>
      <c r="N28" s="12" t="n">
        <f aca="false">J28+L28+Grade12!I28</f>
        <v>38597.6109421968</v>
      </c>
      <c r="O28" s="12" t="n">
        <f aca="false">IF(A28&lt;startage,1,0)*(M28-N28)+IF(A28&gt;=startage,1,0)*completionprob*(M28-N28)</f>
        <v>2025.56417830299</v>
      </c>
      <c r="P28" s="12" t="n">
        <f aca="false">O28/return^(A28-startage+1)</f>
        <v>604.358359000553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5825.9273701396</v>
      </c>
      <c r="D29" s="17" t="n">
        <f aca="false">IF(A29&lt;startage,1,0)*(C29*(1-initialunempprob))+IF(A29=startage,1,0)*(C29*(1-unempprob))+IF(A29&gt;startage,1,0)*(C29*(1-unempprob)+unempprob*300*52)</f>
        <v>34632.5976553014</v>
      </c>
      <c r="E29" s="17" t="n">
        <f aca="false">IF(D29-9500&gt;0,1,0)*(D29-9500)</f>
        <v>25132.597655301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07.5431344559</v>
      </c>
      <c r="G29" s="17" t="n">
        <f aca="false">D29-F29</f>
        <v>26125.0545208455</v>
      </c>
      <c r="H29" s="12" t="n">
        <f aca="false">benefits*B29/expnorm</f>
        <v>16339.8317100479</v>
      </c>
      <c r="I29" s="17" t="n">
        <f aca="false">G29+IF(A29&lt;startage,1,0)*(H29*(1-initialunempprob))+IF(A29&gt;=startage,1,0)*(H29*(1-unempprob))</f>
        <v>41500.8361600006</v>
      </c>
      <c r="J29" s="12"/>
      <c r="K29" s="12" t="n">
        <f aca="false">IF(A29&gt;=startage,1,0)*0.002*G29</f>
        <v>52.250109041691</v>
      </c>
      <c r="L29" s="12"/>
      <c r="M29" s="12" t="n">
        <f aca="false">I29+K29</f>
        <v>41553.0862690422</v>
      </c>
      <c r="N29" s="12" t="n">
        <f aca="false">J29+L29+Grade12!I29</f>
        <v>39476.2659857517</v>
      </c>
      <c r="O29" s="12" t="n">
        <f aca="false">IF(A29&lt;startage,1,0)*(M29-N29)+IF(A29&gt;=startage,1,0)*completionprob*(M29-N29)</f>
        <v>2076.82028329057</v>
      </c>
      <c r="P29" s="12" t="n">
        <f aca="false">O29/return^(A29-startage+1)</f>
        <v>581.436950056609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6721.5755543931</v>
      </c>
      <c r="D30" s="17" t="n">
        <f aca="false">IF(A30&lt;startage,1,0)*(C30*(1-initialunempprob))+IF(A30=startage,1,0)*(C30*(1-unempprob))+IF(A30&gt;startage,1,0)*(C30*(1-unempprob)+unempprob*300*52)</f>
        <v>35475.4025966839</v>
      </c>
      <c r="E30" s="17" t="n">
        <f aca="false">IF(D30-9500&gt;0,1,0)*(D30-9500)</f>
        <v>25975.402596683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782.7189478173</v>
      </c>
      <c r="G30" s="17" t="n">
        <f aca="false">D30-F30</f>
        <v>26692.6836488666</v>
      </c>
      <c r="H30" s="12" t="n">
        <f aca="false">benefits*B30/expnorm</f>
        <v>16748.3275027991</v>
      </c>
      <c r="I30" s="17" t="n">
        <f aca="false">G30+IF(A30&lt;startage,1,0)*(H30*(1-initialunempprob))+IF(A30&gt;=startage,1,0)*(H30*(1-unempprob))</f>
        <v>42452.8598290006</v>
      </c>
      <c r="J30" s="12"/>
      <c r="K30" s="12" t="n">
        <f aca="false">IF(A30&gt;=startage,1,0)*0.002*G30</f>
        <v>53.3853672977332</v>
      </c>
      <c r="L30" s="12"/>
      <c r="M30" s="12" t="n">
        <f aca="false">I30+K30</f>
        <v>42506.2451962983</v>
      </c>
      <c r="N30" s="12" t="n">
        <f aca="false">J30+L30+Grade12!I30</f>
        <v>40376.8874053955</v>
      </c>
      <c r="O30" s="12" t="n">
        <f aca="false">IF(A30&lt;startage,1,0)*(M30-N30)+IF(A30&gt;=startage,1,0)*completionprob*(M30-N30)</f>
        <v>2129.35779090283</v>
      </c>
      <c r="P30" s="12" t="n">
        <f aca="false">O30/return^(A30-startage+1)</f>
        <v>559.380776443494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7639.6149432529</v>
      </c>
      <c r="D31" s="17" t="n">
        <f aca="false">IF(A31&lt;startage,1,0)*(C31*(1-initialunempprob))+IF(A31=startage,1,0)*(C31*(1-unempprob))+IF(A31&gt;startage,1,0)*(C31*(1-unempprob)+unempprob*300*52)</f>
        <v>36339.277661601</v>
      </c>
      <c r="E31" s="17" t="n">
        <f aca="false">IF(D31-9500&gt;0,1,0)*(D31-9500)</f>
        <v>26839.27766160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64.77415651273</v>
      </c>
      <c r="G31" s="17" t="n">
        <f aca="false">D31-F31</f>
        <v>27274.5035050883</v>
      </c>
      <c r="H31" s="12" t="n">
        <f aca="false">benefits*B31/expnorm</f>
        <v>17167.0356903691</v>
      </c>
      <c r="I31" s="17" t="n">
        <f aca="false">G31+IF(A31&lt;startage,1,0)*(H31*(1-initialunempprob))+IF(A31&gt;=startage,1,0)*(H31*(1-unempprob))</f>
        <v>43428.6840897256</v>
      </c>
      <c r="J31" s="12"/>
      <c r="K31" s="12" t="n">
        <f aca="false">IF(A31&gt;=startage,1,0)*0.002*G31</f>
        <v>54.5490070101766</v>
      </c>
      <c r="L31" s="12"/>
      <c r="M31" s="12" t="n">
        <f aca="false">I31+K31</f>
        <v>43483.2330967358</v>
      </c>
      <c r="N31" s="12" t="n">
        <f aca="false">J31+L31+Grade12!I31</f>
        <v>41300.0243605303</v>
      </c>
      <c r="O31" s="12" t="n">
        <f aca="false">IF(A31&lt;startage,1,0)*(M31-N31)+IF(A31&gt;=startage,1,0)*completionprob*(M31-N31)</f>
        <v>2183.20873620541</v>
      </c>
      <c r="P31" s="12" t="n">
        <f aca="false">O31/return^(A31-startage+1)</f>
        <v>538.157432184135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8580.6053168343</v>
      </c>
      <c r="D32" s="17" t="n">
        <f aca="false">IF(A32&lt;startage,1,0)*(C32*(1-initialunempprob))+IF(A32=startage,1,0)*(C32*(1-unempprob))+IF(A32&gt;startage,1,0)*(C32*(1-unempprob)+unempprob*300*52)</f>
        <v>37224.749603141</v>
      </c>
      <c r="E32" s="17" t="n">
        <f aca="false">IF(D32-9500&gt;0,1,0)*(D32-9500)</f>
        <v>27724.74960314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53.88074542555</v>
      </c>
      <c r="G32" s="17" t="n">
        <f aca="false">D32-F32</f>
        <v>27870.8688577155</v>
      </c>
      <c r="H32" s="12" t="n">
        <f aca="false">benefits*B32/expnorm</f>
        <v>17596.2115826283</v>
      </c>
      <c r="I32" s="17" t="n">
        <f aca="false">G32+IF(A32&lt;startage,1,0)*(H32*(1-initialunempprob))+IF(A32&gt;=startage,1,0)*(H32*(1-unempprob))</f>
        <v>44428.9039569687</v>
      </c>
      <c r="J32" s="12"/>
      <c r="K32" s="12" t="n">
        <f aca="false">IF(A32&gt;=startage,1,0)*0.002*G32</f>
        <v>55.741737715431</v>
      </c>
      <c r="L32" s="12"/>
      <c r="M32" s="12" t="n">
        <f aca="false">I32+K32</f>
        <v>44484.6456946842</v>
      </c>
      <c r="N32" s="12" t="n">
        <f aca="false">J32+L32+Grade12!I32</f>
        <v>42246.2397395436</v>
      </c>
      <c r="O32" s="12" t="n">
        <f aca="false">IF(A32&lt;startage,1,0)*(M32-N32)+IF(A32&gt;=startage,1,0)*completionprob*(M32-N32)</f>
        <v>2238.40595514054</v>
      </c>
      <c r="P32" s="12" t="n">
        <f aca="false">O32/return^(A32-startage+1)</f>
        <v>517.735709104089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9545.1204497551</v>
      </c>
      <c r="D33" s="17" t="n">
        <f aca="false">IF(A33&lt;startage,1,0)*(C33*(1-initialunempprob))+IF(A33=startage,1,0)*(C33*(1-unempprob))+IF(A33&gt;startage,1,0)*(C33*(1-unempprob)+unempprob*300*52)</f>
        <v>38132.3583432196</v>
      </c>
      <c r="E33" s="17" t="n">
        <f aca="false">IF(D33-9500&gt;0,1,0)*(D33-9500)</f>
        <v>28632.358343219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50.21499906119</v>
      </c>
      <c r="G33" s="17" t="n">
        <f aca="false">D33-F33</f>
        <v>28482.1433441584</v>
      </c>
      <c r="H33" s="12" t="n">
        <f aca="false">benefits*B33/expnorm</f>
        <v>18036.116872194</v>
      </c>
      <c r="I33" s="17" t="n">
        <f aca="false">G33+IF(A33&lt;startage,1,0)*(H33*(1-initialunempprob))+IF(A33&gt;=startage,1,0)*(H33*(1-unempprob))</f>
        <v>45454.1293208929</v>
      </c>
      <c r="J33" s="12"/>
      <c r="K33" s="12" t="n">
        <f aca="false">IF(A33&gt;=startage,1,0)*0.002*G33</f>
        <v>56.9642866883168</v>
      </c>
      <c r="L33" s="12"/>
      <c r="M33" s="12" t="n">
        <f aca="false">I33+K33</f>
        <v>45511.0936075812</v>
      </c>
      <c r="N33" s="12" t="n">
        <f aca="false">J33+L33+Grade12!I33</f>
        <v>43216.1105030322</v>
      </c>
      <c r="O33" s="12" t="n">
        <f aca="false">IF(A33&lt;startage,1,0)*(M33-N33)+IF(A33&gt;=startage,1,0)*completionprob*(M33-N33)</f>
        <v>2294.98310454905</v>
      </c>
      <c r="P33" s="12" t="n">
        <f aca="false">O33/return^(A33-startage+1)</f>
        <v>498.085553558983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40533.748460999</v>
      </c>
      <c r="D34" s="17" t="n">
        <f aca="false">IF(A34&lt;startage,1,0)*(C34*(1-initialunempprob))+IF(A34=startage,1,0)*(C34*(1-unempprob))+IF(A34&gt;startage,1,0)*(C34*(1-unempprob)+unempprob*300*52)</f>
        <v>39062.6573018001</v>
      </c>
      <c r="E34" s="17" t="n">
        <f aca="false">IF(D34-9500&gt;0,1,0)*(D34-9500)</f>
        <v>29562.657301800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53.95760903772</v>
      </c>
      <c r="G34" s="17" t="n">
        <f aca="false">D34-F34</f>
        <v>29108.6996927623</v>
      </c>
      <c r="H34" s="12" t="n">
        <f aca="false">benefits*B34/expnorm</f>
        <v>18487.0197939988</v>
      </c>
      <c r="I34" s="17" t="n">
        <f aca="false">G34+IF(A34&lt;startage,1,0)*(H34*(1-initialunempprob))+IF(A34&gt;=startage,1,0)*(H34*(1-unempprob))</f>
        <v>46504.9853189152</v>
      </c>
      <c r="J34" s="12"/>
      <c r="K34" s="12" t="n">
        <f aca="false">IF(A34&gt;=startage,1,0)*0.002*G34</f>
        <v>58.2173993855247</v>
      </c>
      <c r="L34" s="12"/>
      <c r="M34" s="12" t="n">
        <f aca="false">I34+K34</f>
        <v>46563.2027183008</v>
      </c>
      <c r="N34" s="12" t="n">
        <f aca="false">J34+L34+Grade12!I34</f>
        <v>44210.228035608</v>
      </c>
      <c r="O34" s="12" t="n">
        <f aca="false">IF(A34&lt;startage,1,0)*(M34-N34)+IF(A34&gt;=startage,1,0)*completionprob*(M34-N34)</f>
        <v>2352.97468269277</v>
      </c>
      <c r="P34" s="12" t="n">
        <f aca="false">O34/return^(A34-startage+1)</f>
        <v>479.178024661421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41547.092172524</v>
      </c>
      <c r="D35" s="17" t="n">
        <f aca="false">IF(A35&lt;startage,1,0)*(C35*(1-initialunempprob))+IF(A35=startage,1,0)*(C35*(1-unempprob))+IF(A35&gt;startage,1,0)*(C35*(1-unempprob)+unempprob*300*52)</f>
        <v>40016.213734345</v>
      </c>
      <c r="E35" s="17" t="n">
        <f aca="false">IF(D35-9500&gt;0,1,0)*(D35-9500)</f>
        <v>30516.21373434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65.2937842637</v>
      </c>
      <c r="G35" s="17" t="n">
        <f aca="false">D35-F35</f>
        <v>29750.9199500814</v>
      </c>
      <c r="H35" s="12" t="n">
        <f aca="false">benefits*B35/expnorm</f>
        <v>18949.1952888488</v>
      </c>
      <c r="I35" s="17" t="n">
        <f aca="false">G35+IF(A35&lt;startage,1,0)*(H35*(1-initialunempprob))+IF(A35&gt;=startage,1,0)*(H35*(1-unempprob))</f>
        <v>47582.1127168881</v>
      </c>
      <c r="J35" s="12"/>
      <c r="K35" s="12" t="n">
        <f aca="false">IF(A35&gt;=startage,1,0)*0.002*G35</f>
        <v>59.5018399001628</v>
      </c>
      <c r="L35" s="12"/>
      <c r="M35" s="12" t="n">
        <f aca="false">I35+K35</f>
        <v>47641.6145567883</v>
      </c>
      <c r="N35" s="12" t="n">
        <f aca="false">J35+L35+Grade12!I35</f>
        <v>45229.1985064982</v>
      </c>
      <c r="O35" s="12" t="n">
        <f aca="false">IF(A35&lt;startage,1,0)*(M35-N35)+IF(A35&gt;=startage,1,0)*completionprob*(M35-N35)</f>
        <v>2412.41605029009</v>
      </c>
      <c r="P35" s="12" t="n">
        <f aca="false">O35/return^(A35-startage+1)</f>
        <v>460.985253959554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42585.7694768371</v>
      </c>
      <c r="D36" s="17" t="n">
        <f aca="false">IF(A36&lt;startage,1,0)*(C36*(1-initialunempprob))+IF(A36=startage,1,0)*(C36*(1-unempprob))+IF(A36&gt;startage,1,0)*(C36*(1-unempprob)+unempprob*300*52)</f>
        <v>40993.6090777037</v>
      </c>
      <c r="E36" s="17" t="n">
        <f aca="false">IF(D36-9500&gt;0,1,0)*(D36-9500)</f>
        <v>31493.609077703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584.4133638702</v>
      </c>
      <c r="G36" s="17" t="n">
        <f aca="false">D36-F36</f>
        <v>30409.1957138334</v>
      </c>
      <c r="H36" s="12" t="n">
        <f aca="false">benefits*B36/expnorm</f>
        <v>19422.92517107</v>
      </c>
      <c r="I36" s="17" t="n">
        <f aca="false">G36+IF(A36&lt;startage,1,0)*(H36*(1-initialunempprob))+IF(A36&gt;=startage,1,0)*(H36*(1-unempprob))</f>
        <v>48686.1682998103</v>
      </c>
      <c r="J36" s="12"/>
      <c r="K36" s="12" t="n">
        <f aca="false">IF(A36&gt;=startage,1,0)*0.002*G36</f>
        <v>60.8183914276668</v>
      </c>
      <c r="L36" s="12"/>
      <c r="M36" s="12" t="n">
        <f aca="false">I36+K36</f>
        <v>48746.986691238</v>
      </c>
      <c r="N36" s="12" t="n">
        <f aca="false">J36+L36+Grade12!I36</f>
        <v>46273.6432391606</v>
      </c>
      <c r="O36" s="12" t="n">
        <f aca="false">IF(A36&lt;startage,1,0)*(M36-N36)+IF(A36&gt;=startage,1,0)*completionprob*(M36-N36)</f>
        <v>2473.34345207734</v>
      </c>
      <c r="P36" s="12" t="n">
        <f aca="false">O36/return^(A36-startage+1)</f>
        <v>443.480406520764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43650.413713758</v>
      </c>
      <c r="D37" s="17" t="n">
        <f aca="false">IF(A37&lt;startage,1,0)*(C37*(1-initialunempprob))+IF(A37=startage,1,0)*(C37*(1-unempprob))+IF(A37&gt;startage,1,0)*(C37*(1-unempprob)+unempprob*300*52)</f>
        <v>41995.4393046463</v>
      </c>
      <c r="E37" s="17" t="n">
        <f aca="false">IF(D37-9500&gt;0,1,0)*(D37-9500)</f>
        <v>32495.43930464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11.510932967</v>
      </c>
      <c r="G37" s="17" t="n">
        <f aca="false">D37-F37</f>
        <v>31083.9283716793</v>
      </c>
      <c r="H37" s="12" t="n">
        <f aca="false">benefits*B37/expnorm</f>
        <v>19908.4983003468</v>
      </c>
      <c r="I37" s="17" t="n">
        <f aca="false">G37+IF(A37&lt;startage,1,0)*(H37*(1-initialunempprob))+IF(A37&gt;=startage,1,0)*(H37*(1-unempprob))</f>
        <v>49817.8252723056</v>
      </c>
      <c r="J37" s="12"/>
      <c r="K37" s="12" t="n">
        <f aca="false">IF(A37&gt;=startage,1,0)*0.002*G37</f>
        <v>62.1678567433585</v>
      </c>
      <c r="L37" s="12"/>
      <c r="M37" s="12" t="n">
        <f aca="false">I37+K37</f>
        <v>49879.9931290489</v>
      </c>
      <c r="N37" s="12" t="n">
        <f aca="false">J37+L37+Grade12!I37</f>
        <v>47344.1990901397</v>
      </c>
      <c r="O37" s="12" t="n">
        <f aca="false">IF(A37&lt;startage,1,0)*(M37-N37)+IF(A37&gt;=startage,1,0)*completionprob*(M37-N37)</f>
        <v>2535.79403890928</v>
      </c>
      <c r="P37" s="12" t="n">
        <f aca="false">O37/return^(A37-startage+1)</f>
        <v>426.637643375149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44741.6740566019</v>
      </c>
      <c r="D38" s="17" t="n">
        <f aca="false">IF(A38&lt;startage,1,0)*(C38*(1-initialunempprob))+IF(A38=startage,1,0)*(C38*(1-unempprob))+IF(A38&gt;startage,1,0)*(C38*(1-unempprob)+unempprob*300*52)</f>
        <v>43022.3152872624</v>
      </c>
      <c r="E38" s="17" t="n">
        <f aca="false">IF(D38-9500&gt;0,1,0)*(D38-9500)</f>
        <v>33522.31528726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46.7859412912</v>
      </c>
      <c r="G38" s="17" t="n">
        <f aca="false">D38-F38</f>
        <v>31775.5293459712</v>
      </c>
      <c r="H38" s="12" t="n">
        <f aca="false">benefits*B38/expnorm</f>
        <v>20406.2107578555</v>
      </c>
      <c r="I38" s="17" t="n">
        <f aca="false">G38+IF(A38&lt;startage,1,0)*(H38*(1-initialunempprob))+IF(A38&gt;=startage,1,0)*(H38*(1-unempprob))</f>
        <v>50977.7736691132</v>
      </c>
      <c r="J38" s="12"/>
      <c r="K38" s="12" t="n">
        <f aca="false">IF(A38&gt;=startage,1,0)*0.002*G38</f>
        <v>63.5510586919425</v>
      </c>
      <c r="L38" s="12"/>
      <c r="M38" s="12" t="n">
        <f aca="false">I38+K38</f>
        <v>51041.3247278052</v>
      </c>
      <c r="N38" s="12" t="n">
        <f aca="false">J38+L38+Grade12!I38</f>
        <v>48441.5188373931</v>
      </c>
      <c r="O38" s="12" t="n">
        <f aca="false">IF(A38&lt;startage,1,0)*(M38-N38)+IF(A38&gt;=startage,1,0)*completionprob*(M38-N38)</f>
        <v>2599.80589041201</v>
      </c>
      <c r="P38" s="12" t="n">
        <f aca="false">O38/return^(A38-startage+1)</f>
        <v>410.432085274665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45860.215908017</v>
      </c>
      <c r="D39" s="17" t="n">
        <f aca="false">IF(A39&lt;startage,1,0)*(C39*(1-initialunempprob))+IF(A39=startage,1,0)*(C39*(1-unempprob))+IF(A39&gt;startage,1,0)*(C39*(1-unempprob)+unempprob*300*52)</f>
        <v>44074.863169444</v>
      </c>
      <c r="E39" s="17" t="n">
        <f aca="false">IF(D39-9500&gt;0,1,0)*(D39-9500)</f>
        <v>34574.86316944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597.9291417679</v>
      </c>
      <c r="G39" s="17" t="n">
        <f aca="false">D39-F39</f>
        <v>32476.9340276761</v>
      </c>
      <c r="H39" s="12" t="n">
        <f aca="false">benefits*B39/expnorm</f>
        <v>20916.3660268018</v>
      </c>
      <c r="I39" s="17" t="n">
        <f aca="false">G39+IF(A39&lt;startage,1,0)*(H39*(1-initialunempprob))+IF(A39&gt;=startage,1,0)*(H39*(1-unempprob))</f>
        <v>52159.2344588966</v>
      </c>
      <c r="J39" s="12"/>
      <c r="K39" s="12" t="n">
        <f aca="false">IF(A39&gt;=startage,1,0)*0.002*G39</f>
        <v>64.9538680553522</v>
      </c>
      <c r="L39" s="12"/>
      <c r="M39" s="12" t="n">
        <f aca="false">I39+K39</f>
        <v>52224.188326952</v>
      </c>
      <c r="N39" s="12" t="n">
        <f aca="false">J39+L39+Grade12!I39</f>
        <v>49566.271578328</v>
      </c>
      <c r="O39" s="12" t="n">
        <f aca="false">IF(A39&lt;startage,1,0)*(M39-N39)+IF(A39&gt;=startage,1,0)*completionprob*(M39-N39)</f>
        <v>2657.91674862403</v>
      </c>
      <c r="P39" s="12" t="n">
        <f aca="false">O39/return^(A39-startage+1)</f>
        <v>393.728579606309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7006.7213057174</v>
      </c>
      <c r="D40" s="17" t="n">
        <f aca="false">IF(A40&lt;startage,1,0)*(C40*(1-initialunempprob))+IF(A40=startage,1,0)*(C40*(1-unempprob))+IF(A40&gt;startage,1,0)*(C40*(1-unempprob)+unempprob*300*52)</f>
        <v>45153.7247486801</v>
      </c>
      <c r="E40" s="17" t="n">
        <f aca="false">IF(D40-9500&gt;0,1,0)*(D40-9500)</f>
        <v>35653.724748680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058.063605312</v>
      </c>
      <c r="G40" s="17" t="n">
        <f aca="false">D40-F40</f>
        <v>33095.661143368</v>
      </c>
      <c r="H40" s="12" t="n">
        <f aca="false">benefits*B40/expnorm</f>
        <v>21439.2751774719</v>
      </c>
      <c r="I40" s="17" t="n">
        <f aca="false">G40+IF(A40&lt;startage,1,0)*(H40*(1-initialunempprob))+IF(A40&gt;=startage,1,0)*(H40*(1-unempprob))</f>
        <v>53270.019085369</v>
      </c>
      <c r="J40" s="12"/>
      <c r="K40" s="12" t="n">
        <f aca="false">IF(A40&gt;=startage,1,0)*0.002*G40</f>
        <v>66.191322286736</v>
      </c>
      <c r="L40" s="12"/>
      <c r="M40" s="12" t="n">
        <f aca="false">I40+K40</f>
        <v>53336.2104076558</v>
      </c>
      <c r="N40" s="12" t="n">
        <f aca="false">J40+L40+Grade12!I40</f>
        <v>50719.1431377862</v>
      </c>
      <c r="O40" s="12" t="n">
        <f aca="false">IF(A40&lt;startage,1,0)*(M40-N40)+IF(A40&gt;=startage,1,0)*completionprob*(M40-N40)</f>
        <v>2617.06726986962</v>
      </c>
      <c r="P40" s="12" t="n">
        <f aca="false">O40/return^(A40-startage+1)</f>
        <v>363.768959485352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8181.8893383603</v>
      </c>
      <c r="D41" s="17" t="n">
        <f aca="false">IF(A41&lt;startage,1,0)*(C41*(1-initialunempprob))+IF(A41=startage,1,0)*(C41*(1-unempprob))+IF(A41&gt;startage,1,0)*(C41*(1-unempprob)+unempprob*300*52)</f>
        <v>46259.5578673971</v>
      </c>
      <c r="E41" s="17" t="n">
        <f aca="false">IF(D41-9500&gt;0,1,0)*(D41-9500)</f>
        <v>36759.55786739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29.7014304448</v>
      </c>
      <c r="G41" s="17" t="n">
        <f aca="false">D41-F41</f>
        <v>33729.8564369522</v>
      </c>
      <c r="H41" s="12" t="n">
        <f aca="false">benefits*B41/expnorm</f>
        <v>21975.2570569087</v>
      </c>
      <c r="I41" s="17" t="n">
        <f aca="false">G41+IF(A41&lt;startage,1,0)*(H41*(1-initialunempprob))+IF(A41&gt;=startage,1,0)*(H41*(1-unempprob))</f>
        <v>54408.5733275033</v>
      </c>
      <c r="J41" s="12"/>
      <c r="K41" s="12" t="n">
        <f aca="false">IF(A41&gt;=startage,1,0)*0.002*G41</f>
        <v>67.4597128739044</v>
      </c>
      <c r="L41" s="12"/>
      <c r="M41" s="12" t="n">
        <f aca="false">I41+K41</f>
        <v>54476.0330403772</v>
      </c>
      <c r="N41" s="12" t="n">
        <f aca="false">J41+L41+Grade12!I41</f>
        <v>51900.8364862308</v>
      </c>
      <c r="O41" s="12" t="n">
        <f aca="false">IF(A41&lt;startage,1,0)*(M41-N41)+IF(A41&gt;=startage,1,0)*completionprob*(M41-N41)</f>
        <v>2575.19655414637</v>
      </c>
      <c r="P41" s="12" t="n">
        <f aca="false">O41/return^(A41-startage+1)</f>
        <v>335.873948563706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9386.4365718193</v>
      </c>
      <c r="D42" s="17" t="n">
        <f aca="false">IF(A42&lt;startage,1,0)*(C42*(1-initialunempprob))+IF(A42=startage,1,0)*(C42*(1-unempprob))+IF(A42&gt;startage,1,0)*(C42*(1-unempprob)+unempprob*300*52)</f>
        <v>47393.036814082</v>
      </c>
      <c r="E42" s="17" t="n">
        <f aca="false">IF(D42-9500&gt;0,1,0)*(D42-9500)</f>
        <v>37893.03681408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13.130201206</v>
      </c>
      <c r="G42" s="17" t="n">
        <f aca="false">D42-F42</f>
        <v>34379.906612876</v>
      </c>
      <c r="H42" s="12" t="n">
        <f aca="false">benefits*B42/expnorm</f>
        <v>22524.6384833314</v>
      </c>
      <c r="I42" s="17" t="n">
        <f aca="false">G42+IF(A42&lt;startage,1,0)*(H42*(1-initialunempprob))+IF(A42&gt;=startage,1,0)*(H42*(1-unempprob))</f>
        <v>55575.5914256909</v>
      </c>
      <c r="J42" s="12"/>
      <c r="K42" s="12" t="n">
        <f aca="false">IF(A42&gt;=startage,1,0)*0.002*G42</f>
        <v>68.759813225752</v>
      </c>
      <c r="L42" s="12"/>
      <c r="M42" s="12" t="n">
        <f aca="false">I42+K42</f>
        <v>55644.3512389166</v>
      </c>
      <c r="N42" s="12" t="n">
        <f aca="false">J42+L42+Grade12!I42</f>
        <v>53034.0429056293</v>
      </c>
      <c r="O42" s="12" t="n">
        <f aca="false">IF(A42&lt;startage,1,0)*(M42-N42)+IF(A42&gt;=startage,1,0)*completionprob*(M42-N42)</f>
        <v>2610.30833328732</v>
      </c>
      <c r="P42" s="12" t="n">
        <f aca="false">O42/return^(A42-startage+1)</f>
        <v>319.457385315985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50621.0974861148</v>
      </c>
      <c r="D43" s="17" t="n">
        <f aca="false">IF(A43&lt;startage,1,0)*(C43*(1-initialunempprob))+IF(A43=startage,1,0)*(C43*(1-unempprob))+IF(A43&gt;startage,1,0)*(C43*(1-unempprob)+unempprob*300*52)</f>
        <v>48554.852734434</v>
      </c>
      <c r="E43" s="17" t="n">
        <f aca="false">IF(D43-9500&gt;0,1,0)*(D43-9500)</f>
        <v>39054.85273443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08.6446912361</v>
      </c>
      <c r="G43" s="17" t="n">
        <f aca="false">D43-F43</f>
        <v>35046.2080431979</v>
      </c>
      <c r="H43" s="12" t="n">
        <f aca="false">benefits*B43/expnorm</f>
        <v>23087.7544454147</v>
      </c>
      <c r="I43" s="17" t="n">
        <f aca="false">G43+IF(A43&lt;startage,1,0)*(H43*(1-initialunempprob))+IF(A43&gt;=startage,1,0)*(H43*(1-unempprob))</f>
        <v>56771.7849763331</v>
      </c>
      <c r="J43" s="12"/>
      <c r="K43" s="12" t="n">
        <f aca="false">IF(A43&gt;=startage,1,0)*0.002*G43</f>
        <v>70.0924160863958</v>
      </c>
      <c r="L43" s="12"/>
      <c r="M43" s="12" t="n">
        <f aca="false">I43+K43</f>
        <v>56841.8773924195</v>
      </c>
      <c r="N43" s="12" t="n">
        <f aca="false">J43+L43+Grade12!I43</f>
        <v>54166.02674827</v>
      </c>
      <c r="O43" s="12" t="n">
        <f aca="false">IF(A43&lt;startage,1,0)*(M43-N43)+IF(A43&gt;=startage,1,0)*completionprob*(M43-N43)</f>
        <v>2675.8506441495</v>
      </c>
      <c r="P43" s="12" t="n">
        <f aca="false">O43/return^(A43-startage+1)</f>
        <v>307.282747653706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51886.6249232677</v>
      </c>
      <c r="D44" s="17" t="n">
        <f aca="false">IF(A44&lt;startage,1,0)*(C44*(1-initialunempprob))+IF(A44=startage,1,0)*(C44*(1-unempprob))+IF(A44&gt;startage,1,0)*(C44*(1-unempprob)+unempprob*300*52)</f>
        <v>49745.7140527949</v>
      </c>
      <c r="E44" s="17" t="n">
        <f aca="false">IF(D44-9500&gt;0,1,0)*(D44-9500)</f>
        <v>40245.714052794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16.547043517</v>
      </c>
      <c r="G44" s="17" t="n">
        <f aca="false">D44-F44</f>
        <v>35729.1670092779</v>
      </c>
      <c r="H44" s="12" t="n">
        <f aca="false">benefits*B44/expnorm</f>
        <v>23664.94830655</v>
      </c>
      <c r="I44" s="17" t="n">
        <f aca="false">G44+IF(A44&lt;startage,1,0)*(H44*(1-initialunempprob))+IF(A44&gt;=startage,1,0)*(H44*(1-unempprob))</f>
        <v>57997.8833657414</v>
      </c>
      <c r="J44" s="12"/>
      <c r="K44" s="12" t="n">
        <f aca="false">IF(A44&gt;=startage,1,0)*0.002*G44</f>
        <v>71.4583340185557</v>
      </c>
      <c r="L44" s="12"/>
      <c r="M44" s="12" t="n">
        <f aca="false">I44+K44</f>
        <v>58069.34169976</v>
      </c>
      <c r="N44" s="12" t="n">
        <f aca="false">J44+L44+Grade12!I44</f>
        <v>55326.3101869768</v>
      </c>
      <c r="O44" s="12" t="n">
        <f aca="false">IF(A44&lt;startage,1,0)*(M44-N44)+IF(A44&gt;=startage,1,0)*completionprob*(M44-N44)</f>
        <v>2743.03151278324</v>
      </c>
      <c r="P44" s="12" t="n">
        <f aca="false">O44/return^(A44-startage+1)</f>
        <v>295.571319863735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53183.7905463493</v>
      </c>
      <c r="D45" s="17" t="n">
        <f aca="false">IF(A45&lt;startage,1,0)*(C45*(1-initialunempprob))+IF(A45=startage,1,0)*(C45*(1-unempprob))+IF(A45&gt;startage,1,0)*(C45*(1-unempprob)+unempprob*300*52)</f>
        <v>50966.3469041147</v>
      </c>
      <c r="E45" s="17" t="n">
        <f aca="false">IF(D45-9500&gt;0,1,0)*(D45-9500)</f>
        <v>41466.346904114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37.1469546049</v>
      </c>
      <c r="G45" s="17" t="n">
        <f aca="false">D45-F45</f>
        <v>36429.1999495098</v>
      </c>
      <c r="H45" s="12" t="n">
        <f aca="false">benefits*B45/expnorm</f>
        <v>24256.5720142138</v>
      </c>
      <c r="I45" s="17" t="n">
        <f aca="false">G45+IF(A45&lt;startage,1,0)*(H45*(1-initialunempprob))+IF(A45&gt;=startage,1,0)*(H45*(1-unempprob))</f>
        <v>59254.634214885</v>
      </c>
      <c r="J45" s="12"/>
      <c r="K45" s="12" t="n">
        <f aca="false">IF(A45&gt;=startage,1,0)*0.002*G45</f>
        <v>72.8583998990196</v>
      </c>
      <c r="L45" s="12"/>
      <c r="M45" s="12" t="n">
        <f aca="false">I45+K45</f>
        <v>59327.492614784</v>
      </c>
      <c r="N45" s="12" t="n">
        <f aca="false">J45+L45+Grade12!I45</f>
        <v>56515.6007116512</v>
      </c>
      <c r="O45" s="12" t="n">
        <f aca="false">IF(A45&lt;startage,1,0)*(M45-N45)+IF(A45&gt;=startage,1,0)*completionprob*(M45-N45)</f>
        <v>2811.89190313282</v>
      </c>
      <c r="P45" s="12" t="n">
        <f aca="false">O45/return^(A45-startage+1)</f>
        <v>284.30552576064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54513.3853100081</v>
      </c>
      <c r="D46" s="17" t="n">
        <f aca="false">IF(A46&lt;startage,1,0)*(C46*(1-initialunempprob))+IF(A46=startage,1,0)*(C46*(1-unempprob))+IF(A46&gt;startage,1,0)*(C46*(1-unempprob)+unempprob*300*52)</f>
        <v>52217.4955767176</v>
      </c>
      <c r="E46" s="17" t="n">
        <f aca="false">IF(D46-9500&gt;0,1,0)*(D46-9500)</f>
        <v>42717.495576717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070.7618634701</v>
      </c>
      <c r="G46" s="17" t="n">
        <f aca="false">D46-F46</f>
        <v>37146.7337132476</v>
      </c>
      <c r="H46" s="12" t="n">
        <f aca="false">benefits*B46/expnorm</f>
        <v>24862.9863145691</v>
      </c>
      <c r="I46" s="17" t="n">
        <f aca="false">G46+IF(A46&lt;startage,1,0)*(H46*(1-initialunempprob))+IF(A46&gt;=startage,1,0)*(H46*(1-unempprob))</f>
        <v>60542.8038352571</v>
      </c>
      <c r="J46" s="12"/>
      <c r="K46" s="12" t="n">
        <f aca="false">IF(A46&gt;=startage,1,0)*0.002*G46</f>
        <v>74.2934674264951</v>
      </c>
      <c r="L46" s="12"/>
      <c r="M46" s="12" t="n">
        <f aca="false">I46+K46</f>
        <v>60617.0973026836</v>
      </c>
      <c r="N46" s="12" t="n">
        <f aca="false">J46+L46+Grade12!I46</f>
        <v>57734.6234994425</v>
      </c>
      <c r="O46" s="12" t="n">
        <f aca="false">IF(A46&lt;startage,1,0)*(M46-N46)+IF(A46&gt;=startage,1,0)*completionprob*(M46-N46)</f>
        <v>2882.47380324114</v>
      </c>
      <c r="P46" s="12" t="n">
        <f aca="false">O46/return^(A46-startage+1)</f>
        <v>273.468453126216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55876.2199427583</v>
      </c>
      <c r="D47" s="17" t="n">
        <f aca="false">IF(A47&lt;startage,1,0)*(C47*(1-initialunempprob))+IF(A47=startage,1,0)*(C47*(1-unempprob))+IF(A47&gt;startage,1,0)*(C47*(1-unempprob)+unempprob*300*52)</f>
        <v>53499.9229661355</v>
      </c>
      <c r="E47" s="17" t="n">
        <f aca="false">IF(D47-9500&gt;0,1,0)*(D47-9500)</f>
        <v>43999.922966135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17.7171450568</v>
      </c>
      <c r="G47" s="17" t="n">
        <f aca="false">D47-F47</f>
        <v>37882.2058210787</v>
      </c>
      <c r="H47" s="12" t="n">
        <f aca="false">benefits*B47/expnorm</f>
        <v>25484.5609724334</v>
      </c>
      <c r="I47" s="17" t="n">
        <f aca="false">G47+IF(A47&lt;startage,1,0)*(H47*(1-initialunempprob))+IF(A47&gt;=startage,1,0)*(H47*(1-unempprob))</f>
        <v>61863.1776961385</v>
      </c>
      <c r="J47" s="12"/>
      <c r="K47" s="12" t="n">
        <f aca="false">IF(A47&gt;=startage,1,0)*0.002*G47</f>
        <v>75.7644116421575</v>
      </c>
      <c r="L47" s="12"/>
      <c r="M47" s="12" t="n">
        <f aca="false">I47+K47</f>
        <v>61938.9421077807</v>
      </c>
      <c r="N47" s="12" t="n">
        <f aca="false">J47+L47+Grade12!I47</f>
        <v>58984.1218569285</v>
      </c>
      <c r="O47" s="12" t="n">
        <f aca="false">IF(A47&lt;startage,1,0)*(M47-N47)+IF(A47&gt;=startage,1,0)*completionprob*(M47-N47)</f>
        <v>2954.82025085216</v>
      </c>
      <c r="P47" s="12" t="n">
        <f aca="false">O47/return^(A47-startage+1)</f>
        <v>263.043828810281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57273.1254413272</v>
      </c>
      <c r="D48" s="17" t="n">
        <f aca="false">IF(A48&lt;startage,1,0)*(C48*(1-initialunempprob))+IF(A48=startage,1,0)*(C48*(1-unempprob))+IF(A48&gt;startage,1,0)*(C48*(1-unempprob)+unempprob*300*52)</f>
        <v>54814.4110402889</v>
      </c>
      <c r="E48" s="17" t="n">
        <f aca="false">IF(D48-9500&gt;0,1,0)*(D48-9500)</f>
        <v>45314.411040288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178.3463086832</v>
      </c>
      <c r="G48" s="17" t="n">
        <f aca="false">D48-F48</f>
        <v>38636.0647316057</v>
      </c>
      <c r="H48" s="12" t="n">
        <f aca="false">benefits*B48/expnorm</f>
        <v>26121.6749967442</v>
      </c>
      <c r="I48" s="17" t="n">
        <f aca="false">G48+IF(A48&lt;startage,1,0)*(H48*(1-initialunempprob))+IF(A48&gt;=startage,1,0)*(H48*(1-unempprob))</f>
        <v>63216.560903542</v>
      </c>
      <c r="J48" s="12"/>
      <c r="K48" s="12" t="n">
        <f aca="false">IF(A48&gt;=startage,1,0)*0.002*G48</f>
        <v>77.2721294632114</v>
      </c>
      <c r="L48" s="12"/>
      <c r="M48" s="12" t="n">
        <f aca="false">I48+K48</f>
        <v>63293.8330330052</v>
      </c>
      <c r="N48" s="12" t="n">
        <f aca="false">J48+L48+Grade12!I48</f>
        <v>60264.8576733517</v>
      </c>
      <c r="O48" s="12" t="n">
        <f aca="false">IF(A48&lt;startage,1,0)*(M48-N48)+IF(A48&gt;=startage,1,0)*completionprob*(M48-N48)</f>
        <v>3028.97535965348</v>
      </c>
      <c r="P48" s="12" t="n">
        <f aca="false">O48/return^(A48-startage+1)</f>
        <v>253.015994753782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8704.9535773604</v>
      </c>
      <c r="D49" s="17" t="n">
        <f aca="false">IF(A49&lt;startage,1,0)*(C49*(1-initialunempprob))+IF(A49=startage,1,0)*(C49*(1-unempprob))+IF(A49&gt;startage,1,0)*(C49*(1-unempprob)+unempprob*300*52)</f>
        <v>56161.7613162961</v>
      </c>
      <c r="E49" s="17" t="n">
        <f aca="false">IF(D49-9500&gt;0,1,0)*(D49-9500)</f>
        <v>46661.761316296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752.9912014003</v>
      </c>
      <c r="G49" s="17" t="n">
        <f aca="false">D49-F49</f>
        <v>39408.7701148958</v>
      </c>
      <c r="H49" s="12" t="n">
        <f aca="false">benefits*B49/expnorm</f>
        <v>26774.7168716628</v>
      </c>
      <c r="I49" s="17" t="n">
        <f aca="false">G49+IF(A49&lt;startage,1,0)*(H49*(1-initialunempprob))+IF(A49&gt;=startage,1,0)*(H49*(1-unempprob))</f>
        <v>64603.7786911305</v>
      </c>
      <c r="J49" s="12"/>
      <c r="K49" s="12" t="n">
        <f aca="false">IF(A49&gt;=startage,1,0)*0.002*G49</f>
        <v>78.8175402297917</v>
      </c>
      <c r="L49" s="12"/>
      <c r="M49" s="12" t="n">
        <f aca="false">I49+K49</f>
        <v>64682.5962313603</v>
      </c>
      <c r="N49" s="12" t="n">
        <f aca="false">J49+L49+Grade12!I49</f>
        <v>61577.6118851855</v>
      </c>
      <c r="O49" s="12" t="n">
        <f aca="false">IF(A49&lt;startage,1,0)*(M49-N49)+IF(A49&gt;=startage,1,0)*completionprob*(M49-N49)</f>
        <v>3104.9843461748</v>
      </c>
      <c r="P49" s="12" t="n">
        <f aca="false">O49/return^(A49-startage+1)</f>
        <v>243.369884900754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60172.5774167944</v>
      </c>
      <c r="D50" s="17" t="n">
        <f aca="false">IF(A50&lt;startage,1,0)*(C50*(1-initialunempprob))+IF(A50=startage,1,0)*(C50*(1-unempprob))+IF(A50&gt;startage,1,0)*(C50*(1-unempprob)+unempprob*300*52)</f>
        <v>57542.7953492035</v>
      </c>
      <c r="E50" s="17" t="n">
        <f aca="false">IF(D50-9500&gt;0,1,0)*(D50-9500)</f>
        <v>48042.795349203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342.0022164353</v>
      </c>
      <c r="G50" s="17" t="n">
        <f aca="false">D50-F50</f>
        <v>40200.7931327682</v>
      </c>
      <c r="H50" s="12" t="n">
        <f aca="false">benefits*B50/expnorm</f>
        <v>27444.0847934544</v>
      </c>
      <c r="I50" s="17" t="n">
        <f aca="false">G50+IF(A50&lt;startage,1,0)*(H50*(1-initialunempprob))+IF(A50&gt;=startage,1,0)*(H50*(1-unempprob))</f>
        <v>66025.6769234088</v>
      </c>
      <c r="J50" s="12"/>
      <c r="K50" s="12" t="n">
        <f aca="false">IF(A50&gt;=startage,1,0)*0.002*G50</f>
        <v>80.4015862655365</v>
      </c>
      <c r="L50" s="12"/>
      <c r="M50" s="12" t="n">
        <f aca="false">I50+K50</f>
        <v>66106.0785096743</v>
      </c>
      <c r="N50" s="12" t="n">
        <f aca="false">J50+L50+Grade12!I50</f>
        <v>62923.1849523152</v>
      </c>
      <c r="O50" s="12" t="n">
        <f aca="false">IF(A50&lt;startage,1,0)*(M50-N50)+IF(A50&gt;=startage,1,0)*completionprob*(M50-N50)</f>
        <v>3182.89355735917</v>
      </c>
      <c r="P50" s="12" t="n">
        <f aca="false">O50/return^(A50-startage+1)</f>
        <v>234.091002966886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61676.8918522143</v>
      </c>
      <c r="D51" s="17" t="n">
        <f aca="false">IF(A51&lt;startage,1,0)*(C51*(1-initialunempprob))+IF(A51=startage,1,0)*(C51*(1-unempprob))+IF(A51&gt;startage,1,0)*(C51*(1-unempprob)+unempprob*300*52)</f>
        <v>58958.3552329336</v>
      </c>
      <c r="E51" s="17" t="n">
        <f aca="false">IF(D51-9500&gt;0,1,0)*(D51-9500)</f>
        <v>49458.355232933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945.7385068462</v>
      </c>
      <c r="G51" s="17" t="n">
        <f aca="false">D51-F51</f>
        <v>41012.6167260874</v>
      </c>
      <c r="H51" s="12" t="n">
        <f aca="false">benefits*B51/expnorm</f>
        <v>28130.1869132907</v>
      </c>
      <c r="I51" s="17" t="n">
        <f aca="false">G51+IF(A51&lt;startage,1,0)*(H51*(1-initialunempprob))+IF(A51&gt;=startage,1,0)*(H51*(1-unempprob))</f>
        <v>67483.122611494</v>
      </c>
      <c r="J51" s="12"/>
      <c r="K51" s="12" t="n">
        <f aca="false">IF(A51&gt;=startage,1,0)*0.002*G51</f>
        <v>82.0252334521749</v>
      </c>
      <c r="L51" s="12"/>
      <c r="M51" s="12" t="n">
        <f aca="false">I51+K51</f>
        <v>67565.1478449462</v>
      </c>
      <c r="N51" s="12" t="n">
        <f aca="false">J51+L51+Grade12!I51</f>
        <v>64302.397346123</v>
      </c>
      <c r="O51" s="12" t="n">
        <f aca="false">IF(A51&lt;startage,1,0)*(M51-N51)+IF(A51&gt;=startage,1,0)*completionprob*(M51-N51)</f>
        <v>3262.75049882317</v>
      </c>
      <c r="P51" s="12" t="n">
        <f aca="false">O51/return^(A51-startage+1)</f>
        <v>225.165401033496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63218.8141485196</v>
      </c>
      <c r="D52" s="17" t="n">
        <f aca="false">IF(A52&lt;startage,1,0)*(C52*(1-initialunempprob))+IF(A52=startage,1,0)*(C52*(1-unempprob))+IF(A52&gt;startage,1,0)*(C52*(1-unempprob)+unempprob*300*52)</f>
        <v>60409.304113757</v>
      </c>
      <c r="E52" s="17" t="n">
        <f aca="false">IF(D52-9500&gt;0,1,0)*(D52-9500)</f>
        <v>50909.304113757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564.5682045173</v>
      </c>
      <c r="G52" s="17" t="n">
        <f aca="false">D52-F52</f>
        <v>41844.7359092396</v>
      </c>
      <c r="H52" s="12" t="n">
        <f aca="false">benefits*B52/expnorm</f>
        <v>28833.441586123</v>
      </c>
      <c r="I52" s="17" t="n">
        <f aca="false">G52+IF(A52&lt;startage,1,0)*(H52*(1-initialunempprob))+IF(A52&gt;=startage,1,0)*(H52*(1-unempprob))</f>
        <v>68977.0044417813</v>
      </c>
      <c r="J52" s="12"/>
      <c r="K52" s="12" t="n">
        <f aca="false">IF(A52&gt;=startage,1,0)*0.002*G52</f>
        <v>83.6894718184792</v>
      </c>
      <c r="L52" s="12"/>
      <c r="M52" s="12" t="n">
        <f aca="false">I52+K52</f>
        <v>69060.6939135998</v>
      </c>
      <c r="N52" s="12" t="n">
        <f aca="false">J52+L52+Grade12!I52</f>
        <v>65716.0900497761</v>
      </c>
      <c r="O52" s="12" t="n">
        <f aca="false">IF(A52&lt;startage,1,0)*(M52-N52)+IF(A52&gt;=startage,1,0)*completionprob*(M52-N52)</f>
        <v>3344.60386382374</v>
      </c>
      <c r="P52" s="12" t="n">
        <f aca="false">O52/return^(A52-startage+1)</f>
        <v>216.579658936907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64799.2845022326</v>
      </c>
      <c r="D53" s="17" t="n">
        <f aca="false">IF(A53&lt;startage,1,0)*(C53*(1-initialunempprob))+IF(A53=startage,1,0)*(C53*(1-unempprob))+IF(A53&gt;startage,1,0)*(C53*(1-unempprob)+unempprob*300*52)</f>
        <v>61896.5267166009</v>
      </c>
      <c r="E53" s="17" t="n">
        <f aca="false">IF(D53-9500&gt;0,1,0)*(D53-9500)</f>
        <v>52396.526716600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198.8686446303</v>
      </c>
      <c r="G53" s="17" t="n">
        <f aca="false">D53-F53</f>
        <v>42697.6580719706</v>
      </c>
      <c r="H53" s="12" t="n">
        <f aca="false">benefits*B53/expnorm</f>
        <v>29554.277625776</v>
      </c>
      <c r="I53" s="17" t="n">
        <f aca="false">G53+IF(A53&lt;startage,1,0)*(H53*(1-initialunempprob))+IF(A53&gt;=startage,1,0)*(H53*(1-unempprob))</f>
        <v>70508.2333178259</v>
      </c>
      <c r="J53" s="12"/>
      <c r="K53" s="12" t="n">
        <f aca="false">IF(A53&gt;=startage,1,0)*0.002*G53</f>
        <v>85.3953161439412</v>
      </c>
      <c r="L53" s="12"/>
      <c r="M53" s="12" t="n">
        <f aca="false">I53+K53</f>
        <v>70593.6286339698</v>
      </c>
      <c r="N53" s="12" t="n">
        <f aca="false">J53+L53+Grade12!I53</f>
        <v>67165.1250710205</v>
      </c>
      <c r="O53" s="12" t="n">
        <f aca="false">IF(A53&lt;startage,1,0)*(M53-N53)+IF(A53&gt;=startage,1,0)*completionprob*(M53-N53)</f>
        <v>3428.50356294932</v>
      </c>
      <c r="P53" s="12" t="n">
        <f aca="false">O53/return^(A53-startage+1)</f>
        <v>208.320864424193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66419.2666147884</v>
      </c>
      <c r="D54" s="17" t="n">
        <f aca="false">IF(A54&lt;startage,1,0)*(C54*(1-initialunempprob))+IF(A54=startage,1,0)*(C54*(1-unempprob))+IF(A54&gt;startage,1,0)*(C54*(1-unempprob)+unempprob*300*52)</f>
        <v>63420.9298845159</v>
      </c>
      <c r="E54" s="17" t="n">
        <f aca="false">IF(D54-9500&gt;0,1,0)*(D54-9500)</f>
        <v>53920.92988451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849.026595746</v>
      </c>
      <c r="G54" s="17" t="n">
        <f aca="false">D54-F54</f>
        <v>43571.9032887699</v>
      </c>
      <c r="H54" s="12" t="n">
        <f aca="false">benefits*B54/expnorm</f>
        <v>30293.1345664204</v>
      </c>
      <c r="I54" s="17" t="n">
        <f aca="false">G54+IF(A54&lt;startage,1,0)*(H54*(1-initialunempprob))+IF(A54&gt;=startage,1,0)*(H54*(1-unempprob))</f>
        <v>72077.7429157715</v>
      </c>
      <c r="J54" s="12"/>
      <c r="K54" s="12" t="n">
        <f aca="false">IF(A54&gt;=startage,1,0)*0.002*G54</f>
        <v>87.1438065775397</v>
      </c>
      <c r="L54" s="12"/>
      <c r="M54" s="12" t="n">
        <f aca="false">I54+K54</f>
        <v>72164.8867223491</v>
      </c>
      <c r="N54" s="12" t="n">
        <f aca="false">J54+L54+Grade12!I54</f>
        <v>68650.385967796</v>
      </c>
      <c r="O54" s="12" t="n">
        <f aca="false">IF(A54&lt;startage,1,0)*(M54-N54)+IF(A54&gt;=startage,1,0)*completionprob*(M54-N54)</f>
        <v>3514.50075455307</v>
      </c>
      <c r="P54" s="12" t="n">
        <f aca="false">O54/return^(A54-startage+1)</f>
        <v>200.376594047332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68079.7482801581</v>
      </c>
      <c r="D55" s="17" t="n">
        <f aca="false">IF(A55&lt;startage,1,0)*(C55*(1-initialunempprob))+IF(A55=startage,1,0)*(C55*(1-unempprob))+IF(A55&gt;startage,1,0)*(C55*(1-unempprob)+unempprob*300*52)</f>
        <v>64983.4431316288</v>
      </c>
      <c r="E55" s="17" t="n">
        <f aca="false">IF(D55-9500&gt;0,1,0)*(D55-9500)</f>
        <v>55483.44313162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15.4384956397</v>
      </c>
      <c r="G55" s="17" t="n">
        <f aca="false">D55-F55</f>
        <v>44468.0046359891</v>
      </c>
      <c r="H55" s="12" t="n">
        <f aca="false">benefits*B55/expnorm</f>
        <v>31050.462930581</v>
      </c>
      <c r="I55" s="17" t="n">
        <f aca="false">G55+IF(A55&lt;startage,1,0)*(H55*(1-initialunempprob))+IF(A55&gt;=startage,1,0)*(H55*(1-unempprob))</f>
        <v>73686.4902536658</v>
      </c>
      <c r="J55" s="12"/>
      <c r="K55" s="12" t="n">
        <f aca="false">IF(A55&gt;=startage,1,0)*0.002*G55</f>
        <v>88.9360092719782</v>
      </c>
      <c r="L55" s="12"/>
      <c r="M55" s="12" t="n">
        <f aca="false">I55+K55</f>
        <v>73775.4262629378</v>
      </c>
      <c r="N55" s="12" t="n">
        <f aca="false">J55+L55+Grade12!I55</f>
        <v>70172.7783869909</v>
      </c>
      <c r="O55" s="12" t="n">
        <f aca="false">IF(A55&lt;startage,1,0)*(M55-N55)+IF(A55&gt;=startage,1,0)*completionprob*(M55-N55)</f>
        <v>3602.64787594687</v>
      </c>
      <c r="P55" s="12" t="n">
        <f aca="false">O55/return^(A55-startage+1)</f>
        <v>192.734894768761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9781.7419871621</v>
      </c>
      <c r="D56" s="17" t="n">
        <f aca="false">IF(A56&lt;startage,1,0)*(C56*(1-initialunempprob))+IF(A56=startage,1,0)*(C56*(1-unempprob))+IF(A56&gt;startage,1,0)*(C56*(1-unempprob)+unempprob*300*52)</f>
        <v>66585.0192099195</v>
      </c>
      <c r="E56" s="17" t="n">
        <f aca="false">IF(D56-9500&gt;0,1,0)*(D56-9500)</f>
        <v>57085.019209919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198.5106930307</v>
      </c>
      <c r="G56" s="17" t="n">
        <f aca="false">D56-F56</f>
        <v>45386.5085168888</v>
      </c>
      <c r="H56" s="12" t="n">
        <f aca="false">benefits*B56/expnorm</f>
        <v>31826.7245038455</v>
      </c>
      <c r="I56" s="17" t="n">
        <f aca="false">G56+IF(A56&lt;startage,1,0)*(H56*(1-initialunempprob))+IF(A56&gt;=startage,1,0)*(H56*(1-unempprob))</f>
        <v>75335.4562750074</v>
      </c>
      <c r="J56" s="12"/>
      <c r="K56" s="12" t="n">
        <f aca="false">IF(A56&gt;=startage,1,0)*0.002*G56</f>
        <v>90.7730170337777</v>
      </c>
      <c r="L56" s="12"/>
      <c r="M56" s="12" t="n">
        <f aca="false">I56+K56</f>
        <v>75426.2292920412</v>
      </c>
      <c r="N56" s="12" t="n">
        <f aca="false">J56+L56+Grade12!I56</f>
        <v>71733.2306166657</v>
      </c>
      <c r="O56" s="12" t="n">
        <f aca="false">IF(A56&lt;startage,1,0)*(M56-N56)+IF(A56&gt;=startage,1,0)*completionprob*(M56-N56)</f>
        <v>3692.99867537554</v>
      </c>
      <c r="P56" s="12" t="n">
        <f aca="false">O56/return^(A56-startage+1)</f>
        <v>185.384266252329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90.7730170337777</v>
      </c>
      <c r="L57" s="12"/>
      <c r="M57" s="12" t="n">
        <f aca="false">I57+K57</f>
        <v>90.7730170337777</v>
      </c>
      <c r="N57" s="12" t="n">
        <f aca="false">J57+L57+Grade12!I57</f>
        <v>0</v>
      </c>
      <c r="O57" s="12" t="n">
        <f aca="false">IF(A57&lt;startage,1,0)*(M57-N57)+IF(A57&gt;=startage,1,0)*completionprob*(M57-N57)</f>
        <v>90.7730170337777</v>
      </c>
      <c r="P57" s="12" t="n">
        <f aca="false">O57/return^(A57-startage+1)</f>
        <v>4.27568474619776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90.7730170337777</v>
      </c>
      <c r="L58" s="12"/>
      <c r="M58" s="12" t="n">
        <f aca="false">I58+K58</f>
        <v>90.7730170337777</v>
      </c>
      <c r="N58" s="12" t="n">
        <f aca="false">J58+L58+Grade12!I58</f>
        <v>0</v>
      </c>
      <c r="O58" s="12" t="n">
        <f aca="false">IF(A58&lt;startage,1,0)*(M58-N58)+IF(A58&gt;=startage,1,0)*completionprob*(M58-N58)</f>
        <v>90.7730170337777</v>
      </c>
      <c r="P58" s="12" t="n">
        <f aca="false">O58/return^(A58-startage+1)</f>
        <v>4.01199942364766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90.7730170337777</v>
      </c>
      <c r="L59" s="12"/>
      <c r="M59" s="12" t="n">
        <f aca="false">I59+K59</f>
        <v>90.7730170337777</v>
      </c>
      <c r="N59" s="12" t="n">
        <f aca="false">J59+L59+Grade12!I59</f>
        <v>0</v>
      </c>
      <c r="O59" s="12" t="n">
        <f aca="false">IF(A59&lt;startage,1,0)*(M59-N59)+IF(A59&gt;=startage,1,0)*completionprob*(M59-N59)</f>
        <v>90.7730170337777</v>
      </c>
      <c r="P59" s="12" t="n">
        <f aca="false">O59/return^(A59-startage+1)</f>
        <v>3.76457581201771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90.7730170337777</v>
      </c>
      <c r="L60" s="12"/>
      <c r="M60" s="12" t="n">
        <f aca="false">I60+K60</f>
        <v>90.7730170337777</v>
      </c>
      <c r="N60" s="12" t="n">
        <f aca="false">J60+L60+Grade12!I60</f>
        <v>0</v>
      </c>
      <c r="O60" s="12" t="n">
        <f aca="false">IF(A60&lt;startage,1,0)*(M60-N60)+IF(A60&gt;=startage,1,0)*completionprob*(M60-N60)</f>
        <v>90.7730170337777</v>
      </c>
      <c r="P60" s="12" t="n">
        <f aca="false">O60/return^(A60-startage+1)</f>
        <v>3.53241103697462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90.7730170337777</v>
      </c>
      <c r="L61" s="12"/>
      <c r="M61" s="12" t="n">
        <f aca="false">I61+K61</f>
        <v>90.7730170337777</v>
      </c>
      <c r="N61" s="12" t="n">
        <f aca="false">J61+L61+Grade12!I61</f>
        <v>0</v>
      </c>
      <c r="O61" s="12" t="n">
        <f aca="false">IF(A61&lt;startage,1,0)*(M61-N61)+IF(A61&gt;=startage,1,0)*completionprob*(M61-N61)</f>
        <v>90.7730170337777</v>
      </c>
      <c r="P61" s="12" t="n">
        <f aca="false">O61/return^(A61-startage+1)</f>
        <v>3.31456407234691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90.7730170337777</v>
      </c>
      <c r="L62" s="12"/>
      <c r="M62" s="12" t="n">
        <f aca="false">I62+K62</f>
        <v>90.7730170337777</v>
      </c>
      <c r="N62" s="12" t="n">
        <f aca="false">J62+L62+Grade12!I62</f>
        <v>0</v>
      </c>
      <c r="O62" s="12" t="n">
        <f aca="false">IF(A62&lt;startage,1,0)*(M62-N62)+IF(A62&gt;=startage,1,0)*completionprob*(M62-N62)</f>
        <v>90.7730170337777</v>
      </c>
      <c r="P62" s="12" t="n">
        <f aca="false">O62/return^(A62-startage+1)</f>
        <v>3.11015192589318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90.7730170337777</v>
      </c>
      <c r="L63" s="12"/>
      <c r="M63" s="12" t="n">
        <f aca="false">I63+K63</f>
        <v>90.7730170337777</v>
      </c>
      <c r="N63" s="12" t="n">
        <f aca="false">J63+L63+Grade12!I63</f>
        <v>0</v>
      </c>
      <c r="O63" s="12" t="n">
        <f aca="false">IF(A63&lt;startage,1,0)*(M63-N63)+IF(A63&gt;=startage,1,0)*completionprob*(M63-N63)</f>
        <v>90.7730170337777</v>
      </c>
      <c r="P63" s="12" t="n">
        <f aca="false">O63/return^(A63-startage+1)</f>
        <v>2.91834606029744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90.7730170337777</v>
      </c>
      <c r="L64" s="12"/>
      <c r="M64" s="12" t="n">
        <f aca="false">I64+K64</f>
        <v>90.7730170337777</v>
      </c>
      <c r="N64" s="12" t="n">
        <f aca="false">J64+L64+Grade12!I64</f>
        <v>0</v>
      </c>
      <c r="O64" s="12" t="n">
        <f aca="false">IF(A64&lt;startage,1,0)*(M64-N64)+IF(A64&gt;=startage,1,0)*completionprob*(M64-N64)</f>
        <v>90.7730170337777</v>
      </c>
      <c r="P64" s="12" t="n">
        <f aca="false">O64/return^(A64-startage+1)</f>
        <v>2.73836903488493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90.7730170337777</v>
      </c>
      <c r="L65" s="12"/>
      <c r="M65" s="12" t="n">
        <f aca="false">I65+K65</f>
        <v>90.7730170337777</v>
      </c>
      <c r="N65" s="12" t="n">
        <f aca="false">J65+L65+Grade12!I65</f>
        <v>0</v>
      </c>
      <c r="O65" s="12" t="n">
        <f aca="false">IF(A65&lt;startage,1,0)*(M65-N65)+IF(A65&gt;=startage,1,0)*completionprob*(M65-N65)</f>
        <v>90.7730170337777</v>
      </c>
      <c r="P65" s="12" t="n">
        <f aca="false">O65/return^(A65-startage+1)</f>
        <v>2.56949135444627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90.7730170337777</v>
      </c>
      <c r="L66" s="12"/>
      <c r="M66" s="12" t="n">
        <f aca="false">I66+K66</f>
        <v>90.7730170337777</v>
      </c>
      <c r="N66" s="12" t="n">
        <f aca="false">J66+L66+Grade12!I66</f>
        <v>0</v>
      </c>
      <c r="O66" s="12" t="n">
        <f aca="false">IF(A66&lt;startage,1,0)*(M66-N66)+IF(A66&gt;=startage,1,0)*completionprob*(M66-N66)</f>
        <v>90.7730170337777</v>
      </c>
      <c r="P66" s="12" t="n">
        <f aca="false">O66/return^(A66-startage+1)</f>
        <v>2.41102851239755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90.7730170337777</v>
      </c>
      <c r="L67" s="12"/>
      <c r="M67" s="12" t="n">
        <f aca="false">I67+K67</f>
        <v>90.7730170337777</v>
      </c>
      <c r="N67" s="12" t="n">
        <f aca="false">J67+L67+Grade12!I67</f>
        <v>0</v>
      </c>
      <c r="O67" s="12" t="n">
        <f aca="false">IF(A67&lt;startage,1,0)*(M67-N67)+IF(A67&gt;=startage,1,0)*completionprob*(M67-N67)</f>
        <v>90.7730170337777</v>
      </c>
      <c r="P67" s="12" t="n">
        <f aca="false">O67/return^(A67-startage+1)</f>
        <v>2.26233821629132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90.7730170337777</v>
      </c>
      <c r="L68" s="12"/>
      <c r="M68" s="12" t="n">
        <f aca="false">I68+K68</f>
        <v>90.7730170337777</v>
      </c>
      <c r="N68" s="12" t="n">
        <f aca="false">J68+L68+Grade12!I68</f>
        <v>0</v>
      </c>
      <c r="O68" s="12" t="n">
        <f aca="false">IF(A68&lt;startage,1,0)*(M68-N68)+IF(A68&gt;=startage,1,0)*completionprob*(M68-N68)</f>
        <v>90.7730170337777</v>
      </c>
      <c r="P68" s="12" t="n">
        <f aca="false">O68/return^(A68-startage+1)</f>
        <v>2.12281778443285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9168.07472041154</v>
      </c>
      <c r="L69" s="12"/>
      <c r="M69" s="12" t="n">
        <f aca="false">I69+K69</f>
        <v>9168.07472041154</v>
      </c>
      <c r="N69" s="12" t="n">
        <f aca="false">J69+L69+Grade12!I69</f>
        <v>0</v>
      </c>
      <c r="O69" s="12" t="n">
        <f aca="false">IF(A69&lt;startage,1,0)*(M69-N69)+IF(A69&gt;=startage,1,0)*completionprob*(M69-N69)</f>
        <v>9168.07472041154</v>
      </c>
      <c r="P69" s="12" t="n">
        <f aca="false">O69/return^(A69-startage+1)</f>
        <v>201.182072007988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-2.50888199104793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9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30</v>
      </c>
      <c r="J1" s="25" t="s">
        <v>14</v>
      </c>
      <c r="L1" s="18" t="s">
        <v>31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44639</v>
      </c>
      <c r="D2" s="21" t="n">
        <f aca="false">Meta!C8</f>
        <v>20190</v>
      </c>
      <c r="E2" s="18" t="n">
        <f aca="false">Meta!D8</f>
        <v>0.056</v>
      </c>
      <c r="F2" s="18" t="n">
        <f aca="false">Meta!H8</f>
        <v>1.83813118335851</v>
      </c>
      <c r="G2" s="18" t="n">
        <f aca="false">Meta!E8</f>
        <v>1</v>
      </c>
      <c r="H2" s="18" t="n">
        <f aca="false">Meta!D7</f>
        <v>0.059</v>
      </c>
      <c r="I2" s="11"/>
      <c r="J2" s="25" t="n">
        <f aca="false">IRR(O5:O69)+1</f>
        <v>1.0664006289446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2</v>
      </c>
      <c r="B4" s="4" t="s">
        <v>8</v>
      </c>
      <c r="C4" s="18" t="s">
        <v>33</v>
      </c>
      <c r="D4" s="18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  <c r="J4" s="17" t="s">
        <v>40</v>
      </c>
      <c r="K4" s="17" t="s">
        <v>41</v>
      </c>
      <c r="L4" s="17" t="s">
        <v>42</v>
      </c>
      <c r="M4" s="17" t="s">
        <v>43</v>
      </c>
      <c r="N4" s="17" t="s">
        <v>44</v>
      </c>
      <c r="O4" s="17" t="s">
        <v>45</v>
      </c>
      <c r="P4" s="17" t="s">
        <v>46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2"/>
      <c r="I5" s="1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2"/>
      <c r="I6" s="17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2"/>
      <c r="I7" s="17"/>
      <c r="J7" s="12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2"/>
      <c r="I8" s="17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2"/>
      <c r="I9" s="17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2241.01105368413</v>
      </c>
      <c r="D10" s="17" t="n">
        <f aca="false">IF(A10&lt;startage,1,0)*(C10*(1-initialunempprob))+IF(A10=startage,1,0)*(C10*(1-unempprob))+IF(A10&gt;startage,1,0)*(C10*(1-unempprob)+unempprob*300*52)</f>
        <v>2108.79140151676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1.322542216032</v>
      </c>
      <c r="G10" s="17" t="n">
        <f aca="false">D10-F10</f>
        <v>1947.46885930073</v>
      </c>
      <c r="H10" s="12" t="n">
        <f aca="false">0.1*Grade13!H10</f>
        <v>1022.10176164417</v>
      </c>
      <c r="I10" s="17" t="n">
        <f aca="false">G10+IF(A10&lt;startage,1,0)*(H10*(1-initialunempprob))+IF(A10&gt;=startage,1,0)*(H10*(1-unempprob))</f>
        <v>2909.26661700789</v>
      </c>
      <c r="J10" s="12" t="n">
        <f aca="false">0.05*feel*Grade13!G10</f>
        <v>238.037941249016</v>
      </c>
      <c r="K10" s="12" t="n">
        <f aca="false">IF(A10&gt;=startage,1,0)*0.002*G10</f>
        <v>0</v>
      </c>
      <c r="L10" s="12" t="n">
        <f aca="false">coltuition</f>
        <v>3662</v>
      </c>
      <c r="M10" s="12" t="n">
        <f aca="false">I10+K10</f>
        <v>2909.26661700789</v>
      </c>
      <c r="N10" s="12" t="n">
        <f aca="false">J10+L10+Grade13!I10</f>
        <v>30520.7256075361</v>
      </c>
      <c r="O10" s="12" t="n">
        <f aca="false">IF(A10&lt;startage,1,0)*(M10-N10)+IF(A10&gt;=startage,1,0)*completionprob*(M10-N10)</f>
        <v>-27611.4589905282</v>
      </c>
      <c r="P10" s="12" t="n">
        <f aca="false">O10/return^(A10-startage+1)</f>
        <v>-27611.4589905282</v>
      </c>
      <c r="Q10" s="12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4284.9914109169</v>
      </c>
      <c r="D11" s="17" t="n">
        <f aca="false">IF(A11&lt;startage,1,0)*(C11*(1-initialunempprob))+IF(A11=startage,1,0)*(C11*(1-unempprob))+IF(A11&gt;startage,1,0)*(C11*(1-unempprob)+unempprob*300*52)</f>
        <v>22925.0318919056</v>
      </c>
      <c r="E11" s="17" t="n">
        <f aca="false">IF(D11-9500&gt;0,1,0)*(D11-9500)</f>
        <v>13425.031891905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85.02291270717</v>
      </c>
      <c r="G11" s="17" t="n">
        <f aca="false">D11-F11</f>
        <v>18240.0089791984</v>
      </c>
      <c r="H11" s="12" t="n">
        <f aca="false">benefits*B11/expnorm</f>
        <v>10983.9820915884</v>
      </c>
      <c r="I11" s="17" t="n">
        <f aca="false">G11+IF(A11&lt;startage,1,0)*(H11*(1-initialunempprob))+IF(A11&gt;=startage,1,0)*(H11*(1-unempprob))</f>
        <v>28608.8880736578</v>
      </c>
      <c r="J11" s="12"/>
      <c r="K11" s="12" t="n">
        <f aca="false">IF(A11&gt;=startage,1,0)*0.002*G11</f>
        <v>36.4800179583968</v>
      </c>
      <c r="L11" s="12"/>
      <c r="M11" s="12" t="n">
        <f aca="false">I11+K11</f>
        <v>28645.3680916162</v>
      </c>
      <c r="N11" s="12" t="n">
        <f aca="false">J11+L11+Grade13!I11</f>
        <v>27836.0942579442</v>
      </c>
      <c r="O11" s="12" t="n">
        <f aca="false">IF(A11&lt;startage,1,0)*(M11-N11)+IF(A11&gt;=startage,1,0)*completionprob*(M11-N11)</f>
        <v>809.273833672003</v>
      </c>
      <c r="P11" s="12" t="n">
        <f aca="false">O11/return^(A11-startage+1)</f>
        <v>758.883492475916</v>
      </c>
      <c r="Q11" s="12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4892.1161961899</v>
      </c>
      <c r="D12" s="17" t="n">
        <f aca="false">IF(A12&lt;startage,1,0)*(C12*(1-initialunempprob))+IF(A12=startage,1,0)*(C12*(1-unempprob))+IF(A12&gt;startage,1,0)*(C12*(1-unempprob)+unempprob*300*52)</f>
        <v>24371.7576892032</v>
      </c>
      <c r="E12" s="17" t="n">
        <f aca="false">IF(D12-9500&gt;0,1,0)*(D12-9500)</f>
        <v>14871.757689203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57.37888552485</v>
      </c>
      <c r="G12" s="17" t="n">
        <f aca="false">D12-F12</f>
        <v>19214.3788036784</v>
      </c>
      <c r="H12" s="12" t="n">
        <f aca="false">benefits*B12/expnorm</f>
        <v>11258.5816438781</v>
      </c>
      <c r="I12" s="17" t="n">
        <f aca="false">G12+IF(A12&lt;startage,1,0)*(H12*(1-initialunempprob))+IF(A12&gt;=startage,1,0)*(H12*(1-unempprob))</f>
        <v>29842.4798754993</v>
      </c>
      <c r="J12" s="12"/>
      <c r="K12" s="12" t="n">
        <f aca="false">IF(A12&gt;=startage,1,0)*0.002*G12</f>
        <v>38.4287576073567</v>
      </c>
      <c r="L12" s="12"/>
      <c r="M12" s="12" t="n">
        <f aca="false">I12+K12</f>
        <v>29880.9086331066</v>
      </c>
      <c r="N12" s="12" t="n">
        <f aca="false">J12+L12+Grade13!I12</f>
        <v>28446.4993793928</v>
      </c>
      <c r="O12" s="12" t="n">
        <f aca="false">IF(A12&lt;startage,1,0)*(M12-N12)+IF(A12&gt;=startage,1,0)*completionprob*(M12-N12)</f>
        <v>1434.40925371381</v>
      </c>
      <c r="P12" s="12" t="n">
        <f aca="false">O12/return^(A12-startage+1)</f>
        <v>1261.34036240345</v>
      </c>
      <c r="Q12" s="12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5514.4191010946</v>
      </c>
      <c r="D13" s="17" t="n">
        <f aca="false">IF(A13&lt;startage,1,0)*(C13*(1-initialunempprob))+IF(A13=startage,1,0)*(C13*(1-unempprob))+IF(A13&gt;startage,1,0)*(C13*(1-unempprob)+unempprob*300*52)</f>
        <v>24959.2116314333</v>
      </c>
      <c r="E13" s="17" t="n">
        <f aca="false">IF(D13-9500&gt;0,1,0)*(D13-9500)</f>
        <v>15459.211631433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9.18259766297</v>
      </c>
      <c r="G13" s="17" t="n">
        <f aca="false">D13-F13</f>
        <v>19610.0290337703</v>
      </c>
      <c r="H13" s="12" t="n">
        <f aca="false">benefits*B13/expnorm</f>
        <v>11540.046184975</v>
      </c>
      <c r="I13" s="17" t="n">
        <f aca="false">G13+IF(A13&lt;startage,1,0)*(H13*(1-initialunempprob))+IF(A13&gt;=startage,1,0)*(H13*(1-unempprob))</f>
        <v>30503.8326323867</v>
      </c>
      <c r="J13" s="12"/>
      <c r="K13" s="12" t="n">
        <f aca="false">IF(A13&gt;=startage,1,0)*0.002*G13</f>
        <v>39.2200580675407</v>
      </c>
      <c r="L13" s="12"/>
      <c r="M13" s="12" t="n">
        <f aca="false">I13+K13</f>
        <v>30543.0526904543</v>
      </c>
      <c r="N13" s="12" t="n">
        <f aca="false">J13+L13+Grade13!I13</f>
        <v>29072.1646288776</v>
      </c>
      <c r="O13" s="12" t="n">
        <f aca="false">IF(A13&lt;startage,1,0)*(M13-N13)+IF(A13&gt;=startage,1,0)*completionprob*(M13-N13)</f>
        <v>1470.88806157665</v>
      </c>
      <c r="P13" s="12" t="n">
        <f aca="false">O13/return^(A13-startage+1)</f>
        <v>1212.88170545142</v>
      </c>
      <c r="Q13" s="12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6152.279578622</v>
      </c>
      <c r="D14" s="17" t="n">
        <f aca="false">IF(A14&lt;startage,1,0)*(C14*(1-initialunempprob))+IF(A14=startage,1,0)*(C14*(1-unempprob))+IF(A14&gt;startage,1,0)*(C14*(1-unempprob)+unempprob*300*52)</f>
        <v>25561.3519222191</v>
      </c>
      <c r="E14" s="17" t="n">
        <f aca="false">IF(D14-9500&gt;0,1,0)*(D14-9500)</f>
        <v>16061.351922219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45.78140260454</v>
      </c>
      <c r="G14" s="17" t="n">
        <f aca="false">D14-F14</f>
        <v>20015.5705196146</v>
      </c>
      <c r="H14" s="12" t="n">
        <f aca="false">benefits*B14/expnorm</f>
        <v>11828.5473395994</v>
      </c>
      <c r="I14" s="17" t="n">
        <f aca="false">G14+IF(A14&lt;startage,1,0)*(H14*(1-initialunempprob))+IF(A14&gt;=startage,1,0)*(H14*(1-unempprob))</f>
        <v>31181.7192081964</v>
      </c>
      <c r="J14" s="12"/>
      <c r="K14" s="12" t="n">
        <f aca="false">IF(A14&gt;=startage,1,0)*0.002*G14</f>
        <v>40.0311410392292</v>
      </c>
      <c r="L14" s="12"/>
      <c r="M14" s="12" t="n">
        <f aca="false">I14+K14</f>
        <v>31221.7503492356</v>
      </c>
      <c r="N14" s="12" t="n">
        <f aca="false">J14+L14+Grade13!I14</f>
        <v>29713.4715095996</v>
      </c>
      <c r="O14" s="12" t="n">
        <f aca="false">IF(A14&lt;startage,1,0)*(M14-N14)+IF(A14&gt;=startage,1,0)*completionprob*(M14-N14)</f>
        <v>1508.27883963606</v>
      </c>
      <c r="P14" s="12" t="n">
        <f aca="false">O14/return^(A14-startage+1)</f>
        <v>1166.2725876505</v>
      </c>
      <c r="Q14" s="12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6806.0865680875</v>
      </c>
      <c r="D15" s="17" t="n">
        <f aca="false">IF(A15&lt;startage,1,0)*(C15*(1-initialunempprob))+IF(A15=startage,1,0)*(C15*(1-unempprob))+IF(A15&gt;startage,1,0)*(C15*(1-unempprob)+unempprob*300*52)</f>
        <v>26178.5457202746</v>
      </c>
      <c r="E15" s="17" t="n">
        <f aca="false">IF(D15-9500&gt;0,1,0)*(D15-9500)</f>
        <v>16678.545720274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47.29517766966</v>
      </c>
      <c r="G15" s="17" t="n">
        <f aca="false">D15-F15</f>
        <v>20431.2505426049</v>
      </c>
      <c r="H15" s="12" t="n">
        <f aca="false">benefits*B15/expnorm</f>
        <v>12124.2610230894</v>
      </c>
      <c r="I15" s="17" t="n">
        <f aca="false">G15+IF(A15&lt;startage,1,0)*(H15*(1-initialunempprob))+IF(A15&gt;=startage,1,0)*(H15*(1-unempprob))</f>
        <v>31876.5529484013</v>
      </c>
      <c r="J15" s="12"/>
      <c r="K15" s="12" t="n">
        <f aca="false">IF(A15&gt;=startage,1,0)*0.002*G15</f>
        <v>40.8625010852099</v>
      </c>
      <c r="L15" s="12"/>
      <c r="M15" s="12" t="n">
        <f aca="false">I15+K15</f>
        <v>31917.4154494865</v>
      </c>
      <c r="N15" s="12" t="n">
        <f aca="false">J15+L15+Grade13!I15</f>
        <v>30370.8110623396</v>
      </c>
      <c r="O15" s="12" t="n">
        <f aca="false">IF(A15&lt;startage,1,0)*(M15-N15)+IF(A15&gt;=startage,1,0)*completionprob*(M15-N15)</f>
        <v>1546.60438714697</v>
      </c>
      <c r="P15" s="12" t="n">
        <f aca="false">O15/return^(A15-startage+1)</f>
        <v>1121.44318235131</v>
      </c>
      <c r="Q15" s="12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7476.2387322897</v>
      </c>
      <c r="D16" s="17" t="n">
        <f aca="false">IF(A16&lt;startage,1,0)*(C16*(1-initialunempprob))+IF(A16=startage,1,0)*(C16*(1-unempprob))+IF(A16&gt;startage,1,0)*(C16*(1-unempprob)+unempprob*300*52)</f>
        <v>26811.1693632815</v>
      </c>
      <c r="E16" s="17" t="n">
        <f aca="false">IF(D16-9500&gt;0,1,0)*(D16-9500)</f>
        <v>17311.169363281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53.8467971114</v>
      </c>
      <c r="G16" s="17" t="n">
        <f aca="false">D16-F16</f>
        <v>20857.3225661701</v>
      </c>
      <c r="H16" s="12" t="n">
        <f aca="false">benefits*B16/expnorm</f>
        <v>12427.3675486666</v>
      </c>
      <c r="I16" s="17" t="n">
        <f aca="false">G16+IF(A16&lt;startage,1,0)*(H16*(1-initialunempprob))+IF(A16&gt;=startage,1,0)*(H16*(1-unempprob))</f>
        <v>32588.7575321113</v>
      </c>
      <c r="J16" s="12"/>
      <c r="K16" s="12" t="n">
        <f aca="false">IF(A16&gt;=startage,1,0)*0.002*G16</f>
        <v>41.7146451323401</v>
      </c>
      <c r="L16" s="12"/>
      <c r="M16" s="12" t="n">
        <f aca="false">I16+K16</f>
        <v>32630.4721772437</v>
      </c>
      <c r="N16" s="12" t="n">
        <f aca="false">J16+L16+Grade13!I16</f>
        <v>31044.584103898</v>
      </c>
      <c r="O16" s="12" t="n">
        <f aca="false">IF(A16&lt;startage,1,0)*(M16-N16)+IF(A16&gt;=startage,1,0)*completionprob*(M16-N16)</f>
        <v>1585.88807334564</v>
      </c>
      <c r="P16" s="12" t="n">
        <f aca="false">O16/return^(A16-startage+1)</f>
        <v>1078.32625063178</v>
      </c>
      <c r="Q16" s="12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8163.1447005969</v>
      </c>
      <c r="D17" s="17" t="n">
        <f aca="false">IF(A17&lt;startage,1,0)*(C17*(1-initialunempprob))+IF(A17=startage,1,0)*(C17*(1-unempprob))+IF(A17&gt;startage,1,0)*(C17*(1-unempprob)+unempprob*300*52)</f>
        <v>27459.6085973635</v>
      </c>
      <c r="E17" s="17" t="n">
        <f aca="false">IF(D17-9500&gt;0,1,0)*(D17-9500)</f>
        <v>17959.608597363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65.56220703918</v>
      </c>
      <c r="G17" s="17" t="n">
        <f aca="false">D17-F17</f>
        <v>21294.0463903243</v>
      </c>
      <c r="H17" s="12" t="n">
        <f aca="false">benefits*B17/expnorm</f>
        <v>12738.0517373833</v>
      </c>
      <c r="I17" s="17" t="n">
        <f aca="false">G17+IF(A17&lt;startage,1,0)*(H17*(1-initialunempprob))+IF(A17&gt;=startage,1,0)*(H17*(1-unempprob))</f>
        <v>33318.7672304141</v>
      </c>
      <c r="J17" s="12"/>
      <c r="K17" s="12" t="n">
        <f aca="false">IF(A17&gt;=startage,1,0)*0.002*G17</f>
        <v>42.5880927806486</v>
      </c>
      <c r="L17" s="12"/>
      <c r="M17" s="12" t="n">
        <f aca="false">I17+K17</f>
        <v>33361.3553231948</v>
      </c>
      <c r="N17" s="12" t="n">
        <f aca="false">J17+L17+Grade13!I17</f>
        <v>31735.2014714955</v>
      </c>
      <c r="O17" s="12" t="n">
        <f aca="false">IF(A17&lt;startage,1,0)*(M17-N17)+IF(A17&gt;=startage,1,0)*completionprob*(M17-N17)</f>
        <v>1626.15385169928</v>
      </c>
      <c r="P17" s="12" t="n">
        <f aca="false">O17/return^(A17-startage+1)</f>
        <v>1036.85704850177</v>
      </c>
      <c r="Q17" s="12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8867.2233181119</v>
      </c>
      <c r="D18" s="17" t="n">
        <f aca="false">IF(A18&lt;startage,1,0)*(C18*(1-initialunempprob))+IF(A18=startage,1,0)*(C18*(1-unempprob))+IF(A18&gt;startage,1,0)*(C18*(1-unempprob)+unempprob*300*52)</f>
        <v>28124.2588122976</v>
      </c>
      <c r="E18" s="17" t="n">
        <f aca="false">IF(D18-9500&gt;0,1,0)*(D18-9500)</f>
        <v>18624.258812297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82.57050221516</v>
      </c>
      <c r="G18" s="17" t="n">
        <f aca="false">D18-F18</f>
        <v>21741.6883100824</v>
      </c>
      <c r="H18" s="12" t="n">
        <f aca="false">benefits*B18/expnorm</f>
        <v>13056.5030308179</v>
      </c>
      <c r="I18" s="17" t="n">
        <f aca="false">G18+IF(A18&lt;startage,1,0)*(H18*(1-initialunempprob))+IF(A18&gt;=startage,1,0)*(H18*(1-unempprob))</f>
        <v>34067.0271711745</v>
      </c>
      <c r="J18" s="12"/>
      <c r="K18" s="12" t="n">
        <f aca="false">IF(A18&gt;=startage,1,0)*0.002*G18</f>
        <v>43.4833766201649</v>
      </c>
      <c r="L18" s="12"/>
      <c r="M18" s="12" t="n">
        <f aca="false">I18+K18</f>
        <v>34110.5105477947</v>
      </c>
      <c r="N18" s="12" t="n">
        <f aca="false">J18+L18+Grade13!I18</f>
        <v>32443.0842732829</v>
      </c>
      <c r="O18" s="12" t="n">
        <f aca="false">IF(A18&lt;startage,1,0)*(M18-N18)+IF(A18&gt;=startage,1,0)*completionprob*(M18-N18)</f>
        <v>1667.42627451177</v>
      </c>
      <c r="P18" s="12" t="n">
        <f aca="false">O18/return^(A18-startage+1)</f>
        <v>996.973237232663</v>
      </c>
      <c r="Q18" s="12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9588.9039010646</v>
      </c>
      <c r="D19" s="17" t="n">
        <f aca="false">IF(A19&lt;startage,1,0)*(C19*(1-initialunempprob))+IF(A19=startage,1,0)*(C19*(1-unempprob))+IF(A19&gt;startage,1,0)*(C19*(1-unempprob)+unempprob*300*52)</f>
        <v>28805.525282605</v>
      </c>
      <c r="E19" s="17" t="n">
        <f aca="false">IF(D19-9500&gt;0,1,0)*(D19-9500)</f>
        <v>19305.5252826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605.00400477054</v>
      </c>
      <c r="G19" s="17" t="n">
        <f aca="false">D19-F19</f>
        <v>22200.5212778345</v>
      </c>
      <c r="H19" s="12" t="n">
        <f aca="false">benefits*B19/expnorm</f>
        <v>13382.9156065883</v>
      </c>
      <c r="I19" s="17" t="n">
        <f aca="false">G19+IF(A19&lt;startage,1,0)*(H19*(1-initialunempprob))+IF(A19&gt;=startage,1,0)*(H19*(1-unempprob))</f>
        <v>34833.9936104538</v>
      </c>
      <c r="J19" s="12"/>
      <c r="K19" s="12" t="n">
        <f aca="false">IF(A19&gt;=startage,1,0)*0.002*G19</f>
        <v>44.401042555669</v>
      </c>
      <c r="L19" s="12"/>
      <c r="M19" s="12" t="n">
        <f aca="false">I19+K19</f>
        <v>34878.3946530095</v>
      </c>
      <c r="N19" s="12" t="n">
        <f aca="false">J19+L19+Grade13!I19</f>
        <v>33168.664145115</v>
      </c>
      <c r="O19" s="12" t="n">
        <f aca="false">IF(A19&lt;startage,1,0)*(M19-N19)+IF(A19&gt;=startage,1,0)*completionprob*(M19-N19)</f>
        <v>1709.73050789456</v>
      </c>
      <c r="P19" s="12" t="n">
        <f aca="false">O19/return^(A19-startage+1)</f>
        <v>958.614796720595</v>
      </c>
      <c r="Q19" s="12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30328.6264985913</v>
      </c>
      <c r="D20" s="17" t="n">
        <f aca="false">IF(A20&lt;startage,1,0)*(C20*(1-initialunempprob))+IF(A20=startage,1,0)*(C20*(1-unempprob))+IF(A20&gt;startage,1,0)*(C20*(1-unempprob)+unempprob*300*52)</f>
        <v>29503.8234146701</v>
      </c>
      <c r="E20" s="17" t="n">
        <f aca="false">IF(D20-9500&gt;0,1,0)*(D20-9500)</f>
        <v>20003.823414670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32.9983448898</v>
      </c>
      <c r="G20" s="17" t="n">
        <f aca="false">D20-F20</f>
        <v>22670.8250697803</v>
      </c>
      <c r="H20" s="12" t="n">
        <f aca="false">benefits*B20/expnorm</f>
        <v>13717.488496753</v>
      </c>
      <c r="I20" s="17" t="n">
        <f aca="false">G20+IF(A20&lt;startage,1,0)*(H20*(1-initialunempprob))+IF(A20&gt;=startage,1,0)*(H20*(1-unempprob))</f>
        <v>35620.1342107152</v>
      </c>
      <c r="J20" s="12"/>
      <c r="K20" s="12" t="n">
        <f aca="false">IF(A20&gt;=startage,1,0)*0.002*G20</f>
        <v>45.3416501395607</v>
      </c>
      <c r="L20" s="12"/>
      <c r="M20" s="12" t="n">
        <f aca="false">I20+K20</f>
        <v>35665.4758608547</v>
      </c>
      <c r="N20" s="12" t="n">
        <f aca="false">J20+L20+Grade13!I20</f>
        <v>33912.3835137428</v>
      </c>
      <c r="O20" s="12" t="n">
        <f aca="false">IF(A20&lt;startage,1,0)*(M20-N20)+IF(A20&gt;=startage,1,0)*completionprob*(M20-N20)</f>
        <v>1753.09234711192</v>
      </c>
      <c r="P20" s="12" t="n">
        <f aca="false">O20/return^(A20-startage+1)</f>
        <v>921.723941793417</v>
      </c>
      <c r="Q20" s="12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31086.842161056</v>
      </c>
      <c r="D21" s="17" t="n">
        <f aca="false">IF(A21&lt;startage,1,0)*(C21*(1-initialunempprob))+IF(A21=startage,1,0)*(C21*(1-unempprob))+IF(A21&gt;startage,1,0)*(C21*(1-unempprob)+unempprob*300*52)</f>
        <v>30219.5790000369</v>
      </c>
      <c r="E21" s="17" t="n">
        <f aca="false">IF(D21-9500&gt;0,1,0)*(D21-9500)</f>
        <v>20719.579000036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66.69254351205</v>
      </c>
      <c r="G21" s="17" t="n">
        <f aca="false">D21-F21</f>
        <v>23152.8864565248</v>
      </c>
      <c r="H21" s="12" t="n">
        <f aca="false">benefits*B21/expnorm</f>
        <v>14060.4257091718</v>
      </c>
      <c r="I21" s="17" t="n">
        <f aca="false">G21+IF(A21&lt;startage,1,0)*(H21*(1-initialunempprob))+IF(A21&gt;=startage,1,0)*(H21*(1-unempprob))</f>
        <v>36425.9283259831</v>
      </c>
      <c r="J21" s="12"/>
      <c r="K21" s="12" t="n">
        <f aca="false">IF(A21&gt;=startage,1,0)*0.002*G21</f>
        <v>46.3057729130497</v>
      </c>
      <c r="L21" s="12"/>
      <c r="M21" s="12" t="n">
        <f aca="false">I21+K21</f>
        <v>36472.2340988961</v>
      </c>
      <c r="N21" s="12" t="n">
        <f aca="false">J21+L21+Grade13!I21</f>
        <v>34674.6958665864</v>
      </c>
      <c r="O21" s="12" t="n">
        <f aca="false">IF(A21&lt;startage,1,0)*(M21-N21)+IF(A21&gt;=startage,1,0)*completionprob*(M21-N21)</f>
        <v>1797.53823230972</v>
      </c>
      <c r="P21" s="12" t="n">
        <f aca="false">O21/return^(A21-startage+1)</f>
        <v>886.245041373061</v>
      </c>
      <c r="Q21" s="12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31864.0132150824</v>
      </c>
      <c r="D22" s="17" t="n">
        <f aca="false">IF(A22&lt;startage,1,0)*(C22*(1-initialunempprob))+IF(A22=startage,1,0)*(C22*(1-unempprob))+IF(A22&gt;startage,1,0)*(C22*(1-unempprob)+unempprob*300*52)</f>
        <v>30953.2284750378</v>
      </c>
      <c r="E22" s="17" t="n">
        <f aca="false">IF(D22-9500&gt;0,1,0)*(D22-9500)</f>
        <v>21453.228475037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306.22909709985</v>
      </c>
      <c r="G22" s="17" t="n">
        <f aca="false">D22-F22</f>
        <v>23646.999377938</v>
      </c>
      <c r="H22" s="12" t="n">
        <f aca="false">benefits*B22/expnorm</f>
        <v>14411.9363519011</v>
      </c>
      <c r="I22" s="17" t="n">
        <f aca="false">G22+IF(A22&lt;startage,1,0)*(H22*(1-initialunempprob))+IF(A22&gt;=startage,1,0)*(H22*(1-unempprob))</f>
        <v>37251.8672941326</v>
      </c>
      <c r="J22" s="12"/>
      <c r="K22" s="12" t="n">
        <f aca="false">IF(A22&gt;=startage,1,0)*0.002*G22</f>
        <v>47.2939987558759</v>
      </c>
      <c r="L22" s="12"/>
      <c r="M22" s="12" t="n">
        <f aca="false">I22+K22</f>
        <v>37299.1612928885</v>
      </c>
      <c r="N22" s="12" t="n">
        <f aca="false">J22+L22+Grade13!I22</f>
        <v>35456.066028251</v>
      </c>
      <c r="O22" s="12" t="n">
        <f aca="false">IF(A22&lt;startage,1,0)*(M22-N22)+IF(A22&gt;=startage,1,0)*completionprob*(M22-N22)</f>
        <v>1843.09526463746</v>
      </c>
      <c r="P22" s="12" t="n">
        <f aca="false">O22/return^(A22-startage+1)</f>
        <v>852.1245404072</v>
      </c>
      <c r="Q22" s="12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32660.6135454595</v>
      </c>
      <c r="D23" s="17" t="n">
        <f aca="false">IF(A23&lt;startage,1,0)*(C23*(1-initialunempprob))+IF(A23=startage,1,0)*(C23*(1-unempprob))+IF(A23&gt;startage,1,0)*(C23*(1-unempprob)+unempprob*300*52)</f>
        <v>31705.2191869138</v>
      </c>
      <c r="E23" s="17" t="n">
        <f aca="false">IF(D23-9500&gt;0,1,0)*(D23-9500)</f>
        <v>22205.219186913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51.75406452734</v>
      </c>
      <c r="G23" s="17" t="n">
        <f aca="false">D23-F23</f>
        <v>24153.4651223864</v>
      </c>
      <c r="H23" s="12" t="n">
        <f aca="false">benefits*B23/expnorm</f>
        <v>14772.2347606987</v>
      </c>
      <c r="I23" s="17" t="n">
        <f aca="false">G23+IF(A23&lt;startage,1,0)*(H23*(1-initialunempprob))+IF(A23&gt;=startage,1,0)*(H23*(1-unempprob))</f>
        <v>38098.4547364859</v>
      </c>
      <c r="J23" s="12"/>
      <c r="K23" s="12" t="n">
        <f aca="false">IF(A23&gt;=startage,1,0)*0.002*G23</f>
        <v>48.3069302447728</v>
      </c>
      <c r="L23" s="12"/>
      <c r="M23" s="12" t="n">
        <f aca="false">I23+K23</f>
        <v>38146.7616667307</v>
      </c>
      <c r="N23" s="12" t="n">
        <f aca="false">J23+L23+Grade13!I23</f>
        <v>36256.9704439573</v>
      </c>
      <c r="O23" s="12" t="n">
        <f aca="false">IF(A23&lt;startage,1,0)*(M23-N23)+IF(A23&gt;=startage,1,0)*completionprob*(M23-N23)</f>
        <v>1889.7912227734</v>
      </c>
      <c r="P23" s="12" t="n">
        <f aca="false">O23/return^(A23-startage+1)</f>
        <v>819.31088448551</v>
      </c>
      <c r="Q23" s="12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33477.128884096</v>
      </c>
      <c r="D24" s="17" t="n">
        <f aca="false">IF(A24&lt;startage,1,0)*(C24*(1-initialunempprob))+IF(A24=startage,1,0)*(C24*(1-unempprob))+IF(A24&gt;startage,1,0)*(C24*(1-unempprob)+unempprob*300*52)</f>
        <v>32476.0096665866</v>
      </c>
      <c r="E24" s="17" t="n">
        <f aca="false">IF(D24-9500&gt;0,1,0)*(D24-9500)</f>
        <v>22976.009666586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803.41715614052</v>
      </c>
      <c r="G24" s="17" t="n">
        <f aca="false">D24-F24</f>
        <v>24672.5925104461</v>
      </c>
      <c r="H24" s="12" t="n">
        <f aca="false">benefits*B24/expnorm</f>
        <v>15141.5406297161</v>
      </c>
      <c r="I24" s="17" t="n">
        <f aca="false">G24+IF(A24&lt;startage,1,0)*(H24*(1-initialunempprob))+IF(A24&gt;=startage,1,0)*(H24*(1-unempprob))</f>
        <v>38966.2068648981</v>
      </c>
      <c r="J24" s="12"/>
      <c r="K24" s="12" t="n">
        <f aca="false">IF(A24&gt;=startage,1,0)*0.002*G24</f>
        <v>49.3451850208921</v>
      </c>
      <c r="L24" s="12"/>
      <c r="M24" s="12" t="n">
        <f aca="false">I24+K24</f>
        <v>39015.552049919</v>
      </c>
      <c r="N24" s="12" t="n">
        <f aca="false">J24+L24+Grade13!I24</f>
        <v>37077.8974700563</v>
      </c>
      <c r="O24" s="12" t="n">
        <f aca="false">IF(A24&lt;startage,1,0)*(M24-N24)+IF(A24&gt;=startage,1,0)*completionprob*(M24-N24)</f>
        <v>1937.65457986273</v>
      </c>
      <c r="P24" s="12" t="n">
        <f aca="false">O24/return^(A24-startage+1)</f>
        <v>787.754447057946</v>
      </c>
      <c r="Q24" s="12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34314.0571061984</v>
      </c>
      <c r="D25" s="17" t="n">
        <f aca="false">IF(A25&lt;startage,1,0)*(C25*(1-initialunempprob))+IF(A25=startage,1,0)*(C25*(1-unempprob))+IF(A25&gt;startage,1,0)*(C25*(1-unempprob)+unempprob*300*52)</f>
        <v>33266.0699082513</v>
      </c>
      <c r="E25" s="17" t="n">
        <f aca="false">IF(D25-9500&gt;0,1,0)*(D25-9500)</f>
        <v>23766.069908251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61.37182504404</v>
      </c>
      <c r="G25" s="17" t="n">
        <f aca="false">D25-F25</f>
        <v>25204.6980832072</v>
      </c>
      <c r="H25" s="12" t="n">
        <f aca="false">benefits*B25/expnorm</f>
        <v>15520.079145459</v>
      </c>
      <c r="I25" s="17" t="n">
        <f aca="false">G25+IF(A25&lt;startage,1,0)*(H25*(1-initialunempprob))+IF(A25&gt;=startage,1,0)*(H25*(1-unempprob))</f>
        <v>39855.6527965205</v>
      </c>
      <c r="J25" s="12"/>
      <c r="K25" s="12" t="n">
        <f aca="false">IF(A25&gt;=startage,1,0)*0.002*G25</f>
        <v>50.4093961664144</v>
      </c>
      <c r="L25" s="12"/>
      <c r="M25" s="12" t="n">
        <f aca="false">I25+K25</f>
        <v>39906.062192687</v>
      </c>
      <c r="N25" s="12" t="n">
        <f aca="false">J25+L25+Grade13!I25</f>
        <v>37919.3476718077</v>
      </c>
      <c r="O25" s="12" t="n">
        <f aca="false">IF(A25&lt;startage,1,0)*(M25-N25)+IF(A25&gt;=startage,1,0)*completionprob*(M25-N25)</f>
        <v>1986.71452087929</v>
      </c>
      <c r="P25" s="12" t="n">
        <f aca="false">O25/return^(A25-startage+1)</f>
        <v>757.407459174182</v>
      </c>
      <c r="Q25" s="12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35171.9085338533</v>
      </c>
      <c r="D26" s="17" t="n">
        <f aca="false">IF(A26&lt;startage,1,0)*(C26*(1-initialunempprob))+IF(A26=startage,1,0)*(C26*(1-unempprob))+IF(A26&gt;startage,1,0)*(C26*(1-unempprob)+unempprob*300*52)</f>
        <v>34075.8816559575</v>
      </c>
      <c r="E26" s="17" t="n">
        <f aca="false">IF(D26-9500&gt;0,1,0)*(D26-9500)</f>
        <v>24575.881655957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25.77536067014</v>
      </c>
      <c r="G26" s="17" t="n">
        <f aca="false">D26-F26</f>
        <v>25750.1062952874</v>
      </c>
      <c r="H26" s="12" t="n">
        <f aca="false">benefits*B26/expnorm</f>
        <v>15908.0811240955</v>
      </c>
      <c r="I26" s="17" t="n">
        <f aca="false">G26+IF(A26&lt;startage,1,0)*(H26*(1-initialunempprob))+IF(A26&gt;=startage,1,0)*(H26*(1-unempprob))</f>
        <v>40767.3348764335</v>
      </c>
      <c r="J26" s="12"/>
      <c r="K26" s="12" t="n">
        <f aca="false">IF(A26&gt;=startage,1,0)*0.002*G26</f>
        <v>51.5002125905748</v>
      </c>
      <c r="L26" s="12"/>
      <c r="M26" s="12" t="n">
        <f aca="false">I26+K26</f>
        <v>40818.8350890241</v>
      </c>
      <c r="N26" s="12" t="n">
        <f aca="false">J26+L26+Grade13!I26</f>
        <v>38781.8341286028</v>
      </c>
      <c r="O26" s="12" t="n">
        <f aca="false">IF(A26&lt;startage,1,0)*(M26-N26)+IF(A26&gt;=startage,1,0)*completionprob*(M26-N26)</f>
        <v>2037.00096042128</v>
      </c>
      <c r="P26" s="12" t="n">
        <f aca="false">O26/return^(A26-startage+1)</f>
        <v>728.223941665351</v>
      </c>
      <c r="Q26" s="12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6051.2062471997</v>
      </c>
      <c r="D27" s="17" t="n">
        <f aca="false">IF(A27&lt;startage,1,0)*(C27*(1-initialunempprob))+IF(A27=startage,1,0)*(C27*(1-unempprob))+IF(A27&gt;startage,1,0)*(C27*(1-unempprob)+unempprob*300*52)</f>
        <v>34905.9386973565</v>
      </c>
      <c r="E27" s="17" t="n">
        <f aca="false">IF(D27-9500&gt;0,1,0)*(D27-9500)</f>
        <v>25405.9386973565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96.78898468689</v>
      </c>
      <c r="G27" s="17" t="n">
        <f aca="false">D27-F27</f>
        <v>26309.1497126696</v>
      </c>
      <c r="H27" s="12" t="n">
        <f aca="false">benefits*B27/expnorm</f>
        <v>16305.7831521979</v>
      </c>
      <c r="I27" s="17" t="n">
        <f aca="false">G27+IF(A27&lt;startage,1,0)*(H27*(1-initialunempprob))+IF(A27&gt;=startage,1,0)*(H27*(1-unempprob))</f>
        <v>41701.8090083444</v>
      </c>
      <c r="J27" s="12"/>
      <c r="K27" s="12" t="n">
        <f aca="false">IF(A27&gt;=startage,1,0)*0.002*G27</f>
        <v>52.6182994253392</v>
      </c>
      <c r="L27" s="12"/>
      <c r="M27" s="12" t="n">
        <f aca="false">I27+K27</f>
        <v>41754.4273077697</v>
      </c>
      <c r="N27" s="12" t="n">
        <f aca="false">J27+L27+Grade13!I27</f>
        <v>39665.8827468179</v>
      </c>
      <c r="O27" s="12" t="n">
        <f aca="false">IF(A27&lt;startage,1,0)*(M27-N27)+IF(A27&gt;=startage,1,0)*completionprob*(M27-N27)</f>
        <v>2088.54456095181</v>
      </c>
      <c r="P27" s="12" t="n">
        <f aca="false">O27/return^(A27-startage+1)</f>
        <v>700.159639690945</v>
      </c>
      <c r="Q27" s="12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6952.4864033796</v>
      </c>
      <c r="D28" s="17" t="n">
        <f aca="false">IF(A28&lt;startage,1,0)*(C28*(1-initialunempprob))+IF(A28=startage,1,0)*(C28*(1-unempprob))+IF(A28&gt;startage,1,0)*(C28*(1-unempprob)+unempprob*300*52)</f>
        <v>35756.7471647904</v>
      </c>
      <c r="E28" s="17" t="n">
        <f aca="false">IF(D28-9500&gt;0,1,0)*(D28-9500)</f>
        <v>26256.747164790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74.57794930406</v>
      </c>
      <c r="G28" s="17" t="n">
        <f aca="false">D28-F28</f>
        <v>26882.1692154863</v>
      </c>
      <c r="H28" s="12" t="n">
        <f aca="false">benefits*B28/expnorm</f>
        <v>16713.4277310028</v>
      </c>
      <c r="I28" s="17" t="n">
        <f aca="false">G28+IF(A28&lt;startage,1,0)*(H28*(1-initialunempprob))+IF(A28&gt;=startage,1,0)*(H28*(1-unempprob))</f>
        <v>42659.644993553</v>
      </c>
      <c r="J28" s="12"/>
      <c r="K28" s="12" t="n">
        <f aca="false">IF(A28&gt;=startage,1,0)*0.002*G28</f>
        <v>53.7643384309726</v>
      </c>
      <c r="L28" s="12"/>
      <c r="M28" s="12" t="n">
        <f aca="false">I28+K28</f>
        <v>42713.409331984</v>
      </c>
      <c r="N28" s="12" t="n">
        <f aca="false">J28+L28+Grade13!I28</f>
        <v>40572.0325804884</v>
      </c>
      <c r="O28" s="12" t="n">
        <f aca="false">IF(A28&lt;startage,1,0)*(M28-N28)+IF(A28&gt;=startage,1,0)*completionprob*(M28-N28)</f>
        <v>2141.37675149561</v>
      </c>
      <c r="P28" s="12" t="n">
        <f aca="false">O28/return^(A28-startage+1)</f>
        <v>673.171959575837</v>
      </c>
      <c r="Q28" s="12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7876.2985634641</v>
      </c>
      <c r="D29" s="17" t="n">
        <f aca="false">IF(A29&lt;startage,1,0)*(C29*(1-initialunempprob))+IF(A29=startage,1,0)*(C29*(1-unempprob))+IF(A29&gt;startage,1,0)*(C29*(1-unempprob)+unempprob*300*52)</f>
        <v>36628.8258439101</v>
      </c>
      <c r="E29" s="17" t="n">
        <f aca="false">IF(D29-9500&gt;0,1,0)*(D29-9500)</f>
        <v>27128.825843910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59.31163803666</v>
      </c>
      <c r="G29" s="17" t="n">
        <f aca="false">D29-F29</f>
        <v>27469.5142058735</v>
      </c>
      <c r="H29" s="12" t="n">
        <f aca="false">benefits*B29/expnorm</f>
        <v>17131.2634242779</v>
      </c>
      <c r="I29" s="17" t="n">
        <f aca="false">G29+IF(A29&lt;startage,1,0)*(H29*(1-initialunempprob))+IF(A29&gt;=startage,1,0)*(H29*(1-unempprob))</f>
        <v>43641.4268783918</v>
      </c>
      <c r="J29" s="12"/>
      <c r="K29" s="12" t="n">
        <f aca="false">IF(A29&gt;=startage,1,0)*0.002*G29</f>
        <v>54.939028411747</v>
      </c>
      <c r="L29" s="12"/>
      <c r="M29" s="12" t="n">
        <f aca="false">I29+K29</f>
        <v>43696.3659068036</v>
      </c>
      <c r="N29" s="12" t="n">
        <f aca="false">J29+L29+Grade13!I29</f>
        <v>41500.8361600006</v>
      </c>
      <c r="O29" s="12" t="n">
        <f aca="false">IF(A29&lt;startage,1,0)*(M29-N29)+IF(A29&gt;=startage,1,0)*completionprob*(M29-N29)</f>
        <v>2195.529746803</v>
      </c>
      <c r="P29" s="12" t="n">
        <f aca="false">O29/return^(A29-startage+1)</f>
        <v>647.219907864051</v>
      </c>
      <c r="Q29" s="12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8823.2060275507</v>
      </c>
      <c r="D30" s="17" t="n">
        <f aca="false">IF(A30&lt;startage,1,0)*(C30*(1-initialunempprob))+IF(A30=startage,1,0)*(C30*(1-unempprob))+IF(A30&gt;startage,1,0)*(C30*(1-unempprob)+unempprob*300*52)</f>
        <v>37522.7064900079</v>
      </c>
      <c r="E30" s="17" t="n">
        <f aca="false">IF(D30-9500&gt;0,1,0)*(D30-9500)</f>
        <v>28022.7064900079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51.16366898757</v>
      </c>
      <c r="G30" s="17" t="n">
        <f aca="false">D30-F30</f>
        <v>28071.5428210203</v>
      </c>
      <c r="H30" s="12" t="n">
        <f aca="false">benefits*B30/expnorm</f>
        <v>17559.5450098848</v>
      </c>
      <c r="I30" s="17" t="n">
        <f aca="false">G30+IF(A30&lt;startage,1,0)*(H30*(1-initialunempprob))+IF(A30&gt;=startage,1,0)*(H30*(1-unempprob))</f>
        <v>44647.7533103516</v>
      </c>
      <c r="J30" s="12"/>
      <c r="K30" s="12" t="n">
        <f aca="false">IF(A30&gt;=startage,1,0)*0.002*G30</f>
        <v>56.1430856420406</v>
      </c>
      <c r="L30" s="12"/>
      <c r="M30" s="12" t="n">
        <f aca="false">I30+K30</f>
        <v>44703.8963959936</v>
      </c>
      <c r="N30" s="12" t="n">
        <f aca="false">J30+L30+Grade13!I30</f>
        <v>42452.8598290006</v>
      </c>
      <c r="O30" s="12" t="n">
        <f aca="false">IF(A30&lt;startage,1,0)*(M30-N30)+IF(A30&gt;=startage,1,0)*completionprob*(M30-N30)</f>
        <v>2251.03656699308</v>
      </c>
      <c r="P30" s="12" t="n">
        <f aca="false">O30/return^(A30-startage+1)</f>
        <v>622.264032517912</v>
      </c>
      <c r="Q30" s="12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9793.7861782395</v>
      </c>
      <c r="D31" s="17" t="n">
        <f aca="false">IF(A31&lt;startage,1,0)*(C31*(1-initialunempprob))+IF(A31=startage,1,0)*(C31*(1-unempprob))+IF(A31&gt;startage,1,0)*(C31*(1-unempprob)+unempprob*300*52)</f>
        <v>38438.9341522581</v>
      </c>
      <c r="E31" s="17" t="n">
        <f aca="false">IF(D31-9500&gt;0,1,0)*(D31-9500)</f>
        <v>28938.934152258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50.31200071226</v>
      </c>
      <c r="G31" s="17" t="n">
        <f aca="false">D31-F31</f>
        <v>28688.6221515458</v>
      </c>
      <c r="H31" s="12" t="n">
        <f aca="false">benefits*B31/expnorm</f>
        <v>17998.533635132</v>
      </c>
      <c r="I31" s="17" t="n">
        <f aca="false">G31+IF(A31&lt;startage,1,0)*(H31*(1-initialunempprob))+IF(A31&gt;=startage,1,0)*(H31*(1-unempprob))</f>
        <v>45679.2379031104</v>
      </c>
      <c r="J31" s="12"/>
      <c r="K31" s="12" t="n">
        <f aca="false">IF(A31&gt;=startage,1,0)*0.002*G31</f>
        <v>57.3772443030916</v>
      </c>
      <c r="L31" s="12"/>
      <c r="M31" s="12" t="n">
        <f aca="false">I31+K31</f>
        <v>45736.6151474135</v>
      </c>
      <c r="N31" s="12" t="n">
        <f aca="false">J31+L31+Grade13!I31</f>
        <v>43428.6840897256</v>
      </c>
      <c r="O31" s="12" t="n">
        <f aca="false">IF(A31&lt;startage,1,0)*(M31-N31)+IF(A31&gt;=startage,1,0)*completionprob*(M31-N31)</f>
        <v>2307.93105768789</v>
      </c>
      <c r="P31" s="12" t="n">
        <f aca="false">O31/return^(A31-startage+1)</f>
        <v>598.26636619305</v>
      </c>
      <c r="Q31" s="12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40788.6308326955</v>
      </c>
      <c r="D32" s="17" t="n">
        <f aca="false">IF(A32&lt;startage,1,0)*(C32*(1-initialunempprob))+IF(A32=startage,1,0)*(C32*(1-unempprob))+IF(A32&gt;startage,1,0)*(C32*(1-unempprob)+unempprob*300*52)</f>
        <v>39378.0675060645</v>
      </c>
      <c r="E32" s="17" t="n">
        <f aca="false">IF(D32-9500&gt;0,1,0)*(D32-9500)</f>
        <v>29878.067506064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56.9390407301</v>
      </c>
      <c r="G32" s="17" t="n">
        <f aca="false">D32-F32</f>
        <v>29321.1284653345</v>
      </c>
      <c r="H32" s="12" t="n">
        <f aca="false">benefits*B32/expnorm</f>
        <v>18448.4969760103</v>
      </c>
      <c r="I32" s="17" t="n">
        <f aca="false">G32+IF(A32&lt;startage,1,0)*(H32*(1-initialunempprob))+IF(A32&gt;=startage,1,0)*(H32*(1-unempprob))</f>
        <v>46736.5096106882</v>
      </c>
      <c r="J32" s="12"/>
      <c r="K32" s="12" t="n">
        <f aca="false">IF(A32&gt;=startage,1,0)*0.002*G32</f>
        <v>58.6422569306689</v>
      </c>
      <c r="L32" s="12"/>
      <c r="M32" s="12" t="n">
        <f aca="false">I32+K32</f>
        <v>46795.1518676188</v>
      </c>
      <c r="N32" s="12" t="n">
        <f aca="false">J32+L32+Grade13!I32</f>
        <v>44428.9039569687</v>
      </c>
      <c r="O32" s="12" t="n">
        <f aca="false">IF(A32&lt;startage,1,0)*(M32-N32)+IF(A32&gt;=startage,1,0)*completionprob*(M32-N32)</f>
        <v>2366.2479106501</v>
      </c>
      <c r="P32" s="12" t="n">
        <f aca="false">O32/return^(A32-startage+1)</f>
        <v>575.190371521524</v>
      </c>
      <c r="Q32" s="12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41808.3466035129</v>
      </c>
      <c r="D33" s="17" t="n">
        <f aca="false">IF(A33&lt;startage,1,0)*(C33*(1-initialunempprob))+IF(A33=startage,1,0)*(C33*(1-unempprob))+IF(A33&gt;startage,1,0)*(C33*(1-unempprob)+unempprob*300*52)</f>
        <v>40340.6791937161</v>
      </c>
      <c r="E33" s="17" t="n">
        <f aca="false">IF(D33-9500&gt;0,1,0)*(D33-9500)</f>
        <v>30840.679193716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71.2317567483</v>
      </c>
      <c r="G33" s="17" t="n">
        <f aca="false">D33-F33</f>
        <v>29969.4474369678</v>
      </c>
      <c r="H33" s="12" t="n">
        <f aca="false">benefits*B33/expnorm</f>
        <v>18909.7094004105</v>
      </c>
      <c r="I33" s="17" t="n">
        <f aca="false">G33+IF(A33&lt;startage,1,0)*(H33*(1-initialunempprob))+IF(A33&gt;=startage,1,0)*(H33*(1-unempprob))</f>
        <v>47820.2131109553</v>
      </c>
      <c r="J33" s="12"/>
      <c r="K33" s="12" t="n">
        <f aca="false">IF(A33&gt;=startage,1,0)*0.002*G33</f>
        <v>59.9388948739356</v>
      </c>
      <c r="L33" s="12"/>
      <c r="M33" s="12" t="n">
        <f aca="false">I33+K33</f>
        <v>47880.1520058293</v>
      </c>
      <c r="N33" s="12" t="n">
        <f aca="false">J33+L33+Grade13!I33</f>
        <v>45454.1293208929</v>
      </c>
      <c r="O33" s="12" t="n">
        <f aca="false">IF(A33&lt;startage,1,0)*(M33-N33)+IF(A33&gt;=startage,1,0)*completionprob*(M33-N33)</f>
        <v>2426.02268493635</v>
      </c>
      <c r="P33" s="12" t="n">
        <f aca="false">O33/return^(A33-startage+1)</f>
        <v>553.000888337177</v>
      </c>
      <c r="Q33" s="12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42853.5552686007</v>
      </c>
      <c r="D34" s="17" t="n">
        <f aca="false">IF(A34&lt;startage,1,0)*(C34*(1-initialunempprob))+IF(A34=startage,1,0)*(C34*(1-unempprob))+IF(A34&gt;startage,1,0)*(C34*(1-unempprob)+unempprob*300*52)</f>
        <v>41327.356173559</v>
      </c>
      <c r="E34" s="17" t="n">
        <f aca="false">IF(D34-9500&gt;0,1,0)*(D34-9500)</f>
        <v>31827.35617355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93.381790667</v>
      </c>
      <c r="G34" s="17" t="n">
        <f aca="false">D34-F34</f>
        <v>30633.974382892</v>
      </c>
      <c r="H34" s="12" t="n">
        <f aca="false">benefits*B34/expnorm</f>
        <v>19382.4521354208</v>
      </c>
      <c r="I34" s="17" t="n">
        <f aca="false">G34+IF(A34&lt;startage,1,0)*(H34*(1-initialunempprob))+IF(A34&gt;=startage,1,0)*(H34*(1-unempprob))</f>
        <v>48931.0091987292</v>
      </c>
      <c r="J34" s="12"/>
      <c r="K34" s="12" t="n">
        <f aca="false">IF(A34&gt;=startage,1,0)*0.002*G34</f>
        <v>61.267948765784</v>
      </c>
      <c r="L34" s="12"/>
      <c r="M34" s="12" t="n">
        <f aca="false">I34+K34</f>
        <v>48992.277147495</v>
      </c>
      <c r="N34" s="12" t="n">
        <f aca="false">J34+L34+Grade13!I34</f>
        <v>46504.9853189152</v>
      </c>
      <c r="O34" s="12" t="n">
        <f aca="false">IF(A34&lt;startage,1,0)*(M34-N34)+IF(A34&gt;=startage,1,0)*completionprob*(M34-N34)</f>
        <v>2487.29182857976</v>
      </c>
      <c r="P34" s="12" t="n">
        <f aca="false">O34/return^(A34-startage+1)</f>
        <v>531.66408277922</v>
      </c>
      <c r="Q34" s="12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43924.8941503157</v>
      </c>
      <c r="D35" s="17" t="n">
        <f aca="false">IF(A35&lt;startage,1,0)*(C35*(1-initialunempprob))+IF(A35=startage,1,0)*(C35*(1-unempprob))+IF(A35&gt;startage,1,0)*(C35*(1-unempprob)+unempprob*300*52)</f>
        <v>42338.700077898</v>
      </c>
      <c r="E35" s="17" t="n">
        <f aca="false">IF(D35-9500&gt;0,1,0)*(D35-9500)</f>
        <v>32838.70007789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23.5855754337</v>
      </c>
      <c r="G35" s="17" t="n">
        <f aca="false">D35-F35</f>
        <v>31315.1145024643</v>
      </c>
      <c r="H35" s="12" t="n">
        <f aca="false">benefits*B35/expnorm</f>
        <v>19867.0134388063</v>
      </c>
      <c r="I35" s="17" t="n">
        <f aca="false">G35+IF(A35&lt;startage,1,0)*(H35*(1-initialunempprob))+IF(A35&gt;=startage,1,0)*(H35*(1-unempprob))</f>
        <v>50069.5751886975</v>
      </c>
      <c r="J35" s="12"/>
      <c r="K35" s="12" t="n">
        <f aca="false">IF(A35&gt;=startage,1,0)*0.002*G35</f>
        <v>62.6302290049286</v>
      </c>
      <c r="L35" s="12"/>
      <c r="M35" s="12" t="n">
        <f aca="false">I35+K35</f>
        <v>50132.2054177024</v>
      </c>
      <c r="N35" s="12" t="n">
        <f aca="false">J35+L35+Grade13!I35</f>
        <v>47582.1127168881</v>
      </c>
      <c r="O35" s="12" t="n">
        <f aca="false">IF(A35&lt;startage,1,0)*(M35-N35)+IF(A35&gt;=startage,1,0)*completionprob*(M35-N35)</f>
        <v>2550.09270081425</v>
      </c>
      <c r="P35" s="12" t="n">
        <f aca="false">O35/return^(A35-startage+1)</f>
        <v>511.147398211677</v>
      </c>
      <c r="Q35" s="12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45023.0165040736</v>
      </c>
      <c r="D36" s="17" t="n">
        <f aca="false">IF(A36&lt;startage,1,0)*(C36*(1-initialunempprob))+IF(A36=startage,1,0)*(C36*(1-unempprob))+IF(A36&gt;startage,1,0)*(C36*(1-unempprob)+unempprob*300*52)</f>
        <v>43375.3275798455</v>
      </c>
      <c r="E36" s="17" t="n">
        <f aca="false">IF(D36-9500&gt;0,1,0)*(D36-9500)</f>
        <v>33875.327579845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62.0444548195</v>
      </c>
      <c r="G36" s="17" t="n">
        <f aca="false">D36-F36</f>
        <v>32013.2831250259</v>
      </c>
      <c r="H36" s="12" t="n">
        <f aca="false">benefits*B36/expnorm</f>
        <v>20363.6887747764</v>
      </c>
      <c r="I36" s="17" t="n">
        <f aca="false">G36+IF(A36&lt;startage,1,0)*(H36*(1-initialunempprob))+IF(A36&gt;=startage,1,0)*(H36*(1-unempprob))</f>
        <v>51236.6053284149</v>
      </c>
      <c r="J36" s="12"/>
      <c r="K36" s="12" t="n">
        <f aca="false">IF(A36&gt;=startage,1,0)*0.002*G36</f>
        <v>64.0265662500518</v>
      </c>
      <c r="L36" s="12"/>
      <c r="M36" s="12" t="n">
        <f aca="false">I36+K36</f>
        <v>51300.6318946649</v>
      </c>
      <c r="N36" s="12" t="n">
        <f aca="false">J36+L36+Grade13!I36</f>
        <v>48686.1682998103</v>
      </c>
      <c r="O36" s="12" t="n">
        <f aca="false">IF(A36&lt;startage,1,0)*(M36-N36)+IF(A36&gt;=startage,1,0)*completionprob*(M36-N36)</f>
        <v>2614.46359485462</v>
      </c>
      <c r="P36" s="12" t="n">
        <f aca="false">O36/return^(A36-startage+1)</f>
        <v>491.41950789821</v>
      </c>
      <c r="Q36" s="12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46148.5919166754</v>
      </c>
      <c r="D37" s="17" t="n">
        <f aca="false">IF(A37&lt;startage,1,0)*(C37*(1-initialunempprob))+IF(A37=startage,1,0)*(C37*(1-unempprob))+IF(A37&gt;startage,1,0)*(C37*(1-unempprob)+unempprob*300*52)</f>
        <v>44437.8707693416</v>
      </c>
      <c r="E37" s="17" t="n">
        <f aca="false">IF(D37-9500&gt;0,1,0)*(D37-9500)</f>
        <v>34937.870769341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52.7518831242</v>
      </c>
      <c r="G37" s="17" t="n">
        <f aca="false">D37-F37</f>
        <v>32685.1188862174</v>
      </c>
      <c r="H37" s="12" t="n">
        <f aca="false">benefits*B37/expnorm</f>
        <v>20872.7809941459</v>
      </c>
      <c r="I37" s="17" t="n">
        <f aca="false">G37+IF(A37&lt;startage,1,0)*(H37*(1-initialunempprob))+IF(A37&gt;=startage,1,0)*(H37*(1-unempprob))</f>
        <v>52389.0241446911</v>
      </c>
      <c r="J37" s="12"/>
      <c r="K37" s="12" t="n">
        <f aca="false">IF(A37&gt;=startage,1,0)*0.002*G37</f>
        <v>65.3702377724348</v>
      </c>
      <c r="L37" s="12"/>
      <c r="M37" s="12" t="n">
        <f aca="false">I37+K37</f>
        <v>52454.3943824635</v>
      </c>
      <c r="N37" s="12" t="n">
        <f aca="false">J37+L37+Grade13!I37</f>
        <v>49817.8252723056</v>
      </c>
      <c r="O37" s="12" t="n">
        <f aca="false">IF(A37&lt;startage,1,0)*(M37-N37)+IF(A37&gt;=startage,1,0)*completionprob*(M37-N37)</f>
        <v>2636.56911015794</v>
      </c>
      <c r="P37" s="12" t="n">
        <f aca="false">O37/return^(A37-startage+1)</f>
        <v>464.717001089736</v>
      </c>
      <c r="Q37" s="12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47302.3067145923</v>
      </c>
      <c r="D38" s="17" t="n">
        <f aca="false">IF(A38&lt;startage,1,0)*(C38*(1-initialunempprob))+IF(A38=startage,1,0)*(C38*(1-unempprob))+IF(A38&gt;startage,1,0)*(C38*(1-unempprob)+unempprob*300*52)</f>
        <v>45526.9775385751</v>
      </c>
      <c r="E38" s="17" t="n">
        <f aca="false">IF(D38-9500&gt;0,1,0)*(D38-9500)</f>
        <v>36026.97753857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217.2559202023</v>
      </c>
      <c r="G38" s="17" t="n">
        <f aca="false">D38-F38</f>
        <v>33309.7216183728</v>
      </c>
      <c r="H38" s="12" t="n">
        <f aca="false">benefits*B38/expnorm</f>
        <v>21394.6005189995</v>
      </c>
      <c r="I38" s="17" t="n">
        <f aca="false">G38+IF(A38&lt;startage,1,0)*(H38*(1-initialunempprob))+IF(A38&gt;=startage,1,0)*(H38*(1-unempprob))</f>
        <v>53506.2245083084</v>
      </c>
      <c r="J38" s="12"/>
      <c r="K38" s="12" t="n">
        <f aca="false">IF(A38&gt;=startage,1,0)*0.002*G38</f>
        <v>66.6194432367457</v>
      </c>
      <c r="L38" s="12"/>
      <c r="M38" s="12" t="n">
        <f aca="false">I38+K38</f>
        <v>53572.8439515451</v>
      </c>
      <c r="N38" s="12" t="n">
        <f aca="false">J38+L38+Grade13!I38</f>
        <v>50977.7736691132</v>
      </c>
      <c r="O38" s="12" t="n">
        <f aca="false">IF(A38&lt;startage,1,0)*(M38-N38)+IF(A38&gt;=startage,1,0)*completionprob*(M38-N38)</f>
        <v>2595.07028243189</v>
      </c>
      <c r="P38" s="12" t="n">
        <f aca="false">O38/return^(A38-startage+1)</f>
        <v>428.921813067622</v>
      </c>
      <c r="Q38" s="12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8484.8643824571</v>
      </c>
      <c r="D39" s="17" t="n">
        <f aca="false">IF(A39&lt;startage,1,0)*(C39*(1-initialunempprob))+IF(A39=startage,1,0)*(C39*(1-unempprob))+IF(A39&gt;startage,1,0)*(C39*(1-unempprob)+unempprob*300*52)</f>
        <v>46643.3119770395</v>
      </c>
      <c r="E39" s="17" t="n">
        <f aca="false">IF(D39-9500&gt;0,1,0)*(D39-9500)</f>
        <v>37143.311977039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93.3725582074</v>
      </c>
      <c r="G39" s="17" t="n">
        <f aca="false">D39-F39</f>
        <v>33949.9394188322</v>
      </c>
      <c r="H39" s="12" t="n">
        <f aca="false">benefits*B39/expnorm</f>
        <v>21929.4655319745</v>
      </c>
      <c r="I39" s="17" t="n">
        <f aca="false">G39+IF(A39&lt;startage,1,0)*(H39*(1-initialunempprob))+IF(A39&gt;=startage,1,0)*(H39*(1-unempprob))</f>
        <v>54651.3548810161</v>
      </c>
      <c r="J39" s="12"/>
      <c r="K39" s="12" t="n">
        <f aca="false">IF(A39&gt;=startage,1,0)*0.002*G39</f>
        <v>67.8998788376643</v>
      </c>
      <c r="L39" s="12"/>
      <c r="M39" s="12" t="n">
        <f aca="false">I39+K39</f>
        <v>54719.2547598537</v>
      </c>
      <c r="N39" s="12" t="n">
        <f aca="false">J39+L39+Grade13!I39</f>
        <v>52159.2344588966</v>
      </c>
      <c r="O39" s="12" t="n">
        <f aca="false">IF(A39&lt;startage,1,0)*(M39-N39)+IF(A39&gt;=startage,1,0)*completionprob*(M39-N39)</f>
        <v>2560.02030095709</v>
      </c>
      <c r="P39" s="12" t="n">
        <f aca="false">O39/return^(A39-startage+1)</f>
        <v>396.782057824579</v>
      </c>
      <c r="Q39" s="12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9696.9859920185</v>
      </c>
      <c r="D40" s="17" t="n">
        <f aca="false">IF(A40&lt;startage,1,0)*(C40*(1-initialunempprob))+IF(A40=startage,1,0)*(C40*(1-unempprob))+IF(A40&gt;startage,1,0)*(C40*(1-unempprob)+unempprob*300*52)</f>
        <v>47787.5547764655</v>
      </c>
      <c r="E40" s="17" t="n">
        <f aca="false">IF(D40-9500&gt;0,1,0)*(D40-9500)</f>
        <v>38287.554776465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81.3921121625</v>
      </c>
      <c r="G40" s="17" t="n">
        <f aca="false">D40-F40</f>
        <v>34606.162664303</v>
      </c>
      <c r="H40" s="12" t="n">
        <f aca="false">benefits*B40/expnorm</f>
        <v>22477.7021702738</v>
      </c>
      <c r="I40" s="17" t="n">
        <f aca="false">G40+IF(A40&lt;startage,1,0)*(H40*(1-initialunempprob))+IF(A40&gt;=startage,1,0)*(H40*(1-unempprob))</f>
        <v>55825.1135130415</v>
      </c>
      <c r="J40" s="12"/>
      <c r="K40" s="12" t="n">
        <f aca="false">IF(A40&gt;=startage,1,0)*0.002*G40</f>
        <v>69.2123253286059</v>
      </c>
      <c r="L40" s="12"/>
      <c r="M40" s="12" t="n">
        <f aca="false">I40+K40</f>
        <v>55894.3258383701</v>
      </c>
      <c r="N40" s="12" t="n">
        <f aca="false">J40+L40+Grade13!I40</f>
        <v>53270.019085369</v>
      </c>
      <c r="O40" s="12" t="n">
        <f aca="false">IF(A40&lt;startage,1,0)*(M40-N40)+IF(A40&gt;=startage,1,0)*completionprob*(M40-N40)</f>
        <v>2624.30675300102</v>
      </c>
      <c r="P40" s="12" t="n">
        <f aca="false">O40/return^(A40-startage+1)</f>
        <v>381.419437756518</v>
      </c>
      <c r="Q40" s="12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50939.410641819</v>
      </c>
      <c r="D41" s="17" t="n">
        <f aca="false">IF(A41&lt;startage,1,0)*(C41*(1-initialunempprob))+IF(A41=startage,1,0)*(C41*(1-unempprob))+IF(A41&gt;startage,1,0)*(C41*(1-unempprob)+unempprob*300*52)</f>
        <v>48960.4036458771</v>
      </c>
      <c r="E41" s="17" t="n">
        <f aca="false">IF(D41-9500&gt;0,1,0)*(D41-9500)</f>
        <v>39460.40364587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81.6121549666</v>
      </c>
      <c r="G41" s="17" t="n">
        <f aca="false">D41-F41</f>
        <v>35278.7914909105</v>
      </c>
      <c r="H41" s="12" t="n">
        <f aca="false">benefits*B41/expnorm</f>
        <v>23039.6447245307</v>
      </c>
      <c r="I41" s="17" t="n">
        <f aca="false">G41+IF(A41&lt;startage,1,0)*(H41*(1-initialunempprob))+IF(A41&gt;=startage,1,0)*(H41*(1-unempprob))</f>
        <v>57028.2161108675</v>
      </c>
      <c r="J41" s="12"/>
      <c r="K41" s="12" t="n">
        <f aca="false">IF(A41&gt;=startage,1,0)*0.002*G41</f>
        <v>70.5575829818211</v>
      </c>
      <c r="L41" s="12"/>
      <c r="M41" s="12" t="n">
        <f aca="false">I41+K41</f>
        <v>57098.7736938493</v>
      </c>
      <c r="N41" s="12" t="n">
        <f aca="false">J41+L41+Grade13!I41</f>
        <v>54408.5733275033</v>
      </c>
      <c r="O41" s="12" t="n">
        <f aca="false">IF(A41&lt;startage,1,0)*(M41-N41)+IF(A41&gt;=startage,1,0)*completionprob*(M41-N41)</f>
        <v>2690.20036634603</v>
      </c>
      <c r="P41" s="12" t="n">
        <f aca="false">O41/return^(A41-startage+1)</f>
        <v>366.65064944447</v>
      </c>
      <c r="Q41" s="12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52212.8959078645</v>
      </c>
      <c r="D42" s="17" t="n">
        <f aca="false">IF(A42&lt;startage,1,0)*(C42*(1-initialunempprob))+IF(A42=startage,1,0)*(C42*(1-unempprob))+IF(A42&gt;startage,1,0)*(C42*(1-unempprob)+unempprob*300*52)</f>
        <v>50162.5737370241</v>
      </c>
      <c r="E42" s="17" t="n">
        <f aca="false">IF(D42-9500&gt;0,1,0)*(D42-9500)</f>
        <v>40662.57373702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94.3376988408</v>
      </c>
      <c r="G42" s="17" t="n">
        <f aca="false">D42-F42</f>
        <v>35968.2360381833</v>
      </c>
      <c r="H42" s="12" t="n">
        <f aca="false">benefits*B42/expnorm</f>
        <v>23615.635842644</v>
      </c>
      <c r="I42" s="17" t="n">
        <f aca="false">G42+IF(A42&lt;startage,1,0)*(H42*(1-initialunempprob))+IF(A42&gt;=startage,1,0)*(H42*(1-unempprob))</f>
        <v>58261.3962736392</v>
      </c>
      <c r="J42" s="12"/>
      <c r="K42" s="12" t="n">
        <f aca="false">IF(A42&gt;=startage,1,0)*0.002*G42</f>
        <v>71.9364720763666</v>
      </c>
      <c r="L42" s="12"/>
      <c r="M42" s="12" t="n">
        <f aca="false">I42+K42</f>
        <v>58333.3327457156</v>
      </c>
      <c r="N42" s="12" t="n">
        <f aca="false">J42+L42+Grade13!I42</f>
        <v>55575.5914256909</v>
      </c>
      <c r="O42" s="12" t="n">
        <f aca="false">IF(A42&lt;startage,1,0)*(M42-N42)+IF(A42&gt;=startage,1,0)*completionprob*(M42-N42)</f>
        <v>2757.74132002471</v>
      </c>
      <c r="P42" s="12" t="n">
        <f aca="false">O42/return^(A42-startage+1)</f>
        <v>352.452799822271</v>
      </c>
      <c r="Q42" s="12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53518.2183055611</v>
      </c>
      <c r="D43" s="17" t="n">
        <f aca="false">IF(A43&lt;startage,1,0)*(C43*(1-initialunempprob))+IF(A43=startage,1,0)*(C43*(1-unempprob))+IF(A43&gt;startage,1,0)*(C43*(1-unempprob)+unempprob*300*52)</f>
        <v>51394.7980804496</v>
      </c>
      <c r="E43" s="17" t="n">
        <f aca="false">IF(D43-9500&gt;0,1,0)*(D43-9500)</f>
        <v>41894.798080449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719.8813813118</v>
      </c>
      <c r="G43" s="17" t="n">
        <f aca="false">D43-F43</f>
        <v>36674.9166991379</v>
      </c>
      <c r="H43" s="12" t="n">
        <f aca="false">benefits*B43/expnorm</f>
        <v>24206.0267387101</v>
      </c>
      <c r="I43" s="17" t="n">
        <f aca="false">G43+IF(A43&lt;startage,1,0)*(H43*(1-initialunempprob))+IF(A43&gt;=startage,1,0)*(H43*(1-unempprob))</f>
        <v>59525.4059404802</v>
      </c>
      <c r="J43" s="12"/>
      <c r="K43" s="12" t="n">
        <f aca="false">IF(A43&gt;=startage,1,0)*0.002*G43</f>
        <v>73.3498333982758</v>
      </c>
      <c r="L43" s="12"/>
      <c r="M43" s="12" t="n">
        <f aca="false">I43+K43</f>
        <v>59598.7557738784</v>
      </c>
      <c r="N43" s="12" t="n">
        <f aca="false">J43+L43+Grade13!I43</f>
        <v>56771.7849763331</v>
      </c>
      <c r="O43" s="12" t="n">
        <f aca="false">IF(A43&lt;startage,1,0)*(M43-N43)+IF(A43&gt;=startage,1,0)*completionprob*(M43-N43)</f>
        <v>2826.97079754532</v>
      </c>
      <c r="P43" s="12" t="n">
        <f aca="false">O43/return^(A43-startage+1)</f>
        <v>338.803874563165</v>
      </c>
      <c r="Q43" s="12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54856.1737632001</v>
      </c>
      <c r="D44" s="17" t="n">
        <f aca="false">IF(A44&lt;startage,1,0)*(C44*(1-initialunempprob))+IF(A44=startage,1,0)*(C44*(1-unempprob))+IF(A44&gt;startage,1,0)*(C44*(1-unempprob)+unempprob*300*52)</f>
        <v>52657.8280324609</v>
      </c>
      <c r="E44" s="17" t="n">
        <f aca="false">IF(D44-9500&gt;0,1,0)*(D44-9500)</f>
        <v>43157.828032460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58.5636558446</v>
      </c>
      <c r="G44" s="17" t="n">
        <f aca="false">D44-F44</f>
        <v>37399.2643766163</v>
      </c>
      <c r="H44" s="12" t="n">
        <f aca="false">benefits*B44/expnorm</f>
        <v>24811.1774071778</v>
      </c>
      <c r="I44" s="17" t="n">
        <f aca="false">G44+IF(A44&lt;startage,1,0)*(H44*(1-initialunempprob))+IF(A44&gt;=startage,1,0)*(H44*(1-unempprob))</f>
        <v>60821.0158489922</v>
      </c>
      <c r="J44" s="12"/>
      <c r="K44" s="12" t="n">
        <f aca="false">IF(A44&gt;=startage,1,0)*0.002*G44</f>
        <v>74.7985287532326</v>
      </c>
      <c r="L44" s="12"/>
      <c r="M44" s="12" t="n">
        <f aca="false">I44+K44</f>
        <v>60895.8143777454</v>
      </c>
      <c r="N44" s="12" t="n">
        <f aca="false">J44+L44+Grade13!I44</f>
        <v>57997.8833657414</v>
      </c>
      <c r="O44" s="12" t="n">
        <f aca="false">IF(A44&lt;startage,1,0)*(M44-N44)+IF(A44&gt;=startage,1,0)*completionprob*(M44-N44)</f>
        <v>2897.93101200394</v>
      </c>
      <c r="P44" s="12" t="n">
        <f aca="false">O44/return^(A44-startage+1)</f>
        <v>325.68270458944</v>
      </c>
      <c r="Q44" s="12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56227.5781072801</v>
      </c>
      <c r="D45" s="17" t="n">
        <f aca="false">IF(A45&lt;startage,1,0)*(C45*(1-initialunempprob))+IF(A45=startage,1,0)*(C45*(1-unempprob))+IF(A45&gt;startage,1,0)*(C45*(1-unempprob)+unempprob*300*52)</f>
        <v>53952.4337332724</v>
      </c>
      <c r="E45" s="17" t="n">
        <f aca="false">IF(D45-9500&gt;0,1,0)*(D45-9500)</f>
        <v>44452.433733272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810.7129872407</v>
      </c>
      <c r="G45" s="17" t="n">
        <f aca="false">D45-F45</f>
        <v>38141.7207460317</v>
      </c>
      <c r="H45" s="12" t="n">
        <f aca="false">benefits*B45/expnorm</f>
        <v>25431.4568423572</v>
      </c>
      <c r="I45" s="17" t="n">
        <f aca="false">G45+IF(A45&lt;startage,1,0)*(H45*(1-initialunempprob))+IF(A45&gt;=startage,1,0)*(H45*(1-unempprob))</f>
        <v>62149.016005217</v>
      </c>
      <c r="J45" s="12"/>
      <c r="K45" s="12" t="n">
        <f aca="false">IF(A45&gt;=startage,1,0)*0.002*G45</f>
        <v>76.2834414920635</v>
      </c>
      <c r="L45" s="12"/>
      <c r="M45" s="12" t="n">
        <f aca="false">I45+K45</f>
        <v>62225.299446709</v>
      </c>
      <c r="N45" s="12" t="n">
        <f aca="false">J45+L45+Grade13!I45</f>
        <v>59254.634214885</v>
      </c>
      <c r="O45" s="12" t="n">
        <f aca="false">IF(A45&lt;startage,1,0)*(M45-N45)+IF(A45&gt;=startage,1,0)*completionprob*(M45-N45)</f>
        <v>2970.66523182405</v>
      </c>
      <c r="P45" s="12" t="n">
        <f aca="false">O45/return^(A45-startage+1)</f>
        <v>313.068933843311</v>
      </c>
      <c r="Q45" s="12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57633.2675599621</v>
      </c>
      <c r="D46" s="17" t="n">
        <f aca="false">IF(A46&lt;startage,1,0)*(C46*(1-initialunempprob))+IF(A46=startage,1,0)*(C46*(1-unempprob))+IF(A46&gt;startage,1,0)*(C46*(1-unempprob)+unempprob*300*52)</f>
        <v>55279.4045766042</v>
      </c>
      <c r="E46" s="17" t="n">
        <f aca="false">IF(D46-9500&gt;0,1,0)*(D46-9500)</f>
        <v>45779.4045766042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76.6660519217</v>
      </c>
      <c r="G46" s="17" t="n">
        <f aca="false">D46-F46</f>
        <v>38902.7385246825</v>
      </c>
      <c r="H46" s="12" t="n">
        <f aca="false">benefits*B46/expnorm</f>
        <v>26067.2432634162</v>
      </c>
      <c r="I46" s="17" t="n">
        <f aca="false">G46+IF(A46&lt;startage,1,0)*(H46*(1-initialunempprob))+IF(A46&gt;=startage,1,0)*(H46*(1-unempprob))</f>
        <v>63510.2161653474</v>
      </c>
      <c r="J46" s="12"/>
      <c r="K46" s="12" t="n">
        <f aca="false">IF(A46&gt;=startage,1,0)*0.002*G46</f>
        <v>77.805477049365</v>
      </c>
      <c r="L46" s="12"/>
      <c r="M46" s="12" t="n">
        <f aca="false">I46+K46</f>
        <v>63588.0216423967</v>
      </c>
      <c r="N46" s="12" t="n">
        <f aca="false">J46+L46+Grade13!I46</f>
        <v>60542.8038352571</v>
      </c>
      <c r="O46" s="12" t="n">
        <f aca="false">IF(A46&lt;startage,1,0)*(M46-N46)+IF(A46&gt;=startage,1,0)*completionprob*(M46-N46)</f>
        <v>3045.21780713963</v>
      </c>
      <c r="P46" s="12" t="n">
        <f aca="false">O46/return^(A46-startage+1)</f>
        <v>300.942988272564</v>
      </c>
      <c r="Q46" s="12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59074.0992489611</v>
      </c>
      <c r="D47" s="17" t="n">
        <f aca="false">IF(A47&lt;startage,1,0)*(C47*(1-initialunempprob))+IF(A47=startage,1,0)*(C47*(1-unempprob))+IF(A47&gt;startage,1,0)*(C47*(1-unempprob)+unempprob*300*52)</f>
        <v>56639.5496910193</v>
      </c>
      <c r="E47" s="17" t="n">
        <f aca="false">IF(D47-9500&gt;0,1,0)*(D47-9500)</f>
        <v>47139.54969101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56.7679432197</v>
      </c>
      <c r="G47" s="17" t="n">
        <f aca="false">D47-F47</f>
        <v>39682.7817477996</v>
      </c>
      <c r="H47" s="12" t="n">
        <f aca="false">benefits*B47/expnorm</f>
        <v>26718.9243450016</v>
      </c>
      <c r="I47" s="17" t="n">
        <f aca="false">G47+IF(A47&lt;startage,1,0)*(H47*(1-initialunempprob))+IF(A47&gt;=startage,1,0)*(H47*(1-unempprob))</f>
        <v>64905.4463294811</v>
      </c>
      <c r="J47" s="12"/>
      <c r="K47" s="12" t="n">
        <f aca="false">IF(A47&gt;=startage,1,0)*0.002*G47</f>
        <v>79.3655634955992</v>
      </c>
      <c r="L47" s="12"/>
      <c r="M47" s="12" t="n">
        <f aca="false">I47+K47</f>
        <v>64984.8118929767</v>
      </c>
      <c r="N47" s="12" t="n">
        <f aca="false">J47+L47+Grade13!I47</f>
        <v>61863.1776961385</v>
      </c>
      <c r="O47" s="12" t="n">
        <f aca="false">IF(A47&lt;startage,1,0)*(M47-N47)+IF(A47&gt;=startage,1,0)*completionprob*(M47-N47)</f>
        <v>3121.63419683814</v>
      </c>
      <c r="P47" s="12" t="n">
        <f aca="false">O47/return^(A47-startage+1)</f>
        <v>289.286045986076</v>
      </c>
      <c r="Q47" s="12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60550.9517301852</v>
      </c>
      <c r="D48" s="17" t="n">
        <f aca="false">IF(A48&lt;startage,1,0)*(C48*(1-initialunempprob))+IF(A48=startage,1,0)*(C48*(1-unempprob))+IF(A48&gt;startage,1,0)*(C48*(1-unempprob)+unempprob*300*52)</f>
        <v>58033.6984332948</v>
      </c>
      <c r="E48" s="17" t="n">
        <f aca="false">IF(D48-9500&gt;0,1,0)*(D48-9500)</f>
        <v>48533.698433294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51.3723818002</v>
      </c>
      <c r="G48" s="17" t="n">
        <f aca="false">D48-F48</f>
        <v>40482.3260514946</v>
      </c>
      <c r="H48" s="12" t="n">
        <f aca="false">benefits*B48/expnorm</f>
        <v>27386.8974536266</v>
      </c>
      <c r="I48" s="17" t="n">
        <f aca="false">G48+IF(A48&lt;startage,1,0)*(H48*(1-initialunempprob))+IF(A48&gt;=startage,1,0)*(H48*(1-unempprob))</f>
        <v>66335.5572477181</v>
      </c>
      <c r="J48" s="12"/>
      <c r="K48" s="12" t="n">
        <f aca="false">IF(A48&gt;=startage,1,0)*0.002*G48</f>
        <v>80.9646521029891</v>
      </c>
      <c r="L48" s="12"/>
      <c r="M48" s="12" t="n">
        <f aca="false">I48+K48</f>
        <v>66416.5218998211</v>
      </c>
      <c r="N48" s="12" t="n">
        <f aca="false">J48+L48+Grade13!I48</f>
        <v>63216.560903542</v>
      </c>
      <c r="O48" s="12" t="n">
        <f aca="false">IF(A48&lt;startage,1,0)*(M48-N48)+IF(A48&gt;=startage,1,0)*completionprob*(M48-N48)</f>
        <v>3199.96099627909</v>
      </c>
      <c r="P48" s="12" t="n">
        <f aca="false">O48/return^(A48-startage+1)</f>
        <v>278.080008535869</v>
      </c>
      <c r="Q48" s="12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62064.7255234398</v>
      </c>
      <c r="D49" s="17" t="n">
        <f aca="false">IF(A49&lt;startage,1,0)*(C49*(1-initialunempprob))+IF(A49=startage,1,0)*(C49*(1-unempprob))+IF(A49&gt;startage,1,0)*(C49*(1-unempprob)+unempprob*300*52)</f>
        <v>59462.7008941272</v>
      </c>
      <c r="E49" s="17" t="n">
        <f aca="false">IF(D49-9500&gt;0,1,0)*(D49-9500)</f>
        <v>49962.700894127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60.8419313452</v>
      </c>
      <c r="G49" s="17" t="n">
        <f aca="false">D49-F49</f>
        <v>41301.8589627819</v>
      </c>
      <c r="H49" s="12" t="n">
        <f aca="false">benefits*B49/expnorm</f>
        <v>28071.5698899673</v>
      </c>
      <c r="I49" s="17" t="n">
        <f aca="false">G49+IF(A49&lt;startage,1,0)*(H49*(1-initialunempprob))+IF(A49&gt;=startage,1,0)*(H49*(1-unempprob))</f>
        <v>67801.420938911</v>
      </c>
      <c r="J49" s="12"/>
      <c r="K49" s="12" t="n">
        <f aca="false">IF(A49&gt;=startage,1,0)*0.002*G49</f>
        <v>82.6037179255638</v>
      </c>
      <c r="L49" s="12"/>
      <c r="M49" s="12" t="n">
        <f aca="false">I49+K49</f>
        <v>67884.0246568366</v>
      </c>
      <c r="N49" s="12" t="n">
        <f aca="false">J49+L49+Grade13!I49</f>
        <v>64603.7786911305</v>
      </c>
      <c r="O49" s="12" t="n">
        <f aca="false">IF(A49&lt;startage,1,0)*(M49-N49)+IF(A49&gt;=startage,1,0)*completionprob*(M49-N49)</f>
        <v>3280.24596570608</v>
      </c>
      <c r="P49" s="12" t="n">
        <f aca="false">O49/return^(A49-startage+1)</f>
        <v>267.307473284036</v>
      </c>
      <c r="Q49" s="12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63616.3436615258</v>
      </c>
      <c r="D50" s="17" t="n">
        <f aca="false">IF(A50&lt;startage,1,0)*(C50*(1-initialunempprob))+IF(A50=startage,1,0)*(C50*(1-unempprob))+IF(A50&gt;startage,1,0)*(C50*(1-unempprob)+unempprob*300*52)</f>
        <v>60927.4284164803</v>
      </c>
      <c r="E50" s="17" t="n">
        <f aca="false">IF(D50-9500&gt;0,1,0)*(D50-9500)</f>
        <v>51427.428416480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85.5482196289</v>
      </c>
      <c r="G50" s="17" t="n">
        <f aca="false">D50-F50</f>
        <v>42141.8801968515</v>
      </c>
      <c r="H50" s="12" t="n">
        <f aca="false">benefits*B50/expnorm</f>
        <v>28773.3591372165</v>
      </c>
      <c r="I50" s="17" t="n">
        <f aca="false">G50+IF(A50&lt;startage,1,0)*(H50*(1-initialunempprob))+IF(A50&gt;=startage,1,0)*(H50*(1-unempprob))</f>
        <v>69303.9312223838</v>
      </c>
      <c r="J50" s="12"/>
      <c r="K50" s="12" t="n">
        <f aca="false">IF(A50&gt;=startage,1,0)*0.002*G50</f>
        <v>84.2837603937029</v>
      </c>
      <c r="L50" s="12"/>
      <c r="M50" s="12" t="n">
        <f aca="false">I50+K50</f>
        <v>69388.2149827775</v>
      </c>
      <c r="N50" s="12" t="n">
        <f aca="false">J50+L50+Grade13!I50</f>
        <v>66025.6769234088</v>
      </c>
      <c r="O50" s="12" t="n">
        <f aca="false">IF(A50&lt;startage,1,0)*(M50-N50)+IF(A50&gt;=startage,1,0)*completionprob*(M50-N50)</f>
        <v>3362.5380593687</v>
      </c>
      <c r="P50" s="12" t="n">
        <f aca="false">O50/return^(A50-startage+1)</f>
        <v>256.951706814222</v>
      </c>
      <c r="Q50" s="12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65206.7522530639</v>
      </c>
      <c r="D51" s="17" t="n">
        <f aca="false">IF(A51&lt;startage,1,0)*(C51*(1-initialunempprob))+IF(A51=startage,1,0)*(C51*(1-unempprob))+IF(A51&gt;startage,1,0)*(C51*(1-unempprob)+unempprob*300*52)</f>
        <v>62428.7741268923</v>
      </c>
      <c r="E51" s="17" t="n">
        <f aca="false">IF(D51-9500&gt;0,1,0)*(D51-9500)</f>
        <v>52928.774126892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425.8721651196</v>
      </c>
      <c r="G51" s="17" t="n">
        <f aca="false">D51-F51</f>
        <v>43002.9019617727</v>
      </c>
      <c r="H51" s="12" t="n">
        <f aca="false">benefits*B51/expnorm</f>
        <v>29492.6931156469</v>
      </c>
      <c r="I51" s="17" t="n">
        <f aca="false">G51+IF(A51&lt;startage,1,0)*(H51*(1-initialunempprob))+IF(A51&gt;=startage,1,0)*(H51*(1-unempprob))</f>
        <v>70844.0042629434</v>
      </c>
      <c r="J51" s="12"/>
      <c r="K51" s="12" t="n">
        <f aca="false">IF(A51&gt;=startage,1,0)*0.002*G51</f>
        <v>86.0058039235455</v>
      </c>
      <c r="L51" s="12"/>
      <c r="M51" s="12" t="n">
        <f aca="false">I51+K51</f>
        <v>70930.0100668669</v>
      </c>
      <c r="N51" s="12" t="n">
        <f aca="false">J51+L51+Grade13!I51</f>
        <v>67483.122611494</v>
      </c>
      <c r="O51" s="12" t="n">
        <f aca="false">IF(A51&lt;startage,1,0)*(M51-N51)+IF(A51&gt;=startage,1,0)*completionprob*(M51-N51)</f>
        <v>3446.88745537293</v>
      </c>
      <c r="P51" s="12" t="n">
        <f aca="false">O51/return^(A51-startage+1)</f>
        <v>246.996619348926</v>
      </c>
      <c r="Q51" s="12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66836.9210593905</v>
      </c>
      <c r="D52" s="17" t="n">
        <f aca="false">IF(A52&lt;startage,1,0)*(C52*(1-initialunempprob))+IF(A52=startage,1,0)*(C52*(1-unempprob))+IF(A52&gt;startage,1,0)*(C52*(1-unempprob)+unempprob*300*52)</f>
        <v>63967.6534800646</v>
      </c>
      <c r="E52" s="17" t="n">
        <f aca="false">IF(D52-9500&gt;0,1,0)*(D52-9500)</f>
        <v>54467.653480064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82.2042092476</v>
      </c>
      <c r="G52" s="17" t="n">
        <f aca="false">D52-F52</f>
        <v>43885.4492708171</v>
      </c>
      <c r="H52" s="12" t="n">
        <f aca="false">benefits*B52/expnorm</f>
        <v>30230.010443538</v>
      </c>
      <c r="I52" s="17" t="n">
        <f aca="false">G52+IF(A52&lt;startage,1,0)*(H52*(1-initialunempprob))+IF(A52&gt;=startage,1,0)*(H52*(1-unempprob))</f>
        <v>72422.579129517</v>
      </c>
      <c r="J52" s="12"/>
      <c r="K52" s="12" t="n">
        <f aca="false">IF(A52&gt;=startage,1,0)*0.002*G52</f>
        <v>87.7708985416341</v>
      </c>
      <c r="L52" s="12"/>
      <c r="M52" s="12" t="n">
        <f aca="false">I52+K52</f>
        <v>72510.3500280586</v>
      </c>
      <c r="N52" s="12" t="n">
        <f aca="false">J52+L52+Grade13!I52</f>
        <v>68977.0044417813</v>
      </c>
      <c r="O52" s="12" t="n">
        <f aca="false">IF(A52&lt;startage,1,0)*(M52-N52)+IF(A52&gt;=startage,1,0)*completionprob*(M52-N52)</f>
        <v>3533.34558627727</v>
      </c>
      <c r="P52" s="12" t="n">
        <f aca="false">O52/return^(A52-startage+1)</f>
        <v>237.426740135159</v>
      </c>
      <c r="Q52" s="12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68507.8440858752</v>
      </c>
      <c r="D53" s="17" t="n">
        <f aca="false">IF(A53&lt;startage,1,0)*(C53*(1-initialunempprob))+IF(A53=startage,1,0)*(C53*(1-unempprob))+IF(A53&gt;startage,1,0)*(C53*(1-unempprob)+unempprob*300*52)</f>
        <v>65545.0048170662</v>
      </c>
      <c r="E53" s="17" t="n">
        <f aca="false">IF(D53-9500&gt;0,1,0)*(D53-9500)</f>
        <v>56045.004817066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54.9445544788</v>
      </c>
      <c r="G53" s="17" t="n">
        <f aca="false">D53-F53</f>
        <v>44790.0602625875</v>
      </c>
      <c r="H53" s="12" t="n">
        <f aca="false">benefits*B53/expnorm</f>
        <v>30985.7607046265</v>
      </c>
      <c r="I53" s="17" t="n">
        <f aca="false">G53+IF(A53&lt;startage,1,0)*(H53*(1-initialunempprob))+IF(A53&gt;=startage,1,0)*(H53*(1-unempprob))</f>
        <v>74040.6183677549</v>
      </c>
      <c r="J53" s="12"/>
      <c r="K53" s="12" t="n">
        <f aca="false">IF(A53&gt;=startage,1,0)*0.002*G53</f>
        <v>89.580120525175</v>
      </c>
      <c r="L53" s="12"/>
      <c r="M53" s="12" t="n">
        <f aca="false">I53+K53</f>
        <v>74130.1984882801</v>
      </c>
      <c r="N53" s="12" t="n">
        <f aca="false">J53+L53+Grade13!I53</f>
        <v>70508.2333178259</v>
      </c>
      <c r="O53" s="12" t="n">
        <f aca="false">IF(A53&lt;startage,1,0)*(M53-N53)+IF(A53&gt;=startage,1,0)*completionprob*(M53-N53)</f>
        <v>3621.96517045421</v>
      </c>
      <c r="P53" s="12" t="n">
        <f aca="false">O53/return^(A53-startage+1)</f>
        <v>228.227193762468</v>
      </c>
      <c r="Q53" s="12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70220.5401880221</v>
      </c>
      <c r="D54" s="17" t="n">
        <f aca="false">IF(A54&lt;startage,1,0)*(C54*(1-initialunempprob))+IF(A54=startage,1,0)*(C54*(1-unempprob))+IF(A54&gt;startage,1,0)*(C54*(1-unempprob)+unempprob*300*52)</f>
        <v>67161.7899374929</v>
      </c>
      <c r="E54" s="17" t="n">
        <f aca="false">IF(D54-9500&gt;0,1,0)*(D54-9500)</f>
        <v>57661.789937492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44.5034083407</v>
      </c>
      <c r="G54" s="17" t="n">
        <f aca="false">D54-F54</f>
        <v>45717.2865291522</v>
      </c>
      <c r="H54" s="12" t="n">
        <f aca="false">benefits*B54/expnorm</f>
        <v>31760.4047222421</v>
      </c>
      <c r="I54" s="17" t="n">
        <f aca="false">G54+IF(A54&lt;startage,1,0)*(H54*(1-initialunempprob))+IF(A54&gt;=startage,1,0)*(H54*(1-unempprob))</f>
        <v>75699.1085869487</v>
      </c>
      <c r="J54" s="12"/>
      <c r="K54" s="12" t="n">
        <f aca="false">IF(A54&gt;=startage,1,0)*0.002*G54</f>
        <v>91.4345730583043</v>
      </c>
      <c r="L54" s="12"/>
      <c r="M54" s="12" t="n">
        <f aca="false">I54+K54</f>
        <v>75790.543160007</v>
      </c>
      <c r="N54" s="12" t="n">
        <f aca="false">J54+L54+Grade13!I54</f>
        <v>72077.7429157715</v>
      </c>
      <c r="O54" s="12" t="n">
        <f aca="false">IF(A54&lt;startage,1,0)*(M54-N54)+IF(A54&gt;=startage,1,0)*completionprob*(M54-N54)</f>
        <v>3712.80024423554</v>
      </c>
      <c r="P54" s="12" t="n">
        <f aca="false">O54/return^(A54-startage+1)</f>
        <v>219.38367737854</v>
      </c>
      <c r="Q54" s="12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71976.0536927227</v>
      </c>
      <c r="D55" s="17" t="n">
        <f aca="false">IF(A55&lt;startage,1,0)*(C55*(1-initialunempprob))+IF(A55=startage,1,0)*(C55*(1-unempprob))+IF(A55&gt;startage,1,0)*(C55*(1-unempprob)+unempprob*300*52)</f>
        <v>68818.9946859302</v>
      </c>
      <c r="E55" s="17" t="n">
        <f aca="false">IF(D55-9500&gt;0,1,0)*(D55-9500)</f>
        <v>59318.994685930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51.3012335492</v>
      </c>
      <c r="G55" s="17" t="n">
        <f aca="false">D55-F55</f>
        <v>46667.693452381</v>
      </c>
      <c r="H55" s="12" t="n">
        <f aca="false">benefits*B55/expnorm</f>
        <v>32554.4148402982</v>
      </c>
      <c r="I55" s="17" t="n">
        <f aca="false">G55+IF(A55&lt;startage,1,0)*(H55*(1-initialunempprob))+IF(A55&gt;=startage,1,0)*(H55*(1-unempprob))</f>
        <v>77399.0610616225</v>
      </c>
      <c r="J55" s="12"/>
      <c r="K55" s="12" t="n">
        <f aca="false">IF(A55&gt;=startage,1,0)*0.002*G55</f>
        <v>93.3353869047619</v>
      </c>
      <c r="L55" s="12"/>
      <c r="M55" s="12" t="n">
        <f aca="false">I55+K55</f>
        <v>77492.3964485272</v>
      </c>
      <c r="N55" s="12" t="n">
        <f aca="false">J55+L55+Grade13!I55</f>
        <v>73686.4902536658</v>
      </c>
      <c r="O55" s="12" t="n">
        <f aca="false">IF(A55&lt;startage,1,0)*(M55-N55)+IF(A55&gt;=startage,1,0)*completionprob*(M55-N55)</f>
        <v>3805.90619486143</v>
      </c>
      <c r="P55" s="12" t="n">
        <f aca="false">O55/return^(A55-startage+1)</f>
        <v>210.882438768913</v>
      </c>
      <c r="Q55" s="12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73775.4550350407</v>
      </c>
      <c r="D56" s="17" t="n">
        <f aca="false">IF(A56&lt;startage,1,0)*(C56*(1-initialunempprob))+IF(A56=startage,1,0)*(C56*(1-unempprob))+IF(A56&gt;startage,1,0)*(C56*(1-unempprob)+unempprob*300*52)</f>
        <v>70517.6295530785</v>
      </c>
      <c r="E56" s="17" t="n">
        <f aca="false">IF(D56-9500&gt;0,1,0)*(D56-9500)</f>
        <v>61017.629553078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75.769004388</v>
      </c>
      <c r="G56" s="17" t="n">
        <f aca="false">D56-F56</f>
        <v>47641.8605486905</v>
      </c>
      <c r="H56" s="12" t="n">
        <f aca="false">benefits*B56/expnorm</f>
        <v>33368.2752113056</v>
      </c>
      <c r="I56" s="17" t="n">
        <f aca="false">G56+IF(A56&lt;startage,1,0)*(H56*(1-initialunempprob))+IF(A56&gt;=startage,1,0)*(H56*(1-unempprob))</f>
        <v>79141.512348163</v>
      </c>
      <c r="J56" s="12"/>
      <c r="K56" s="12" t="n">
        <f aca="false">IF(A56&gt;=startage,1,0)*0.002*G56</f>
        <v>95.283721097381</v>
      </c>
      <c r="L56" s="12"/>
      <c r="M56" s="12" t="n">
        <f aca="false">I56+K56</f>
        <v>79236.7960692604</v>
      </c>
      <c r="N56" s="12" t="n">
        <f aca="false">J56+L56+Grade13!I56</f>
        <v>75335.4562750074</v>
      </c>
      <c r="O56" s="12" t="n">
        <f aca="false">IF(A56&lt;startage,1,0)*(M56-N56)+IF(A56&gt;=startage,1,0)*completionprob*(M56-N56)</f>
        <v>3901.33979425298</v>
      </c>
      <c r="P56" s="12" t="n">
        <f aca="false">O56/return^(A56-startage+1)</f>
        <v>202.710255268504</v>
      </c>
      <c r="Q56" s="12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2"/>
      <c r="K57" s="12" t="n">
        <f aca="false">0.002*G56</f>
        <v>95.283721097381</v>
      </c>
      <c r="L57" s="12"/>
      <c r="M57" s="12" t="n">
        <f aca="false">I57+K57</f>
        <v>95.283721097381</v>
      </c>
      <c r="N57" s="12" t="n">
        <f aca="false">J57+L57+Grade13!I57</f>
        <v>0</v>
      </c>
      <c r="O57" s="12" t="n">
        <f aca="false">IF(A57&lt;startage,1,0)*(M57-N57)+IF(A57&gt;=startage,1,0)*completionprob*(M57-N57)</f>
        <v>95.283721097381</v>
      </c>
      <c r="P57" s="12" t="n">
        <f aca="false">O57/return^(A57-startage+1)</f>
        <v>4.64258923023409</v>
      </c>
      <c r="Q57" s="12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2"/>
      <c r="K58" s="12" t="n">
        <f aca="false">0.002*G56</f>
        <v>95.283721097381</v>
      </c>
      <c r="L58" s="12"/>
      <c r="M58" s="12" t="n">
        <f aca="false">I58+K58</f>
        <v>95.283721097381</v>
      </c>
      <c r="N58" s="12" t="n">
        <f aca="false">J58+L58+Grade13!I58</f>
        <v>0</v>
      </c>
      <c r="O58" s="12" t="n">
        <f aca="false">IF(A58&lt;startage,1,0)*(M58-N58)+IF(A58&gt;=startage,1,0)*completionprob*(M58-N58)</f>
        <v>95.283721097381</v>
      </c>
      <c r="P58" s="12" t="n">
        <f aca="false">O58/return^(A58-startage+1)</f>
        <v>4.35351321466185</v>
      </c>
      <c r="Q58" s="12"/>
    </row>
    <row r="59" customFormat="false" ht="12.75" hidden="false" customHeight="false" outlineLevel="0" collapsed="false">
      <c r="A59" s="17" t="n">
        <v>68</v>
      </c>
      <c r="H59" s="24"/>
      <c r="I59" s="17"/>
      <c r="J59" s="12"/>
      <c r="K59" s="12" t="n">
        <f aca="false">0.002*G56</f>
        <v>95.283721097381</v>
      </c>
      <c r="L59" s="12"/>
      <c r="M59" s="12" t="n">
        <f aca="false">I59+K59</f>
        <v>95.283721097381</v>
      </c>
      <c r="N59" s="12" t="n">
        <f aca="false">J59+L59+Grade13!I59</f>
        <v>0</v>
      </c>
      <c r="O59" s="12" t="n">
        <f aca="false">IF(A59&lt;startage,1,0)*(M59-N59)+IF(A59&gt;=startage,1,0)*completionprob*(M59-N59)</f>
        <v>95.283721097381</v>
      </c>
      <c r="P59" s="12" t="n">
        <f aca="false">O59/return^(A59-startage+1)</f>
        <v>4.08243684080568</v>
      </c>
      <c r="Q59" s="12"/>
    </row>
    <row r="60" customFormat="false" ht="12.75" hidden="false" customHeight="false" outlineLevel="0" collapsed="false">
      <c r="A60" s="17" t="n">
        <v>69</v>
      </c>
      <c r="H60" s="24"/>
      <c r="I60" s="17"/>
      <c r="J60" s="12"/>
      <c r="K60" s="12" t="n">
        <f aca="false">0.002*G56</f>
        <v>95.283721097381</v>
      </c>
      <c r="L60" s="12"/>
      <c r="M60" s="12" t="n">
        <f aca="false">I60+K60</f>
        <v>95.283721097381</v>
      </c>
      <c r="N60" s="12" t="n">
        <f aca="false">J60+L60+Grade13!I60</f>
        <v>0</v>
      </c>
      <c r="O60" s="12" t="n">
        <f aca="false">IF(A60&lt;startage,1,0)*(M60-N60)+IF(A60&gt;=startage,1,0)*completionprob*(M60-N60)</f>
        <v>95.283721097381</v>
      </c>
      <c r="P60" s="12" t="n">
        <f aca="false">O60/return^(A60-startage+1)</f>
        <v>3.82823934082442</v>
      </c>
      <c r="Q60" s="12"/>
    </row>
    <row r="61" customFormat="false" ht="12.75" hidden="false" customHeight="false" outlineLevel="0" collapsed="false">
      <c r="A61" s="17" t="n">
        <v>70</v>
      </c>
      <c r="H61" s="24"/>
      <c r="I61" s="17"/>
      <c r="J61" s="12"/>
      <c r="K61" s="12" t="n">
        <f aca="false">0.002*G56</f>
        <v>95.283721097381</v>
      </c>
      <c r="L61" s="12"/>
      <c r="M61" s="12" t="n">
        <f aca="false">I61+K61</f>
        <v>95.283721097381</v>
      </c>
      <c r="N61" s="12" t="n">
        <f aca="false">J61+L61+Grade13!I61</f>
        <v>0</v>
      </c>
      <c r="O61" s="12" t="n">
        <f aca="false">IF(A61&lt;startage,1,0)*(M61-N61)+IF(A61&gt;=startage,1,0)*completionprob*(M61-N61)</f>
        <v>95.283721097381</v>
      </c>
      <c r="P61" s="12" t="n">
        <f aca="false">O61/return^(A61-startage+1)</f>
        <v>3.58986973274117</v>
      </c>
      <c r="Q61" s="12"/>
    </row>
    <row r="62" customFormat="false" ht="12.75" hidden="false" customHeight="false" outlineLevel="0" collapsed="false">
      <c r="A62" s="17" t="n">
        <v>71</v>
      </c>
      <c r="H62" s="24"/>
      <c r="I62" s="17"/>
      <c r="J62" s="12"/>
      <c r="K62" s="12" t="n">
        <f aca="false">0.002*G56</f>
        <v>95.283721097381</v>
      </c>
      <c r="L62" s="12"/>
      <c r="M62" s="12" t="n">
        <f aca="false">I62+K62</f>
        <v>95.283721097381</v>
      </c>
      <c r="N62" s="12" t="n">
        <f aca="false">J62+L62+Grade13!I62</f>
        <v>0</v>
      </c>
      <c r="O62" s="12" t="n">
        <f aca="false">IF(A62&lt;startage,1,0)*(M62-N62)+IF(A62&gt;=startage,1,0)*completionprob*(M62-N62)</f>
        <v>95.283721097381</v>
      </c>
      <c r="P62" s="12" t="n">
        <f aca="false">O62/return^(A62-startage+1)</f>
        <v>3.36634247514835</v>
      </c>
      <c r="Q62" s="12"/>
    </row>
    <row r="63" customFormat="false" ht="12.75" hidden="false" customHeight="false" outlineLevel="0" collapsed="false">
      <c r="A63" s="17" t="n">
        <v>72</v>
      </c>
      <c r="H63" s="24"/>
      <c r="J63" s="12"/>
      <c r="K63" s="12" t="n">
        <f aca="false">0.002*G56</f>
        <v>95.283721097381</v>
      </c>
      <c r="L63" s="12"/>
      <c r="M63" s="12" t="n">
        <f aca="false">I63+K63</f>
        <v>95.283721097381</v>
      </c>
      <c r="N63" s="12" t="n">
        <f aca="false">J63+L63+Grade13!I63</f>
        <v>0</v>
      </c>
      <c r="O63" s="12" t="n">
        <f aca="false">IF(A63&lt;startage,1,0)*(M63-N63)+IF(A63&gt;=startage,1,0)*completionprob*(M63-N63)</f>
        <v>95.283721097381</v>
      </c>
      <c r="P63" s="12" t="n">
        <f aca="false">O63/return^(A63-startage+1)</f>
        <v>3.15673339247738</v>
      </c>
      <c r="Q63" s="12"/>
    </row>
    <row r="64" customFormat="false" ht="12.75" hidden="false" customHeight="false" outlineLevel="0" collapsed="false">
      <c r="A64" s="17" t="n">
        <v>73</v>
      </c>
      <c r="H64" s="24"/>
      <c r="J64" s="12"/>
      <c r="K64" s="12" t="n">
        <f aca="false">0.002*G56</f>
        <v>95.283721097381</v>
      </c>
      <c r="L64" s="12"/>
      <c r="M64" s="12" t="n">
        <f aca="false">I64+K64</f>
        <v>95.283721097381</v>
      </c>
      <c r="N64" s="12" t="n">
        <f aca="false">J64+L64+Grade13!I64</f>
        <v>0</v>
      </c>
      <c r="O64" s="12" t="n">
        <f aca="false">IF(A64&lt;startage,1,0)*(M64-N64)+IF(A64&gt;=startage,1,0)*completionprob*(M64-N64)</f>
        <v>95.283721097381</v>
      </c>
      <c r="P64" s="12" t="n">
        <f aca="false">O64/return^(A64-startage+1)</f>
        <v>2.96017585398605</v>
      </c>
      <c r="Q64" s="12"/>
    </row>
    <row r="65" customFormat="false" ht="12.75" hidden="false" customHeight="false" outlineLevel="0" collapsed="false">
      <c r="A65" s="17" t="n">
        <v>74</v>
      </c>
      <c r="H65" s="24"/>
      <c r="J65" s="12"/>
      <c r="K65" s="12" t="n">
        <f aca="false">0.002*G56</f>
        <v>95.283721097381</v>
      </c>
      <c r="L65" s="12"/>
      <c r="M65" s="12" t="n">
        <f aca="false">I65+K65</f>
        <v>95.283721097381</v>
      </c>
      <c r="N65" s="12" t="n">
        <f aca="false">J65+L65+Grade13!I65</f>
        <v>0</v>
      </c>
      <c r="O65" s="12" t="n">
        <f aca="false">IF(A65&lt;startage,1,0)*(M65-N65)+IF(A65&gt;=startage,1,0)*completionprob*(M65-N65)</f>
        <v>95.283721097381</v>
      </c>
      <c r="P65" s="12" t="n">
        <f aca="false">O65/return^(A65-startage+1)</f>
        <v>2.77585719066543</v>
      </c>
      <c r="Q65" s="12"/>
    </row>
    <row r="66" customFormat="false" ht="12.75" hidden="false" customHeight="false" outlineLevel="0" collapsed="false">
      <c r="A66" s="17" t="n">
        <v>75</v>
      </c>
      <c r="H66" s="24"/>
      <c r="J66" s="12"/>
      <c r="K66" s="12" t="n">
        <f aca="false">0.002*G56</f>
        <v>95.283721097381</v>
      </c>
      <c r="L66" s="12"/>
      <c r="M66" s="12" t="n">
        <f aca="false">I66+K66</f>
        <v>95.283721097381</v>
      </c>
      <c r="N66" s="12" t="n">
        <f aca="false">J66+L66+Grade13!I66</f>
        <v>0</v>
      </c>
      <c r="O66" s="12" t="n">
        <f aca="false">IF(A66&lt;startage,1,0)*(M66-N66)+IF(A66&gt;=startage,1,0)*completionprob*(M66-N66)</f>
        <v>95.283721097381</v>
      </c>
      <c r="P66" s="12" t="n">
        <f aca="false">O66/return^(A66-startage+1)</f>
        <v>2.6030153352522</v>
      </c>
      <c r="Q66" s="12"/>
    </row>
    <row r="67" customFormat="false" ht="12.75" hidden="false" customHeight="false" outlineLevel="0" collapsed="false">
      <c r="A67" s="17" t="n">
        <v>76</v>
      </c>
      <c r="H67" s="24"/>
      <c r="J67" s="12"/>
      <c r="K67" s="12" t="n">
        <f aca="false">0.002*G56</f>
        <v>95.283721097381</v>
      </c>
      <c r="L67" s="12"/>
      <c r="M67" s="12" t="n">
        <f aca="false">I67+K67</f>
        <v>95.283721097381</v>
      </c>
      <c r="N67" s="12" t="n">
        <f aca="false">J67+L67+Grade13!I67</f>
        <v>0</v>
      </c>
      <c r="O67" s="12" t="n">
        <f aca="false">IF(A67&lt;startage,1,0)*(M67-N67)+IF(A67&gt;=startage,1,0)*completionprob*(M67-N67)</f>
        <v>95.283721097381</v>
      </c>
      <c r="P67" s="12" t="n">
        <f aca="false">O67/return^(A67-startage+1)</f>
        <v>2.44093567145429</v>
      </c>
      <c r="Q67" s="12"/>
    </row>
    <row r="68" customFormat="false" ht="12.75" hidden="false" customHeight="false" outlineLevel="0" collapsed="false">
      <c r="A68" s="17" t="n">
        <v>77</v>
      </c>
      <c r="H68" s="24"/>
      <c r="J68" s="12"/>
      <c r="K68" s="12" t="n">
        <f aca="false">0.002*G56</f>
        <v>95.283721097381</v>
      </c>
      <c r="L68" s="12"/>
      <c r="M68" s="12" t="n">
        <f aca="false">I68+K68</f>
        <v>95.283721097381</v>
      </c>
      <c r="N68" s="12" t="n">
        <f aca="false">J68+L68+Grade13!I68</f>
        <v>0</v>
      </c>
      <c r="O68" s="12" t="n">
        <f aca="false">IF(A68&lt;startage,1,0)*(M68-N68)+IF(A68&gt;=startage,1,0)*completionprob*(M68-N68)</f>
        <v>95.283721097381</v>
      </c>
      <c r="P68" s="12" t="n">
        <f aca="false">O68/return^(A68-startage+1)</f>
        <v>2.28894807936302</v>
      </c>
      <c r="Q68" s="12"/>
    </row>
    <row r="69" customFormat="false" ht="12.75" hidden="false" customHeight="false" outlineLevel="0" collapsed="false">
      <c r="A69" s="17" t="n">
        <v>78</v>
      </c>
      <c r="H69" s="24"/>
      <c r="J69" s="12"/>
      <c r="K69" s="12" t="n">
        <f aca="false">0.002*G56+0.2*G56</f>
        <v>9623.65583083548</v>
      </c>
      <c r="L69" s="12"/>
      <c r="M69" s="12" t="n">
        <f aca="false">I69+K69</f>
        <v>9623.65583083548</v>
      </c>
      <c r="N69" s="12" t="n">
        <f aca="false">J69+L69+Grade13!I69</f>
        <v>0</v>
      </c>
      <c r="O69" s="12" t="n">
        <f aca="false">IF(A69&lt;startage,1,0)*(M69-N69)+IF(A69&gt;=startage,1,0)*completionprob*(M69-N69)</f>
        <v>9623.65583083548</v>
      </c>
      <c r="P69" s="12" t="n">
        <f aca="false">O69/return^(A69-startage+1)</f>
        <v>216.788840648435</v>
      </c>
      <c r="Q69" s="12"/>
    </row>
    <row r="70" customFormat="false" ht="12.75" hidden="false" customHeight="false" outlineLevel="0" collapsed="false">
      <c r="A70" s="17" t="n">
        <v>79</v>
      </c>
      <c r="H70" s="24"/>
      <c r="P70" s="12" t="n">
        <f aca="false">SUM(P5:P69)</f>
        <v>-4.2149395085289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1:24Z</dcterms:modified>
  <cp:revision>0</cp:revision>
  <dc:subject/>
  <dc:title/>
</cp:coreProperties>
</file>