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6888</v>
      </c>
      <c r="C2" s="5" t="n">
        <v>16969</v>
      </c>
      <c r="D2" s="6" t="n">
        <v>0.084</v>
      </c>
      <c r="E2" s="6" t="n">
        <v>1</v>
      </c>
      <c r="F2" s="6" t="n">
        <v>0.67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8216</v>
      </c>
      <c r="C3" s="5" t="n">
        <v>17580</v>
      </c>
      <c r="D3" s="6" t="n">
        <v>0.081</v>
      </c>
      <c r="E3" s="6" t="n">
        <v>0.933</v>
      </c>
      <c r="F3" s="6" t="n">
        <v>0.681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39592</v>
      </c>
      <c r="C4" s="5" t="n">
        <v>18212</v>
      </c>
      <c r="D4" s="6" t="n">
        <v>0.078</v>
      </c>
      <c r="E4" s="6" t="n">
        <v>0.933</v>
      </c>
      <c r="F4" s="6" t="n">
        <v>0.692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41017</v>
      </c>
      <c r="C5" s="5" t="n">
        <v>18868</v>
      </c>
      <c r="D5" s="6" t="n">
        <v>0.075</v>
      </c>
      <c r="E5" s="6" t="n">
        <v>0.933</v>
      </c>
      <c r="F5" s="6" t="n">
        <v>0.703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46038</v>
      </c>
      <c r="C6" s="5" t="n">
        <v>21177</v>
      </c>
      <c r="D6" s="6" t="n">
        <v>0.066</v>
      </c>
      <c r="E6" s="6" t="n">
        <v>0.933</v>
      </c>
      <c r="F6" s="6" t="n">
        <v>0.742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47822</v>
      </c>
      <c r="C7" s="5" t="n">
        <v>21882</v>
      </c>
      <c r="D7" s="6" t="n">
        <v>0.064</v>
      </c>
      <c r="E7" s="6" t="n">
        <v>0.573</v>
      </c>
      <c r="F7" s="6" t="n">
        <v>0.748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49675</v>
      </c>
      <c r="C8" s="5" t="n">
        <v>22610</v>
      </c>
      <c r="D8" s="6" t="n">
        <v>0.062</v>
      </c>
      <c r="E8" s="6" t="n">
        <v>0.573</v>
      </c>
      <c r="F8" s="6" t="n">
        <v>0.754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51600</v>
      </c>
      <c r="C9" s="5" t="n">
        <v>23362</v>
      </c>
      <c r="D9" s="6" t="n">
        <v>0.06</v>
      </c>
      <c r="E9" s="6" t="n">
        <v>0.573</v>
      </c>
      <c r="F9" s="6" t="n">
        <v>0.76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64997</v>
      </c>
      <c r="C10" s="5" t="n">
        <v>28570</v>
      </c>
      <c r="D10" s="6" t="n">
        <v>0.048</v>
      </c>
      <c r="E10" s="6" t="n">
        <v>0.573</v>
      </c>
      <c r="F10" s="6" t="n">
        <v>0.803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66535</v>
      </c>
      <c r="C11" s="5" t="n">
        <v>29124</v>
      </c>
      <c r="D11" s="6" t="n">
        <v>0.048</v>
      </c>
      <c r="E11" s="6" t="n">
        <v>0.285</v>
      </c>
      <c r="F11" s="6" t="n">
        <v>0.803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77084</v>
      </c>
      <c r="C12" s="5" t="n">
        <v>32905</v>
      </c>
      <c r="D12" s="6" t="n">
        <v>0.044</v>
      </c>
      <c r="E12" s="6" t="n">
        <v>0.285</v>
      </c>
      <c r="F12" s="6" t="n">
        <v>0.803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4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51600</v>
      </c>
      <c r="D2" s="19" t="n">
        <f aca="false">Meta!C9</f>
        <v>23362</v>
      </c>
      <c r="E2" s="16" t="n">
        <f aca="false">Meta!D9</f>
        <v>0.06</v>
      </c>
      <c r="F2" s="16" t="n">
        <f aca="false">Meta!H9</f>
        <v>1.81146958123559</v>
      </c>
      <c r="G2" s="16" t="n">
        <f aca="false">Meta!E9</f>
        <v>0.573</v>
      </c>
      <c r="H2" s="16" t="n">
        <f aca="false">Meta!F9</f>
        <v>0.761</v>
      </c>
      <c r="I2" s="16" t="n">
        <f aca="false">Meta!D8</f>
        <v>0.062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2702.47305794776</v>
      </c>
      <c r="D11" s="15" t="n">
        <f aca="false">IF(A11&lt;startage,1,0)*(C11*(1-initialunempprob))+IF(A11=startage,1,0)*(C11*(1-unempprob))+IF(A11&gt;startage,1,0)*(C11*(1-unempprob)+unempprob*300*52)</f>
        <v>2534.91972835499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3.921359219157</v>
      </c>
      <c r="G11" s="15" t="n">
        <f aca="false">D11-F11</f>
        <v>2340.99836913584</v>
      </c>
      <c r="H11" s="9" t="n">
        <f aca="false">0.1*Grade14!H11</f>
        <v>1230.05366563057</v>
      </c>
      <c r="I11" s="15" t="n">
        <f aca="false">G11+IF(A11&lt;startage,1,0)*(H11*(1-initialunempprob))+IF(A11&gt;=startage,1,0)*(H11*(1-unempprob))</f>
        <v>3494.78870749732</v>
      </c>
      <c r="J11" s="9" t="n">
        <f aca="false">0.05*feel*Grade14!G11</f>
        <v>278.217581186593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3494.78870749732</v>
      </c>
      <c r="N11" s="9" t="n">
        <f aca="false">J11+L11+Grade14!I11</f>
        <v>35350.8053352723</v>
      </c>
      <c r="O11" s="9" t="n">
        <f aca="false">IF(A11&lt;startage,1,0)*(M11-N11)+IF(A11&gt;=startage,1,0)*(completionprob*(part*(I11-N11)+K11))</f>
        <v>-31856.016627775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28485.1595271084</v>
      </c>
      <c r="D12" s="15" t="n">
        <f aca="false">IF(A12&lt;startage,1,0)*(C12*(1-initialunempprob))+IF(A12=startage,1,0)*(C12*(1-unempprob))+IF(A12&gt;startage,1,0)*(C12*(1-unempprob)+unempprob*300*52)</f>
        <v>26776.0499554819</v>
      </c>
      <c r="E12" s="15" t="n">
        <f aca="false">IF(D12-9500&gt;0,1,0)*(D12-9500)</f>
        <v>17276.0499554819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42.38031046484</v>
      </c>
      <c r="G12" s="15" t="n">
        <f aca="false">D12-F12</f>
        <v>20833.6696450171</v>
      </c>
      <c r="H12" s="9" t="n">
        <f aca="false">benefits*B12/expnorm</f>
        <v>12896.7111796959</v>
      </c>
      <c r="I12" s="15" t="n">
        <f aca="false">G12+IF(A12&lt;startage,1,0)*(H12*(1-initialunempprob))+IF(A12&gt;=startage,1,0)*(H12*(1-unempprob))</f>
        <v>32956.5781539312</v>
      </c>
      <c r="J12" s="9"/>
      <c r="K12" s="9" t="n">
        <f aca="false">IF(A12&gt;=startage,1,0)*0.002*G12</f>
        <v>41.6673392900341</v>
      </c>
      <c r="L12" s="9"/>
      <c r="M12" s="9" t="n">
        <f aca="false">I12+K12</f>
        <v>32998.2454932212</v>
      </c>
      <c r="N12" s="9" t="n">
        <f aca="false">J12+L12+Grade14!I12</f>
        <v>32777.2616479378</v>
      </c>
      <c r="O12" s="9" t="n">
        <f aca="false">IF(A12&lt;startage,1,0)*(M12-N12)+IF(A12&gt;=startage,1,0)*(completionprob*(part*(I12-N12)+K12))</f>
        <v>102.066885801118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29197.2885152861</v>
      </c>
      <c r="D13" s="15" t="n">
        <f aca="false">IF(A13&lt;startage,1,0)*(C13*(1-initialunempprob))+IF(A13=startage,1,0)*(C13*(1-unempprob))+IF(A13&gt;startage,1,0)*(C13*(1-unempprob)+unempprob*300*52)</f>
        <v>28381.451204369</v>
      </c>
      <c r="E13" s="15" t="n">
        <f aca="false">IF(D13-9500&gt;0,1,0)*(D13-9500)</f>
        <v>18881.451204369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66.54381822646</v>
      </c>
      <c r="G13" s="15" t="n">
        <f aca="false">D13-F13</f>
        <v>21914.9073861425</v>
      </c>
      <c r="H13" s="9" t="n">
        <f aca="false">benefits*B13/expnorm</f>
        <v>13219.1289591883</v>
      </c>
      <c r="I13" s="15" t="n">
        <f aca="false">G13+IF(A13&lt;startage,1,0)*(H13*(1-initialunempprob))+IF(A13&gt;=startage,1,0)*(H13*(1-unempprob))</f>
        <v>34340.8886077795</v>
      </c>
      <c r="J13" s="9"/>
      <c r="K13" s="9" t="n">
        <f aca="false">IF(A13&gt;=startage,1,0)*0.002*G13</f>
        <v>43.829814772285</v>
      </c>
      <c r="L13" s="9"/>
      <c r="M13" s="9" t="n">
        <f aca="false">I13+K13</f>
        <v>34384.7184225517</v>
      </c>
      <c r="N13" s="9" t="n">
        <f aca="false">J13+L13+Grade14!I13</f>
        <v>33510.4079591363</v>
      </c>
      <c r="O13" s="9" t="n">
        <f aca="false">IF(A13&lt;startage,1,0)*(M13-N13)+IF(A13&gt;=startage,1,0)*(completionprob*(part*(I13-N13)+K13))</f>
        <v>387.248062147335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29927.2207281683</v>
      </c>
      <c r="D14" s="15" t="n">
        <f aca="false">IF(A14&lt;startage,1,0)*(C14*(1-initialunempprob))+IF(A14=startage,1,0)*(C14*(1-unempprob))+IF(A14&gt;startage,1,0)*(C14*(1-unempprob)+unempprob*300*52)</f>
        <v>29067.5874844782</v>
      </c>
      <c r="E14" s="15" t="n">
        <f aca="false">IF(D14-9500&gt;0,1,0)*(D14-9500)</f>
        <v>19567.5874844782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690.56731368212</v>
      </c>
      <c r="G14" s="15" t="n">
        <f aca="false">D14-F14</f>
        <v>22377.0201707961</v>
      </c>
      <c r="H14" s="9" t="n">
        <f aca="false">benefits*B14/expnorm</f>
        <v>13549.607183168</v>
      </c>
      <c r="I14" s="15" t="n">
        <f aca="false">G14+IF(A14&lt;startage,1,0)*(H14*(1-initialunempprob))+IF(A14&gt;=startage,1,0)*(H14*(1-unempprob))</f>
        <v>35113.6509229739</v>
      </c>
      <c r="J14" s="9"/>
      <c r="K14" s="9" t="n">
        <f aca="false">IF(A14&gt;=startage,1,0)*0.002*G14</f>
        <v>44.7540403415921</v>
      </c>
      <c r="L14" s="9"/>
      <c r="M14" s="9" t="n">
        <f aca="false">I14+K14</f>
        <v>35158.4049633155</v>
      </c>
      <c r="N14" s="9" t="n">
        <f aca="false">J14+L14+Grade14!I14</f>
        <v>34261.8829281146</v>
      </c>
      <c r="O14" s="9" t="n">
        <f aca="false">IF(A14&lt;startage,1,0)*(M14-N14)+IF(A14&gt;=startage,1,0)*(completionprob*(part*(I14-N14)+K14))</f>
        <v>397.060054578114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30675.4012463725</v>
      </c>
      <c r="D15" s="15" t="n">
        <f aca="false">IF(A15&lt;startage,1,0)*(C15*(1-initialunempprob))+IF(A15=startage,1,0)*(C15*(1-unempprob))+IF(A15&gt;startage,1,0)*(C15*(1-unempprob)+unempprob*300*52)</f>
        <v>29770.8771715901</v>
      </c>
      <c r="E15" s="15" t="n">
        <f aca="false">IF(D15-9500&gt;0,1,0)*(D15-9500)</f>
        <v>20270.877171590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20.19139652418</v>
      </c>
      <c r="G15" s="15" t="n">
        <f aca="false">D15-F15</f>
        <v>22850.6857750659</v>
      </c>
      <c r="H15" s="9" t="n">
        <f aca="false">benefits*B15/expnorm</f>
        <v>13888.3473627472</v>
      </c>
      <c r="I15" s="15" t="n">
        <f aca="false">G15+IF(A15&lt;startage,1,0)*(H15*(1-initialunempprob))+IF(A15&gt;=startage,1,0)*(H15*(1-unempprob))</f>
        <v>35905.7322960483</v>
      </c>
      <c r="J15" s="9"/>
      <c r="K15" s="9" t="n">
        <f aca="false">IF(A15&gt;=startage,1,0)*0.002*G15</f>
        <v>45.7013715501319</v>
      </c>
      <c r="L15" s="9"/>
      <c r="M15" s="9" t="n">
        <f aca="false">I15+K15</f>
        <v>35951.4336675984</v>
      </c>
      <c r="N15" s="9" t="n">
        <f aca="false">J15+L15+Grade14!I15</f>
        <v>35032.1447713175</v>
      </c>
      <c r="O15" s="9" t="n">
        <f aca="false">IF(A15&lt;startage,1,0)*(M15-N15)+IF(A15&gt;=startage,1,0)*(completionprob*(part*(I15-N15)+K15))</f>
        <v>407.117346819652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31442.2862775318</v>
      </c>
      <c r="D16" s="15" t="n">
        <f aca="false">IF(A16&lt;startage,1,0)*(C16*(1-initialunempprob))+IF(A16=startage,1,0)*(C16*(1-unempprob))+IF(A16&gt;startage,1,0)*(C16*(1-unempprob)+unempprob*300*52)</f>
        <v>30491.7491008799</v>
      </c>
      <c r="E16" s="15" t="n">
        <f aca="false">IF(D16-9500&gt;0,1,0)*(D16-9500)</f>
        <v>20991.749100879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55.55608143728</v>
      </c>
      <c r="G16" s="15" t="n">
        <f aca="false">D16-F16</f>
        <v>23336.1930194426</v>
      </c>
      <c r="H16" s="9" t="n">
        <f aca="false">benefits*B16/expnorm</f>
        <v>14235.5560468158</v>
      </c>
      <c r="I16" s="15" t="n">
        <f aca="false">G16+IF(A16&lt;startage,1,0)*(H16*(1-initialunempprob))+IF(A16&gt;=startage,1,0)*(H16*(1-unempprob))</f>
        <v>36717.6157034495</v>
      </c>
      <c r="J16" s="9"/>
      <c r="K16" s="9" t="n">
        <f aca="false">IF(A16&gt;=startage,1,0)*0.002*G16</f>
        <v>46.6723860388852</v>
      </c>
      <c r="L16" s="9"/>
      <c r="M16" s="9" t="n">
        <f aca="false">I16+K16</f>
        <v>36764.2880894884</v>
      </c>
      <c r="N16" s="9" t="n">
        <f aca="false">J16+L16+Grade14!I16</f>
        <v>35821.6631606005</v>
      </c>
      <c r="O16" s="9" t="n">
        <f aca="false">IF(A16&lt;startage,1,0)*(M16-N16)+IF(A16&gt;=startage,1,0)*(completionprob*(part*(I16-N16)+K16))</f>
        <v>417.426071367233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32228.3434344701</v>
      </c>
      <c r="D17" s="15" t="n">
        <f aca="false">IF(A17&lt;startage,1,0)*(C17*(1-initialunempprob))+IF(A17=startage,1,0)*(C17*(1-unempprob))+IF(A17&gt;startage,1,0)*(C17*(1-unempprob)+unempprob*300*52)</f>
        <v>31230.6428284019</v>
      </c>
      <c r="E17" s="15" t="n">
        <f aca="false">IF(D17-9500&gt;0,1,0)*(D17-9500)</f>
        <v>21730.642828401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396.80488347321</v>
      </c>
      <c r="G17" s="15" t="n">
        <f aca="false">D17-F17</f>
        <v>23833.8379449287</v>
      </c>
      <c r="H17" s="9" t="n">
        <f aca="false">benefits*B17/expnorm</f>
        <v>14591.4449479862</v>
      </c>
      <c r="I17" s="15" t="n">
        <f aca="false">G17+IF(A17&lt;startage,1,0)*(H17*(1-initialunempprob))+IF(A17&gt;=startage,1,0)*(H17*(1-unempprob))</f>
        <v>37549.7961960357</v>
      </c>
      <c r="J17" s="9"/>
      <c r="K17" s="9" t="n">
        <f aca="false">IF(A17&gt;=startage,1,0)*0.002*G17</f>
        <v>47.6676758898573</v>
      </c>
      <c r="L17" s="9"/>
      <c r="M17" s="9" t="n">
        <f aca="false">I17+K17</f>
        <v>37597.4638719256</v>
      </c>
      <c r="N17" s="9" t="n">
        <f aca="false">J17+L17+Grade14!I17</f>
        <v>36630.9195096155</v>
      </c>
      <c r="O17" s="9" t="n">
        <f aca="false">IF(A17&lt;startage,1,0)*(M17-N17)+IF(A17&gt;=startage,1,0)*(completionprob*(part*(I17-N17)+K17))</f>
        <v>427.992514028503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33034.0520203318</v>
      </c>
      <c r="D18" s="15" t="n">
        <f aca="false">IF(A18&lt;startage,1,0)*(C18*(1-initialunempprob))+IF(A18=startage,1,0)*(C18*(1-unempprob))+IF(A18&gt;startage,1,0)*(C18*(1-unempprob)+unempprob*300*52)</f>
        <v>31988.0088991119</v>
      </c>
      <c r="E18" s="15" t="n">
        <f aca="false">IF(D18-9500&gt;0,1,0)*(D18-9500)</f>
        <v>22488.008899111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44.08490556004</v>
      </c>
      <c r="G18" s="15" t="n">
        <f aca="false">D18-F18</f>
        <v>24343.9239935519</v>
      </c>
      <c r="H18" s="9" t="n">
        <f aca="false">benefits*B18/expnorm</f>
        <v>14956.2310716859</v>
      </c>
      <c r="I18" s="15" t="n">
        <f aca="false">G18+IF(A18&lt;startage,1,0)*(H18*(1-initialunempprob))+IF(A18&gt;=startage,1,0)*(H18*(1-unempprob))</f>
        <v>38402.7812009366</v>
      </c>
      <c r="J18" s="9"/>
      <c r="K18" s="9" t="n">
        <f aca="false">IF(A18&gt;=startage,1,0)*0.002*G18</f>
        <v>48.6878479871038</v>
      </c>
      <c r="L18" s="9"/>
      <c r="M18" s="9" t="n">
        <f aca="false">I18+K18</f>
        <v>38451.4690489237</v>
      </c>
      <c r="N18" s="9" t="n">
        <f aca="false">J18+L18+Grade14!I18</f>
        <v>37460.4072673558</v>
      </c>
      <c r="O18" s="9" t="n">
        <f aca="false">IF(A18&lt;startage,1,0)*(M18-N18)+IF(A18&gt;=startage,1,0)*(completionprob*(part*(I18-N18)+K18))</f>
        <v>438.823117756309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33859.9033208401</v>
      </c>
      <c r="D19" s="15" t="n">
        <f aca="false">IF(A19&lt;startage,1,0)*(C19*(1-initialunempprob))+IF(A19=startage,1,0)*(C19*(1-unempprob))+IF(A19&gt;startage,1,0)*(C19*(1-unempprob)+unempprob*300*52)</f>
        <v>32764.3091215897</v>
      </c>
      <c r="E19" s="15" t="n">
        <f aca="false">IF(D19-9500&gt;0,1,0)*(D19-9500)</f>
        <v>23264.309121589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897.54692819904</v>
      </c>
      <c r="G19" s="15" t="n">
        <f aca="false">D19-F19</f>
        <v>24866.7621933907</v>
      </c>
      <c r="H19" s="9" t="n">
        <f aca="false">benefits*B19/expnorm</f>
        <v>15330.136848478</v>
      </c>
      <c r="I19" s="15" t="n">
        <f aca="false">G19+IF(A19&lt;startage,1,0)*(H19*(1-initialunempprob))+IF(A19&gt;=startage,1,0)*(H19*(1-unempprob))</f>
        <v>39277.09083096</v>
      </c>
      <c r="J19" s="9"/>
      <c r="K19" s="9" t="n">
        <f aca="false">IF(A19&gt;=startage,1,0)*0.002*G19</f>
        <v>49.7335243867814</v>
      </c>
      <c r="L19" s="9"/>
      <c r="M19" s="9" t="n">
        <f aca="false">I19+K19</f>
        <v>39326.8243553468</v>
      </c>
      <c r="N19" s="9" t="n">
        <f aca="false">J19+L19+Grade14!I19</f>
        <v>38310.6322190397</v>
      </c>
      <c r="O19" s="9" t="n">
        <f aca="false">IF(A19&lt;startage,1,0)*(M19-N19)+IF(A19&gt;=startage,1,0)*(completionprob*(part*(I19-N19)+K19))</f>
        <v>449.924486577309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34706.4009038611</v>
      </c>
      <c r="D20" s="15" t="n">
        <f aca="false">IF(A20&lt;startage,1,0)*(C20*(1-initialunempprob))+IF(A20=startage,1,0)*(C20*(1-unempprob))+IF(A20&gt;startage,1,0)*(C20*(1-unempprob)+unempprob*300*52)</f>
        <v>33560.0168496295</v>
      </c>
      <c r="E20" s="15" t="n">
        <f aca="false">IF(D20-9500&gt;0,1,0)*(D20-9500)</f>
        <v>24060.0168496295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57.34550140402</v>
      </c>
      <c r="G20" s="15" t="n">
        <f aca="false">D20-F20</f>
        <v>25402.6713482254</v>
      </c>
      <c r="H20" s="9" t="n">
        <f aca="false">benefits*B20/expnorm</f>
        <v>15713.39026969</v>
      </c>
      <c r="I20" s="15" t="n">
        <f aca="false">G20+IF(A20&lt;startage,1,0)*(H20*(1-initialunempprob))+IF(A20&gt;=startage,1,0)*(H20*(1-unempprob))</f>
        <v>40173.258201734</v>
      </c>
      <c r="J20" s="9"/>
      <c r="K20" s="9" t="n">
        <f aca="false">IF(A20&gt;=startage,1,0)*0.002*G20</f>
        <v>50.8053426964509</v>
      </c>
      <c r="L20" s="9"/>
      <c r="M20" s="9" t="n">
        <f aca="false">I20+K20</f>
        <v>40224.0635444305</v>
      </c>
      <c r="N20" s="9" t="n">
        <f aca="false">J20+L20+Grade14!I20</f>
        <v>39182.1127945157</v>
      </c>
      <c r="O20" s="9" t="n">
        <f aca="false">IF(A20&lt;startage,1,0)*(M20-N20)+IF(A20&gt;=startage,1,0)*(completionprob*(part*(I20-N20)+K20))</f>
        <v>461.303389618826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35574.0609264577</v>
      </c>
      <c r="D21" s="15" t="n">
        <f aca="false">IF(A21&lt;startage,1,0)*(C21*(1-initialunempprob))+IF(A21=startage,1,0)*(C21*(1-unempprob))+IF(A21&gt;startage,1,0)*(C21*(1-unempprob)+unempprob*300*52)</f>
        <v>34375.6172708702</v>
      </c>
      <c r="E21" s="15" t="n">
        <f aca="false">IF(D21-9500&gt;0,1,0)*(D21-9500)</f>
        <v>24875.617270870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23.63903893912</v>
      </c>
      <c r="G21" s="15" t="n">
        <f aca="false">D21-F21</f>
        <v>25951.9782319311</v>
      </c>
      <c r="H21" s="9" t="n">
        <f aca="false">benefits*B21/expnorm</f>
        <v>16106.2250264322</v>
      </c>
      <c r="I21" s="15" t="n">
        <f aca="false">G21+IF(A21&lt;startage,1,0)*(H21*(1-initialunempprob))+IF(A21&gt;=startage,1,0)*(H21*(1-unempprob))</f>
        <v>41091.8297567774</v>
      </c>
      <c r="J21" s="9"/>
      <c r="K21" s="9" t="n">
        <f aca="false">IF(A21&gt;=startage,1,0)*0.002*G21</f>
        <v>51.9039564638621</v>
      </c>
      <c r="L21" s="9"/>
      <c r="M21" s="9" t="n">
        <f aca="false">I21+K21</f>
        <v>41143.7337132412</v>
      </c>
      <c r="N21" s="9" t="n">
        <f aca="false">J21+L21+Grade14!I21</f>
        <v>40075.3803843786</v>
      </c>
      <c r="O21" s="9" t="n">
        <f aca="false">IF(A21&lt;startage,1,0)*(M21-N21)+IF(A21&gt;=startage,1,0)*(completionprob*(part*(I21-N21)+K21))</f>
        <v>472.96676523639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36463.4124496191</v>
      </c>
      <c r="D22" s="15" t="n">
        <f aca="false">IF(A22&lt;startage,1,0)*(C22*(1-initialunempprob))+IF(A22=startage,1,0)*(C22*(1-unempprob))+IF(A22&gt;startage,1,0)*(C22*(1-unempprob)+unempprob*300*52)</f>
        <v>35211.6077026419</v>
      </c>
      <c r="E22" s="15" t="n">
        <f aca="false">IF(D22-9500&gt;0,1,0)*(D22-9500)</f>
        <v>25711.607702641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696.58991491259</v>
      </c>
      <c r="G22" s="15" t="n">
        <f aca="false">D22-F22</f>
        <v>26515.0177877293</v>
      </c>
      <c r="H22" s="9" t="n">
        <f aca="false">benefits*B22/expnorm</f>
        <v>16508.880652093</v>
      </c>
      <c r="I22" s="15" t="n">
        <f aca="false">G22+IF(A22&lt;startage,1,0)*(H22*(1-initialunempprob))+IF(A22&gt;=startage,1,0)*(H22*(1-unempprob))</f>
        <v>42033.3656006968</v>
      </c>
      <c r="J22" s="9"/>
      <c r="K22" s="9" t="n">
        <f aca="false">IF(A22&gt;=startage,1,0)*0.002*G22</f>
        <v>53.0300355754587</v>
      </c>
      <c r="L22" s="9"/>
      <c r="M22" s="9" t="n">
        <f aca="false">I22+K22</f>
        <v>42086.3956362723</v>
      </c>
      <c r="N22" s="9" t="n">
        <f aca="false">J22+L22+Grade14!I22</f>
        <v>40990.9796639881</v>
      </c>
      <c r="O22" s="9" t="n">
        <f aca="false">IF(A22&lt;startage,1,0)*(M22-N22)+IF(A22&gt;=startage,1,0)*(completionprob*(part*(I22-N22)+K22))</f>
        <v>484.921725244389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37374.9977608596</v>
      </c>
      <c r="D23" s="15" t="n">
        <f aca="false">IF(A23&lt;startage,1,0)*(C23*(1-initialunempprob))+IF(A23=startage,1,0)*(C23*(1-unempprob))+IF(A23&gt;startage,1,0)*(C23*(1-unempprob)+unempprob*300*52)</f>
        <v>36068.497895208</v>
      </c>
      <c r="E23" s="15" t="n">
        <f aca="false">IF(D23-9500&gt;0,1,0)*(D23-9500)</f>
        <v>26568.49789520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976.36456278541</v>
      </c>
      <c r="G23" s="15" t="n">
        <f aca="false">D23-F23</f>
        <v>27092.1333324226</v>
      </c>
      <c r="H23" s="9" t="n">
        <f aca="false">benefits*B23/expnorm</f>
        <v>16921.6026683954</v>
      </c>
      <c r="I23" s="15" t="n">
        <f aca="false">G23+IF(A23&lt;startage,1,0)*(H23*(1-initialunempprob))+IF(A23&gt;=startage,1,0)*(H23*(1-unempprob))</f>
        <v>42998.4398407142</v>
      </c>
      <c r="J23" s="9"/>
      <c r="K23" s="9" t="n">
        <f aca="false">IF(A23&gt;=startage,1,0)*0.002*G23</f>
        <v>54.1842666648452</v>
      </c>
      <c r="L23" s="9"/>
      <c r="M23" s="9" t="n">
        <f aca="false">I23+K23</f>
        <v>43052.6241073791</v>
      </c>
      <c r="N23" s="9" t="n">
        <f aca="false">J23+L23+Grade14!I23</f>
        <v>41929.4689255878</v>
      </c>
      <c r="O23" s="9" t="n">
        <f aca="false">IF(A23&lt;startage,1,0)*(M23-N23)+IF(A23&gt;=startage,1,0)*(completionprob*(part*(I23-N23)+K23))</f>
        <v>497.175559252589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38309.3727048811</v>
      </c>
      <c r="D24" s="15" t="n">
        <f aca="false">IF(A24&lt;startage,1,0)*(C24*(1-initialunempprob))+IF(A24=startage,1,0)*(C24*(1-unempprob))+IF(A24&gt;startage,1,0)*(C24*(1-unempprob)+unempprob*300*52)</f>
        <v>36946.8103425882</v>
      </c>
      <c r="E24" s="15" t="n">
        <f aca="false">IF(D24-9500&gt;0,1,0)*(D24-9500)</f>
        <v>27446.810342588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63.13357685504</v>
      </c>
      <c r="G24" s="15" t="n">
        <f aca="false">D24-F24</f>
        <v>27683.6767657331</v>
      </c>
      <c r="H24" s="9" t="n">
        <f aca="false">benefits*B24/expnorm</f>
        <v>17344.6427351053</v>
      </c>
      <c r="I24" s="15" t="n">
        <f aca="false">G24+IF(A24&lt;startage,1,0)*(H24*(1-initialunempprob))+IF(A24&gt;=startage,1,0)*(H24*(1-unempprob))</f>
        <v>43987.6409367321</v>
      </c>
      <c r="J24" s="9"/>
      <c r="K24" s="9" t="n">
        <f aca="false">IF(A24&gt;=startage,1,0)*0.002*G24</f>
        <v>55.3673535314663</v>
      </c>
      <c r="L24" s="9"/>
      <c r="M24" s="9" t="n">
        <f aca="false">I24+K24</f>
        <v>44043.0082902636</v>
      </c>
      <c r="N24" s="9" t="n">
        <f aca="false">J24+L24+Grade14!I24</f>
        <v>42891.4204187275</v>
      </c>
      <c r="O24" s="9" t="n">
        <f aca="false">IF(A24&lt;startage,1,0)*(M24-N24)+IF(A24&gt;=startage,1,0)*(completionprob*(part*(I24-N24)+K24))</f>
        <v>509.735739111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39267.1070225031</v>
      </c>
      <c r="D25" s="15" t="n">
        <f aca="false">IF(A25&lt;startage,1,0)*(C25*(1-initialunempprob))+IF(A25=startage,1,0)*(C25*(1-unempprob))+IF(A25&gt;startage,1,0)*(C25*(1-unempprob)+unempprob*300*52)</f>
        <v>37847.0806011529</v>
      </c>
      <c r="E25" s="15" t="n">
        <f aca="false">IF(D25-9500&gt;0,1,0)*(D25-9500)</f>
        <v>28347.08060115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57.07181627641</v>
      </c>
      <c r="G25" s="15" t="n">
        <f aca="false">D25-F25</f>
        <v>28290.0087848765</v>
      </c>
      <c r="H25" s="9" t="n">
        <f aca="false">benefits*B25/expnorm</f>
        <v>17778.2588034829</v>
      </c>
      <c r="I25" s="15" t="n">
        <f aca="false">G25+IF(A25&lt;startage,1,0)*(H25*(1-initialunempprob))+IF(A25&gt;=startage,1,0)*(H25*(1-unempprob))</f>
        <v>45001.5720601504</v>
      </c>
      <c r="J25" s="9"/>
      <c r="K25" s="9" t="n">
        <f aca="false">IF(A25&gt;=startage,1,0)*0.002*G25</f>
        <v>56.5800175697529</v>
      </c>
      <c r="L25" s="9"/>
      <c r="M25" s="9" t="n">
        <f aca="false">I25+K25</f>
        <v>45058.1520777201</v>
      </c>
      <c r="N25" s="9" t="n">
        <f aca="false">J25+L25+Grade14!I25</f>
        <v>43877.4206991956</v>
      </c>
      <c r="O25" s="9" t="n">
        <f aca="false">IF(A25&lt;startage,1,0)*(M25-N25)+IF(A25&gt;=startage,1,0)*(completionprob*(part*(I25-N25)+K25))</f>
        <v>522.609923465859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40248.7846980657</v>
      </c>
      <c r="D26" s="15" t="n">
        <f aca="false">IF(A26&lt;startage,1,0)*(C26*(1-initialunempprob))+IF(A26=startage,1,0)*(C26*(1-unempprob))+IF(A26&gt;startage,1,0)*(C26*(1-unempprob)+unempprob*300*52)</f>
        <v>38769.8576161817</v>
      </c>
      <c r="E26" s="15" t="n">
        <f aca="false">IF(D26-9500&gt;0,1,0)*(D26-9500)</f>
        <v>29269.857616181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58.35851168333</v>
      </c>
      <c r="G26" s="15" t="n">
        <f aca="false">D26-F26</f>
        <v>28911.4991044984</v>
      </c>
      <c r="H26" s="9" t="n">
        <f aca="false">benefits*B26/expnorm</f>
        <v>18222.71527357</v>
      </c>
      <c r="I26" s="15" t="n">
        <f aca="false">G26+IF(A26&lt;startage,1,0)*(H26*(1-initialunempprob))+IF(A26&gt;=startage,1,0)*(H26*(1-unempprob))</f>
        <v>46040.8514616541</v>
      </c>
      <c r="J26" s="9"/>
      <c r="K26" s="9" t="n">
        <f aca="false">IF(A26&gt;=startage,1,0)*0.002*G26</f>
        <v>57.8229982089968</v>
      </c>
      <c r="L26" s="9"/>
      <c r="M26" s="9" t="n">
        <f aca="false">I26+K26</f>
        <v>46098.6744598631</v>
      </c>
      <c r="N26" s="9" t="n">
        <f aca="false">J26+L26+Grade14!I26</f>
        <v>44888.0709866755</v>
      </c>
      <c r="O26" s="9" t="n">
        <f aca="false">IF(A26&lt;startage,1,0)*(M26-N26)+IF(A26&gt;=startage,1,0)*(completionprob*(part*(I26-N26)+K26))</f>
        <v>535.805962429599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41255.0043155173</v>
      </c>
      <c r="D27" s="15" t="n">
        <f aca="false">IF(A27&lt;startage,1,0)*(C27*(1-initialunempprob))+IF(A27=startage,1,0)*(C27*(1-unempprob))+IF(A27&gt;startage,1,0)*(C27*(1-unempprob)+unempprob*300*52)</f>
        <v>39715.7040565862</v>
      </c>
      <c r="E27" s="15" t="n">
        <f aca="false">IF(D27-9500&gt;0,1,0)*(D27-9500)</f>
        <v>30215.704056586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67.1773744754</v>
      </c>
      <c r="G27" s="15" t="n">
        <f aca="false">D27-F27</f>
        <v>29548.5266821108</v>
      </c>
      <c r="H27" s="9" t="n">
        <f aca="false">benefits*B27/expnorm</f>
        <v>18678.2831554092</v>
      </c>
      <c r="I27" s="15" t="n">
        <f aca="false">G27+IF(A27&lt;startage,1,0)*(H27*(1-initialunempprob))+IF(A27&gt;=startage,1,0)*(H27*(1-unempprob))</f>
        <v>47106.1128481955</v>
      </c>
      <c r="J27" s="9"/>
      <c r="K27" s="9" t="n">
        <f aca="false">IF(A27&gt;=startage,1,0)*0.002*G27</f>
        <v>59.0970533642217</v>
      </c>
      <c r="L27" s="9"/>
      <c r="M27" s="9" t="n">
        <f aca="false">I27+K27</f>
        <v>47165.2099015597</v>
      </c>
      <c r="N27" s="9" t="n">
        <f aca="false">J27+L27+Grade14!I27</f>
        <v>45923.9875313424</v>
      </c>
      <c r="O27" s="9" t="n">
        <f aca="false">IF(A27&lt;startage,1,0)*(M27-N27)+IF(A27&gt;=startage,1,0)*(completionprob*(part*(I27-N27)+K27))</f>
        <v>549.331902367423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42286.3794234052</v>
      </c>
      <c r="D28" s="15" t="n">
        <f aca="false">IF(A28&lt;startage,1,0)*(C28*(1-initialunempprob))+IF(A28=startage,1,0)*(C28*(1-unempprob))+IF(A28&gt;startage,1,0)*(C28*(1-unempprob)+unempprob*300*52)</f>
        <v>40685.1966580009</v>
      </c>
      <c r="E28" s="15" t="n">
        <f aca="false">IF(D28-9500&gt;0,1,0)*(D28-9500)</f>
        <v>31185.196658000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483.7167088373</v>
      </c>
      <c r="G28" s="15" t="n">
        <f aca="false">D28-F28</f>
        <v>30201.4799491636</v>
      </c>
      <c r="H28" s="9" t="n">
        <f aca="false">benefits*B28/expnorm</f>
        <v>19145.2402342944</v>
      </c>
      <c r="I28" s="15" t="n">
        <f aca="false">G28+IF(A28&lt;startage,1,0)*(H28*(1-initialunempprob))+IF(A28&gt;=startage,1,0)*(H28*(1-unempprob))</f>
        <v>48198.0057694004</v>
      </c>
      <c r="J28" s="9"/>
      <c r="K28" s="9" t="n">
        <f aca="false">IF(A28&gt;=startage,1,0)*0.002*G28</f>
        <v>60.4029598983272</v>
      </c>
      <c r="L28" s="9"/>
      <c r="M28" s="9" t="n">
        <f aca="false">I28+K28</f>
        <v>48258.4087292987</v>
      </c>
      <c r="N28" s="9" t="n">
        <f aca="false">J28+L28+Grade14!I28</f>
        <v>46985.801989626</v>
      </c>
      <c r="O28" s="9" t="n">
        <f aca="false">IF(A28&lt;startage,1,0)*(M28-N28)+IF(A28&gt;=startage,1,0)*(completionprob*(part*(I28-N28)+K28))</f>
        <v>563.195990803701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43343.5389089903</v>
      </c>
      <c r="D29" s="15" t="n">
        <f aca="false">IF(A29&lt;startage,1,0)*(C29*(1-initialunempprob))+IF(A29=startage,1,0)*(C29*(1-unempprob))+IF(A29&gt;startage,1,0)*(C29*(1-unempprob)+unempprob*300*52)</f>
        <v>41678.9265744509</v>
      </c>
      <c r="E29" s="15" t="n">
        <f aca="false">IF(D29-9500&gt;0,1,0)*(D29-9500)</f>
        <v>32178.926574450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08.1695265582</v>
      </c>
      <c r="G29" s="15" t="n">
        <f aca="false">D29-F29</f>
        <v>30870.7570478927</v>
      </c>
      <c r="H29" s="9" t="n">
        <f aca="false">benefits*B29/expnorm</f>
        <v>19623.8712401518</v>
      </c>
      <c r="I29" s="15" t="n">
        <f aca="false">G29+IF(A29&lt;startage,1,0)*(H29*(1-initialunempprob))+IF(A29&gt;=startage,1,0)*(H29*(1-unempprob))</f>
        <v>49317.1960136354</v>
      </c>
      <c r="J29" s="9"/>
      <c r="K29" s="9" t="n">
        <f aca="false">IF(A29&gt;=startage,1,0)*0.002*G29</f>
        <v>61.7415140957854</v>
      </c>
      <c r="L29" s="9"/>
      <c r="M29" s="9" t="n">
        <f aca="false">I29+K29</f>
        <v>49378.9375277312</v>
      </c>
      <c r="N29" s="9" t="n">
        <f aca="false">J29+L29+Grade14!I29</f>
        <v>48074.1618093666</v>
      </c>
      <c r="O29" s="9" t="n">
        <f aca="false">IF(A29&lt;startage,1,0)*(M29-N29)+IF(A29&gt;=startage,1,0)*(completionprob*(part*(I29-N29)+K29))</f>
        <v>577.406681450882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44427.1273817151</v>
      </c>
      <c r="D30" s="15" t="n">
        <f aca="false">IF(A30&lt;startage,1,0)*(C30*(1-initialunempprob))+IF(A30=startage,1,0)*(C30*(1-unempprob))+IF(A30&gt;startage,1,0)*(C30*(1-unempprob)+unempprob*300*52)</f>
        <v>42697.4997388122</v>
      </c>
      <c r="E30" s="15" t="n">
        <f aca="false">IF(D30-9500&gt;0,1,0)*(D30-9500)</f>
        <v>33197.499738812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140.7336647222</v>
      </c>
      <c r="G30" s="15" t="n">
        <f aca="false">D30-F30</f>
        <v>31556.76607409</v>
      </c>
      <c r="H30" s="9" t="n">
        <f aca="false">benefits*B30/expnorm</f>
        <v>20114.4680211556</v>
      </c>
      <c r="I30" s="15" t="n">
        <f aca="false">G30+IF(A30&lt;startage,1,0)*(H30*(1-initialunempprob))+IF(A30&gt;=startage,1,0)*(H30*(1-unempprob))</f>
        <v>50464.3660139763</v>
      </c>
      <c r="J30" s="9"/>
      <c r="K30" s="9" t="n">
        <f aca="false">IF(A30&gt;=startage,1,0)*0.002*G30</f>
        <v>63.11353214818</v>
      </c>
      <c r="L30" s="9"/>
      <c r="M30" s="9" t="n">
        <f aca="false">I30+K30</f>
        <v>50527.4795461244</v>
      </c>
      <c r="N30" s="9" t="n">
        <f aca="false">J30+L30+Grade14!I30</f>
        <v>49189.7306246008</v>
      </c>
      <c r="O30" s="9" t="n">
        <f aca="false">IF(A30&lt;startage,1,0)*(M30-N30)+IF(A30&gt;=startage,1,0)*(completionprob*(part*(I30-N30)+K30))</f>
        <v>591.97263936425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45537.805566258</v>
      </c>
      <c r="D31" s="15" t="n">
        <f aca="false">IF(A31&lt;startage,1,0)*(C31*(1-initialunempprob))+IF(A31=startage,1,0)*(C31*(1-unempprob))+IF(A31&gt;startage,1,0)*(C31*(1-unempprob)+unempprob*300*52)</f>
        <v>43741.5372322825</v>
      </c>
      <c r="E31" s="15" t="n">
        <f aca="false">IF(D31-9500&gt;0,1,0)*(D31-9500)</f>
        <v>34241.537232282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481.6119063402</v>
      </c>
      <c r="G31" s="15" t="n">
        <f aca="false">D31-F31</f>
        <v>32259.9253259423</v>
      </c>
      <c r="H31" s="9" t="n">
        <f aca="false">benefits*B31/expnorm</f>
        <v>20617.3297216845</v>
      </c>
      <c r="I31" s="15" t="n">
        <f aca="false">G31+IF(A31&lt;startage,1,0)*(H31*(1-initialunempprob))+IF(A31&gt;=startage,1,0)*(H31*(1-unempprob))</f>
        <v>51640.2152643257</v>
      </c>
      <c r="J31" s="9"/>
      <c r="K31" s="9" t="n">
        <f aca="false">IF(A31&gt;=startage,1,0)*0.002*G31</f>
        <v>64.5198506518845</v>
      </c>
      <c r="L31" s="9"/>
      <c r="M31" s="9" t="n">
        <f aca="false">I31+K31</f>
        <v>51704.7351149775</v>
      </c>
      <c r="N31" s="9" t="n">
        <f aca="false">J31+L31+Grade14!I31</f>
        <v>50333.1886602158</v>
      </c>
      <c r="O31" s="9" t="n">
        <f aca="false">IF(A31&lt;startage,1,0)*(M31-N31)+IF(A31&gt;=startage,1,0)*(completionprob*(part*(I31-N31)+K31))</f>
        <v>606.902746225443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46676.2507054144</v>
      </c>
      <c r="D32" s="15" t="n">
        <f aca="false">IF(A32&lt;startage,1,0)*(C32*(1-initialunempprob))+IF(A32=startage,1,0)*(C32*(1-unempprob))+IF(A32&gt;startage,1,0)*(C32*(1-unempprob)+unempprob*300*52)</f>
        <v>44811.6756630895</v>
      </c>
      <c r="E32" s="15" t="n">
        <f aca="false">IF(D32-9500&gt;0,1,0)*(D32-9500)</f>
        <v>35311.675663089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912.1796703077</v>
      </c>
      <c r="G32" s="15" t="n">
        <f aca="false">D32-F32</f>
        <v>32899.4959927819</v>
      </c>
      <c r="H32" s="9" t="n">
        <f aca="false">benefits*B32/expnorm</f>
        <v>21132.7629647266</v>
      </c>
      <c r="I32" s="15" t="n">
        <f aca="false">G32+IF(A32&lt;startage,1,0)*(H32*(1-initialunempprob))+IF(A32&gt;=startage,1,0)*(H32*(1-unempprob))</f>
        <v>52764.2931796248</v>
      </c>
      <c r="J32" s="9"/>
      <c r="K32" s="9" t="n">
        <f aca="false">IF(A32&gt;=startage,1,0)*0.002*G32</f>
        <v>65.7989919855637</v>
      </c>
      <c r="L32" s="9"/>
      <c r="M32" s="9" t="n">
        <f aca="false">I32+K32</f>
        <v>52830.0921716104</v>
      </c>
      <c r="N32" s="9" t="n">
        <f aca="false">J32+L32+Grade14!I32</f>
        <v>51505.2331467212</v>
      </c>
      <c r="O32" s="9" t="n">
        <f aca="false">IF(A32&lt;startage,1,0)*(M32-N32)+IF(A32&gt;=startage,1,0)*(completionprob*(part*(I32-N32)+K32))</f>
        <v>586.719726935458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47843.1569730498</v>
      </c>
      <c r="D33" s="15" t="n">
        <f aca="false">IF(A33&lt;startage,1,0)*(C33*(1-initialunempprob))+IF(A33=startage,1,0)*(C33*(1-unempprob))+IF(A33&gt;startage,1,0)*(C33*(1-unempprob)+unempprob*300*52)</f>
        <v>45908.5675546668</v>
      </c>
      <c r="E33" s="15" t="n">
        <f aca="false">IF(D33-9500&gt;0,1,0)*(D33-9500)</f>
        <v>36408.567554666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380.0040620654</v>
      </c>
      <c r="G33" s="15" t="n">
        <f aca="false">D33-F33</f>
        <v>33528.5634926014</v>
      </c>
      <c r="H33" s="9" t="n">
        <f aca="false">benefits*B33/expnorm</f>
        <v>21661.0820388447</v>
      </c>
      <c r="I33" s="15" t="n">
        <f aca="false">G33+IF(A33&lt;startage,1,0)*(H33*(1-initialunempprob))+IF(A33&gt;=startage,1,0)*(H33*(1-unempprob))</f>
        <v>53889.9806091155</v>
      </c>
      <c r="J33" s="9"/>
      <c r="K33" s="9" t="n">
        <f aca="false">IF(A33&gt;=startage,1,0)*0.002*G33</f>
        <v>67.0571269852028</v>
      </c>
      <c r="L33" s="9"/>
      <c r="M33" s="9" t="n">
        <f aca="false">I33+K33</f>
        <v>53957.0377361007</v>
      </c>
      <c r="N33" s="9" t="n">
        <f aca="false">J33+L33+Grade14!I33</f>
        <v>52645.8134458918</v>
      </c>
      <c r="O33" s="9" t="n">
        <f aca="false">IF(A33&lt;startage,1,0)*(M33-N33)+IF(A33&gt;=startage,1,0)*(completionprob*(part*(I33-N33)+K33))</f>
        <v>580.946557787707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49039.235897376</v>
      </c>
      <c r="D34" s="15" t="n">
        <f aca="false">IF(A34&lt;startage,1,0)*(C34*(1-initialunempprob))+IF(A34=startage,1,0)*(C34*(1-unempprob))+IF(A34&gt;startage,1,0)*(C34*(1-unempprob)+unempprob*300*52)</f>
        <v>47032.8817435334</v>
      </c>
      <c r="E34" s="15" t="n">
        <f aca="false">IF(D34-9500&gt;0,1,0)*(D34-9500)</f>
        <v>37532.881743533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859.524063617</v>
      </c>
      <c r="G34" s="15" t="n">
        <f aca="false">D34-F34</f>
        <v>34173.3576799164</v>
      </c>
      <c r="H34" s="9" t="n">
        <f aca="false">benefits*B34/expnorm</f>
        <v>22202.6090898159</v>
      </c>
      <c r="I34" s="15" t="n">
        <f aca="false">G34+IF(A34&lt;startage,1,0)*(H34*(1-initialunempprob))+IF(A34&gt;=startage,1,0)*(H34*(1-unempprob))</f>
        <v>55043.8102243433</v>
      </c>
      <c r="J34" s="9"/>
      <c r="K34" s="9" t="n">
        <f aca="false">IF(A34&gt;=startage,1,0)*0.002*G34</f>
        <v>68.3467153598329</v>
      </c>
      <c r="L34" s="9"/>
      <c r="M34" s="9" t="n">
        <f aca="false">I34+K34</f>
        <v>55112.1569397032</v>
      </c>
      <c r="N34" s="9" t="n">
        <f aca="false">J34+L34+Grade14!I34</f>
        <v>53768.0915520391</v>
      </c>
      <c r="O34" s="9" t="n">
        <f aca="false">IF(A34&lt;startage,1,0)*(M34-N34)+IF(A34&gt;=startage,1,0)*(completionprob*(part*(I34-N34)+K34))</f>
        <v>595.443622115484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50265.2167948104</v>
      </c>
      <c r="D35" s="15" t="n">
        <f aca="false">IF(A35&lt;startage,1,0)*(C35*(1-initialunempprob))+IF(A35=startage,1,0)*(C35*(1-unempprob))+IF(A35&gt;startage,1,0)*(C35*(1-unempprob)+unempprob*300*52)</f>
        <v>48185.3037871218</v>
      </c>
      <c r="E35" s="15" t="n">
        <f aca="false">IF(D35-9500&gt;0,1,0)*(D35-9500)</f>
        <v>38685.3037871218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351.0320652074</v>
      </c>
      <c r="G35" s="15" t="n">
        <f aca="false">D35-F35</f>
        <v>34834.2717219143</v>
      </c>
      <c r="H35" s="9" t="n">
        <f aca="false">benefits*B35/expnorm</f>
        <v>22757.6743170613</v>
      </c>
      <c r="I35" s="15" t="n">
        <f aca="false">G35+IF(A35&lt;startage,1,0)*(H35*(1-initialunempprob))+IF(A35&gt;=startage,1,0)*(H35*(1-unempprob))</f>
        <v>56226.4855799519</v>
      </c>
      <c r="J35" s="9"/>
      <c r="K35" s="9" t="n">
        <f aca="false">IF(A35&gt;=startage,1,0)*0.002*G35</f>
        <v>69.6685434438287</v>
      </c>
      <c r="L35" s="9"/>
      <c r="M35" s="9" t="n">
        <f aca="false">I35+K35</f>
        <v>56296.1541233957</v>
      </c>
      <c r="N35" s="9" t="n">
        <f aca="false">J35+L35+Grade14!I35</f>
        <v>54918.42661084</v>
      </c>
      <c r="O35" s="9" t="n">
        <f aca="false">IF(A35&lt;startage,1,0)*(M35-N35)+IF(A35&gt;=startage,1,0)*(completionprob*(part*(I35-N35)+K35))</f>
        <v>610.30311305146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51521.8472146806</v>
      </c>
      <c r="D36" s="15" t="n">
        <f aca="false">IF(A36&lt;startage,1,0)*(C36*(1-initialunempprob))+IF(A36=startage,1,0)*(C36*(1-unempprob))+IF(A36&gt;startage,1,0)*(C36*(1-unempprob)+unempprob*300*52)</f>
        <v>49366.5363817998</v>
      </c>
      <c r="E36" s="15" t="n">
        <f aca="false">IF(D36-9500&gt;0,1,0)*(D36-9500)</f>
        <v>39866.536381799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854.8277668376</v>
      </c>
      <c r="G36" s="15" t="n">
        <f aca="false">D36-F36</f>
        <v>35511.7086149622</v>
      </c>
      <c r="H36" s="9" t="n">
        <f aca="false">benefits*B36/expnorm</f>
        <v>23326.6161749878</v>
      </c>
      <c r="I36" s="15" t="n">
        <f aca="false">G36+IF(A36&lt;startage,1,0)*(H36*(1-initialunempprob))+IF(A36&gt;=startage,1,0)*(H36*(1-unempprob))</f>
        <v>57438.7278194507</v>
      </c>
      <c r="J36" s="9"/>
      <c r="K36" s="9" t="n">
        <f aca="false">IF(A36&gt;=startage,1,0)*0.002*G36</f>
        <v>71.0234172299244</v>
      </c>
      <c r="L36" s="9"/>
      <c r="M36" s="9" t="n">
        <f aca="false">I36+K36</f>
        <v>57509.7512366806</v>
      </c>
      <c r="N36" s="9" t="n">
        <f aca="false">J36+L36+Grade14!I36</f>
        <v>56097.520046111</v>
      </c>
      <c r="O36" s="9" t="n">
        <f aca="false">IF(A36&lt;startage,1,0)*(M36-N36)+IF(A36&gt;=startage,1,0)*(completionprob*(part*(I36-N36)+K36))</f>
        <v>625.534091260837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52809.8933950477</v>
      </c>
      <c r="D37" s="15" t="n">
        <f aca="false">IF(A37&lt;startage,1,0)*(C37*(1-initialunempprob))+IF(A37=startage,1,0)*(C37*(1-unempprob))+IF(A37&gt;startage,1,0)*(C37*(1-unempprob)+unempprob*300*52)</f>
        <v>50577.2997913448</v>
      </c>
      <c r="E37" s="15" t="n">
        <f aca="false">IF(D37-9500&gt;0,1,0)*(D37-9500)</f>
        <v>41077.299791344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371.2183610086</v>
      </c>
      <c r="G37" s="15" t="n">
        <f aca="false">D37-F37</f>
        <v>36206.0814303362</v>
      </c>
      <c r="H37" s="9" t="n">
        <f aca="false">benefits*B37/expnorm</f>
        <v>23909.7815793625</v>
      </c>
      <c r="I37" s="15" t="n">
        <f aca="false">G37+IF(A37&lt;startage,1,0)*(H37*(1-initialunempprob))+IF(A37&gt;=startage,1,0)*(H37*(1-unempprob))</f>
        <v>58681.276114937</v>
      </c>
      <c r="J37" s="9"/>
      <c r="K37" s="9" t="n">
        <f aca="false">IF(A37&gt;=startage,1,0)*0.002*G37</f>
        <v>72.4121628606725</v>
      </c>
      <c r="L37" s="9"/>
      <c r="M37" s="9" t="n">
        <f aca="false">I37+K37</f>
        <v>58753.6882777976</v>
      </c>
      <c r="N37" s="9" t="n">
        <f aca="false">J37+L37+Grade14!I37</f>
        <v>57306.0908172638</v>
      </c>
      <c r="O37" s="9" t="n">
        <f aca="false">IF(A37&lt;startage,1,0)*(M37-N37)+IF(A37&gt;=startage,1,0)*(completionprob*(part*(I37-N37)+K37))</f>
        <v>641.145843925453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54130.1407299239</v>
      </c>
      <c r="D38" s="15" t="n">
        <f aca="false">IF(A38&lt;startage,1,0)*(C38*(1-initialunempprob))+IF(A38=startage,1,0)*(C38*(1-unempprob))+IF(A38&gt;startage,1,0)*(C38*(1-unempprob)+unempprob*300*52)</f>
        <v>51818.3322861284</v>
      </c>
      <c r="E38" s="15" t="n">
        <f aca="false">IF(D38-9500&gt;0,1,0)*(D38-9500)</f>
        <v>42318.33228612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900.5187200338</v>
      </c>
      <c r="G38" s="15" t="n">
        <f aca="false">D38-F38</f>
        <v>36917.8135660947</v>
      </c>
      <c r="H38" s="9" t="n">
        <f aca="false">benefits*B38/expnorm</f>
        <v>24507.5261188465</v>
      </c>
      <c r="I38" s="15" t="n">
        <f aca="false">G38+IF(A38&lt;startage,1,0)*(H38*(1-initialunempprob))+IF(A38&gt;=startage,1,0)*(H38*(1-unempprob))</f>
        <v>59954.8881178104</v>
      </c>
      <c r="J38" s="9"/>
      <c r="K38" s="9" t="n">
        <f aca="false">IF(A38&gt;=startage,1,0)*0.002*G38</f>
        <v>73.8356271321893</v>
      </c>
      <c r="L38" s="9"/>
      <c r="M38" s="9" t="n">
        <f aca="false">I38+K38</f>
        <v>60028.7237449426</v>
      </c>
      <c r="N38" s="9" t="n">
        <f aca="false">J38+L38+Grade14!I38</f>
        <v>58544.8758576954</v>
      </c>
      <c r="O38" s="9" t="n">
        <f aca="false">IF(A38&lt;startage,1,0)*(M38-N38)+IF(A38&gt;=startage,1,0)*(completionprob*(part*(I38-N38)+K38))</f>
        <v>657.147890406677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55483.3942481719</v>
      </c>
      <c r="D39" s="15" t="n">
        <f aca="false">IF(A39&lt;startage,1,0)*(C39*(1-initialunempprob))+IF(A39=startage,1,0)*(C39*(1-unempprob))+IF(A39&gt;startage,1,0)*(C39*(1-unempprob)+unempprob*300*52)</f>
        <v>53090.3905932816</v>
      </c>
      <c r="E39" s="15" t="n">
        <f aca="false">IF(D39-9500&gt;0,1,0)*(D39-9500)</f>
        <v>43590.390593281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443.0515880346</v>
      </c>
      <c r="G39" s="15" t="n">
        <f aca="false">D39-F39</f>
        <v>37647.339005247</v>
      </c>
      <c r="H39" s="9" t="n">
        <f aca="false">benefits*B39/expnorm</f>
        <v>25120.2142718177</v>
      </c>
      <c r="I39" s="15" t="n">
        <f aca="false">G39+IF(A39&lt;startage,1,0)*(H39*(1-initialunempprob))+IF(A39&gt;=startage,1,0)*(H39*(1-unempprob))</f>
        <v>61260.3404207556</v>
      </c>
      <c r="J39" s="9"/>
      <c r="K39" s="9" t="n">
        <f aca="false">IF(A39&gt;=startage,1,0)*0.002*G39</f>
        <v>75.294678010494</v>
      </c>
      <c r="L39" s="9"/>
      <c r="M39" s="9" t="n">
        <f aca="false">I39+K39</f>
        <v>61335.6350987661</v>
      </c>
      <c r="N39" s="9" t="n">
        <f aca="false">J39+L39+Grade14!I39</f>
        <v>59814.6305241378</v>
      </c>
      <c r="O39" s="9" t="n">
        <f aca="false">IF(A39&lt;startage,1,0)*(M39-N39)+IF(A39&gt;=startage,1,0)*(completionprob*(part*(I39-N39)+K39))</f>
        <v>673.549988049927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56870.4791043762</v>
      </c>
      <c r="D40" s="15" t="n">
        <f aca="false">IF(A40&lt;startage,1,0)*(C40*(1-initialunempprob))+IF(A40=startage,1,0)*(C40*(1-unempprob))+IF(A40&gt;startage,1,0)*(C40*(1-unempprob)+unempprob*300*52)</f>
        <v>54394.2503581137</v>
      </c>
      <c r="E40" s="15" t="n">
        <f aca="false">IF(D40-9500&gt;0,1,0)*(D40-9500)</f>
        <v>44894.250358113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999.1477777355</v>
      </c>
      <c r="G40" s="15" t="n">
        <f aca="false">D40-F40</f>
        <v>38395.1025803782</v>
      </c>
      <c r="H40" s="9" t="n">
        <f aca="false">benefits*B40/expnorm</f>
        <v>25748.2196286131</v>
      </c>
      <c r="I40" s="15" t="n">
        <f aca="false">G40+IF(A40&lt;startage,1,0)*(H40*(1-initialunempprob))+IF(A40&gt;=startage,1,0)*(H40*(1-unempprob))</f>
        <v>62598.4290312745</v>
      </c>
      <c r="J40" s="9"/>
      <c r="K40" s="9" t="n">
        <f aca="false">IF(A40&gt;=startage,1,0)*0.002*G40</f>
        <v>76.7902051607564</v>
      </c>
      <c r="L40" s="9"/>
      <c r="M40" s="9" t="n">
        <f aca="false">I40+K40</f>
        <v>62675.2192364353</v>
      </c>
      <c r="N40" s="9" t="n">
        <f aca="false">J40+L40+Grade14!I40</f>
        <v>61116.1290572412</v>
      </c>
      <c r="O40" s="9" t="n">
        <f aca="false">IF(A40&lt;startage,1,0)*(M40-N40)+IF(A40&gt;=startage,1,0)*(completionprob*(part*(I40-N40)+K40))</f>
        <v>690.36213813427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58292.2410819856</v>
      </c>
      <c r="D41" s="15" t="n">
        <f aca="false">IF(A41&lt;startage,1,0)*(C41*(1-initialunempprob))+IF(A41=startage,1,0)*(C41*(1-unempprob))+IF(A41&gt;startage,1,0)*(C41*(1-unempprob)+unempprob*300*52)</f>
        <v>55730.7066170665</v>
      </c>
      <c r="E41" s="15" t="n">
        <f aca="false">IF(D41-9500&gt;0,1,0)*(D41-9500)</f>
        <v>46230.706617066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569.1463721789</v>
      </c>
      <c r="G41" s="15" t="n">
        <f aca="false">D41-F41</f>
        <v>39161.5602448876</v>
      </c>
      <c r="H41" s="9" t="n">
        <f aca="false">benefits*B41/expnorm</f>
        <v>26391.9251193285</v>
      </c>
      <c r="I41" s="15" t="n">
        <f aca="false">G41+IF(A41&lt;startage,1,0)*(H41*(1-initialunempprob))+IF(A41&gt;=startage,1,0)*(H41*(1-unempprob))</f>
        <v>63969.9698570564</v>
      </c>
      <c r="J41" s="9"/>
      <c r="K41" s="9" t="n">
        <f aca="false">IF(A41&gt;=startage,1,0)*0.002*G41</f>
        <v>78.3231204897753</v>
      </c>
      <c r="L41" s="9"/>
      <c r="M41" s="9" t="n">
        <f aca="false">I41+K41</f>
        <v>64048.2929775462</v>
      </c>
      <c r="N41" s="9" t="n">
        <f aca="false">J41+L41+Grade14!I41</f>
        <v>62450.1650536722</v>
      </c>
      <c r="O41" s="9" t="n">
        <f aca="false">IF(A41&lt;startage,1,0)*(M41-N41)+IF(A41&gt;=startage,1,0)*(completionprob*(part*(I41-N41)+K41))</f>
        <v>707.594591970722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59749.5471090353</v>
      </c>
      <c r="D42" s="15" t="n">
        <f aca="false">IF(A42&lt;startage,1,0)*(C42*(1-initialunempprob))+IF(A42=startage,1,0)*(C42*(1-unempprob))+IF(A42&gt;startage,1,0)*(C42*(1-unempprob)+unempprob*300*52)</f>
        <v>57100.5742824932</v>
      </c>
      <c r="E42" s="15" t="n">
        <f aca="false">IF(D42-9500&gt;0,1,0)*(D42-9500)</f>
        <v>47600.574282493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153.3949314833</v>
      </c>
      <c r="G42" s="15" t="n">
        <f aca="false">D42-F42</f>
        <v>39947.1793510098</v>
      </c>
      <c r="H42" s="9" t="n">
        <f aca="false">benefits*B42/expnorm</f>
        <v>27051.7232473117</v>
      </c>
      <c r="I42" s="15" t="n">
        <f aca="false">G42+IF(A42&lt;startage,1,0)*(H42*(1-initialunempprob))+IF(A42&gt;=startage,1,0)*(H42*(1-unempprob))</f>
        <v>65375.7992034828</v>
      </c>
      <c r="J42" s="9"/>
      <c r="K42" s="9" t="n">
        <f aca="false">IF(A42&gt;=startage,1,0)*0.002*G42</f>
        <v>79.8943587020196</v>
      </c>
      <c r="L42" s="9"/>
      <c r="M42" s="9" t="n">
        <f aca="false">I42+K42</f>
        <v>65455.6935621848</v>
      </c>
      <c r="N42" s="9" t="n">
        <f aca="false">J42+L42+Grade14!I42</f>
        <v>63817.551950014</v>
      </c>
      <c r="O42" s="9" t="n">
        <f aca="false">IF(A42&lt;startage,1,0)*(M42-N42)+IF(A42&gt;=startage,1,0)*(completionprob*(part*(I42-N42)+K42))</f>
        <v>725.257857153071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61243.2857867612</v>
      </c>
      <c r="D43" s="15" t="n">
        <f aca="false">IF(A43&lt;startage,1,0)*(C43*(1-initialunempprob))+IF(A43=startage,1,0)*(C43*(1-unempprob))+IF(A43&gt;startage,1,0)*(C43*(1-unempprob)+unempprob*300*52)</f>
        <v>58504.6886395555</v>
      </c>
      <c r="E43" s="15" t="n">
        <f aca="false">IF(D43-9500&gt;0,1,0)*(D43-9500)</f>
        <v>49004.688639555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752.2497047704</v>
      </c>
      <c r="G43" s="15" t="n">
        <f aca="false">D43-F43</f>
        <v>40752.4389347851</v>
      </c>
      <c r="H43" s="9" t="n">
        <f aca="false">benefits*B43/expnorm</f>
        <v>27728.0163284945</v>
      </c>
      <c r="I43" s="15" t="n">
        <f aca="false">G43+IF(A43&lt;startage,1,0)*(H43*(1-initialunempprob))+IF(A43&gt;=startage,1,0)*(H43*(1-unempprob))</f>
        <v>66816.7742835699</v>
      </c>
      <c r="J43" s="9"/>
      <c r="K43" s="9" t="n">
        <f aca="false">IF(A43&gt;=startage,1,0)*0.002*G43</f>
        <v>81.5048778695702</v>
      </c>
      <c r="L43" s="9"/>
      <c r="M43" s="9" t="n">
        <f aca="false">I43+K43</f>
        <v>66898.2791614394</v>
      </c>
      <c r="N43" s="9" t="n">
        <f aca="false">J43+L43+Grade14!I43</f>
        <v>65219.1235187644</v>
      </c>
      <c r="O43" s="9" t="n">
        <f aca="false">IF(A43&lt;startage,1,0)*(M43-N43)+IF(A43&gt;=startage,1,0)*(completionprob*(part*(I43-N43)+K43))</f>
        <v>743.362703964995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62774.3679314302</v>
      </c>
      <c r="D44" s="15" t="n">
        <f aca="false">IF(A44&lt;startage,1,0)*(C44*(1-initialunempprob))+IF(A44=startage,1,0)*(C44*(1-unempprob))+IF(A44&gt;startage,1,0)*(C44*(1-unempprob)+unempprob*300*52)</f>
        <v>59943.9058555444</v>
      </c>
      <c r="E44" s="15" t="n">
        <f aca="false">IF(D44-9500&gt;0,1,0)*(D44-9500)</f>
        <v>50443.9058555444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366.0758473897</v>
      </c>
      <c r="G44" s="15" t="n">
        <f aca="false">D44-F44</f>
        <v>41577.8300081547</v>
      </c>
      <c r="H44" s="9" t="n">
        <f aca="false">benefits*B44/expnorm</f>
        <v>28421.2167367068</v>
      </c>
      <c r="I44" s="15" t="n">
        <f aca="false">G44+IF(A44&lt;startage,1,0)*(H44*(1-initialunempprob))+IF(A44&gt;=startage,1,0)*(H44*(1-unempprob))</f>
        <v>68293.7737406591</v>
      </c>
      <c r="J44" s="9"/>
      <c r="K44" s="9" t="n">
        <f aca="false">IF(A44&gt;=startage,1,0)*0.002*G44</f>
        <v>83.1556600163094</v>
      </c>
      <c r="L44" s="9"/>
      <c r="M44" s="9" t="n">
        <f aca="false">I44+K44</f>
        <v>68376.9294006754</v>
      </c>
      <c r="N44" s="9" t="n">
        <f aca="false">J44+L44+Grade14!I44</f>
        <v>66655.7343767335</v>
      </c>
      <c r="O44" s="9" t="n">
        <f aca="false">IF(A44&lt;startage,1,0)*(M44-N44)+IF(A44&gt;=startage,1,0)*(completionprob*(part*(I44-N44)+K44))</f>
        <v>761.920171947204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64343.7271297159</v>
      </c>
      <c r="D45" s="15" t="n">
        <f aca="false">IF(A45&lt;startage,1,0)*(C45*(1-initialunempprob))+IF(A45=startage,1,0)*(C45*(1-unempprob))+IF(A45&gt;startage,1,0)*(C45*(1-unempprob)+unempprob*300*52)</f>
        <v>61419.103501933</v>
      </c>
      <c r="E45" s="15" t="n">
        <f aca="false">IF(D45-9500&gt;0,1,0)*(D45-9500)</f>
        <v>51919.10350193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995.2476435744</v>
      </c>
      <c r="G45" s="15" t="n">
        <f aca="false">D45-F45</f>
        <v>42423.8558583586</v>
      </c>
      <c r="H45" s="9" t="n">
        <f aca="false">benefits*B45/expnorm</f>
        <v>29131.7471551245</v>
      </c>
      <c r="I45" s="15" t="n">
        <f aca="false">G45+IF(A45&lt;startage,1,0)*(H45*(1-initialunempprob))+IF(A45&gt;=startage,1,0)*(H45*(1-unempprob))</f>
        <v>69807.6981841756</v>
      </c>
      <c r="J45" s="9"/>
      <c r="K45" s="9" t="n">
        <f aca="false">IF(A45&gt;=startage,1,0)*0.002*G45</f>
        <v>84.8477117167171</v>
      </c>
      <c r="L45" s="9"/>
      <c r="M45" s="9" t="n">
        <f aca="false">I45+K45</f>
        <v>69892.5458958923</v>
      </c>
      <c r="N45" s="9" t="n">
        <f aca="false">J45+L45+Grade14!I45</f>
        <v>68128.2605061518</v>
      </c>
      <c r="O45" s="9" t="n">
        <f aca="false">IF(A45&lt;startage,1,0)*(M45-N45)+IF(A45&gt;=startage,1,0)*(completionprob*(part*(I45-N45)+K45))</f>
        <v>780.941576628976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65952.3203079588</v>
      </c>
      <c r="D46" s="15" t="n">
        <f aca="false">IF(A46&lt;startage,1,0)*(C46*(1-initialunempprob))+IF(A46=startage,1,0)*(C46*(1-unempprob))+IF(A46&gt;startage,1,0)*(C46*(1-unempprob)+unempprob*300*52)</f>
        <v>62931.1810894813</v>
      </c>
      <c r="E46" s="15" t="n">
        <f aca="false">IF(D46-9500&gt;0,1,0)*(D46-9500)</f>
        <v>53431.181089481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640.1487346638</v>
      </c>
      <c r="G46" s="15" t="n">
        <f aca="false">D46-F46</f>
        <v>43291.0323548175</v>
      </c>
      <c r="H46" s="9" t="n">
        <f aca="false">benefits*B46/expnorm</f>
        <v>29860.0408340026</v>
      </c>
      <c r="I46" s="15" t="n">
        <f aca="false">G46+IF(A46&lt;startage,1,0)*(H46*(1-initialunempprob))+IF(A46&gt;=startage,1,0)*(H46*(1-unempprob))</f>
        <v>71359.47073878</v>
      </c>
      <c r="J46" s="9"/>
      <c r="K46" s="9" t="n">
        <f aca="false">IF(A46&gt;=startage,1,0)*0.002*G46</f>
        <v>86.582064709635</v>
      </c>
      <c r="L46" s="9"/>
      <c r="M46" s="9" t="n">
        <f aca="false">I46+K46</f>
        <v>71446.0528034896</v>
      </c>
      <c r="N46" s="9" t="n">
        <f aca="false">J46+L46+Grade14!I46</f>
        <v>69637.5997888056</v>
      </c>
      <c r="O46" s="9" t="n">
        <f aca="false">IF(A46&lt;startage,1,0)*(M46-N46)+IF(A46&gt;=startage,1,0)*(completionprob*(part*(I46-N46)+K46))</f>
        <v>800.438516427795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67601.1283156578</v>
      </c>
      <c r="D47" s="15" t="n">
        <f aca="false">IF(A47&lt;startage,1,0)*(C47*(1-initialunempprob))+IF(A47=startage,1,0)*(C47*(1-unempprob))+IF(A47&gt;startage,1,0)*(C47*(1-unempprob)+unempprob*300*52)</f>
        <v>64481.0606167183</v>
      </c>
      <c r="E47" s="15" t="n">
        <f aca="false">IF(D47-9500&gt;0,1,0)*(D47-9500)</f>
        <v>54981.060616718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301.1723530304</v>
      </c>
      <c r="G47" s="15" t="n">
        <f aca="false">D47-F47</f>
        <v>44179.8882636879</v>
      </c>
      <c r="H47" s="9" t="n">
        <f aca="false">benefits*B47/expnorm</f>
        <v>30606.5418548527</v>
      </c>
      <c r="I47" s="15" t="n">
        <f aca="false">G47+IF(A47&lt;startage,1,0)*(H47*(1-initialunempprob))+IF(A47&gt;=startage,1,0)*(H47*(1-unempprob))</f>
        <v>72950.0376072494</v>
      </c>
      <c r="J47" s="9"/>
      <c r="K47" s="9" t="n">
        <f aca="false">IF(A47&gt;=startage,1,0)*0.002*G47</f>
        <v>88.3597765273759</v>
      </c>
      <c r="L47" s="9"/>
      <c r="M47" s="9" t="n">
        <f aca="false">I47+K47</f>
        <v>73038.3973837768</v>
      </c>
      <c r="N47" s="9" t="n">
        <f aca="false">J47+L47+Grade14!I47</f>
        <v>71184.6725535257</v>
      </c>
      <c r="O47" s="9" t="n">
        <f aca="false">IF(A47&lt;startage,1,0)*(M47-N47)+IF(A47&gt;=startage,1,0)*(completionprob*(part*(I47-N47)+K47))</f>
        <v>820.422879721578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69291.1565235492</v>
      </c>
      <c r="D48" s="15" t="n">
        <f aca="false">IF(A48&lt;startage,1,0)*(C48*(1-initialunempprob))+IF(A48=startage,1,0)*(C48*(1-unempprob))+IF(A48&gt;startage,1,0)*(C48*(1-unempprob)+unempprob*300*52)</f>
        <v>66069.6871321363</v>
      </c>
      <c r="E48" s="15" t="n">
        <f aca="false">IF(D48-9500&gt;0,1,0)*(D48-9500)</f>
        <v>56569.687132136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978.7215618561</v>
      </c>
      <c r="G48" s="15" t="n">
        <f aca="false">D48-F48</f>
        <v>45090.9655702801</v>
      </c>
      <c r="H48" s="9" t="n">
        <f aca="false">benefits*B48/expnorm</f>
        <v>31371.705401224</v>
      </c>
      <c r="I48" s="15" t="n">
        <f aca="false">G48+IF(A48&lt;startage,1,0)*(H48*(1-initialunempprob))+IF(A48&gt;=startage,1,0)*(H48*(1-unempprob))</f>
        <v>74580.3686474307</v>
      </c>
      <c r="J48" s="9"/>
      <c r="K48" s="9" t="n">
        <f aca="false">IF(A48&gt;=startage,1,0)*0.002*G48</f>
        <v>90.1819311405603</v>
      </c>
      <c r="L48" s="9"/>
      <c r="M48" s="9" t="n">
        <f aca="false">I48+K48</f>
        <v>74670.5505785712</v>
      </c>
      <c r="N48" s="9" t="n">
        <f aca="false">J48+L48+Grade14!I48</f>
        <v>72770.4221373639</v>
      </c>
      <c r="O48" s="9" t="n">
        <f aca="false">IF(A48&lt;startage,1,0)*(M48-N48)+IF(A48&gt;=startage,1,0)*(completionprob*(part*(I48-N48)+K48))</f>
        <v>840.906852097707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71023.4354366379</v>
      </c>
      <c r="D49" s="15" t="n">
        <f aca="false">IF(A49&lt;startage,1,0)*(C49*(1-initialunempprob))+IF(A49=startage,1,0)*(C49*(1-unempprob))+IF(A49&gt;startage,1,0)*(C49*(1-unempprob)+unempprob*300*52)</f>
        <v>67698.0293104397</v>
      </c>
      <c r="E49" s="15" t="n">
        <f aca="false">IF(D49-9500&gt;0,1,0)*(D49-9500)</f>
        <v>58198.029310439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673.2095009025</v>
      </c>
      <c r="G49" s="15" t="n">
        <f aca="false">D49-F49</f>
        <v>46024.8198095371</v>
      </c>
      <c r="H49" s="9" t="n">
        <f aca="false">benefits*B49/expnorm</f>
        <v>32155.9980362546</v>
      </c>
      <c r="I49" s="15" t="n">
        <f aca="false">G49+IF(A49&lt;startage,1,0)*(H49*(1-initialunempprob))+IF(A49&gt;=startage,1,0)*(H49*(1-unempprob))</f>
        <v>76251.4579636164</v>
      </c>
      <c r="J49" s="9"/>
      <c r="K49" s="9" t="n">
        <f aca="false">IF(A49&gt;=startage,1,0)*0.002*G49</f>
        <v>92.0496396190743</v>
      </c>
      <c r="L49" s="9"/>
      <c r="M49" s="9" t="n">
        <f aca="false">I49+K49</f>
        <v>76343.5076032355</v>
      </c>
      <c r="N49" s="9" t="n">
        <f aca="false">J49+L49+Grade14!I49</f>
        <v>74395.815460798</v>
      </c>
      <c r="O49" s="9" t="n">
        <f aca="false">IF(A49&lt;startage,1,0)*(M49-N49)+IF(A49&gt;=startage,1,0)*(completionprob*(part*(I49-N49)+K49))</f>
        <v>861.902923783234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72799.0213225539</v>
      </c>
      <c r="D50" s="15" t="n">
        <f aca="false">IF(A50&lt;startage,1,0)*(C50*(1-initialunempprob))+IF(A50=startage,1,0)*(C50*(1-unempprob))+IF(A50&gt;startage,1,0)*(C50*(1-unempprob)+unempprob*300*52)</f>
        <v>69367.0800432007</v>
      </c>
      <c r="E50" s="15" t="n">
        <f aca="false">IF(D50-9500&gt;0,1,0)*(D50-9500)</f>
        <v>59867.080043200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385.0596384251</v>
      </c>
      <c r="G50" s="15" t="n">
        <f aca="false">D50-F50</f>
        <v>46982.0204047756</v>
      </c>
      <c r="H50" s="9" t="n">
        <f aca="false">benefits*B50/expnorm</f>
        <v>32959.8979871609</v>
      </c>
      <c r="I50" s="15" t="n">
        <f aca="false">G50+IF(A50&lt;startage,1,0)*(H50*(1-initialunempprob))+IF(A50&gt;=startage,1,0)*(H50*(1-unempprob))</f>
        <v>77964.3245127068</v>
      </c>
      <c r="J50" s="9"/>
      <c r="K50" s="9" t="n">
        <f aca="false">IF(A50&gt;=startage,1,0)*0.002*G50</f>
        <v>93.9640408095511</v>
      </c>
      <c r="L50" s="9"/>
      <c r="M50" s="9" t="n">
        <f aca="false">I50+K50</f>
        <v>78058.2885535164</v>
      </c>
      <c r="N50" s="9" t="n">
        <f aca="false">J50+L50+Grade14!I50</f>
        <v>76061.8436173179</v>
      </c>
      <c r="O50" s="9" t="n">
        <f aca="false">IF(A50&lt;startage,1,0)*(M50-N50)+IF(A50&gt;=startage,1,0)*(completionprob*(part*(I50-N50)+K50))</f>
        <v>883.423897260908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74618.9968556177</v>
      </c>
      <c r="D51" s="15" t="n">
        <f aca="false">IF(A51&lt;startage,1,0)*(C51*(1-initialunempprob))+IF(A51=startage,1,0)*(C51*(1-unempprob))+IF(A51&gt;startage,1,0)*(C51*(1-unempprob)+unempprob*300*52)</f>
        <v>71077.8570442807</v>
      </c>
      <c r="E51" s="15" t="n">
        <f aca="false">IF(D51-9500&gt;0,1,0)*(D51-9500)</f>
        <v>61577.857044280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114.7060293857</v>
      </c>
      <c r="G51" s="15" t="n">
        <f aca="false">D51-F51</f>
        <v>47963.151014895</v>
      </c>
      <c r="H51" s="9" t="n">
        <f aca="false">benefits*B51/expnorm</f>
        <v>33783.8954368399</v>
      </c>
      <c r="I51" s="15" t="n">
        <f aca="false">G51+IF(A51&lt;startage,1,0)*(H51*(1-initialunempprob))+IF(A51&gt;=startage,1,0)*(H51*(1-unempprob))</f>
        <v>79720.0127255245</v>
      </c>
      <c r="J51" s="9"/>
      <c r="K51" s="9" t="n">
        <f aca="false">IF(A51&gt;=startage,1,0)*0.002*G51</f>
        <v>95.9263020297899</v>
      </c>
      <c r="L51" s="9"/>
      <c r="M51" s="9" t="n">
        <f aca="false">I51+K51</f>
        <v>79815.9390275543</v>
      </c>
      <c r="N51" s="9" t="n">
        <f aca="false">J51+L51+Grade14!I51</f>
        <v>77769.5224777508</v>
      </c>
      <c r="O51" s="9" t="n">
        <f aca="false">IF(A51&lt;startage,1,0)*(M51-N51)+IF(A51&gt;=startage,1,0)*(completionprob*(part*(I51-N51)+K51))</f>
        <v>905.482895075524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76484.4717770082</v>
      </c>
      <c r="D52" s="15" t="n">
        <f aca="false">IF(A52&lt;startage,1,0)*(C52*(1-initialunempprob))+IF(A52=startage,1,0)*(C52*(1-unempprob))+IF(A52&gt;startage,1,0)*(C52*(1-unempprob)+unempprob*300*52)</f>
        <v>72831.4034703877</v>
      </c>
      <c r="E52" s="15" t="n">
        <f aca="false">IF(D52-9500&gt;0,1,0)*(D52-9500)</f>
        <v>63331.4034703877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862.5935801203</v>
      </c>
      <c r="G52" s="15" t="n">
        <f aca="false">D52-F52</f>
        <v>48968.8098902673</v>
      </c>
      <c r="H52" s="9" t="n">
        <f aca="false">benefits*B52/expnorm</f>
        <v>34628.4928227609</v>
      </c>
      <c r="I52" s="15" t="n">
        <f aca="false">G52+IF(A52&lt;startage,1,0)*(H52*(1-initialunempprob))+IF(A52&gt;=startage,1,0)*(H52*(1-unempprob))</f>
        <v>81519.5931436626</v>
      </c>
      <c r="J52" s="9"/>
      <c r="K52" s="9" t="n">
        <f aca="false">IF(A52&gt;=startage,1,0)*0.002*G52</f>
        <v>97.9376197805347</v>
      </c>
      <c r="L52" s="9"/>
      <c r="M52" s="9" t="n">
        <f aca="false">I52+K52</f>
        <v>81617.5307634432</v>
      </c>
      <c r="N52" s="9" t="n">
        <f aca="false">J52+L52+Grade14!I52</f>
        <v>79519.8933096946</v>
      </c>
      <c r="O52" s="9" t="n">
        <f aca="false">IF(A52&lt;startage,1,0)*(M52-N52)+IF(A52&gt;=startage,1,0)*(completionprob*(part*(I52-N52)+K52))</f>
        <v>928.093367835494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78396.5835714334</v>
      </c>
      <c r="D53" s="15" t="n">
        <f aca="false">IF(A53&lt;startage,1,0)*(C53*(1-initialunempprob))+IF(A53=startage,1,0)*(C53*(1-unempprob))+IF(A53&gt;startage,1,0)*(C53*(1-unempprob)+unempprob*300*52)</f>
        <v>74628.7885571474</v>
      </c>
      <c r="E53" s="15" t="n">
        <f aca="false">IF(D53-9500&gt;0,1,0)*(D53-9500)</f>
        <v>65128.788557147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629.1783196233</v>
      </c>
      <c r="G53" s="15" t="n">
        <f aca="false">D53-F53</f>
        <v>49999.610237524</v>
      </c>
      <c r="H53" s="9" t="n">
        <f aca="false">benefits*B53/expnorm</f>
        <v>35494.20514333</v>
      </c>
      <c r="I53" s="15" t="n">
        <f aca="false">G53+IF(A53&lt;startage,1,0)*(H53*(1-initialunempprob))+IF(A53&gt;=startage,1,0)*(H53*(1-unempprob))</f>
        <v>83364.1630722542</v>
      </c>
      <c r="J53" s="9"/>
      <c r="K53" s="9" t="n">
        <f aca="false">IF(A53&gt;=startage,1,0)*0.002*G53</f>
        <v>99.999220475048</v>
      </c>
      <c r="L53" s="9"/>
      <c r="M53" s="9" t="n">
        <f aca="false">I53+K53</f>
        <v>83464.1622927292</v>
      </c>
      <c r="N53" s="9" t="n">
        <f aca="false">J53+L53+Grade14!I53</f>
        <v>81314.023412437</v>
      </c>
      <c r="O53" s="9" t="n">
        <f aca="false">IF(A53&lt;startage,1,0)*(M53-N53)+IF(A53&gt;=startage,1,0)*(completionprob*(part*(I53-N53)+K53))</f>
        <v>951.269102414478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80356.4981607192</v>
      </c>
      <c r="D54" s="15" t="n">
        <f aca="false">IF(A54&lt;startage,1,0)*(C54*(1-initialunempprob))+IF(A54=startage,1,0)*(C54*(1-unempprob))+IF(A54&gt;startage,1,0)*(C54*(1-unempprob)+unempprob*300*52)</f>
        <v>76471.108271076</v>
      </c>
      <c r="E54" s="15" t="n">
        <f aca="false">IF(D54-9500&gt;0,1,0)*(D54-9500)</f>
        <v>66971.10827107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414.9276776139</v>
      </c>
      <c r="G54" s="15" t="n">
        <f aca="false">D54-F54</f>
        <v>51056.1805934621</v>
      </c>
      <c r="H54" s="9" t="n">
        <f aca="false">benefits*B54/expnorm</f>
        <v>36381.5602719132</v>
      </c>
      <c r="I54" s="15" t="n">
        <f aca="false">G54+IF(A54&lt;startage,1,0)*(H54*(1-initialunempprob))+IF(A54&gt;=startage,1,0)*(H54*(1-unempprob))</f>
        <v>85254.8472490605</v>
      </c>
      <c r="J54" s="9"/>
      <c r="K54" s="9" t="n">
        <f aca="false">IF(A54&gt;=startage,1,0)*0.002*G54</f>
        <v>102.112361186924</v>
      </c>
      <c r="L54" s="9"/>
      <c r="M54" s="9" t="n">
        <f aca="false">I54+K54</f>
        <v>85356.9596102475</v>
      </c>
      <c r="N54" s="9" t="n">
        <f aca="false">J54+L54+Grade14!I54</f>
        <v>83153.0067677479</v>
      </c>
      <c r="O54" s="9" t="n">
        <f aca="false">IF(A54&lt;startage,1,0)*(M54-N54)+IF(A54&gt;=startage,1,0)*(completionprob*(part*(I54-N54)+K54))</f>
        <v>975.024230357935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82365.4106147372</v>
      </c>
      <c r="D55" s="15" t="n">
        <f aca="false">IF(A55&lt;startage,1,0)*(C55*(1-initialunempprob))+IF(A55=startage,1,0)*(C55*(1-unempprob))+IF(A55&gt;startage,1,0)*(C55*(1-unempprob)+unempprob*300*52)</f>
        <v>78359.4859778529</v>
      </c>
      <c r="E55" s="15" t="n">
        <f aca="false">IF(D55-9500&gt;0,1,0)*(D55-9500)</f>
        <v>68859.485977852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220.3207695543</v>
      </c>
      <c r="G55" s="15" t="n">
        <f aca="false">D55-F55</f>
        <v>52139.1652082987</v>
      </c>
      <c r="H55" s="9" t="n">
        <f aca="false">benefits*B55/expnorm</f>
        <v>37291.099278711</v>
      </c>
      <c r="I55" s="15" t="n">
        <f aca="false">G55+IF(A55&lt;startage,1,0)*(H55*(1-initialunempprob))+IF(A55&gt;=startage,1,0)*(H55*(1-unempprob))</f>
        <v>87192.798530287</v>
      </c>
      <c r="J55" s="9"/>
      <c r="K55" s="9" t="n">
        <f aca="false">IF(A55&gt;=startage,1,0)*0.002*G55</f>
        <v>104.278330416597</v>
      </c>
      <c r="L55" s="9"/>
      <c r="M55" s="9" t="n">
        <f aca="false">I55+K55</f>
        <v>87297.0768607036</v>
      </c>
      <c r="N55" s="9" t="n">
        <f aca="false">J55+L55+Grade14!I55</f>
        <v>85037.9647069416</v>
      </c>
      <c r="O55" s="9" t="n">
        <f aca="false">IF(A55&lt;startage,1,0)*(M55-N55)+IF(A55&gt;=startage,1,0)*(completionprob*(part*(I55-N55)+K55))</f>
        <v>999.373236499966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84424.5458801056</v>
      </c>
      <c r="D56" s="15" t="n">
        <f aca="false">IF(A56&lt;startage,1,0)*(C56*(1-initialunempprob))+IF(A56=startage,1,0)*(C56*(1-unempprob))+IF(A56&gt;startage,1,0)*(C56*(1-unempprob)+unempprob*300*52)</f>
        <v>80295.0731272992</v>
      </c>
      <c r="E56" s="15" t="n">
        <f aca="false">IF(D56-9500&gt;0,1,0)*(D56-9500)</f>
        <v>70795.0731272992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045.8486887931</v>
      </c>
      <c r="G56" s="15" t="n">
        <f aca="false">D56-F56</f>
        <v>53249.2244385061</v>
      </c>
      <c r="H56" s="9" t="n">
        <f aca="false">benefits*B56/expnorm</f>
        <v>38223.3767606788</v>
      </c>
      <c r="I56" s="15" t="n">
        <f aca="false">G56+IF(A56&lt;startage,1,0)*(H56*(1-initialunempprob))+IF(A56&gt;=startage,1,0)*(H56*(1-unempprob))</f>
        <v>89179.1985935442</v>
      </c>
      <c r="J56" s="9"/>
      <c r="K56" s="9" t="n">
        <f aca="false">IF(A56&gt;=startage,1,0)*0.002*G56</f>
        <v>106.498448877012</v>
      </c>
      <c r="L56" s="9"/>
      <c r="M56" s="9" t="n">
        <f aca="false">I56+K56</f>
        <v>89285.6970424212</v>
      </c>
      <c r="N56" s="9" t="n">
        <f aca="false">J56+L56+Grade14!I56</f>
        <v>86970.0465946151</v>
      </c>
      <c r="O56" s="9" t="n">
        <f aca="false">IF(A56&lt;startage,1,0)*(M56-N56)+IF(A56&gt;=startage,1,0)*(completionprob*(part*(I56-N56)+K56))</f>
        <v>1024.33096779556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6.498448877012</v>
      </c>
      <c r="L57" s="9"/>
      <c r="M57" s="9" t="n">
        <f aca="false">I57+K57</f>
        <v>106.498448877012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61.023611206528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6.498448877012</v>
      </c>
      <c r="L58" s="9"/>
      <c r="M58" s="9" t="n">
        <f aca="false">I58+K58</f>
        <v>106.498448877012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61.023611206528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6.498448877012</v>
      </c>
      <c r="L59" s="9"/>
      <c r="M59" s="9" t="n">
        <f aca="false">I59+K59</f>
        <v>106.498448877012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61.023611206528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6.498448877012</v>
      </c>
      <c r="L60" s="9"/>
      <c r="M60" s="9" t="n">
        <f aca="false">I60+K60</f>
        <v>106.498448877012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61.023611206528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6.498448877012</v>
      </c>
      <c r="L61" s="9"/>
      <c r="M61" s="9" t="n">
        <f aca="false">I61+K61</f>
        <v>106.498448877012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61.023611206528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6.498448877012</v>
      </c>
      <c r="L62" s="9"/>
      <c r="M62" s="9" t="n">
        <f aca="false">I62+K62</f>
        <v>106.498448877012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61.023611206528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6.498448877012</v>
      </c>
      <c r="L63" s="9"/>
      <c r="M63" s="9" t="n">
        <f aca="false">I63+K63</f>
        <v>106.498448877012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61.023611206528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6.498448877012</v>
      </c>
      <c r="L64" s="9"/>
      <c r="M64" s="9" t="n">
        <f aca="false">I64+K64</f>
        <v>106.498448877012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61.023611206528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6.498448877012</v>
      </c>
      <c r="L65" s="9"/>
      <c r="M65" s="9" t="n">
        <f aca="false">I65+K65</f>
        <v>106.498448877012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61.023611206528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6.498448877012</v>
      </c>
      <c r="L66" s="9"/>
      <c r="M66" s="9" t="n">
        <f aca="false">I66+K66</f>
        <v>106.498448877012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61.023611206528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6.498448877012</v>
      </c>
      <c r="L67" s="9"/>
      <c r="M67" s="9" t="n">
        <f aca="false">I67+K67</f>
        <v>106.498448877012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61.023611206528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6.498448877012</v>
      </c>
      <c r="L68" s="9"/>
      <c r="M68" s="9" t="n">
        <f aca="false">I68+K68</f>
        <v>106.498448877012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61.023611206528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756.3433365782</v>
      </c>
      <c r="L69" s="9"/>
      <c r="M69" s="9" t="n">
        <f aca="false">I69+K69</f>
        <v>10756.3433365782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6163.38473185933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64997</v>
      </c>
      <c r="D2" s="19" t="n">
        <f aca="false">Meta!C10</f>
        <v>28570</v>
      </c>
      <c r="E2" s="16" t="n">
        <f aca="false">Meta!D10</f>
        <v>0.048</v>
      </c>
      <c r="F2" s="16" t="n">
        <f aca="false">Meta!H10</f>
        <v>1.78528006996899</v>
      </c>
      <c r="G2" s="16" t="n">
        <f aca="false">Meta!E10</f>
        <v>0.573</v>
      </c>
      <c r="H2" s="16" t="n">
        <f aca="false">Meta!F10</f>
        <v>0.803</v>
      </c>
      <c r="I2" s="16" t="n">
        <f aca="false">Meta!D9</f>
        <v>0.06</v>
      </c>
      <c r="J2" s="8"/>
      <c r="K2" s="24" t="n">
        <f aca="false">IRR(O5:O69)+1</f>
        <v>1.1257686942382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2848.51595271084</v>
      </c>
      <c r="D12" s="15" t="n">
        <f aca="false">IF(A12&lt;startage,1,0)*(C12*(1-initialunempprob))+IF(A12=startage,1,0)*(C12*(1-unempprob))+IF(A12&gt;startage,1,0)*(C12*(1-unempprob)+unempprob*300*52)</f>
        <v>2677.60499554819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4.836782159437</v>
      </c>
      <c r="G12" s="15" t="n">
        <f aca="false">D12-F12</f>
        <v>2472.76821338875</v>
      </c>
      <c r="H12" s="9" t="n">
        <f aca="false">0.1*Grade15!H12</f>
        <v>1289.67111796959</v>
      </c>
      <c r="I12" s="15" t="n">
        <f aca="false">G12+IF(A12&lt;startage,1,0)*(H12*(1-initialunempprob))+IF(A12&gt;=startage,1,0)*(H12*(1-unempprob))</f>
        <v>3685.05906428017</v>
      </c>
      <c r="J12" s="9" t="n">
        <f aca="false">0.05*feel*Grade15!G12</f>
        <v>291.671375030239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3685.05906428017</v>
      </c>
      <c r="N12" s="9" t="n">
        <f aca="false">J12+L12+Grade15!I12</f>
        <v>36910.2495289614</v>
      </c>
      <c r="O12" s="9" t="n">
        <f aca="false">IF(A12&lt;startage,1,0)*(M12-N12)+IF(A12&gt;=startage,1,0)*(completionprob*(part*(I12-N12)+K12))</f>
        <v>-33225.1904646813</v>
      </c>
      <c r="P12" s="9" t="n">
        <f aca="false">O12/return^(A12-startage+1)</f>
        <v>-33225.1904646813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36407.1727978955</v>
      </c>
      <c r="D13" s="15" t="n">
        <f aca="false">IF(A13&lt;startage,1,0)*(C13*(1-initialunempprob))+IF(A13=startage,1,0)*(C13*(1-unempprob))+IF(A13&gt;startage,1,0)*(C13*(1-unempprob)+unempprob*300*52)</f>
        <v>34659.6285035965</v>
      </c>
      <c r="E13" s="15" t="n">
        <f aca="false">IF(D13-9500&gt;0,1,0)*(D13-9500)</f>
        <v>25159.6285035965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516.36870642426</v>
      </c>
      <c r="G13" s="15" t="n">
        <f aca="false">D13-F13</f>
        <v>26143.2597971723</v>
      </c>
      <c r="H13" s="9" t="n">
        <f aca="false">benefits*B13/expnorm</f>
        <v>16003.0913247669</v>
      </c>
      <c r="I13" s="15" t="n">
        <f aca="false">G13+IF(A13&lt;startage,1,0)*(H13*(1-initialunempprob))+IF(A13&gt;=startage,1,0)*(H13*(1-unempprob))</f>
        <v>41378.2027383504</v>
      </c>
      <c r="J13" s="9"/>
      <c r="K13" s="9" t="n">
        <f aca="false">IF(A13&gt;=startage,1,0)*0.002*G13</f>
        <v>52.2865195943445</v>
      </c>
      <c r="L13" s="9"/>
      <c r="M13" s="9" t="n">
        <f aca="false">I13+K13</f>
        <v>41430.4892579447</v>
      </c>
      <c r="N13" s="9" t="n">
        <f aca="false">J13+L13+Grade15!I13</f>
        <v>34340.8886077795</v>
      </c>
      <c r="O13" s="9" t="n">
        <f aca="false">IF(A13&lt;startage,1,0)*(M13-N13)+IF(A13&gt;=startage,1,0)*(completionprob*(part*(I13-N13)+K13))</f>
        <v>3267.96211617171</v>
      </c>
      <c r="P13" s="9" t="n">
        <f aca="false">O13/return^(A13-startage+1)</f>
        <v>2902.87172924361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37317.3521178429</v>
      </c>
      <c r="D14" s="15" t="n">
        <f aca="false">IF(A14&lt;startage,1,0)*(C14*(1-initialunempprob))+IF(A14=startage,1,0)*(C14*(1-unempprob))+IF(A14&gt;startage,1,0)*(C14*(1-unempprob)+unempprob*300*52)</f>
        <v>36274.9192161864</v>
      </c>
      <c r="E14" s="15" t="n">
        <f aca="false">IF(D14-9500&gt;0,1,0)*(D14-9500)</f>
        <v>26774.919216186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043.76112408487</v>
      </c>
      <c r="G14" s="15" t="n">
        <f aca="false">D14-F14</f>
        <v>27231.1580921016</v>
      </c>
      <c r="H14" s="9" t="n">
        <f aca="false">benefits*B14/expnorm</f>
        <v>16403.1686078861</v>
      </c>
      <c r="I14" s="15" t="n">
        <f aca="false">G14+IF(A14&lt;startage,1,0)*(H14*(1-initialunempprob))+IF(A14&gt;=startage,1,0)*(H14*(1-unempprob))</f>
        <v>42846.9746068091</v>
      </c>
      <c r="J14" s="9"/>
      <c r="K14" s="9" t="n">
        <f aca="false">IF(A14&gt;=startage,1,0)*0.002*G14</f>
        <v>54.4623161842031</v>
      </c>
      <c r="L14" s="9"/>
      <c r="M14" s="9" t="n">
        <f aca="false">I14+K14</f>
        <v>42901.4369229933</v>
      </c>
      <c r="N14" s="9" t="n">
        <f aca="false">J14+L14+Grade15!I14</f>
        <v>35113.6509229739</v>
      </c>
      <c r="O14" s="9" t="n">
        <f aca="false">IF(A14&lt;startage,1,0)*(M14-N14)+IF(A14&gt;=startage,1,0)*(completionprob*(part*(I14-N14)+K14))</f>
        <v>3589.4560672561</v>
      </c>
      <c r="P14" s="9" t="n">
        <f aca="false">O14/return^(A14-startage+1)</f>
        <v>2832.241664040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38250.285920789</v>
      </c>
      <c r="D15" s="15" t="n">
        <f aca="false">IF(A15&lt;startage,1,0)*(C15*(1-initialunempprob))+IF(A15=startage,1,0)*(C15*(1-unempprob))+IF(A15&gt;startage,1,0)*(C15*(1-unempprob)+unempprob*300*52)</f>
        <v>37163.0721965911</v>
      </c>
      <c r="E15" s="15" t="n">
        <f aca="false">IF(D15-9500&gt;0,1,0)*(D15-9500)</f>
        <v>27663.072196591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333.74307218699</v>
      </c>
      <c r="G15" s="15" t="n">
        <f aca="false">D15-F15</f>
        <v>27829.3291244041</v>
      </c>
      <c r="H15" s="9" t="n">
        <f aca="false">benefits*B15/expnorm</f>
        <v>16813.2478230832</v>
      </c>
      <c r="I15" s="15" t="n">
        <f aca="false">G15+IF(A15&lt;startage,1,0)*(H15*(1-initialunempprob))+IF(A15&gt;=startage,1,0)*(H15*(1-unempprob))</f>
        <v>43835.5410519793</v>
      </c>
      <c r="J15" s="9"/>
      <c r="K15" s="9" t="n">
        <f aca="false">IF(A15&gt;=startage,1,0)*0.002*G15</f>
        <v>55.6586582488082</v>
      </c>
      <c r="L15" s="9"/>
      <c r="M15" s="9" t="n">
        <f aca="false">I15+K15</f>
        <v>43891.1997102281</v>
      </c>
      <c r="N15" s="9" t="n">
        <f aca="false">J15+L15+Grade15!I15</f>
        <v>35905.7322960483</v>
      </c>
      <c r="O15" s="9" t="n">
        <f aca="false">IF(A15&lt;startage,1,0)*(M15-N15)+IF(A15&gt;=startage,1,0)*(completionprob*(part*(I15-N15)+K15))</f>
        <v>3680.5480861468</v>
      </c>
      <c r="P15" s="9" t="n">
        <f aca="false">O15/return^(A15-startage+1)</f>
        <v>2579.67499293785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39206.5430688087</v>
      </c>
      <c r="D16" s="15" t="n">
        <f aca="false">IF(A16&lt;startage,1,0)*(C16*(1-initialunempprob))+IF(A16=startage,1,0)*(C16*(1-unempprob))+IF(A16&gt;startage,1,0)*(C16*(1-unempprob)+unempprob*300*52)</f>
        <v>38073.4290015059</v>
      </c>
      <c r="E16" s="15" t="n">
        <f aca="false">IF(D16-9500&gt;0,1,0)*(D16-9500)</f>
        <v>28573.429001505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630.97456899167</v>
      </c>
      <c r="G16" s="15" t="n">
        <f aca="false">D16-F16</f>
        <v>28442.4544325142</v>
      </c>
      <c r="H16" s="9" t="n">
        <f aca="false">benefits*B16/expnorm</f>
        <v>17233.5790186603</v>
      </c>
      <c r="I16" s="15" t="n">
        <f aca="false">G16+IF(A16&lt;startage,1,0)*(H16*(1-initialunempprob))+IF(A16&gt;=startage,1,0)*(H16*(1-unempprob))</f>
        <v>44848.8216582788</v>
      </c>
      <c r="J16" s="9"/>
      <c r="K16" s="9" t="n">
        <f aca="false">IF(A16&gt;=startage,1,0)*0.002*G16</f>
        <v>56.8849088650284</v>
      </c>
      <c r="L16" s="9"/>
      <c r="M16" s="9" t="n">
        <f aca="false">I16+K16</f>
        <v>44905.7065671438</v>
      </c>
      <c r="N16" s="9" t="n">
        <f aca="false">J16+L16+Grade15!I16</f>
        <v>36717.6157034495</v>
      </c>
      <c r="O16" s="9" t="n">
        <f aca="false">IF(A16&lt;startage,1,0)*(M16-N16)+IF(A16&gt;=startage,1,0)*(completionprob*(part*(I16-N16)+K16))</f>
        <v>3773.91740550977</v>
      </c>
      <c r="P16" s="9" t="n">
        <f aca="false">O16/return^(A16-startage+1)</f>
        <v>2349.6096716912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40186.7066455289</v>
      </c>
      <c r="D17" s="15" t="n">
        <f aca="false">IF(A17&lt;startage,1,0)*(C17*(1-initialunempprob))+IF(A17=startage,1,0)*(C17*(1-unempprob))+IF(A17&gt;startage,1,0)*(C17*(1-unempprob)+unempprob*300*52)</f>
        <v>39006.5447265435</v>
      </c>
      <c r="E17" s="15" t="n">
        <f aca="false">IF(D17-9500&gt;0,1,0)*(D17-9500)</f>
        <v>29506.544726543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35.63685321645</v>
      </c>
      <c r="G17" s="15" t="n">
        <f aca="false">D17-F17</f>
        <v>29070.907873327</v>
      </c>
      <c r="H17" s="9" t="n">
        <f aca="false">benefits*B17/expnorm</f>
        <v>17664.4184941268</v>
      </c>
      <c r="I17" s="15" t="n">
        <f aca="false">G17+IF(A17&lt;startage,1,0)*(H17*(1-initialunempprob))+IF(A17&gt;=startage,1,0)*(H17*(1-unempprob))</f>
        <v>45887.4342797358</v>
      </c>
      <c r="J17" s="9"/>
      <c r="K17" s="9" t="n">
        <f aca="false">IF(A17&gt;=startage,1,0)*0.002*G17</f>
        <v>58.1418157466541</v>
      </c>
      <c r="L17" s="9"/>
      <c r="M17" s="9" t="n">
        <f aca="false">I17+K17</f>
        <v>45945.5760954824</v>
      </c>
      <c r="N17" s="9" t="n">
        <f aca="false">J17+L17+Grade15!I17</f>
        <v>37549.7961960357</v>
      </c>
      <c r="O17" s="9" t="n">
        <f aca="false">IF(A17&lt;startage,1,0)*(M17-N17)+IF(A17&gt;=startage,1,0)*(completionprob*(part*(I17-N17)+K17))</f>
        <v>3869.62095785681</v>
      </c>
      <c r="P17" s="9" t="n">
        <f aca="false">O17/return^(A17-startage+1)</f>
        <v>2140.04344040073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41191.3743116671</v>
      </c>
      <c r="D18" s="15" t="n">
        <f aca="false">IF(A18&lt;startage,1,0)*(C18*(1-initialunempprob))+IF(A18=startage,1,0)*(C18*(1-unempprob))+IF(A18&gt;startage,1,0)*(C18*(1-unempprob)+unempprob*300*52)</f>
        <v>39962.9883447071</v>
      </c>
      <c r="E18" s="15" t="n">
        <f aca="false">IF(D18-9500&gt;0,1,0)*(D18-9500)</f>
        <v>30462.988344707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47.9156945469</v>
      </c>
      <c r="G18" s="15" t="n">
        <f aca="false">D18-F18</f>
        <v>29715.0726501602</v>
      </c>
      <c r="H18" s="9" t="n">
        <f aca="false">benefits*B18/expnorm</f>
        <v>18106.02895648</v>
      </c>
      <c r="I18" s="15" t="n">
        <f aca="false">G18+IF(A18&lt;startage,1,0)*(H18*(1-initialunempprob))+IF(A18&gt;=startage,1,0)*(H18*(1-unempprob))</f>
        <v>46952.0122167292</v>
      </c>
      <c r="J18" s="9"/>
      <c r="K18" s="9" t="n">
        <f aca="false">IF(A18&gt;=startage,1,0)*0.002*G18</f>
        <v>59.4301453003204</v>
      </c>
      <c r="L18" s="9"/>
      <c r="M18" s="9" t="n">
        <f aca="false">I18+K18</f>
        <v>47011.4423620295</v>
      </c>
      <c r="N18" s="9" t="n">
        <f aca="false">J18+L18+Grade15!I18</f>
        <v>38402.7812009366</v>
      </c>
      <c r="O18" s="9" t="n">
        <f aca="false">IF(A18&lt;startage,1,0)*(M18-N18)+IF(A18&gt;=startage,1,0)*(completionprob*(part*(I18-N18)+K18))</f>
        <v>3967.71709901253</v>
      </c>
      <c r="P18" s="9" t="n">
        <f aca="false">O18/return^(A18-startage+1)</f>
        <v>1949.1519386459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42221.1586694588</v>
      </c>
      <c r="D19" s="15" t="n">
        <f aca="false">IF(A19&lt;startage,1,0)*(C19*(1-initialunempprob))+IF(A19=startage,1,0)*(C19*(1-unempprob))+IF(A19&gt;startage,1,0)*(C19*(1-unempprob)+unempprob*300*52)</f>
        <v>40943.3430533248</v>
      </c>
      <c r="E19" s="15" t="n">
        <f aca="false">IF(D19-9500&gt;0,1,0)*(D19-9500)</f>
        <v>31443.343053324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68.0015069105</v>
      </c>
      <c r="G19" s="15" t="n">
        <f aca="false">D19-F19</f>
        <v>30375.3415464142</v>
      </c>
      <c r="H19" s="9" t="n">
        <f aca="false">benefits*B19/expnorm</f>
        <v>18558.679680392</v>
      </c>
      <c r="I19" s="15" t="n">
        <f aca="false">G19+IF(A19&lt;startage,1,0)*(H19*(1-initialunempprob))+IF(A19&gt;=startage,1,0)*(H19*(1-unempprob))</f>
        <v>48043.2046021474</v>
      </c>
      <c r="J19" s="9"/>
      <c r="K19" s="9" t="n">
        <f aca="false">IF(A19&gt;=startage,1,0)*0.002*G19</f>
        <v>60.7506830928284</v>
      </c>
      <c r="L19" s="9"/>
      <c r="M19" s="9" t="n">
        <f aca="false">I19+K19</f>
        <v>48103.9552852402</v>
      </c>
      <c r="N19" s="9" t="n">
        <f aca="false">J19+L19+Grade15!I19</f>
        <v>39277.09083096</v>
      </c>
      <c r="O19" s="9" t="n">
        <f aca="false">IF(A19&lt;startage,1,0)*(M19-N19)+IF(A19&gt;=startage,1,0)*(completionprob*(part*(I19-N19)+K19))</f>
        <v>4068.26564369714</v>
      </c>
      <c r="P19" s="9" t="n">
        <f aca="false">O19/return^(A19-startage+1)</f>
        <v>1775.2729295313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43276.6876361953</v>
      </c>
      <c r="D20" s="15" t="n">
        <f aca="false">IF(A20&lt;startage,1,0)*(C20*(1-initialunempprob))+IF(A20=startage,1,0)*(C20*(1-unempprob))+IF(A20&gt;startage,1,0)*(C20*(1-unempprob)+unempprob*300*52)</f>
        <v>41948.2066296579</v>
      </c>
      <c r="E20" s="15" t="n">
        <f aca="false">IF(D20-9500&gt;0,1,0)*(D20-9500)</f>
        <v>32448.206629657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96.0894645833</v>
      </c>
      <c r="G20" s="15" t="n">
        <f aca="false">D20-F20</f>
        <v>31052.1171650746</v>
      </c>
      <c r="H20" s="9" t="n">
        <f aca="false">benefits*B20/expnorm</f>
        <v>19022.6466724018</v>
      </c>
      <c r="I20" s="15" t="n">
        <f aca="false">G20+IF(A20&lt;startage,1,0)*(H20*(1-initialunempprob))+IF(A20&gt;=startage,1,0)*(H20*(1-unempprob))</f>
        <v>49161.6767972011</v>
      </c>
      <c r="J20" s="9"/>
      <c r="K20" s="9" t="n">
        <f aca="false">IF(A20&gt;=startage,1,0)*0.002*G20</f>
        <v>62.1042343301492</v>
      </c>
      <c r="L20" s="9"/>
      <c r="M20" s="9" t="n">
        <f aca="false">I20+K20</f>
        <v>49223.7810315312</v>
      </c>
      <c r="N20" s="9" t="n">
        <f aca="false">J20+L20+Grade15!I20</f>
        <v>40173.258201734</v>
      </c>
      <c r="O20" s="9" t="n">
        <f aca="false">IF(A20&lt;startage,1,0)*(M20-N20)+IF(A20&gt;=startage,1,0)*(completionprob*(part*(I20-N20)+K20))</f>
        <v>4171.32790199888</v>
      </c>
      <c r="P20" s="9" t="n">
        <f aca="false">O20/return^(A20-startage+1)</f>
        <v>1616.8919193174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44358.6048271001</v>
      </c>
      <c r="D21" s="15" t="n">
        <f aca="false">IF(A21&lt;startage,1,0)*(C21*(1-initialunempprob))+IF(A21=startage,1,0)*(C21*(1-unempprob))+IF(A21&gt;startage,1,0)*(C21*(1-unempprob)+unempprob*300*52)</f>
        <v>42978.1917953993</v>
      </c>
      <c r="E21" s="15" t="n">
        <f aca="false">IF(D21-9500&gt;0,1,0)*(D21-9500)</f>
        <v>33478.191795399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232.3796211979</v>
      </c>
      <c r="G21" s="15" t="n">
        <f aca="false">D21-F21</f>
        <v>31745.8121742014</v>
      </c>
      <c r="H21" s="9" t="n">
        <f aca="false">benefits*B21/expnorm</f>
        <v>19498.2128392118</v>
      </c>
      <c r="I21" s="15" t="n">
        <f aca="false">G21+IF(A21&lt;startage,1,0)*(H21*(1-initialunempprob))+IF(A21&gt;=startage,1,0)*(H21*(1-unempprob))</f>
        <v>50308.1107971311</v>
      </c>
      <c r="J21" s="9"/>
      <c r="K21" s="9" t="n">
        <f aca="false">IF(A21&gt;=startage,1,0)*0.002*G21</f>
        <v>63.4916243484029</v>
      </c>
      <c r="L21" s="9"/>
      <c r="M21" s="9" t="n">
        <f aca="false">I21+K21</f>
        <v>50371.6024214795</v>
      </c>
      <c r="N21" s="9" t="n">
        <f aca="false">J21+L21+Grade15!I21</f>
        <v>41091.8297567774</v>
      </c>
      <c r="O21" s="9" t="n">
        <f aca="false">IF(A21&lt;startage,1,0)*(M21-N21)+IF(A21&gt;=startage,1,0)*(completionprob*(part*(I21-N21)+K21))</f>
        <v>4276.96671675815</v>
      </c>
      <c r="P21" s="9" t="n">
        <f aca="false">O21/return^(A21-startage+1)</f>
        <v>1472.6290495660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45467.5699477776</v>
      </c>
      <c r="D22" s="15" t="n">
        <f aca="false">IF(A22&lt;startage,1,0)*(C22*(1-initialunempprob))+IF(A22=startage,1,0)*(C22*(1-unempprob))+IF(A22&gt;startage,1,0)*(C22*(1-unempprob)+unempprob*300*52)</f>
        <v>44033.9265902843</v>
      </c>
      <c r="E22" s="15" t="n">
        <f aca="false">IF(D22-9500&gt;0,1,0)*(D22-9500)</f>
        <v>34533.926590284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580.4696907563</v>
      </c>
      <c r="G22" s="15" t="n">
        <f aca="false">D22-F22</f>
        <v>32453.4568995281</v>
      </c>
      <c r="H22" s="9" t="n">
        <f aca="false">benefits*B22/expnorm</f>
        <v>19985.6681601921</v>
      </c>
      <c r="I22" s="15" t="n">
        <f aca="false">G22+IF(A22&lt;startage,1,0)*(H22*(1-initialunempprob))+IF(A22&gt;=startage,1,0)*(H22*(1-unempprob))</f>
        <v>51479.8129880309</v>
      </c>
      <c r="J22" s="9"/>
      <c r="K22" s="9" t="n">
        <f aca="false">IF(A22&gt;=startage,1,0)*0.002*G22</f>
        <v>64.9069137990561</v>
      </c>
      <c r="L22" s="9"/>
      <c r="M22" s="9" t="n">
        <f aca="false">I22+K22</f>
        <v>51544.71990183</v>
      </c>
      <c r="N22" s="9" t="n">
        <f aca="false">J22+L22+Grade15!I22</f>
        <v>42033.3656006968</v>
      </c>
      <c r="O22" s="9" t="n">
        <f aca="false">IF(A22&lt;startage,1,0)*(M22-N22)+IF(A22&gt;=startage,1,0)*(completionprob*(part*(I22-N22)+K22))</f>
        <v>4383.68158701965</v>
      </c>
      <c r="P22" s="9" t="n">
        <f aca="false">O22/return^(A22-startage+1)</f>
        <v>1340.74852050001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46604.2591964721</v>
      </c>
      <c r="D23" s="15" t="n">
        <f aca="false">IF(A23&lt;startage,1,0)*(C23*(1-initialunempprob))+IF(A23=startage,1,0)*(C23*(1-unempprob))+IF(A23&gt;startage,1,0)*(C23*(1-unempprob)+unempprob*300*52)</f>
        <v>45116.0547550414</v>
      </c>
      <c r="E23" s="15" t="n">
        <f aca="false">IF(D23-9500&gt;0,1,0)*(D23-9500)</f>
        <v>35616.054755041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041.9973530252</v>
      </c>
      <c r="G23" s="15" t="n">
        <f aca="false">D23-F23</f>
        <v>33074.0574020162</v>
      </c>
      <c r="H23" s="9" t="n">
        <f aca="false">benefits*B23/expnorm</f>
        <v>20485.3098641969</v>
      </c>
      <c r="I23" s="15" t="n">
        <f aca="false">G23+IF(A23&lt;startage,1,0)*(H23*(1-initialunempprob))+IF(A23&gt;=startage,1,0)*(H23*(1-unempprob))</f>
        <v>52576.0723927317</v>
      </c>
      <c r="J23" s="9"/>
      <c r="K23" s="9" t="n">
        <f aca="false">IF(A23&gt;=startage,1,0)*0.002*G23</f>
        <v>66.1481148040325</v>
      </c>
      <c r="L23" s="9"/>
      <c r="M23" s="9" t="n">
        <f aca="false">I23+K23</f>
        <v>52642.2205075357</v>
      </c>
      <c r="N23" s="9" t="n">
        <f aca="false">J23+L23+Grade15!I23</f>
        <v>42998.4398407142</v>
      </c>
      <c r="O23" s="9" t="n">
        <f aca="false">IF(A23&lt;startage,1,0)*(M23-N23)+IF(A23&gt;=startage,1,0)*(completionprob*(part*(I23-N23)+K23))</f>
        <v>4444.75358198444</v>
      </c>
      <c r="P23" s="9" t="n">
        <f aca="false">O23/return^(A23-startage+1)</f>
        <v>1207.55479367195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47769.3656763839</v>
      </c>
      <c r="D24" s="15" t="n">
        <f aca="false">IF(A24&lt;startage,1,0)*(C24*(1-initialunempprob))+IF(A24=startage,1,0)*(C24*(1-unempprob))+IF(A24&gt;startage,1,0)*(C24*(1-unempprob)+unempprob*300*52)</f>
        <v>46225.2361239174</v>
      </c>
      <c r="E24" s="15" t="n">
        <f aca="false">IF(D24-9500&gt;0,1,0)*(D24-9500)</f>
        <v>36725.236123917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515.0632068508</v>
      </c>
      <c r="G24" s="15" t="n">
        <f aca="false">D24-F24</f>
        <v>33710.1729170667</v>
      </c>
      <c r="H24" s="9" t="n">
        <f aca="false">benefits*B24/expnorm</f>
        <v>20997.4426108018</v>
      </c>
      <c r="I24" s="15" t="n">
        <f aca="false">G24+IF(A24&lt;startage,1,0)*(H24*(1-initialunempprob))+IF(A24&gt;=startage,1,0)*(H24*(1-unempprob))</f>
        <v>53699.73828255</v>
      </c>
      <c r="J24" s="9"/>
      <c r="K24" s="9" t="n">
        <f aca="false">IF(A24&gt;=startage,1,0)*0.002*G24</f>
        <v>67.4203458341333</v>
      </c>
      <c r="L24" s="9"/>
      <c r="M24" s="9" t="n">
        <f aca="false">I24+K24</f>
        <v>53767.1586283841</v>
      </c>
      <c r="N24" s="9" t="n">
        <f aca="false">J24+L24+Grade15!I24</f>
        <v>43987.6409367321</v>
      </c>
      <c r="O24" s="9" t="n">
        <f aca="false">IF(A24&lt;startage,1,0)*(M24-N24)+IF(A24&gt;=startage,1,0)*(completionprob*(part*(I24-N24)+K24))</f>
        <v>4507.35237682335</v>
      </c>
      <c r="P24" s="9" t="n">
        <f aca="false">O24/return^(A24-startage+1)</f>
        <v>1087.75603624011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48963.5998182935</v>
      </c>
      <c r="D25" s="15" t="n">
        <f aca="false">IF(A25&lt;startage,1,0)*(C25*(1-initialunempprob))+IF(A25=startage,1,0)*(C25*(1-unempprob))+IF(A25&gt;startage,1,0)*(C25*(1-unempprob)+unempprob*300*52)</f>
        <v>47362.1470270154</v>
      </c>
      <c r="E25" s="15" t="n">
        <f aca="false">IF(D25-9500&gt;0,1,0)*(D25-9500)</f>
        <v>37862.147027015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999.9557070221</v>
      </c>
      <c r="G25" s="15" t="n">
        <f aca="false">D25-F25</f>
        <v>34362.1913199933</v>
      </c>
      <c r="H25" s="9" t="n">
        <f aca="false">benefits*B25/expnorm</f>
        <v>21522.3786760719</v>
      </c>
      <c r="I25" s="15" t="n">
        <f aca="false">G25+IF(A25&lt;startage,1,0)*(H25*(1-initialunempprob))+IF(A25&gt;=startage,1,0)*(H25*(1-unempprob))</f>
        <v>54851.4958196137</v>
      </c>
      <c r="J25" s="9"/>
      <c r="K25" s="9" t="n">
        <f aca="false">IF(A25&gt;=startage,1,0)*0.002*G25</f>
        <v>68.7243826399866</v>
      </c>
      <c r="L25" s="9"/>
      <c r="M25" s="9" t="n">
        <f aca="false">I25+K25</f>
        <v>54920.2202022537</v>
      </c>
      <c r="N25" s="9" t="n">
        <f aca="false">J25+L25+Grade15!I25</f>
        <v>45001.5720601504</v>
      </c>
      <c r="O25" s="9" t="n">
        <f aca="false">IF(A25&lt;startage,1,0)*(M25-N25)+IF(A25&gt;=startage,1,0)*(completionprob*(part*(I25-N25)+K25))</f>
        <v>4571.51614153324</v>
      </c>
      <c r="P25" s="9" t="n">
        <f aca="false">O25/return^(A25-startage+1)</f>
        <v>979.988727759334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50187.6898137508</v>
      </c>
      <c r="D26" s="15" t="n">
        <f aca="false">IF(A26&lt;startage,1,0)*(C26*(1-initialunempprob))+IF(A26=startage,1,0)*(C26*(1-unempprob))+IF(A26&gt;startage,1,0)*(C26*(1-unempprob)+unempprob*300*52)</f>
        <v>48527.4807026907</v>
      </c>
      <c r="E26" s="15" t="n">
        <f aca="false">IF(D26-9500&gt;0,1,0)*(D26-9500)</f>
        <v>39027.480702690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496.9705196976</v>
      </c>
      <c r="G26" s="15" t="n">
        <f aca="false">D26-F26</f>
        <v>35030.5101829931</v>
      </c>
      <c r="H26" s="9" t="n">
        <f aca="false">benefits*B26/expnorm</f>
        <v>22060.4381429737</v>
      </c>
      <c r="I26" s="15" t="n">
        <f aca="false">G26+IF(A26&lt;startage,1,0)*(H26*(1-initialunempprob))+IF(A26&gt;=startage,1,0)*(H26*(1-unempprob))</f>
        <v>56032.0472951041</v>
      </c>
      <c r="J26" s="9"/>
      <c r="K26" s="9" t="n">
        <f aca="false">IF(A26&gt;=startage,1,0)*0.002*G26</f>
        <v>70.0610203659863</v>
      </c>
      <c r="L26" s="9"/>
      <c r="M26" s="9" t="n">
        <f aca="false">I26+K26</f>
        <v>56102.1083154701</v>
      </c>
      <c r="N26" s="9" t="n">
        <f aca="false">J26+L26+Grade15!I26</f>
        <v>46040.8514616541</v>
      </c>
      <c r="O26" s="9" t="n">
        <f aca="false">IF(A26&lt;startage,1,0)*(M26-N26)+IF(A26&gt;=startage,1,0)*(completionprob*(part*(I26-N26)+K26))</f>
        <v>4637.28400036086</v>
      </c>
      <c r="P26" s="9" t="n">
        <f aca="false">O26/return^(A26-startage+1)</f>
        <v>883.029778089787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51442.3820590946</v>
      </c>
      <c r="D27" s="15" t="n">
        <f aca="false">IF(A27&lt;startage,1,0)*(C27*(1-initialunempprob))+IF(A27=startage,1,0)*(C27*(1-unempprob))+IF(A27&gt;startage,1,0)*(C27*(1-unempprob)+unempprob*300*52)</f>
        <v>49721.947720258</v>
      </c>
      <c r="E27" s="15" t="n">
        <f aca="false">IF(D27-9500&gt;0,1,0)*(D27-9500)</f>
        <v>40221.94772025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006.41070269</v>
      </c>
      <c r="G27" s="15" t="n">
        <f aca="false">D27-F27</f>
        <v>35715.537017568</v>
      </c>
      <c r="H27" s="9" t="n">
        <f aca="false">benefits*B27/expnorm</f>
        <v>22611.949096548</v>
      </c>
      <c r="I27" s="15" t="n">
        <f aca="false">G27+IF(A27&lt;startage,1,0)*(H27*(1-initialunempprob))+IF(A27&gt;=startage,1,0)*(H27*(1-unempprob))</f>
        <v>57242.1125574817</v>
      </c>
      <c r="J27" s="9"/>
      <c r="K27" s="9" t="n">
        <f aca="false">IF(A27&gt;=startage,1,0)*0.002*G27</f>
        <v>71.431074035136</v>
      </c>
      <c r="L27" s="9"/>
      <c r="M27" s="9" t="n">
        <f aca="false">I27+K27</f>
        <v>57313.5436315168</v>
      </c>
      <c r="N27" s="9" t="n">
        <f aca="false">J27+L27+Grade15!I27</f>
        <v>47106.1128481955</v>
      </c>
      <c r="O27" s="9" t="n">
        <f aca="false">IF(A27&lt;startage,1,0)*(M27-N27)+IF(A27&gt;=startage,1,0)*(completionprob*(part*(I27-N27)+K27))</f>
        <v>4704.69605565919</v>
      </c>
      <c r="P27" s="9" t="n">
        <f aca="false">O27/return^(A27-startage+1)</f>
        <v>795.78190393680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52728.4416105719</v>
      </c>
      <c r="D28" s="15" t="n">
        <f aca="false">IF(A28&lt;startage,1,0)*(C28*(1-initialunempprob))+IF(A28=startage,1,0)*(C28*(1-unempprob))+IF(A28&gt;startage,1,0)*(C28*(1-unempprob)+unempprob*300*52)</f>
        <v>50946.2764132645</v>
      </c>
      <c r="E28" s="15" t="n">
        <f aca="false">IF(D28-9500&gt;0,1,0)*(D28-9500)</f>
        <v>41446.276413264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528.5868902573</v>
      </c>
      <c r="G28" s="15" t="n">
        <f aca="false">D28-F28</f>
        <v>36417.6895230072</v>
      </c>
      <c r="H28" s="9" t="n">
        <f aca="false">benefits*B28/expnorm</f>
        <v>23177.2478239617</v>
      </c>
      <c r="I28" s="15" t="n">
        <f aca="false">G28+IF(A28&lt;startage,1,0)*(H28*(1-initialunempprob))+IF(A28&gt;=startage,1,0)*(H28*(1-unempprob))</f>
        <v>58482.4294514187</v>
      </c>
      <c r="J28" s="9"/>
      <c r="K28" s="9" t="n">
        <f aca="false">IF(A28&gt;=startage,1,0)*0.002*G28</f>
        <v>72.8353790460143</v>
      </c>
      <c r="L28" s="9"/>
      <c r="M28" s="9" t="n">
        <f aca="false">I28+K28</f>
        <v>58555.2648304647</v>
      </c>
      <c r="N28" s="9" t="n">
        <f aca="false">J28+L28+Grade15!I28</f>
        <v>48198.0057694004</v>
      </c>
      <c r="O28" s="9" t="n">
        <f aca="false">IF(A28&lt;startage,1,0)*(M28-N28)+IF(A28&gt;=startage,1,0)*(completionprob*(part*(I28-N28)+K28))</f>
        <v>4773.79341233997</v>
      </c>
      <c r="P28" s="9" t="n">
        <f aca="false">O28/return^(A28-startage+1)</f>
        <v>717.260543753418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54046.6526508362</v>
      </c>
      <c r="D29" s="15" t="n">
        <f aca="false">IF(A29&lt;startage,1,0)*(C29*(1-initialunempprob))+IF(A29=startage,1,0)*(C29*(1-unempprob))+IF(A29&gt;startage,1,0)*(C29*(1-unempprob)+unempprob*300*52)</f>
        <v>52201.2133235961</v>
      </c>
      <c r="E29" s="15" t="n">
        <f aca="false">IF(D29-9500&gt;0,1,0)*(D29-9500)</f>
        <v>42701.213323596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063.8174825137</v>
      </c>
      <c r="G29" s="15" t="n">
        <f aca="false">D29-F29</f>
        <v>37137.3958410823</v>
      </c>
      <c r="H29" s="9" t="n">
        <f aca="false">benefits*B29/expnorm</f>
        <v>23756.6790195608</v>
      </c>
      <c r="I29" s="15" t="n">
        <f aca="false">G29+IF(A29&lt;startage,1,0)*(H29*(1-initialunempprob))+IF(A29&gt;=startage,1,0)*(H29*(1-unempprob))</f>
        <v>59753.7542677042</v>
      </c>
      <c r="J29" s="9"/>
      <c r="K29" s="9" t="n">
        <f aca="false">IF(A29&gt;=startage,1,0)*0.002*G29</f>
        <v>74.2747916821647</v>
      </c>
      <c r="L29" s="9"/>
      <c r="M29" s="9" t="n">
        <f aca="false">I29+K29</f>
        <v>59828.0290593864</v>
      </c>
      <c r="N29" s="9" t="n">
        <f aca="false">J29+L29+Grade15!I29</f>
        <v>49317.1960136354</v>
      </c>
      <c r="O29" s="9" t="n">
        <f aca="false">IF(A29&lt;startage,1,0)*(M29-N29)+IF(A29&gt;=startage,1,0)*(completionprob*(part*(I29-N29)+K29))</f>
        <v>4844.61820293777</v>
      </c>
      <c r="P29" s="9" t="n">
        <f aca="false">O29/return^(A29-startage+1)</f>
        <v>646.58214767687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55397.8189671071</v>
      </c>
      <c r="D30" s="15" t="n">
        <f aca="false">IF(A30&lt;startage,1,0)*(C30*(1-initialunempprob))+IF(A30=startage,1,0)*(C30*(1-unempprob))+IF(A30&gt;startage,1,0)*(C30*(1-unempprob)+unempprob*300*52)</f>
        <v>53487.523656686</v>
      </c>
      <c r="E30" s="15" t="n">
        <f aca="false">IF(D30-9500&gt;0,1,0)*(D30-9500)</f>
        <v>43987.52365668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612.4288395766</v>
      </c>
      <c r="G30" s="15" t="n">
        <f aca="false">D30-F30</f>
        <v>37875.0948171094</v>
      </c>
      <c r="H30" s="9" t="n">
        <f aca="false">benefits*B30/expnorm</f>
        <v>24350.5959950498</v>
      </c>
      <c r="I30" s="15" t="n">
        <f aca="false">G30+IF(A30&lt;startage,1,0)*(H30*(1-initialunempprob))+IF(A30&gt;=startage,1,0)*(H30*(1-unempprob))</f>
        <v>61056.8622043968</v>
      </c>
      <c r="J30" s="9"/>
      <c r="K30" s="9" t="n">
        <f aca="false">IF(A30&gt;=startage,1,0)*0.002*G30</f>
        <v>75.7501896342188</v>
      </c>
      <c r="L30" s="9"/>
      <c r="M30" s="9" t="n">
        <f aca="false">I30+K30</f>
        <v>61132.612394031</v>
      </c>
      <c r="N30" s="9" t="n">
        <f aca="false">J30+L30+Grade15!I30</f>
        <v>50464.3660139763</v>
      </c>
      <c r="O30" s="9" t="n">
        <f aca="false">IF(A30&lt;startage,1,0)*(M30-N30)+IF(A30&gt;=startage,1,0)*(completionprob*(part*(I30-N30)+K30))</f>
        <v>4917.21361330051</v>
      </c>
      <c r="P30" s="9" t="n">
        <f aca="false">O30/return^(A30-startage+1)</f>
        <v>582.953696653313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56782.7644412848</v>
      </c>
      <c r="D31" s="15" t="n">
        <f aca="false">IF(A31&lt;startage,1,0)*(C31*(1-initialunempprob))+IF(A31=startage,1,0)*(C31*(1-unempprob))+IF(A31&gt;startage,1,0)*(C31*(1-unempprob)+unempprob*300*52)</f>
        <v>54805.9917481031</v>
      </c>
      <c r="E31" s="15" t="n">
        <f aca="false">IF(D31-9500&gt;0,1,0)*(D31-9500)</f>
        <v>45305.991748103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174.755480566</v>
      </c>
      <c r="G31" s="15" t="n">
        <f aca="false">D31-F31</f>
        <v>38631.2362675371</v>
      </c>
      <c r="H31" s="9" t="n">
        <f aca="false">benefits*B31/expnorm</f>
        <v>24959.360894926</v>
      </c>
      <c r="I31" s="15" t="n">
        <f aca="false">G31+IF(A31&lt;startage,1,0)*(H31*(1-initialunempprob))+IF(A31&gt;=startage,1,0)*(H31*(1-unempprob))</f>
        <v>62392.5478395067</v>
      </c>
      <c r="J31" s="9"/>
      <c r="K31" s="9" t="n">
        <f aca="false">IF(A31&gt;=startage,1,0)*0.002*G31</f>
        <v>77.2624725350743</v>
      </c>
      <c r="L31" s="9"/>
      <c r="M31" s="9" t="n">
        <f aca="false">I31+K31</f>
        <v>62469.8103120418</v>
      </c>
      <c r="N31" s="9" t="n">
        <f aca="false">J31+L31+Grade15!I31</f>
        <v>51640.2152643257</v>
      </c>
      <c r="O31" s="9" t="n">
        <f aca="false">IF(A31&lt;startage,1,0)*(M31-N31)+IF(A31&gt;=startage,1,0)*(completionprob*(part*(I31-N31)+K31))</f>
        <v>4991.62390892232</v>
      </c>
      <c r="P31" s="9" t="n">
        <f aca="false">O31/return^(A31-startage+1)</f>
        <v>525.66332050273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58202.3335523169</v>
      </c>
      <c r="D32" s="15" t="n">
        <f aca="false">IF(A32&lt;startage,1,0)*(C32*(1-initialunempprob))+IF(A32=startage,1,0)*(C32*(1-unempprob))+IF(A32&gt;startage,1,0)*(C32*(1-unempprob)+unempprob*300*52)</f>
        <v>56157.4215418057</v>
      </c>
      <c r="E32" s="15" t="n">
        <f aca="false">IF(D32-9500&gt;0,1,0)*(D32-9500)</f>
        <v>46657.421541805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751.1402875801</v>
      </c>
      <c r="G32" s="15" t="n">
        <f aca="false">D32-F32</f>
        <v>39406.2812542256</v>
      </c>
      <c r="H32" s="9" t="n">
        <f aca="false">benefits*B32/expnorm</f>
        <v>25583.3449172992</v>
      </c>
      <c r="I32" s="15" t="n">
        <f aca="false">G32+IF(A32&lt;startage,1,0)*(H32*(1-initialunempprob))+IF(A32&gt;=startage,1,0)*(H32*(1-unempprob))</f>
        <v>63761.6256154944</v>
      </c>
      <c r="J32" s="9"/>
      <c r="K32" s="9" t="n">
        <f aca="false">IF(A32&gt;=startage,1,0)*0.002*G32</f>
        <v>78.8125625084511</v>
      </c>
      <c r="L32" s="9"/>
      <c r="M32" s="9" t="n">
        <f aca="false">I32+K32</f>
        <v>63840.4381780028</v>
      </c>
      <c r="N32" s="9" t="n">
        <f aca="false">J32+L32+Grade15!I32</f>
        <v>52764.2931796248</v>
      </c>
      <c r="O32" s="9" t="n">
        <f aca="false">IF(A32&lt;startage,1,0)*(M32-N32)+IF(A32&gt;=startage,1,0)*(completionprob*(part*(I32-N32)+K32))</f>
        <v>5105.24120137719</v>
      </c>
      <c r="P32" s="9" t="n">
        <f aca="false">O32/return^(A32-startage+1)</f>
        <v>477.56546772966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59657.3918911248</v>
      </c>
      <c r="D33" s="15" t="n">
        <f aca="false">IF(A33&lt;startage,1,0)*(C33*(1-initialunempprob))+IF(A33=startage,1,0)*(C33*(1-unempprob))+IF(A33&gt;startage,1,0)*(C33*(1-unempprob)+unempprob*300*52)</f>
        <v>57542.6370803508</v>
      </c>
      <c r="E33" s="15" t="n">
        <f aca="false">IF(D33-9500&gt;0,1,0)*(D33-9500)</f>
        <v>48042.637080350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341.9347147696</v>
      </c>
      <c r="G33" s="15" t="n">
        <f aca="false">D33-F33</f>
        <v>40200.7023655812</v>
      </c>
      <c r="H33" s="9" t="n">
        <f aca="false">benefits*B33/expnorm</f>
        <v>26222.9285402316</v>
      </c>
      <c r="I33" s="15" t="n">
        <f aca="false">G33+IF(A33&lt;startage,1,0)*(H33*(1-initialunempprob))+IF(A33&gt;=startage,1,0)*(H33*(1-unempprob))</f>
        <v>65164.9303358817</v>
      </c>
      <c r="J33" s="9"/>
      <c r="K33" s="9" t="n">
        <f aca="false">IF(A33&gt;=startage,1,0)*0.002*G33</f>
        <v>80.4014047311624</v>
      </c>
      <c r="L33" s="9"/>
      <c r="M33" s="9" t="n">
        <f aca="false">I33+K33</f>
        <v>65245.3317406129</v>
      </c>
      <c r="N33" s="9" t="n">
        <f aca="false">J33+L33+Grade15!I33</f>
        <v>53889.9806091155</v>
      </c>
      <c r="O33" s="9" t="n">
        <f aca="false">IF(A33&lt;startage,1,0)*(M33-N33)+IF(A33&gt;=startage,1,0)*(completionprob*(part*(I33-N33)+K33))</f>
        <v>5233.88859824092</v>
      </c>
      <c r="P33" s="9" t="n">
        <f aca="false">O33/return^(A33-startage+1)</f>
        <v>434.90255334299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61148.8266884029</v>
      </c>
      <c r="D34" s="15" t="n">
        <f aca="false">IF(A34&lt;startage,1,0)*(C34*(1-initialunempprob))+IF(A34=startage,1,0)*(C34*(1-unempprob))+IF(A34&gt;startage,1,0)*(C34*(1-unempprob)+unempprob*300*52)</f>
        <v>58962.4830073596</v>
      </c>
      <c r="E34" s="15" t="n">
        <f aca="false">IF(D34-9500&gt;0,1,0)*(D34-9500)</f>
        <v>49462.48300735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947.4990026389</v>
      </c>
      <c r="G34" s="15" t="n">
        <f aca="false">D34-F34</f>
        <v>41014.9840047207</v>
      </c>
      <c r="H34" s="9" t="n">
        <f aca="false">benefits*B34/expnorm</f>
        <v>26878.5017537374</v>
      </c>
      <c r="I34" s="15" t="n">
        <f aca="false">G34+IF(A34&lt;startage,1,0)*(H34*(1-initialunempprob))+IF(A34&gt;=startage,1,0)*(H34*(1-unempprob))</f>
        <v>66603.3176742788</v>
      </c>
      <c r="J34" s="9"/>
      <c r="K34" s="9" t="n">
        <f aca="false">IF(A34&gt;=startage,1,0)*0.002*G34</f>
        <v>82.0299680094415</v>
      </c>
      <c r="L34" s="9"/>
      <c r="M34" s="9" t="n">
        <f aca="false">I34+K34</f>
        <v>66685.3476422882</v>
      </c>
      <c r="N34" s="9" t="n">
        <f aca="false">J34+L34+Grade15!I34</f>
        <v>55043.8102243433</v>
      </c>
      <c r="O34" s="9" t="n">
        <f aca="false">IF(A34&lt;startage,1,0)*(M34-N34)+IF(A34&gt;=startage,1,0)*(completionprob*(part*(I34-N34)+K34))</f>
        <v>5365.75218002624</v>
      </c>
      <c r="P34" s="9" t="n">
        <f aca="false">O34/return^(A34-startage+1)</f>
        <v>396.0490045773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62677.547355613</v>
      </c>
      <c r="D35" s="15" t="n">
        <f aca="false">IF(A35&lt;startage,1,0)*(C35*(1-initialunempprob))+IF(A35=startage,1,0)*(C35*(1-unempprob))+IF(A35&gt;startage,1,0)*(C35*(1-unempprob)+unempprob*300*52)</f>
        <v>60417.8250825436</v>
      </c>
      <c r="E35" s="15" t="n">
        <f aca="false">IF(D35-9500&gt;0,1,0)*(D35-9500)</f>
        <v>50917.825082543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568.2023977048</v>
      </c>
      <c r="G35" s="15" t="n">
        <f aca="false">D35-F35</f>
        <v>41849.6226848387</v>
      </c>
      <c r="H35" s="9" t="n">
        <f aca="false">benefits*B35/expnorm</f>
        <v>27550.4642975809</v>
      </c>
      <c r="I35" s="15" t="n">
        <f aca="false">G35+IF(A35&lt;startage,1,0)*(H35*(1-initialunempprob))+IF(A35&gt;=startage,1,0)*(H35*(1-unempprob))</f>
        <v>68077.6646961357</v>
      </c>
      <c r="J35" s="9"/>
      <c r="K35" s="9" t="n">
        <f aca="false">IF(A35&gt;=startage,1,0)*0.002*G35</f>
        <v>83.6992453696775</v>
      </c>
      <c r="L35" s="9"/>
      <c r="M35" s="9" t="n">
        <f aca="false">I35+K35</f>
        <v>68161.3639415054</v>
      </c>
      <c r="N35" s="9" t="n">
        <f aca="false">J35+L35+Grade15!I35</f>
        <v>56226.4855799519</v>
      </c>
      <c r="O35" s="9" t="n">
        <f aca="false">IF(A35&lt;startage,1,0)*(M35-N35)+IF(A35&gt;=startage,1,0)*(completionprob*(part*(I35-N35)+K35))</f>
        <v>5500.9123513562</v>
      </c>
      <c r="P35" s="9" t="n">
        <f aca="false">O35/return^(A35-startage+1)</f>
        <v>360.6648953224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64244.4860395033</v>
      </c>
      <c r="D36" s="15" t="n">
        <f aca="false">IF(A36&lt;startage,1,0)*(C36*(1-initialunempprob))+IF(A36=startage,1,0)*(C36*(1-unempprob))+IF(A36&gt;startage,1,0)*(C36*(1-unempprob)+unempprob*300*52)</f>
        <v>61909.5507096072</v>
      </c>
      <c r="E36" s="15" t="n">
        <f aca="false">IF(D36-9500&gt;0,1,0)*(D36-9500)</f>
        <v>52409.550709607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204.4233776475</v>
      </c>
      <c r="G36" s="15" t="n">
        <f aca="false">D36-F36</f>
        <v>42705.1273319597</v>
      </c>
      <c r="H36" s="9" t="n">
        <f aca="false">benefits*B36/expnorm</f>
        <v>28239.2259050204</v>
      </c>
      <c r="I36" s="15" t="n">
        <f aca="false">G36+IF(A36&lt;startage,1,0)*(H36*(1-initialunempprob))+IF(A36&gt;=startage,1,0)*(H36*(1-unempprob))</f>
        <v>69588.8703935391</v>
      </c>
      <c r="J36" s="9"/>
      <c r="K36" s="9" t="n">
        <f aca="false">IF(A36&gt;=startage,1,0)*0.002*G36</f>
        <v>85.4102546639194</v>
      </c>
      <c r="L36" s="9"/>
      <c r="M36" s="9" t="n">
        <f aca="false">I36+K36</f>
        <v>69674.280648203</v>
      </c>
      <c r="N36" s="9" t="n">
        <f aca="false">J36+L36+Grade15!I36</f>
        <v>57438.7278194507</v>
      </c>
      <c r="O36" s="9" t="n">
        <f aca="false">IF(A36&lt;startage,1,0)*(M36-N36)+IF(A36&gt;=startage,1,0)*(completionprob*(part*(I36-N36)+K36))</f>
        <v>5639.45152696941</v>
      </c>
      <c r="P36" s="9" t="n">
        <f aca="false">O36/return^(A36-startage+1)</f>
        <v>328.44060884029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65850.5981904909</v>
      </c>
      <c r="D37" s="15" t="n">
        <f aca="false">IF(A37&lt;startage,1,0)*(C37*(1-initialunempprob))+IF(A37=startage,1,0)*(C37*(1-unempprob))+IF(A37&gt;startage,1,0)*(C37*(1-unempprob)+unempprob*300*52)</f>
        <v>63438.5694773473</v>
      </c>
      <c r="E37" s="15" t="n">
        <f aca="false">IF(D37-9500&gt;0,1,0)*(D37-9500)</f>
        <v>53938.569477347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856.5498820886</v>
      </c>
      <c r="G37" s="15" t="n">
        <f aca="false">D37-F37</f>
        <v>43582.0195952587</v>
      </c>
      <c r="H37" s="9" t="n">
        <f aca="false">benefits*B37/expnorm</f>
        <v>28945.2065526459</v>
      </c>
      <c r="I37" s="15" t="n">
        <f aca="false">G37+IF(A37&lt;startage,1,0)*(H37*(1-initialunempprob))+IF(A37&gt;=startage,1,0)*(H37*(1-unempprob))</f>
        <v>71137.8562333776</v>
      </c>
      <c r="J37" s="9"/>
      <c r="K37" s="9" t="n">
        <f aca="false">IF(A37&gt;=startage,1,0)*0.002*G37</f>
        <v>87.1640391905174</v>
      </c>
      <c r="L37" s="9"/>
      <c r="M37" s="9" t="n">
        <f aca="false">I37+K37</f>
        <v>71225.0202725681</v>
      </c>
      <c r="N37" s="9" t="n">
        <f aca="false">J37+L37+Grade15!I37</f>
        <v>58681.276114937</v>
      </c>
      <c r="O37" s="9" t="n">
        <f aca="false">IF(A37&lt;startage,1,0)*(M37-N37)+IF(A37&gt;=startage,1,0)*(completionprob*(part*(I37-N37)+K37))</f>
        <v>5781.45418197294</v>
      </c>
      <c r="P37" s="9" t="n">
        <f aca="false">O37/return^(A37-startage+1)</f>
        <v>299.094137898711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67496.8631452532</v>
      </c>
      <c r="D38" s="15" t="n">
        <f aca="false">IF(A38&lt;startage,1,0)*(C38*(1-initialunempprob))+IF(A38=startage,1,0)*(C38*(1-unempprob))+IF(A38&gt;startage,1,0)*(C38*(1-unempprob)+unempprob*300*52)</f>
        <v>65005.813714281</v>
      </c>
      <c r="E38" s="15" t="n">
        <f aca="false">IF(D38-9500&gt;0,1,0)*(D38-9500)</f>
        <v>55505.81371428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524.9795491408</v>
      </c>
      <c r="G38" s="15" t="n">
        <f aca="false">D38-F38</f>
        <v>44480.8341651402</v>
      </c>
      <c r="H38" s="9" t="n">
        <f aca="false">benefits*B38/expnorm</f>
        <v>29668.836716462</v>
      </c>
      <c r="I38" s="15" t="n">
        <f aca="false">G38+IF(A38&lt;startage,1,0)*(H38*(1-initialunempprob))+IF(A38&gt;=startage,1,0)*(H38*(1-unempprob))</f>
        <v>72725.566719212</v>
      </c>
      <c r="J38" s="9"/>
      <c r="K38" s="9" t="n">
        <f aca="false">IF(A38&gt;=startage,1,0)*0.002*G38</f>
        <v>88.9616683302803</v>
      </c>
      <c r="L38" s="9"/>
      <c r="M38" s="9" t="n">
        <f aca="false">I38+K38</f>
        <v>72814.5283875423</v>
      </c>
      <c r="N38" s="9" t="n">
        <f aca="false">J38+L38+Grade15!I38</f>
        <v>59954.8881178104</v>
      </c>
      <c r="O38" s="9" t="n">
        <f aca="false">IF(A38&lt;startage,1,0)*(M38-N38)+IF(A38&gt;=startage,1,0)*(completionprob*(part*(I38-N38)+K38))</f>
        <v>5927.00690335157</v>
      </c>
      <c r="P38" s="9" t="n">
        <f aca="false">O38/return^(A38-startage+1)</f>
        <v>272.36862510205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69184.2847238845</v>
      </c>
      <c r="D39" s="15" t="n">
        <f aca="false">IF(A39&lt;startage,1,0)*(C39*(1-initialunempprob))+IF(A39=startage,1,0)*(C39*(1-unempprob))+IF(A39&gt;startage,1,0)*(C39*(1-unempprob)+unempprob*300*52)</f>
        <v>66612.239057138</v>
      </c>
      <c r="E39" s="15" t="n">
        <f aca="false">IF(D39-9500&gt;0,1,0)*(D39-9500)</f>
        <v>57112.23905713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210.1199578694</v>
      </c>
      <c r="G39" s="15" t="n">
        <f aca="false">D39-F39</f>
        <v>45402.1190992686</v>
      </c>
      <c r="H39" s="9" t="n">
        <f aca="false">benefits*B39/expnorm</f>
        <v>30410.5576343736</v>
      </c>
      <c r="I39" s="15" t="n">
        <f aca="false">G39+IF(A39&lt;startage,1,0)*(H39*(1-initialunempprob))+IF(A39&gt;=startage,1,0)*(H39*(1-unempprob))</f>
        <v>74352.9699671923</v>
      </c>
      <c r="J39" s="9"/>
      <c r="K39" s="9" t="n">
        <f aca="false">IF(A39&gt;=startage,1,0)*0.002*G39</f>
        <v>90.8042381985373</v>
      </c>
      <c r="L39" s="9"/>
      <c r="M39" s="9" t="n">
        <f aca="false">I39+K39</f>
        <v>74443.7742053908</v>
      </c>
      <c r="N39" s="9" t="n">
        <f aca="false">J39+L39+Grade15!I39</f>
        <v>61260.3404207556</v>
      </c>
      <c r="O39" s="9" t="n">
        <f aca="false">IF(A39&lt;startage,1,0)*(M39-N39)+IF(A39&gt;=startage,1,0)*(completionprob*(part*(I39-N39)+K39))</f>
        <v>6076.19844276465</v>
      </c>
      <c r="P39" s="9" t="n">
        <f aca="false">O39/return^(A39-startage+1)</f>
        <v>248.03012208448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70913.8918419816</v>
      </c>
      <c r="D40" s="15" t="n">
        <f aca="false">IF(A40&lt;startage,1,0)*(C40*(1-initialunempprob))+IF(A40=startage,1,0)*(C40*(1-unempprob))+IF(A40&gt;startage,1,0)*(C40*(1-unempprob)+unempprob*300*52)</f>
        <v>68258.8250335665</v>
      </c>
      <c r="E40" s="15" t="n">
        <f aca="false">IF(D40-9500&gt;0,1,0)*(D40-9500)</f>
        <v>58758.825033566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912.3888768161</v>
      </c>
      <c r="G40" s="15" t="n">
        <f aca="false">D40-F40</f>
        <v>46346.4361567504</v>
      </c>
      <c r="H40" s="9" t="n">
        <f aca="false">benefits*B40/expnorm</f>
        <v>31170.8215752329</v>
      </c>
      <c r="I40" s="15" t="n">
        <f aca="false">G40+IF(A40&lt;startage,1,0)*(H40*(1-initialunempprob))+IF(A40&gt;=startage,1,0)*(H40*(1-unempprob))</f>
        <v>76021.0582963721</v>
      </c>
      <c r="J40" s="9"/>
      <c r="K40" s="9" t="n">
        <f aca="false">IF(A40&gt;=startage,1,0)*0.002*G40</f>
        <v>92.6928723135007</v>
      </c>
      <c r="L40" s="9"/>
      <c r="M40" s="9" t="n">
        <f aca="false">I40+K40</f>
        <v>76113.7511686856</v>
      </c>
      <c r="N40" s="9" t="n">
        <f aca="false">J40+L40+Grade15!I40</f>
        <v>62598.4290312745</v>
      </c>
      <c r="O40" s="9" t="n">
        <f aca="false">IF(A40&lt;startage,1,0)*(M40-N40)+IF(A40&gt;=startage,1,0)*(completionprob*(part*(I40-N40)+K40))</f>
        <v>6229.11977066306</v>
      </c>
      <c r="P40" s="9" t="n">
        <f aca="false">O40/return^(A40-startage+1)</f>
        <v>225.86554812018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72686.7391380311</v>
      </c>
      <c r="D41" s="15" t="n">
        <f aca="false">IF(A41&lt;startage,1,0)*(C41*(1-initialunempprob))+IF(A41=startage,1,0)*(C41*(1-unempprob))+IF(A41&gt;startage,1,0)*(C41*(1-unempprob)+unempprob*300*52)</f>
        <v>69946.5756594056</v>
      </c>
      <c r="E41" s="15" t="n">
        <f aca="false">IF(D41-9500&gt;0,1,0)*(D41-9500)</f>
        <v>60446.5756594056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632.2145187365</v>
      </c>
      <c r="G41" s="15" t="n">
        <f aca="false">D41-F41</f>
        <v>47314.3611406691</v>
      </c>
      <c r="H41" s="9" t="n">
        <f aca="false">benefits*B41/expnorm</f>
        <v>31950.0921146137</v>
      </c>
      <c r="I41" s="15" t="n">
        <f aca="false">G41+IF(A41&lt;startage,1,0)*(H41*(1-initialunempprob))+IF(A41&gt;=startage,1,0)*(H41*(1-unempprob))</f>
        <v>77730.8488337814</v>
      </c>
      <c r="J41" s="9"/>
      <c r="K41" s="9" t="n">
        <f aca="false">IF(A41&gt;=startage,1,0)*0.002*G41</f>
        <v>94.6287222813383</v>
      </c>
      <c r="L41" s="9"/>
      <c r="M41" s="9" t="n">
        <f aca="false">I41+K41</f>
        <v>77825.4775560628</v>
      </c>
      <c r="N41" s="9" t="n">
        <f aca="false">J41+L41+Grade15!I41</f>
        <v>63969.9698570564</v>
      </c>
      <c r="O41" s="9" t="n">
        <f aca="false">IF(A41&lt;startage,1,0)*(M41-N41)+IF(A41&gt;=startage,1,0)*(completionprob*(part*(I41-N41)+K41))</f>
        <v>6385.86413175894</v>
      </c>
      <c r="P41" s="9" t="n">
        <f aca="false">O41/return^(A41-startage+1)</f>
        <v>205.68083043039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74503.9076164819</v>
      </c>
      <c r="D42" s="15" t="n">
        <f aca="false">IF(A42&lt;startage,1,0)*(C42*(1-initialunempprob))+IF(A42=startage,1,0)*(C42*(1-unempprob))+IF(A42&gt;startage,1,0)*(C42*(1-unempprob)+unempprob*300*52)</f>
        <v>71676.5200508908</v>
      </c>
      <c r="E42" s="15" t="n">
        <f aca="false">IF(D42-9500&gt;0,1,0)*(D42-9500)</f>
        <v>62176.520050890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370.0358017049</v>
      </c>
      <c r="G42" s="15" t="n">
        <f aca="false">D42-F42</f>
        <v>48306.4842491859</v>
      </c>
      <c r="H42" s="9" t="n">
        <f aca="false">benefits*B42/expnorm</f>
        <v>32748.8444174791</v>
      </c>
      <c r="I42" s="15" t="n">
        <f aca="false">G42+IF(A42&lt;startage,1,0)*(H42*(1-initialunempprob))+IF(A42&gt;=startage,1,0)*(H42*(1-unempprob))</f>
        <v>79483.3841346259</v>
      </c>
      <c r="J42" s="9"/>
      <c r="K42" s="9" t="n">
        <f aca="false">IF(A42&gt;=startage,1,0)*0.002*G42</f>
        <v>96.6129684983717</v>
      </c>
      <c r="L42" s="9"/>
      <c r="M42" s="9" t="n">
        <f aca="false">I42+K42</f>
        <v>79579.9971031243</v>
      </c>
      <c r="N42" s="9" t="n">
        <f aca="false">J42+L42+Grade15!I42</f>
        <v>65375.7992034828</v>
      </c>
      <c r="O42" s="9" t="n">
        <f aca="false">IF(A42&lt;startage,1,0)*(M42-N42)+IF(A42&gt;=startage,1,0)*(completionprob*(part*(I42-N42)+K42))</f>
        <v>6546.52710188222</v>
      </c>
      <c r="P42" s="9" t="n">
        <f aca="false">O42/return^(A42-startage+1)</f>
        <v>187.299210038427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76366.5053068939</v>
      </c>
      <c r="D43" s="15" t="n">
        <f aca="false">IF(A43&lt;startage,1,0)*(C43*(1-initialunempprob))+IF(A43=startage,1,0)*(C43*(1-unempprob))+IF(A43&gt;startage,1,0)*(C43*(1-unempprob)+unempprob*300*52)</f>
        <v>73449.713052163</v>
      </c>
      <c r="E43" s="15" t="n">
        <f aca="false">IF(D43-9500&gt;0,1,0)*(D43-9500)</f>
        <v>63949.713052163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126.3026167475</v>
      </c>
      <c r="G43" s="15" t="n">
        <f aca="false">D43-F43</f>
        <v>49323.4104354155</v>
      </c>
      <c r="H43" s="9" t="n">
        <f aca="false">benefits*B43/expnorm</f>
        <v>33567.5655279161</v>
      </c>
      <c r="I43" s="15" t="n">
        <f aca="false">G43+IF(A43&lt;startage,1,0)*(H43*(1-initialunempprob))+IF(A43&gt;=startage,1,0)*(H43*(1-unempprob))</f>
        <v>81279.7328179916</v>
      </c>
      <c r="J43" s="9"/>
      <c r="K43" s="9" t="n">
        <f aca="false">IF(A43&gt;=startage,1,0)*0.002*G43</f>
        <v>98.646820870831</v>
      </c>
      <c r="L43" s="9"/>
      <c r="M43" s="9" t="n">
        <f aca="false">I43+K43</f>
        <v>81378.3796388624</v>
      </c>
      <c r="N43" s="9" t="n">
        <f aca="false">J43+L43+Grade15!I43</f>
        <v>66816.7742835699</v>
      </c>
      <c r="O43" s="9" t="n">
        <f aca="false">IF(A43&lt;startage,1,0)*(M43-N43)+IF(A43&gt;=startage,1,0)*(completionprob*(part*(I43-N43)+K43))</f>
        <v>6711.20664625857</v>
      </c>
      <c r="P43" s="9" t="n">
        <f aca="false">O43/return^(A43-startage+1)</f>
        <v>170.55969845641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78275.6679395663</v>
      </c>
      <c r="D44" s="15" t="n">
        <f aca="false">IF(A44&lt;startage,1,0)*(C44*(1-initialunempprob))+IF(A44=startage,1,0)*(C44*(1-unempprob))+IF(A44&gt;startage,1,0)*(C44*(1-unempprob)+unempprob*300*52)</f>
        <v>75267.2358784671</v>
      </c>
      <c r="E44" s="15" t="n">
        <f aca="false">IF(D44-9500&gt;0,1,0)*(D44-9500)</f>
        <v>65767.235878467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901.4761021662</v>
      </c>
      <c r="G44" s="15" t="n">
        <f aca="false">D44-F44</f>
        <v>50365.7597763009</v>
      </c>
      <c r="H44" s="9" t="n">
        <f aca="false">benefits*B44/expnorm</f>
        <v>34406.754666114</v>
      </c>
      <c r="I44" s="15" t="n">
        <f aca="false">G44+IF(A44&lt;startage,1,0)*(H44*(1-initialunempprob))+IF(A44&gt;=startage,1,0)*(H44*(1-unempprob))</f>
        <v>83120.9902184414</v>
      </c>
      <c r="J44" s="9"/>
      <c r="K44" s="9" t="n">
        <f aca="false">IF(A44&gt;=startage,1,0)*0.002*G44</f>
        <v>100.731519552602</v>
      </c>
      <c r="L44" s="9"/>
      <c r="M44" s="9" t="n">
        <f aca="false">I44+K44</f>
        <v>83221.721737994</v>
      </c>
      <c r="N44" s="9" t="n">
        <f aca="false">J44+L44+Grade15!I44</f>
        <v>68293.7737406591</v>
      </c>
      <c r="O44" s="9" t="n">
        <f aca="false">IF(A44&lt;startage,1,0)*(M44-N44)+IF(A44&gt;=startage,1,0)*(completionprob*(part*(I44-N44)+K44))</f>
        <v>6880.00317924434</v>
      </c>
      <c r="P44" s="9" t="n">
        <f aca="false">O44/return^(A44-startage+1)</f>
        <v>155.31567179368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80232.5596380554</v>
      </c>
      <c r="D45" s="15" t="n">
        <f aca="false">IF(A45&lt;startage,1,0)*(C45*(1-initialunempprob))+IF(A45=startage,1,0)*(C45*(1-unempprob))+IF(A45&gt;startage,1,0)*(C45*(1-unempprob)+unempprob*300*52)</f>
        <v>77130.1967754288</v>
      </c>
      <c r="E45" s="15" t="n">
        <f aca="false">IF(D45-9500&gt;0,1,0)*(D45-9500)</f>
        <v>67630.196775428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696.0289247204</v>
      </c>
      <c r="G45" s="15" t="n">
        <f aca="false">D45-F45</f>
        <v>51434.1678507084</v>
      </c>
      <c r="H45" s="9" t="n">
        <f aca="false">benefits*B45/expnorm</f>
        <v>35266.9235327668</v>
      </c>
      <c r="I45" s="15" t="n">
        <f aca="false">G45+IF(A45&lt;startage,1,0)*(H45*(1-initialunempprob))+IF(A45&gt;=startage,1,0)*(H45*(1-unempprob))</f>
        <v>85008.2790539024</v>
      </c>
      <c r="J45" s="9"/>
      <c r="K45" s="9" t="n">
        <f aca="false">IF(A45&gt;=startage,1,0)*0.002*G45</f>
        <v>102.868335701417</v>
      </c>
      <c r="L45" s="9"/>
      <c r="M45" s="9" t="n">
        <f aca="false">I45+K45</f>
        <v>85111.1473896038</v>
      </c>
      <c r="N45" s="9" t="n">
        <f aca="false">J45+L45+Grade15!I45</f>
        <v>69807.6981841756</v>
      </c>
      <c r="O45" s="9" t="n">
        <f aca="false">IF(A45&lt;startage,1,0)*(M45-N45)+IF(A45&gt;=startage,1,0)*(completionprob*(part*(I45-N45)+K45))</f>
        <v>7053.01962555474</v>
      </c>
      <c r="P45" s="9" t="n">
        <f aca="false">O45/return^(A45-startage+1)</f>
        <v>141.433590066516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82238.3736290068</v>
      </c>
      <c r="D46" s="15" t="n">
        <f aca="false">IF(A46&lt;startage,1,0)*(C46*(1-initialunempprob))+IF(A46=startage,1,0)*(C46*(1-unempprob))+IF(A46&gt;startage,1,0)*(C46*(1-unempprob)+unempprob*300*52)</f>
        <v>79039.7316948145</v>
      </c>
      <c r="E46" s="15" t="n">
        <f aca="false">IF(D46-9500&gt;0,1,0)*(D46-9500)</f>
        <v>69539.731694814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510.4455678384</v>
      </c>
      <c r="G46" s="15" t="n">
        <f aca="false">D46-F46</f>
        <v>52529.2861269761</v>
      </c>
      <c r="H46" s="9" t="n">
        <f aca="false">benefits*B46/expnorm</f>
        <v>36148.596621086</v>
      </c>
      <c r="I46" s="15" t="n">
        <f aca="false">G46+IF(A46&lt;startage,1,0)*(H46*(1-initialunempprob))+IF(A46&gt;=startage,1,0)*(H46*(1-unempprob))</f>
        <v>86942.7501102499</v>
      </c>
      <c r="J46" s="9"/>
      <c r="K46" s="9" t="n">
        <f aca="false">IF(A46&gt;=startage,1,0)*0.002*G46</f>
        <v>105.058572253952</v>
      </c>
      <c r="L46" s="9"/>
      <c r="M46" s="9" t="n">
        <f aca="false">I46+K46</f>
        <v>87047.8086825039</v>
      </c>
      <c r="N46" s="9" t="n">
        <f aca="false">J46+L46+Grade15!I46</f>
        <v>71359.47073878</v>
      </c>
      <c r="O46" s="9" t="n">
        <f aca="false">IF(A46&lt;startage,1,0)*(M46-N46)+IF(A46&gt;=startage,1,0)*(completionprob*(part*(I46-N46)+K46))</f>
        <v>7230.36148302291</v>
      </c>
      <c r="P46" s="9" t="n">
        <f aca="false">O46/return^(A46-startage+1)</f>
        <v>128.791830574088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84294.332969732</v>
      </c>
      <c r="D47" s="15" t="n">
        <f aca="false">IF(A47&lt;startage,1,0)*(C47*(1-initialunempprob))+IF(A47=startage,1,0)*(C47*(1-unempprob))+IF(A47&gt;startage,1,0)*(C47*(1-unempprob)+unempprob*300*52)</f>
        <v>80997.0049871848</v>
      </c>
      <c r="E47" s="15" t="n">
        <f aca="false">IF(D47-9500&gt;0,1,0)*(D47-9500)</f>
        <v>71497.004987184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345.2226270343</v>
      </c>
      <c r="G47" s="15" t="n">
        <f aca="false">D47-F47</f>
        <v>53651.7823601505</v>
      </c>
      <c r="H47" s="9" t="n">
        <f aca="false">benefits*B47/expnorm</f>
        <v>37052.3115366131</v>
      </c>
      <c r="I47" s="15" t="n">
        <f aca="false">G47+IF(A47&lt;startage,1,0)*(H47*(1-initialunempprob))+IF(A47&gt;=startage,1,0)*(H47*(1-unempprob))</f>
        <v>88925.5829430062</v>
      </c>
      <c r="J47" s="9"/>
      <c r="K47" s="9" t="n">
        <f aca="false">IF(A47&gt;=startage,1,0)*0.002*G47</f>
        <v>107.303564720301</v>
      </c>
      <c r="L47" s="9"/>
      <c r="M47" s="9" t="n">
        <f aca="false">I47+K47</f>
        <v>89032.8865077265</v>
      </c>
      <c r="N47" s="9" t="n">
        <f aca="false">J47+L47+Grade15!I47</f>
        <v>72950.0376072494</v>
      </c>
      <c r="O47" s="9" t="n">
        <f aca="false">IF(A47&lt;startage,1,0)*(M47-N47)+IF(A47&gt;=startage,1,0)*(completionprob*(part*(I47-N47)+K47))</f>
        <v>7412.13688692778</v>
      </c>
      <c r="P47" s="9" t="n">
        <f aca="false">O47/return^(A47-startage+1)</f>
        <v>117.279625194086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86401.6912939753</v>
      </c>
      <c r="D48" s="15" t="n">
        <f aca="false">IF(A48&lt;startage,1,0)*(C48*(1-initialunempprob))+IF(A48=startage,1,0)*(C48*(1-unempprob))+IF(A48&gt;startage,1,0)*(C48*(1-unempprob)+unempprob*300*52)</f>
        <v>83003.2101118644</v>
      </c>
      <c r="E48" s="15" t="n">
        <f aca="false">IF(D48-9500&gt;0,1,0)*(D48-9500)</f>
        <v>73503.2101118644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200.8691127102</v>
      </c>
      <c r="G48" s="15" t="n">
        <f aca="false">D48-F48</f>
        <v>54802.3409991543</v>
      </c>
      <c r="H48" s="9" t="n">
        <f aca="false">benefits*B48/expnorm</f>
        <v>37978.6193250284</v>
      </c>
      <c r="I48" s="15" t="n">
        <f aca="false">G48+IF(A48&lt;startage,1,0)*(H48*(1-initialunempprob))+IF(A48&gt;=startage,1,0)*(H48*(1-unempprob))</f>
        <v>90957.9865965813</v>
      </c>
      <c r="J48" s="9"/>
      <c r="K48" s="9" t="n">
        <f aca="false">IF(A48&gt;=startage,1,0)*0.002*G48</f>
        <v>109.604681998309</v>
      </c>
      <c r="L48" s="9"/>
      <c r="M48" s="9" t="n">
        <f aca="false">I48+K48</f>
        <v>91067.5912785796</v>
      </c>
      <c r="N48" s="9" t="n">
        <f aca="false">J48+L48+Grade15!I48</f>
        <v>74580.3686474307</v>
      </c>
      <c r="O48" s="9" t="n">
        <f aca="false">IF(A48&lt;startage,1,0)*(M48-N48)+IF(A48&gt;=startage,1,0)*(completionprob*(part*(I48-N48)+K48))</f>
        <v>7598.45667593028</v>
      </c>
      <c r="P48" s="9" t="n">
        <f aca="false">O48/return^(A48-startage+1)</f>
        <v>106.796092352536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88561.7335763246</v>
      </c>
      <c r="D49" s="15" t="n">
        <f aca="false">IF(A49&lt;startage,1,0)*(C49*(1-initialunempprob))+IF(A49=startage,1,0)*(C49*(1-unempprob))+IF(A49&gt;startage,1,0)*(C49*(1-unempprob)+unempprob*300*52)</f>
        <v>85059.570364661</v>
      </c>
      <c r="E49" s="15" t="n">
        <f aca="false">IF(D49-9500&gt;0,1,0)*(D49-9500)</f>
        <v>75559.57036466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077.9067605279</v>
      </c>
      <c r="G49" s="15" t="n">
        <f aca="false">D49-F49</f>
        <v>55981.6636041331</v>
      </c>
      <c r="H49" s="9" t="n">
        <f aca="false">benefits*B49/expnorm</f>
        <v>38928.0848081541</v>
      </c>
      <c r="I49" s="15" t="n">
        <f aca="false">G49+IF(A49&lt;startage,1,0)*(H49*(1-initialunempprob))+IF(A49&gt;=startage,1,0)*(H49*(1-unempprob))</f>
        <v>93041.2003414958</v>
      </c>
      <c r="J49" s="9"/>
      <c r="K49" s="9" t="n">
        <f aca="false">IF(A49&gt;=startage,1,0)*0.002*G49</f>
        <v>111.963327208266</v>
      </c>
      <c r="L49" s="9"/>
      <c r="M49" s="9" t="n">
        <f aca="false">I49+K49</f>
        <v>93153.1636687041</v>
      </c>
      <c r="N49" s="9" t="n">
        <f aca="false">J49+L49+Grade15!I49</f>
        <v>76251.4579636164</v>
      </c>
      <c r="O49" s="9" t="n">
        <f aca="false">IF(A49&lt;startage,1,0)*(M49-N49)+IF(A49&gt;=startage,1,0)*(completionprob*(part*(I49-N49)+K49))</f>
        <v>7789.43445965783</v>
      </c>
      <c r="P49" s="9" t="n">
        <f aca="false">O49/return^(A49-startage+1)</f>
        <v>97.2493552437008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90775.7769157327</v>
      </c>
      <c r="D50" s="15" t="n">
        <f aca="false">IF(A50&lt;startage,1,0)*(C50*(1-initialunempprob))+IF(A50=startage,1,0)*(C50*(1-unempprob))+IF(A50&gt;startage,1,0)*(C50*(1-unempprob)+unempprob*300*52)</f>
        <v>87167.3396237776</v>
      </c>
      <c r="E50" s="15" t="n">
        <f aca="false">IF(D50-9500&gt;0,1,0)*(D50-9500)</f>
        <v>77667.339623777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976.8703495411</v>
      </c>
      <c r="G50" s="15" t="n">
        <f aca="false">D50-F50</f>
        <v>57190.4692742364</v>
      </c>
      <c r="H50" s="9" t="n">
        <f aca="false">benefits*B50/expnorm</f>
        <v>39901.286928358</v>
      </c>
      <c r="I50" s="15" t="n">
        <f aca="false">G50+IF(A50&lt;startage,1,0)*(H50*(1-initialunempprob))+IF(A50&gt;=startage,1,0)*(H50*(1-unempprob))</f>
        <v>95176.4944300332</v>
      </c>
      <c r="J50" s="9"/>
      <c r="K50" s="9" t="n">
        <f aca="false">IF(A50&gt;=startage,1,0)*0.002*G50</f>
        <v>114.380938548473</v>
      </c>
      <c r="L50" s="9"/>
      <c r="M50" s="9" t="n">
        <f aca="false">I50+K50</f>
        <v>95290.8753685817</v>
      </c>
      <c r="N50" s="9" t="n">
        <f aca="false">J50+L50+Grade15!I50</f>
        <v>77964.3245127068</v>
      </c>
      <c r="O50" s="9" t="n">
        <f aca="false">IF(A50&lt;startage,1,0)*(M50-N50)+IF(A50&gt;=startage,1,0)*(completionprob*(part*(I50-N50)+K50))</f>
        <v>7985.18668797858</v>
      </c>
      <c r="P50" s="9" t="n">
        <f aca="false">O50/return^(A50-startage+1)</f>
        <v>88.555738624321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93045.171338626</v>
      </c>
      <c r="D51" s="15" t="n">
        <f aca="false">IF(A51&lt;startage,1,0)*(C51*(1-initialunempprob))+IF(A51=startage,1,0)*(C51*(1-unempprob))+IF(A51&gt;startage,1,0)*(C51*(1-unempprob)+unempprob*300*52)</f>
        <v>89327.803114372</v>
      </c>
      <c r="E51" s="15" t="n">
        <f aca="false">IF(D51-9500&gt;0,1,0)*(D51-9500)</f>
        <v>79827.80311437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898.3080282797</v>
      </c>
      <c r="G51" s="15" t="n">
        <f aca="false">D51-F51</f>
        <v>58429.4950860923</v>
      </c>
      <c r="H51" s="9" t="n">
        <f aca="false">benefits*B51/expnorm</f>
        <v>40898.8191015669</v>
      </c>
      <c r="I51" s="15" t="n">
        <f aca="false">G51+IF(A51&lt;startage,1,0)*(H51*(1-initialunempprob))+IF(A51&gt;=startage,1,0)*(H51*(1-unempprob))</f>
        <v>97365.1708707841</v>
      </c>
      <c r="J51" s="9"/>
      <c r="K51" s="9" t="n">
        <f aca="false">IF(A51&gt;=startage,1,0)*0.002*G51</f>
        <v>116.858990172185</v>
      </c>
      <c r="L51" s="9"/>
      <c r="M51" s="9" t="n">
        <f aca="false">I51+K51</f>
        <v>97482.0298609563</v>
      </c>
      <c r="N51" s="9" t="n">
        <f aca="false">J51+L51+Grade15!I51</f>
        <v>79720.0127255245</v>
      </c>
      <c r="O51" s="9" t="n">
        <f aca="false">IF(A51&lt;startage,1,0)*(M51-N51)+IF(A51&gt;=startage,1,0)*(completionprob*(part*(I51-N51)+K51))</f>
        <v>8185.83272200734</v>
      </c>
      <c r="P51" s="9" t="n">
        <f aca="false">O51/return^(A51-startage+1)</f>
        <v>80.6390371885557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95371.3006220917</v>
      </c>
      <c r="D52" s="15" t="n">
        <f aca="false">IF(A52&lt;startage,1,0)*(C52*(1-initialunempprob))+IF(A52=startage,1,0)*(C52*(1-unempprob))+IF(A52&gt;startage,1,0)*(C52*(1-unempprob)+unempprob*300*52)</f>
        <v>91542.2781922313</v>
      </c>
      <c r="E52" s="15" t="n">
        <f aca="false">IF(D52-9500&gt;0,1,0)*(D52-9500)</f>
        <v>82042.278192231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842.7816489866</v>
      </c>
      <c r="G52" s="15" t="n">
        <f aca="false">D52-F52</f>
        <v>59699.4965432446</v>
      </c>
      <c r="H52" s="9" t="n">
        <f aca="false">benefits*B52/expnorm</f>
        <v>41921.2895791061</v>
      </c>
      <c r="I52" s="15" t="n">
        <f aca="false">G52+IF(A52&lt;startage,1,0)*(H52*(1-initialunempprob))+IF(A52&gt;=startage,1,0)*(H52*(1-unempprob))</f>
        <v>99608.5642225536</v>
      </c>
      <c r="J52" s="9"/>
      <c r="K52" s="9" t="n">
        <f aca="false">IF(A52&gt;=startage,1,0)*0.002*G52</f>
        <v>119.398993086489</v>
      </c>
      <c r="L52" s="9"/>
      <c r="M52" s="9" t="n">
        <f aca="false">I52+K52</f>
        <v>99727.9632156401</v>
      </c>
      <c r="N52" s="9" t="n">
        <f aca="false">J52+L52+Grade15!I52</f>
        <v>81519.5931436626</v>
      </c>
      <c r="O52" s="9" t="n">
        <f aca="false">IF(A52&lt;startage,1,0)*(M52-N52)+IF(A52&gt;=startage,1,0)*(completionprob*(part*(I52-N52)+K52))</f>
        <v>8391.49490688682</v>
      </c>
      <c r="P52" s="9" t="n">
        <f aca="false">O52/return^(A52-startage+1)</f>
        <v>73.429849151548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97755.583137644</v>
      </c>
      <c r="D53" s="15" t="n">
        <f aca="false">IF(A53&lt;startage,1,0)*(C53*(1-initialunempprob))+IF(A53=startage,1,0)*(C53*(1-unempprob))+IF(A53&gt;startage,1,0)*(C53*(1-unempprob)+unempprob*300*52)</f>
        <v>93812.1151470371</v>
      </c>
      <c r="E53" s="15" t="n">
        <f aca="false">IF(D53-9500&gt;0,1,0)*(D53-9500)</f>
        <v>84312.115147037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832.2305646224</v>
      </c>
      <c r="G53" s="15" t="n">
        <f aca="false">D53-F53</f>
        <v>60979.8845824146</v>
      </c>
      <c r="H53" s="9" t="n">
        <f aca="false">benefits*B53/expnorm</f>
        <v>42969.3218185838</v>
      </c>
      <c r="I53" s="15" t="n">
        <f aca="false">G53+IF(A53&lt;startage,1,0)*(H53*(1-initialunempprob))+IF(A53&gt;=startage,1,0)*(H53*(1-unempprob))</f>
        <v>101886.678953706</v>
      </c>
      <c r="J53" s="9"/>
      <c r="K53" s="9" t="n">
        <f aca="false">IF(A53&gt;=startage,1,0)*0.002*G53</f>
        <v>121.959769164829</v>
      </c>
      <c r="L53" s="9"/>
      <c r="M53" s="9" t="n">
        <f aca="false">I53+K53</f>
        <v>102008.638722871</v>
      </c>
      <c r="N53" s="9" t="n">
        <f aca="false">J53+L53+Grade15!I53</f>
        <v>83364.1630722542</v>
      </c>
      <c r="O53" s="9" t="n">
        <f aca="false">IF(A53&lt;startage,1,0)*(M53-N53)+IF(A53&gt;=startage,1,0)*(completionprob*(part*(I53-N53)+K53))</f>
        <v>8592.44443258936</v>
      </c>
      <c r="P53" s="9" t="n">
        <f aca="false">O53/return^(A53-startage+1)</f>
        <v>66.78837323190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100199.472716085</v>
      </c>
      <c r="D54" s="15" t="n">
        <f aca="false">IF(A54&lt;startage,1,0)*(C54*(1-initialunempprob))+IF(A54=startage,1,0)*(C54*(1-unempprob))+IF(A54&gt;startage,1,0)*(C54*(1-unempprob)+unempprob*300*52)</f>
        <v>96138.698025713</v>
      </c>
      <c r="E54" s="15" t="n">
        <f aca="false">IF(D54-9500&gt;0,1,0)*(D54-9500)</f>
        <v>86638.69802571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894.315648738</v>
      </c>
      <c r="G54" s="15" t="n">
        <f aca="false">D54-F54</f>
        <v>62244.382376975</v>
      </c>
      <c r="H54" s="9" t="n">
        <f aca="false">benefits*B54/expnorm</f>
        <v>44043.5548640483</v>
      </c>
      <c r="I54" s="15" t="n">
        <f aca="false">G54+IF(A54&lt;startage,1,0)*(H54*(1-initialunempprob))+IF(A54&gt;=startage,1,0)*(H54*(1-unempprob))</f>
        <v>104173.846607549</v>
      </c>
      <c r="J54" s="9"/>
      <c r="K54" s="9" t="n">
        <f aca="false">IF(A54&gt;=startage,1,0)*0.002*G54</f>
        <v>124.48876475395</v>
      </c>
      <c r="L54" s="9"/>
      <c r="M54" s="9" t="n">
        <f aca="false">I54+K54</f>
        <v>104298.335372303</v>
      </c>
      <c r="N54" s="9" t="n">
        <f aca="false">J54+L54+Grade15!I54</f>
        <v>85254.8472490605</v>
      </c>
      <c r="O54" s="9" t="n">
        <f aca="false">IF(A54&lt;startage,1,0)*(M54-N54)+IF(A54&gt;=startage,1,0)*(completionprob*(part*(I54-N54)+K54))</f>
        <v>8776.32312803239</v>
      </c>
      <c r="P54" s="9" t="n">
        <f aca="false">O54/return^(A54-startage+1)</f>
        <v>60.5965041998089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102704.459533987</v>
      </c>
      <c r="D55" s="15" t="n">
        <f aca="false">IF(A55&lt;startage,1,0)*(C55*(1-initialunempprob))+IF(A55=startage,1,0)*(C55*(1-unempprob))+IF(A55&gt;startage,1,0)*(C55*(1-unempprob)+unempprob*300*52)</f>
        <v>98523.4454763558</v>
      </c>
      <c r="E55" s="15" t="n">
        <f aca="false">IF(D55-9500&gt;0,1,0)*(D55-9500)</f>
        <v>89023.445476355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982.9528599564</v>
      </c>
      <c r="G55" s="15" t="n">
        <f aca="false">D55-F55</f>
        <v>63540.4926163994</v>
      </c>
      <c r="H55" s="9" t="n">
        <f aca="false">benefits*B55/expnorm</f>
        <v>45144.6437356495</v>
      </c>
      <c r="I55" s="15" t="n">
        <f aca="false">G55+IF(A55&lt;startage,1,0)*(H55*(1-initialunempprob))+IF(A55&gt;=startage,1,0)*(H55*(1-unempprob))</f>
        <v>106518.193452738</v>
      </c>
      <c r="J55" s="9"/>
      <c r="K55" s="9" t="n">
        <f aca="false">IF(A55&gt;=startage,1,0)*0.002*G55</f>
        <v>127.080985232799</v>
      </c>
      <c r="L55" s="9"/>
      <c r="M55" s="9" t="n">
        <f aca="false">I55+K55</f>
        <v>106645.274437971</v>
      </c>
      <c r="N55" s="9" t="n">
        <f aca="false">J55+L55+Grade15!I55</f>
        <v>87192.798530287</v>
      </c>
      <c r="O55" s="9" t="n">
        <f aca="false">IF(A55&lt;startage,1,0)*(M55-N55)+IF(A55&gt;=startage,1,0)*(completionprob*(part*(I55-N55)+K55))</f>
        <v>8964.79879086149</v>
      </c>
      <c r="P55" s="9" t="n">
        <f aca="false">O55/return^(A55-startage+1)</f>
        <v>54.9827357220438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105272.071022337</v>
      </c>
      <c r="D56" s="15" t="n">
        <f aca="false">IF(A56&lt;startage,1,0)*(C56*(1-initialunempprob))+IF(A56=startage,1,0)*(C56*(1-unempprob))+IF(A56&gt;startage,1,0)*(C56*(1-unempprob)+unempprob*300*52)</f>
        <v>100967.811613265</v>
      </c>
      <c r="E56" s="15" t="n">
        <f aca="false">IF(D56-9500&gt;0,1,0)*(D56-9500)</f>
        <v>91467.811613264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098.8060014553</v>
      </c>
      <c r="G56" s="15" t="n">
        <f aca="false">D56-F56</f>
        <v>64869.0056118094</v>
      </c>
      <c r="H56" s="9" t="n">
        <f aca="false">benefits*B56/expnorm</f>
        <v>46273.2598290408</v>
      </c>
      <c r="I56" s="15" t="n">
        <f aca="false">G56+IF(A56&lt;startage,1,0)*(H56*(1-initialunempprob))+IF(A56&gt;=startage,1,0)*(H56*(1-unempprob))</f>
        <v>108921.148969056</v>
      </c>
      <c r="J56" s="9"/>
      <c r="K56" s="9" t="n">
        <f aca="false">IF(A56&gt;=startage,1,0)*0.002*G56</f>
        <v>129.738011223619</v>
      </c>
      <c r="L56" s="9"/>
      <c r="M56" s="9" t="n">
        <f aca="false">I56+K56</f>
        <v>109050.88698028</v>
      </c>
      <c r="N56" s="9" t="n">
        <f aca="false">J56+L56+Grade15!I56</f>
        <v>89179.1985935442</v>
      </c>
      <c r="O56" s="9" t="n">
        <f aca="false">IF(A56&lt;startage,1,0)*(M56-N56)+IF(A56&gt;=startage,1,0)*(completionprob*(part*(I56-N56)+K56))</f>
        <v>9157.98634526133</v>
      </c>
      <c r="P56" s="9" t="n">
        <f aca="false">O56/return^(A56-startage+1)</f>
        <v>49.892655829785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9.738011223619</v>
      </c>
      <c r="L57" s="9"/>
      <c r="M57" s="9" t="n">
        <f aca="false">I57+K57</f>
        <v>129.738011223619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74.3398804311335</v>
      </c>
      <c r="P57" s="9" t="n">
        <f aca="false">O57/return^(A57-startage+1)</f>
        <v>0.35975705676435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9.738011223619</v>
      </c>
      <c r="L58" s="9"/>
      <c r="M58" s="9" t="n">
        <f aca="false">I58+K58</f>
        <v>129.738011223619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74.3398804311335</v>
      </c>
      <c r="P58" s="9" t="n">
        <f aca="false">O58/return^(A58-startage+1)</f>
        <v>0.31956569640425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9.738011223619</v>
      </c>
      <c r="L59" s="9"/>
      <c r="M59" s="9" t="n">
        <f aca="false">I59+K59</f>
        <v>129.738011223619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74.3398804311335</v>
      </c>
      <c r="P59" s="9" t="n">
        <f aca="false">O59/return^(A59-startage+1)</f>
        <v>0.283864436841965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9.738011223619</v>
      </c>
      <c r="L60" s="9"/>
      <c r="M60" s="9" t="n">
        <f aca="false">I60+K60</f>
        <v>129.738011223619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74.3398804311335</v>
      </c>
      <c r="P60" s="9" t="n">
        <f aca="false">O60/return^(A60-startage+1)</f>
        <v>0.252151652728308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9.738011223619</v>
      </c>
      <c r="L61" s="9"/>
      <c r="M61" s="9" t="n">
        <f aca="false">I61+K61</f>
        <v>129.738011223619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74.3398804311335</v>
      </c>
      <c r="P61" s="9" t="n">
        <f aca="false">O61/return^(A61-startage+1)</f>
        <v>0.22398175932483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9.738011223619</v>
      </c>
      <c r="L62" s="9"/>
      <c r="M62" s="9" t="n">
        <f aca="false">I62+K62</f>
        <v>129.738011223619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74.3398804311335</v>
      </c>
      <c r="P62" s="9" t="n">
        <f aca="false">O62/return^(A62-startage+1)</f>
        <v>0.19895895175553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9.738011223619</v>
      </c>
      <c r="L63" s="9"/>
      <c r="M63" s="9" t="n">
        <f aca="false">I63+K63</f>
        <v>129.738011223619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74.3398804311335</v>
      </c>
      <c r="P63" s="9" t="n">
        <f aca="false">O63/return^(A63-startage+1)</f>
        <v>0.176731643697161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9.738011223619</v>
      </c>
      <c r="L64" s="9"/>
      <c r="M64" s="9" t="n">
        <f aca="false">I64+K64</f>
        <v>129.738011223619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74.3398804311335</v>
      </c>
      <c r="P64" s="9" t="n">
        <f aca="false">O64/return^(A64-startage+1)</f>
        <v>0.15698752736835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9.738011223619</v>
      </c>
      <c r="L65" s="9"/>
      <c r="M65" s="9" t="n">
        <f aca="false">I65+K65</f>
        <v>129.738011223619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74.3398804311335</v>
      </c>
      <c r="P65" s="9" t="n">
        <f aca="false">O65/return^(A65-startage+1)</f>
        <v>0.139449185407112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9.738011223619</v>
      </c>
      <c r="L66" s="9"/>
      <c r="M66" s="9" t="n">
        <f aca="false">I66+K66</f>
        <v>129.738011223619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74.3398804311335</v>
      </c>
      <c r="P66" s="9" t="n">
        <f aca="false">O66/return^(A66-startage+1)</f>
        <v>0.12387019298086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9.738011223619</v>
      </c>
      <c r="L67" s="9"/>
      <c r="M67" s="9" t="n">
        <f aca="false">I67+K67</f>
        <v>129.738011223619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74.3398804311335</v>
      </c>
      <c r="P67" s="9" t="n">
        <f aca="false">O67/return^(A67-startage+1)</f>
        <v>0.11003165536121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9.738011223619</v>
      </c>
      <c r="L68" s="9"/>
      <c r="M68" s="9" t="n">
        <f aca="false">I68+K68</f>
        <v>129.738011223619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74.3398804311335</v>
      </c>
      <c r="P68" s="9" t="n">
        <f aca="false">O68/return^(A68-startage+1)</f>
        <v>0.097739132314091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103.5391335855</v>
      </c>
      <c r="L69" s="9"/>
      <c r="M69" s="9" t="n">
        <f aca="false">I69+K69</f>
        <v>13103.5391335855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7508.32792354448</v>
      </c>
      <c r="P69" s="9" t="n">
        <f aca="false">O69/return^(A69-startage+1)</f>
        <v>8.7688105152034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02808064681182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66535</v>
      </c>
      <c r="D2" s="19" t="n">
        <f aca="false">Meta!C11</f>
        <v>29124</v>
      </c>
      <c r="E2" s="16" t="n">
        <f aca="false">Meta!D11</f>
        <v>0.048</v>
      </c>
      <c r="F2" s="16" t="n">
        <f aca="false">Meta!H11</f>
        <v>1.75955355822202</v>
      </c>
      <c r="G2" s="16" t="n">
        <f aca="false">Meta!E11</f>
        <v>0.285</v>
      </c>
      <c r="H2" s="16" t="n">
        <f aca="false">Meta!F11</f>
        <v>0.803</v>
      </c>
      <c r="I2" s="16" t="n">
        <f aca="false">Meta!D10</f>
        <v>0.048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3640.71727978955</v>
      </c>
      <c r="D13" s="15" t="n">
        <f aca="false">IF(A13&lt;startage,1,0)*(C13*(1-initialunempprob))+IF(A13=startage,1,0)*(C13*(1-unempprob))+IF(A13&gt;startage,1,0)*(C13*(1-unempprob)+unempprob*300*52)</f>
        <v>3465.96285035965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65.146158052513</v>
      </c>
      <c r="G13" s="15" t="n">
        <f aca="false">D13-F13</f>
        <v>3200.81669230714</v>
      </c>
      <c r="H13" s="9" t="n">
        <f aca="false">0.1*Grade16!H13</f>
        <v>1600.30913247669</v>
      </c>
      <c r="I13" s="15" t="n">
        <f aca="false">G13+IF(A13&lt;startage,1,0)*(H13*(1-initialunempprob))+IF(A13&gt;=startage,1,0)*(H13*(1-unempprob))</f>
        <v>4724.31098642495</v>
      </c>
      <c r="J13" s="9" t="n">
        <f aca="false">0.05*feel*Grade16!G13</f>
        <v>366.005637160412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4724.31098642495</v>
      </c>
      <c r="N13" s="9" t="n">
        <f aca="false">J13+L13+Grade16!I13</f>
        <v>45406.2083755108</v>
      </c>
      <c r="O13" s="9" t="n">
        <f aca="false">IF(A13&lt;startage,1,0)*(M13-N13)+IF(A13&gt;=startage,1,0)*(completionprob*(part*(I13-N13)+K13))</f>
        <v>-40681.8973890858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37813.5690664806</v>
      </c>
      <c r="D14" s="15" t="n">
        <f aca="false">IF(A14&lt;startage,1,0)*(C14*(1-initialunempprob))+IF(A14=startage,1,0)*(C14*(1-unempprob))+IF(A14&gt;startage,1,0)*(C14*(1-unempprob)+unempprob*300*52)</f>
        <v>35998.5177512895</v>
      </c>
      <c r="E14" s="15" t="n">
        <f aca="false">IF(D14-9500&gt;0,1,0)*(D14-9500)</f>
        <v>26498.517751289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953.51604579602</v>
      </c>
      <c r="G14" s="15" t="n">
        <f aca="false">D14-F14</f>
        <v>27045.0017054935</v>
      </c>
      <c r="H14" s="9" t="n">
        <f aca="false">benefits*B14/expnorm</f>
        <v>16551.9258359086</v>
      </c>
      <c r="I14" s="15" t="n">
        <f aca="false">G14+IF(A14&lt;startage,1,0)*(H14*(1-initialunempprob))+IF(A14&gt;=startage,1,0)*(H14*(1-unempprob))</f>
        <v>42802.4351012785</v>
      </c>
      <c r="J14" s="9"/>
      <c r="K14" s="9" t="n">
        <f aca="false">IF(A14&gt;=startage,1,0)*0.002*G14</f>
        <v>54.0900034109869</v>
      </c>
      <c r="L14" s="9"/>
      <c r="M14" s="9" t="n">
        <f aca="false">I14+K14</f>
        <v>42856.5251046895</v>
      </c>
      <c r="N14" s="9" t="n">
        <f aca="false">J14+L14+Grade16!I14</f>
        <v>42846.9746068091</v>
      </c>
      <c r="O14" s="9" t="n">
        <f aca="false">IF(A14&lt;startage,1,0)*(M14-N14)+IF(A14&gt;=startage,1,0)*(completionprob*(part*(I14-N14)+K14))</f>
        <v>5.22256243391585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38758.9082931426</v>
      </c>
      <c r="D15" s="15" t="n">
        <f aca="false">IF(A15&lt;startage,1,0)*(C15*(1-initialunempprob))+IF(A15=startage,1,0)*(C15*(1-unempprob))+IF(A15&gt;startage,1,0)*(C15*(1-unempprob)+unempprob*300*52)</f>
        <v>37647.2806950717</v>
      </c>
      <c r="E15" s="15" t="n">
        <f aca="false">IF(D15-9500&gt;0,1,0)*(D15-9500)</f>
        <v>28147.280695071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491.83714694092</v>
      </c>
      <c r="G15" s="15" t="n">
        <f aca="false">D15-F15</f>
        <v>28155.4435481308</v>
      </c>
      <c r="H15" s="9" t="n">
        <f aca="false">benefits*B15/expnorm</f>
        <v>16965.7239818063</v>
      </c>
      <c r="I15" s="15" t="n">
        <f aca="false">G15+IF(A15&lt;startage,1,0)*(H15*(1-initialunempprob))+IF(A15&gt;=startage,1,0)*(H15*(1-unempprob))</f>
        <v>44306.8127788104</v>
      </c>
      <c r="J15" s="9"/>
      <c r="K15" s="9" t="n">
        <f aca="false">IF(A15&gt;=startage,1,0)*0.002*G15</f>
        <v>56.3108870962616</v>
      </c>
      <c r="L15" s="9"/>
      <c r="M15" s="9" t="n">
        <f aca="false">I15+K15</f>
        <v>44363.1236659067</v>
      </c>
      <c r="N15" s="9" t="n">
        <f aca="false">J15+L15+Grade16!I15</f>
        <v>43835.5410519793</v>
      </c>
      <c r="O15" s="9" t="n">
        <f aca="false">IF(A15&lt;startage,1,0)*(M15-N15)+IF(A15&gt;=startage,1,0)*(completionprob*(part*(I15-N15)+K15))</f>
        <v>123.901493866365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39727.8810004711</v>
      </c>
      <c r="D16" s="15" t="n">
        <f aca="false">IF(A16&lt;startage,1,0)*(C16*(1-initialunempprob))+IF(A16=startage,1,0)*(C16*(1-unempprob))+IF(A16&gt;startage,1,0)*(C16*(1-unempprob)+unempprob*300*52)</f>
        <v>38569.7427124485</v>
      </c>
      <c r="E16" s="15" t="n">
        <f aca="false">IF(D16-9500&gt;0,1,0)*(D16-9500)</f>
        <v>29069.742712448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793.02099561444</v>
      </c>
      <c r="G16" s="15" t="n">
        <f aca="false">D16-F16</f>
        <v>28776.7217168341</v>
      </c>
      <c r="H16" s="9" t="n">
        <f aca="false">benefits*B16/expnorm</f>
        <v>17389.8670813515</v>
      </c>
      <c r="I16" s="15" t="n">
        <f aca="false">G16+IF(A16&lt;startage,1,0)*(H16*(1-initialunempprob))+IF(A16&gt;=startage,1,0)*(H16*(1-unempprob))</f>
        <v>45331.8751782807</v>
      </c>
      <c r="J16" s="9"/>
      <c r="K16" s="9" t="n">
        <f aca="false">IF(A16&gt;=startage,1,0)*0.002*G16</f>
        <v>57.5534434336681</v>
      </c>
      <c r="L16" s="9"/>
      <c r="M16" s="9" t="n">
        <f aca="false">I16+K16</f>
        <v>45389.4286217143</v>
      </c>
      <c r="N16" s="9" t="n">
        <f aca="false">J16+L16+Grade16!I16</f>
        <v>44848.8216582788</v>
      </c>
      <c r="O16" s="9" t="n">
        <f aca="false">IF(A16&lt;startage,1,0)*(M16-N16)+IF(A16&gt;=startage,1,0)*(completionprob*(part*(I16-N16)+K16))</f>
        <v>126.951944698624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40721.0780254829</v>
      </c>
      <c r="D17" s="15" t="n">
        <f aca="false">IF(A17&lt;startage,1,0)*(C17*(1-initialunempprob))+IF(A17=startage,1,0)*(C17*(1-unempprob))+IF(A17&gt;startage,1,0)*(C17*(1-unempprob)+unempprob*300*52)</f>
        <v>39515.2662802597</v>
      </c>
      <c r="E17" s="15" t="n">
        <f aca="false">IF(D17-9500&gt;0,1,0)*(D17-9500)</f>
        <v>30015.266280259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101.7344405048</v>
      </c>
      <c r="G17" s="15" t="n">
        <f aca="false">D17-F17</f>
        <v>29413.5318397549</v>
      </c>
      <c r="H17" s="9" t="n">
        <f aca="false">benefits*B17/expnorm</f>
        <v>17824.6137583853</v>
      </c>
      <c r="I17" s="15" t="n">
        <f aca="false">G17+IF(A17&lt;startage,1,0)*(H17*(1-initialunempprob))+IF(A17&gt;=startage,1,0)*(H17*(1-unempprob))</f>
        <v>46382.5641377377</v>
      </c>
      <c r="J17" s="9"/>
      <c r="K17" s="9" t="n">
        <f aca="false">IF(A17&gt;=startage,1,0)*0.002*G17</f>
        <v>58.8270636795098</v>
      </c>
      <c r="L17" s="9"/>
      <c r="M17" s="9" t="n">
        <f aca="false">I17+K17</f>
        <v>46441.3912014172</v>
      </c>
      <c r="N17" s="9" t="n">
        <f aca="false">J17+L17+Grade16!I17</f>
        <v>45887.4342797358</v>
      </c>
      <c r="O17" s="9" t="n">
        <f aca="false">IF(A17&lt;startage,1,0)*(M17-N17)+IF(A17&gt;=startage,1,0)*(completionprob*(part*(I17-N17)+K17))</f>
        <v>130.078656801692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41739.10497612</v>
      </c>
      <c r="D18" s="15" t="n">
        <f aca="false">IF(A18&lt;startage,1,0)*(C18*(1-initialunempprob))+IF(A18=startage,1,0)*(C18*(1-unempprob))+IF(A18&gt;startage,1,0)*(C18*(1-unempprob)+unempprob*300*52)</f>
        <v>40484.4279372662</v>
      </c>
      <c r="E18" s="15" t="n">
        <f aca="false">IF(D18-9500&gt;0,1,0)*(D18-9500)</f>
        <v>30984.4279372662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418.1657215174</v>
      </c>
      <c r="G18" s="15" t="n">
        <f aca="false">D18-F18</f>
        <v>30066.2622157488</v>
      </c>
      <c r="H18" s="9" t="n">
        <f aca="false">benefits*B18/expnorm</f>
        <v>18270.2291023449</v>
      </c>
      <c r="I18" s="15" t="n">
        <f aca="false">G18+IF(A18&lt;startage,1,0)*(H18*(1-initialunempprob))+IF(A18&gt;=startage,1,0)*(H18*(1-unempprob))</f>
        <v>47459.5203211811</v>
      </c>
      <c r="J18" s="9"/>
      <c r="K18" s="9" t="n">
        <f aca="false">IF(A18&gt;=startage,1,0)*0.002*G18</f>
        <v>60.1325244314976</v>
      </c>
      <c r="L18" s="9"/>
      <c r="M18" s="9" t="n">
        <f aca="false">I18+K18</f>
        <v>47519.6528456126</v>
      </c>
      <c r="N18" s="9" t="n">
        <f aca="false">J18+L18+Grade16!I18</f>
        <v>46952.0122167292</v>
      </c>
      <c r="O18" s="9" t="n">
        <f aca="false">IF(A18&lt;startage,1,0)*(M18-N18)+IF(A18&gt;=startage,1,0)*(completionprob*(part*(I18-N18)+K18))</f>
        <v>133.283536707334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42782.582600523</v>
      </c>
      <c r="D19" s="15" t="n">
        <f aca="false">IF(A19&lt;startage,1,0)*(C19*(1-initialunempprob))+IF(A19=startage,1,0)*(C19*(1-unempprob))+IF(A19&gt;startage,1,0)*(C19*(1-unempprob)+unempprob*300*52)</f>
        <v>41477.8186356979</v>
      </c>
      <c r="E19" s="15" t="n">
        <f aca="false">IF(D19-9500&gt;0,1,0)*(D19-9500)</f>
        <v>31977.818635697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742.5077845554</v>
      </c>
      <c r="G19" s="15" t="n">
        <f aca="false">D19-F19</f>
        <v>30735.3108511425</v>
      </c>
      <c r="H19" s="9" t="n">
        <f aca="false">benefits*B19/expnorm</f>
        <v>18726.9848299035</v>
      </c>
      <c r="I19" s="15" t="n">
        <f aca="false">G19+IF(A19&lt;startage,1,0)*(H19*(1-initialunempprob))+IF(A19&gt;=startage,1,0)*(H19*(1-unempprob))</f>
        <v>48563.4004092107</v>
      </c>
      <c r="J19" s="9"/>
      <c r="K19" s="9" t="n">
        <f aca="false">IF(A19&gt;=startage,1,0)*0.002*G19</f>
        <v>61.470621702285</v>
      </c>
      <c r="L19" s="9"/>
      <c r="M19" s="9" t="n">
        <f aca="false">I19+K19</f>
        <v>48624.8710309129</v>
      </c>
      <c r="N19" s="9" t="n">
        <f aca="false">J19+L19+Grade16!I19</f>
        <v>48043.2046021474</v>
      </c>
      <c r="O19" s="9" t="n">
        <f aca="false">IF(A19&lt;startage,1,0)*(M19-N19)+IF(A19&gt;=startage,1,0)*(completionprob*(part*(I19-N19)+K19))</f>
        <v>136.568538610617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43852.147165536</v>
      </c>
      <c r="D20" s="15" t="n">
        <f aca="false">IF(A20&lt;startage,1,0)*(C20*(1-initialunempprob))+IF(A20=startage,1,0)*(C20*(1-unempprob))+IF(A20&gt;startage,1,0)*(C20*(1-unempprob)+unempprob*300*52)</f>
        <v>42496.0441015903</v>
      </c>
      <c r="E20" s="15" t="n">
        <f aca="false">IF(D20-9500&gt;0,1,0)*(D20-9500)</f>
        <v>32996.044101590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074.9583991692</v>
      </c>
      <c r="G20" s="15" t="n">
        <f aca="false">D20-F20</f>
        <v>31421.0857024211</v>
      </c>
      <c r="H20" s="9" t="n">
        <f aca="false">benefits*B20/expnorm</f>
        <v>19195.1594506511</v>
      </c>
      <c r="I20" s="15" t="n">
        <f aca="false">G20+IF(A20&lt;startage,1,0)*(H20*(1-initialunempprob))+IF(A20&gt;=startage,1,0)*(H20*(1-unempprob))</f>
        <v>49694.8774994409</v>
      </c>
      <c r="J20" s="9"/>
      <c r="K20" s="9" t="n">
        <f aca="false">IF(A20&gt;=startage,1,0)*0.002*G20</f>
        <v>62.8421714048421</v>
      </c>
      <c r="L20" s="9"/>
      <c r="M20" s="9" t="n">
        <f aca="false">I20+K20</f>
        <v>49757.7196708458</v>
      </c>
      <c r="N20" s="9" t="n">
        <f aca="false">J20+L20+Grade16!I20</f>
        <v>49161.6767972011</v>
      </c>
      <c r="O20" s="9" t="n">
        <f aca="false">IF(A20&lt;startage,1,0)*(M20-N20)+IF(A20&gt;=startage,1,0)*(completionprob*(part*(I20-N20)+K20))</f>
        <v>139.935665561478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44948.4508446744</v>
      </c>
      <c r="D21" s="15" t="n">
        <f aca="false">IF(A21&lt;startage,1,0)*(C21*(1-initialunempprob))+IF(A21=startage,1,0)*(C21*(1-unempprob))+IF(A21&gt;startage,1,0)*(C21*(1-unempprob)+unempprob*300*52)</f>
        <v>43539.7252041301</v>
      </c>
      <c r="E21" s="15" t="n">
        <f aca="false">IF(D21-9500&gt;0,1,0)*(D21-9500)</f>
        <v>34039.725204130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415.7202791485</v>
      </c>
      <c r="G21" s="15" t="n">
        <f aca="false">D21-F21</f>
        <v>32124.0049249816</v>
      </c>
      <c r="H21" s="9" t="n">
        <f aca="false">benefits*B21/expnorm</f>
        <v>19675.0384369174</v>
      </c>
      <c r="I21" s="15" t="n">
        <f aca="false">G21+IF(A21&lt;startage,1,0)*(H21*(1-initialunempprob))+IF(A21&gt;=startage,1,0)*(H21*(1-unempprob))</f>
        <v>50854.6415169269</v>
      </c>
      <c r="J21" s="9"/>
      <c r="K21" s="9" t="n">
        <f aca="false">IF(A21&gt;=startage,1,0)*0.002*G21</f>
        <v>64.2480098499632</v>
      </c>
      <c r="L21" s="9"/>
      <c r="M21" s="9" t="n">
        <f aca="false">I21+K21</f>
        <v>50918.8895267769</v>
      </c>
      <c r="N21" s="9" t="n">
        <f aca="false">J21+L21+Grade16!I21</f>
        <v>50308.1107971311</v>
      </c>
      <c r="O21" s="9" t="n">
        <f aca="false">IF(A21&lt;startage,1,0)*(M21-N21)+IF(A21&gt;=startage,1,0)*(completionprob*(part*(I21-N21)+K21))</f>
        <v>143.38697068612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46072.1621157913</v>
      </c>
      <c r="D22" s="15" t="n">
        <f aca="false">IF(A22&lt;startage,1,0)*(C22*(1-initialunempprob))+IF(A22=startage,1,0)*(C22*(1-unempprob))+IF(A22&gt;startage,1,0)*(C22*(1-unempprob)+unempprob*300*52)</f>
        <v>44609.4983342333</v>
      </c>
      <c r="E22" s="15" t="n">
        <f aca="false">IF(D22-9500&gt;0,1,0)*(D22-9500)</f>
        <v>35109.498334233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825.9510395505</v>
      </c>
      <c r="G22" s="15" t="n">
        <f aca="false">D22-F22</f>
        <v>32783.5472946828</v>
      </c>
      <c r="H22" s="9" t="n">
        <f aca="false">benefits*B22/expnorm</f>
        <v>20166.9143978403</v>
      </c>
      <c r="I22" s="15" t="n">
        <f aca="false">G22+IF(A22&lt;startage,1,0)*(H22*(1-initialunempprob))+IF(A22&gt;=startage,1,0)*(H22*(1-unempprob))</f>
        <v>51982.4498014268</v>
      </c>
      <c r="J22" s="9"/>
      <c r="K22" s="9" t="n">
        <f aca="false">IF(A22&gt;=startage,1,0)*0.002*G22</f>
        <v>65.5670945893656</v>
      </c>
      <c r="L22" s="9"/>
      <c r="M22" s="9" t="n">
        <f aca="false">I22+K22</f>
        <v>52048.0168960161</v>
      </c>
      <c r="N22" s="9" t="n">
        <f aca="false">J22+L22+Grade16!I22</f>
        <v>51479.8129880309</v>
      </c>
      <c r="O22" s="9" t="n">
        <f aca="false">IF(A22&lt;startage,1,0)*(M22-N22)+IF(A22&gt;=startage,1,0)*(completionprob*(part*(I22-N22)+K22))</f>
        <v>133.717569887672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47223.9661686861</v>
      </c>
      <c r="D23" s="15" t="n">
        <f aca="false">IF(A23&lt;startage,1,0)*(C23*(1-initialunempprob))+IF(A23=startage,1,0)*(C23*(1-unempprob))+IF(A23&gt;startage,1,0)*(C23*(1-unempprob)+unempprob*300*52)</f>
        <v>45706.0157925891</v>
      </c>
      <c r="E23" s="15" t="n">
        <f aca="false">IF(D23-9500&gt;0,1,0)*(D23-9500)</f>
        <v>36206.0157925891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293.6157355393</v>
      </c>
      <c r="G23" s="15" t="n">
        <f aca="false">D23-F23</f>
        <v>33412.4000570499</v>
      </c>
      <c r="H23" s="9" t="n">
        <f aca="false">benefits*B23/expnorm</f>
        <v>20671.0872577863</v>
      </c>
      <c r="I23" s="15" t="n">
        <f aca="false">G23+IF(A23&lt;startage,1,0)*(H23*(1-initialunempprob))+IF(A23&gt;=startage,1,0)*(H23*(1-unempprob))</f>
        <v>53091.2751264625</v>
      </c>
      <c r="J23" s="9"/>
      <c r="K23" s="9" t="n">
        <f aca="false">IF(A23&gt;=startage,1,0)*0.002*G23</f>
        <v>66.8248001140998</v>
      </c>
      <c r="L23" s="9"/>
      <c r="M23" s="9" t="n">
        <f aca="false">I23+K23</f>
        <v>53158.0999265766</v>
      </c>
      <c r="N23" s="9" t="n">
        <f aca="false">J23+L23+Grade16!I23</f>
        <v>52576.0723927317</v>
      </c>
      <c r="O23" s="9" t="n">
        <f aca="false">IF(A23&lt;startage,1,0)*(M23-N23)+IF(A23&gt;=startage,1,0)*(completionprob*(part*(I23-N23)+K23))</f>
        <v>136.951789660468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48404.5653229032</v>
      </c>
      <c r="D24" s="15" t="n">
        <f aca="false">IF(A24&lt;startage,1,0)*(C24*(1-initialunempprob))+IF(A24=startage,1,0)*(C24*(1-unempprob))+IF(A24&gt;startage,1,0)*(C24*(1-unempprob)+unempprob*300*52)</f>
        <v>46829.9461874039</v>
      </c>
      <c r="E24" s="15" t="n">
        <f aca="false">IF(D24-9500&gt;0,1,0)*(D24-9500)</f>
        <v>37329.946187403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772.9720489277</v>
      </c>
      <c r="G24" s="15" t="n">
        <f aca="false">D24-F24</f>
        <v>34056.9741384761</v>
      </c>
      <c r="H24" s="9" t="n">
        <f aca="false">benefits*B24/expnorm</f>
        <v>21187.864439231</v>
      </c>
      <c r="I24" s="15" t="n">
        <f aca="false">G24+IF(A24&lt;startage,1,0)*(H24*(1-initialunempprob))+IF(A24&gt;=startage,1,0)*(H24*(1-unempprob))</f>
        <v>54227.821084624</v>
      </c>
      <c r="J24" s="9"/>
      <c r="K24" s="9" t="n">
        <f aca="false">IF(A24&gt;=startage,1,0)*0.002*G24</f>
        <v>68.1139482769522</v>
      </c>
      <c r="L24" s="9"/>
      <c r="M24" s="9" t="n">
        <f aca="false">I24+K24</f>
        <v>54295.935032901</v>
      </c>
      <c r="N24" s="9" t="n">
        <f aca="false">J24+L24+Grade16!I24</f>
        <v>53699.73828255</v>
      </c>
      <c r="O24" s="9" t="n">
        <f aca="false">IF(A24&lt;startage,1,0)*(M24-N24)+IF(A24&gt;=startage,1,0)*(completionprob*(part*(I24-N24)+K24))</f>
        <v>140.266864927579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49614.6794559758</v>
      </c>
      <c r="D25" s="15" t="n">
        <f aca="false">IF(A25&lt;startage,1,0)*(C25*(1-initialunempprob))+IF(A25=startage,1,0)*(C25*(1-unempprob))+IF(A25&gt;startage,1,0)*(C25*(1-unempprob)+unempprob*300*52)</f>
        <v>47981.974842089</v>
      </c>
      <c r="E25" s="15" t="n">
        <f aca="false">IF(D25-9500&gt;0,1,0)*(D25-9500)</f>
        <v>38481.97484208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264.3122701509</v>
      </c>
      <c r="G25" s="15" t="n">
        <f aca="false">D25-F25</f>
        <v>34717.662571938</v>
      </c>
      <c r="H25" s="9" t="n">
        <f aca="false">benefits*B25/expnorm</f>
        <v>21717.5610502118</v>
      </c>
      <c r="I25" s="15" t="n">
        <f aca="false">G25+IF(A25&lt;startage,1,0)*(H25*(1-initialunempprob))+IF(A25&gt;=startage,1,0)*(H25*(1-unempprob))</f>
        <v>55392.7806917396</v>
      </c>
      <c r="J25" s="9"/>
      <c r="K25" s="9" t="n">
        <f aca="false">IF(A25&gt;=startage,1,0)*0.002*G25</f>
        <v>69.435325143876</v>
      </c>
      <c r="L25" s="9"/>
      <c r="M25" s="9" t="n">
        <f aca="false">I25+K25</f>
        <v>55462.2160168835</v>
      </c>
      <c r="N25" s="9" t="n">
        <f aca="false">J25+L25+Grade16!I25</f>
        <v>54851.4958196137</v>
      </c>
      <c r="O25" s="9" t="n">
        <f aca="false">IF(A25&lt;startage,1,0)*(M25-N25)+IF(A25&gt;=startage,1,0)*(completionprob*(part*(I25-N25)+K25))</f>
        <v>143.664817076366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50855.0464423752</v>
      </c>
      <c r="D26" s="15" t="n">
        <f aca="false">IF(A26&lt;startage,1,0)*(C26*(1-initialunempprob))+IF(A26=startage,1,0)*(C26*(1-unempprob))+IF(A26&gt;startage,1,0)*(C26*(1-unempprob)+unempprob*300*52)</f>
        <v>49162.8042131412</v>
      </c>
      <c r="E26" s="15" t="n">
        <f aca="false">IF(D26-9500&gt;0,1,0)*(D26-9500)</f>
        <v>39662.804213141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767.9359969047</v>
      </c>
      <c r="G26" s="15" t="n">
        <f aca="false">D26-F26</f>
        <v>35394.8682162365</v>
      </c>
      <c r="H26" s="9" t="n">
        <f aca="false">benefits*B26/expnorm</f>
        <v>22260.500076467</v>
      </c>
      <c r="I26" s="15" t="n">
        <f aca="false">G26+IF(A26&lt;startage,1,0)*(H26*(1-initialunempprob))+IF(A26&gt;=startage,1,0)*(H26*(1-unempprob))</f>
        <v>56586.8642890331</v>
      </c>
      <c r="J26" s="9"/>
      <c r="K26" s="9" t="n">
        <f aca="false">IF(A26&gt;=startage,1,0)*0.002*G26</f>
        <v>70.789736432473</v>
      </c>
      <c r="L26" s="9"/>
      <c r="M26" s="9" t="n">
        <f aca="false">I26+K26</f>
        <v>56657.6540254656</v>
      </c>
      <c r="N26" s="9" t="n">
        <f aca="false">J26+L26+Grade16!I26</f>
        <v>56032.0472951041</v>
      </c>
      <c r="O26" s="9" t="n">
        <f aca="false">IF(A26&lt;startage,1,0)*(M26-N26)+IF(A26&gt;=startage,1,0)*(completionprob*(part*(I26-N26)+K26))</f>
        <v>147.147718028882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52126.4226034346</v>
      </c>
      <c r="D27" s="15" t="n">
        <f aca="false">IF(A27&lt;startage,1,0)*(C27*(1-initialunempprob))+IF(A27=startage,1,0)*(C27*(1-unempprob))+IF(A27&gt;startage,1,0)*(C27*(1-unempprob)+unempprob*300*52)</f>
        <v>50373.1543184697</v>
      </c>
      <c r="E27" s="15" t="n">
        <f aca="false">IF(D27-9500&gt;0,1,0)*(D27-9500)</f>
        <v>40873.154318469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284.1503168273</v>
      </c>
      <c r="G27" s="15" t="n">
        <f aca="false">D27-F27</f>
        <v>36089.0040016424</v>
      </c>
      <c r="H27" s="9" t="n">
        <f aca="false">benefits*B27/expnorm</f>
        <v>22817.0125783787</v>
      </c>
      <c r="I27" s="15" t="n">
        <f aca="false">G27+IF(A27&lt;startage,1,0)*(H27*(1-initialunempprob))+IF(A27&gt;=startage,1,0)*(H27*(1-unempprob))</f>
        <v>57810.7999762589</v>
      </c>
      <c r="J27" s="9"/>
      <c r="K27" s="9" t="n">
        <f aca="false">IF(A27&gt;=startage,1,0)*0.002*G27</f>
        <v>72.1780080032847</v>
      </c>
      <c r="L27" s="9"/>
      <c r="M27" s="9" t="n">
        <f aca="false">I27+K27</f>
        <v>57882.9779842622</v>
      </c>
      <c r="N27" s="9" t="n">
        <f aca="false">J27+L27+Grade16!I27</f>
        <v>57242.1125574817</v>
      </c>
      <c r="O27" s="9" t="n">
        <f aca="false">IF(A27&lt;startage,1,0)*(M27-N27)+IF(A27&gt;=startage,1,0)*(completionprob*(part*(I27-N27)+K27))</f>
        <v>150.717691505197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53429.5831685204</v>
      </c>
      <c r="D28" s="15" t="n">
        <f aca="false">IF(A28&lt;startage,1,0)*(C28*(1-initialunempprob))+IF(A28=startage,1,0)*(C28*(1-unempprob))+IF(A28&gt;startage,1,0)*(C28*(1-unempprob)+unempprob*300*52)</f>
        <v>51613.7631764314</v>
      </c>
      <c r="E28" s="15" t="n">
        <f aca="false">IF(D28-9500&gt;0,1,0)*(D28-9500)</f>
        <v>42113.763176431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813.269994748</v>
      </c>
      <c r="G28" s="15" t="n">
        <f aca="false">D28-F28</f>
        <v>36800.4931816834</v>
      </c>
      <c r="H28" s="9" t="n">
        <f aca="false">benefits*B28/expnorm</f>
        <v>23387.4378928382</v>
      </c>
      <c r="I28" s="15" t="n">
        <f aca="false">G28+IF(A28&lt;startage,1,0)*(H28*(1-initialunempprob))+IF(A28&gt;=startage,1,0)*(H28*(1-unempprob))</f>
        <v>59065.3340556654</v>
      </c>
      <c r="J28" s="9"/>
      <c r="K28" s="9" t="n">
        <f aca="false">IF(A28&gt;=startage,1,0)*0.002*G28</f>
        <v>73.6009863633669</v>
      </c>
      <c r="L28" s="9"/>
      <c r="M28" s="9" t="n">
        <f aca="false">I28+K28</f>
        <v>59138.9350420287</v>
      </c>
      <c r="N28" s="9" t="n">
        <f aca="false">J28+L28+Grade16!I28</f>
        <v>58482.4294514187</v>
      </c>
      <c r="O28" s="9" t="n">
        <f aca="false">IF(A28&lt;startage,1,0)*(M28-N28)+IF(A28&gt;=startage,1,0)*(completionprob*(part*(I28-N28)+K28))</f>
        <v>154.376914318428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54765.3227477334</v>
      </c>
      <c r="D29" s="15" t="n">
        <f aca="false">IF(A29&lt;startage,1,0)*(C29*(1-initialunempprob))+IF(A29=startage,1,0)*(C29*(1-unempprob))+IF(A29&gt;startage,1,0)*(C29*(1-unempprob)+unempprob*300*52)</f>
        <v>52885.3872558422</v>
      </c>
      <c r="E29" s="15" t="n">
        <f aca="false">IF(D29-9500&gt;0,1,0)*(D29-9500)</f>
        <v>43385.3872558422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355.6176646167</v>
      </c>
      <c r="G29" s="15" t="n">
        <f aca="false">D29-F29</f>
        <v>37529.7695912255</v>
      </c>
      <c r="H29" s="9" t="n">
        <f aca="false">benefits*B29/expnorm</f>
        <v>23972.1238401591</v>
      </c>
      <c r="I29" s="15" t="n">
        <f aca="false">G29+IF(A29&lt;startage,1,0)*(H29*(1-initialunempprob))+IF(A29&gt;=startage,1,0)*(H29*(1-unempprob))</f>
        <v>60351.231487057</v>
      </c>
      <c r="J29" s="9"/>
      <c r="K29" s="9" t="n">
        <f aca="false">IF(A29&gt;=startage,1,0)*0.002*G29</f>
        <v>75.059539182451</v>
      </c>
      <c r="L29" s="9"/>
      <c r="M29" s="9" t="n">
        <f aca="false">I29+K29</f>
        <v>60426.2910262395</v>
      </c>
      <c r="N29" s="9" t="n">
        <f aca="false">J29+L29+Grade16!I29</f>
        <v>59753.7542677042</v>
      </c>
      <c r="O29" s="9" t="n">
        <f aca="false">IF(A29&lt;startage,1,0)*(M29-N29)+IF(A29&gt;=startage,1,0)*(completionprob*(part*(I29-N29)+K29))</f>
        <v>158.127617701991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56134.4558164267</v>
      </c>
      <c r="D30" s="15" t="n">
        <f aca="false">IF(A30&lt;startage,1,0)*(C30*(1-initialunempprob))+IF(A30=startage,1,0)*(C30*(1-unempprob))+IF(A30&gt;startage,1,0)*(C30*(1-unempprob)+unempprob*300*52)</f>
        <v>54188.8019372383</v>
      </c>
      <c r="E30" s="15" t="n">
        <f aca="false">IF(D30-9500&gt;0,1,0)*(D30-9500)</f>
        <v>44688.801937238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911.5240262321</v>
      </c>
      <c r="G30" s="15" t="n">
        <f aca="false">D30-F30</f>
        <v>38277.2779110061</v>
      </c>
      <c r="H30" s="9" t="n">
        <f aca="false">benefits*B30/expnorm</f>
        <v>24571.4269361631</v>
      </c>
      <c r="I30" s="15" t="n">
        <f aca="false">G30+IF(A30&lt;startage,1,0)*(H30*(1-initialunempprob))+IF(A30&gt;=startage,1,0)*(H30*(1-unempprob))</f>
        <v>61669.2763542334</v>
      </c>
      <c r="J30" s="9"/>
      <c r="K30" s="9" t="n">
        <f aca="false">IF(A30&gt;=startage,1,0)*0.002*G30</f>
        <v>76.5545558220123</v>
      </c>
      <c r="L30" s="9"/>
      <c r="M30" s="9" t="n">
        <f aca="false">I30+K30</f>
        <v>61745.8309100554</v>
      </c>
      <c r="N30" s="9" t="n">
        <f aca="false">J30+L30+Grade16!I30</f>
        <v>61056.8622043968</v>
      </c>
      <c r="O30" s="9" t="n">
        <f aca="false">IF(A30&lt;startage,1,0)*(M30-N30)+IF(A30&gt;=startage,1,0)*(completionprob*(part*(I30-N30)+K30))</f>
        <v>161.97208867014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57537.8172118374</v>
      </c>
      <c r="D31" s="15" t="n">
        <f aca="false">IF(A31&lt;startage,1,0)*(C31*(1-initialunempprob))+IF(A31=startage,1,0)*(C31*(1-unempprob))+IF(A31&gt;startage,1,0)*(C31*(1-unempprob)+unempprob*300*52)</f>
        <v>55524.8019856692</v>
      </c>
      <c r="E31" s="15" t="n">
        <f aca="false">IF(D31-9500&gt;0,1,0)*(D31-9500)</f>
        <v>46024.801985669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481.3280468879</v>
      </c>
      <c r="G31" s="15" t="n">
        <f aca="false">D31-F31</f>
        <v>39043.4739387813</v>
      </c>
      <c r="H31" s="9" t="n">
        <f aca="false">benefits*B31/expnorm</f>
        <v>25185.7126095672</v>
      </c>
      <c r="I31" s="15" t="n">
        <f aca="false">G31+IF(A31&lt;startage,1,0)*(H31*(1-initialunempprob))+IF(A31&gt;=startage,1,0)*(H31*(1-unempprob))</f>
        <v>63020.2723430893</v>
      </c>
      <c r="J31" s="9"/>
      <c r="K31" s="9" t="n">
        <f aca="false">IF(A31&gt;=startage,1,0)*0.002*G31</f>
        <v>78.0869478775626</v>
      </c>
      <c r="L31" s="9"/>
      <c r="M31" s="9" t="n">
        <f aca="false">I31+K31</f>
        <v>63098.3592909668</v>
      </c>
      <c r="N31" s="9" t="n">
        <f aca="false">J31+L31+Grade16!I31</f>
        <v>62392.5478395067</v>
      </c>
      <c r="O31" s="9" t="n">
        <f aca="false">IF(A31&lt;startage,1,0)*(M31-N31)+IF(A31&gt;=startage,1,0)*(completionprob*(part*(I31-N31)+K31))</f>
        <v>165.912671412491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58976.2626421333</v>
      </c>
      <c r="D32" s="15" t="n">
        <f aca="false">IF(A32&lt;startage,1,0)*(C32*(1-initialunempprob))+IF(A32=startage,1,0)*(C32*(1-unempprob))+IF(A32&gt;startage,1,0)*(C32*(1-unempprob)+unempprob*300*52)</f>
        <v>56894.2020353109</v>
      </c>
      <c r="E32" s="15" t="n">
        <f aca="false">IF(D32-9500&gt;0,1,0)*(D32-9500)</f>
        <v>47394.202035310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065.3771680601</v>
      </c>
      <c r="G32" s="15" t="n">
        <f aca="false">D32-F32</f>
        <v>39828.8248672508</v>
      </c>
      <c r="H32" s="9" t="n">
        <f aca="false">benefits*B32/expnorm</f>
        <v>25815.3554248064</v>
      </c>
      <c r="I32" s="15" t="n">
        <f aca="false">G32+IF(A32&lt;startage,1,0)*(H32*(1-initialunempprob))+IF(A32&gt;=startage,1,0)*(H32*(1-unempprob))</f>
        <v>64405.0432316665</v>
      </c>
      <c r="J32" s="9"/>
      <c r="K32" s="9" t="n">
        <f aca="false">IF(A32&gt;=startage,1,0)*0.002*G32</f>
        <v>79.6576497345017</v>
      </c>
      <c r="L32" s="9"/>
      <c r="M32" s="9" t="n">
        <f aca="false">I32+K32</f>
        <v>64484.700881401</v>
      </c>
      <c r="N32" s="9" t="n">
        <f aca="false">J32+L32+Grade16!I32</f>
        <v>63761.6256154944</v>
      </c>
      <c r="O32" s="9" t="n">
        <f aca="false">IF(A32&lt;startage,1,0)*(M32-N32)+IF(A32&gt;=startage,1,0)*(completionprob*(part*(I32-N32)+K32))</f>
        <v>169.951768723405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60450.6692081867</v>
      </c>
      <c r="D33" s="15" t="n">
        <f aca="false">IF(A33&lt;startage,1,0)*(C33*(1-initialunempprob))+IF(A33=startage,1,0)*(C33*(1-unempprob))+IF(A33&gt;startage,1,0)*(C33*(1-unempprob)+unempprob*300*52)</f>
        <v>58297.8370861937</v>
      </c>
      <c r="E33" s="15" t="n">
        <f aca="false">IF(D33-9500&gt;0,1,0)*(D33-9500)</f>
        <v>48797.837086193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664.0275172616</v>
      </c>
      <c r="G33" s="15" t="n">
        <f aca="false">D33-F33</f>
        <v>40633.8095689321</v>
      </c>
      <c r="H33" s="9" t="n">
        <f aca="false">benefits*B33/expnorm</f>
        <v>26460.7393104265</v>
      </c>
      <c r="I33" s="15" t="n">
        <f aca="false">G33+IF(A33&lt;startage,1,0)*(H33*(1-initialunempprob))+IF(A33&gt;=startage,1,0)*(H33*(1-unempprob))</f>
        <v>65824.4333924581</v>
      </c>
      <c r="J33" s="9"/>
      <c r="K33" s="9" t="n">
        <f aca="false">IF(A33&gt;=startage,1,0)*0.002*G33</f>
        <v>81.2676191378642</v>
      </c>
      <c r="L33" s="9"/>
      <c r="M33" s="9" t="n">
        <f aca="false">I33+K33</f>
        <v>65905.701011596</v>
      </c>
      <c r="N33" s="9" t="n">
        <f aca="false">J33+L33+Grade16!I33</f>
        <v>65164.9303358817</v>
      </c>
      <c r="O33" s="9" t="n">
        <f aca="false">IF(A33&lt;startage,1,0)*(M33-N33)+IF(A33&gt;=startage,1,0)*(completionprob*(part*(I33-N33)+K33))</f>
        <v>174.091843467087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61961.9359383913</v>
      </c>
      <c r="D34" s="15" t="n">
        <f aca="false">IF(A34&lt;startage,1,0)*(C34*(1-initialunempprob))+IF(A34=startage,1,0)*(C34*(1-unempprob))+IF(A34&gt;startage,1,0)*(C34*(1-unempprob)+unempprob*300*52)</f>
        <v>59736.5630133485</v>
      </c>
      <c r="E34" s="15" t="n">
        <f aca="false">IF(D34-9500&gt;0,1,0)*(D34-9500)</f>
        <v>50236.563013348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277.6441251932</v>
      </c>
      <c r="G34" s="15" t="n">
        <f aca="false">D34-F34</f>
        <v>41458.9188881554</v>
      </c>
      <c r="H34" s="9" t="n">
        <f aca="false">benefits*B34/expnorm</f>
        <v>27122.2577931872</v>
      </c>
      <c r="I34" s="15" t="n">
        <f aca="false">G34+IF(A34&lt;startage,1,0)*(H34*(1-initialunempprob))+IF(A34&gt;=startage,1,0)*(H34*(1-unempprob))</f>
        <v>67279.3083072696</v>
      </c>
      <c r="J34" s="9"/>
      <c r="K34" s="9" t="n">
        <f aca="false">IF(A34&gt;=startage,1,0)*0.002*G34</f>
        <v>82.9178377763108</v>
      </c>
      <c r="L34" s="9"/>
      <c r="M34" s="9" t="n">
        <f aca="false">I34+K34</f>
        <v>67362.2261450459</v>
      </c>
      <c r="N34" s="9" t="n">
        <f aca="false">J34+L34+Grade16!I34</f>
        <v>66603.3176742788</v>
      </c>
      <c r="O34" s="9" t="n">
        <f aca="false">IF(A34&lt;startage,1,0)*(M34-N34)+IF(A34&gt;=startage,1,0)*(completionprob*(part*(I34-N34)+K34))</f>
        <v>178.335420079364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63510.9843368511</v>
      </c>
      <c r="D35" s="15" t="n">
        <f aca="false">IF(A35&lt;startage,1,0)*(C35*(1-initialunempprob))+IF(A35=startage,1,0)*(C35*(1-unempprob))+IF(A35&gt;startage,1,0)*(C35*(1-unempprob)+unempprob*300*52)</f>
        <v>61211.2570886823</v>
      </c>
      <c r="E35" s="15" t="n">
        <f aca="false">IF(D35-9500&gt;0,1,0)*(D35-9500)</f>
        <v>51711.257088682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906.601148323</v>
      </c>
      <c r="G35" s="15" t="n">
        <f aca="false">D35-F35</f>
        <v>42304.6559403593</v>
      </c>
      <c r="H35" s="9" t="n">
        <f aca="false">benefits*B35/expnorm</f>
        <v>27800.3142380169</v>
      </c>
      <c r="I35" s="15" t="n">
        <f aca="false">G35+IF(A35&lt;startage,1,0)*(H35*(1-initialunempprob))+IF(A35&gt;=startage,1,0)*(H35*(1-unempprob))</f>
        <v>68770.5550949513</v>
      </c>
      <c r="J35" s="9"/>
      <c r="K35" s="9" t="n">
        <f aca="false">IF(A35&gt;=startage,1,0)*0.002*G35</f>
        <v>84.6093118807185</v>
      </c>
      <c r="L35" s="9"/>
      <c r="M35" s="9" t="n">
        <f aca="false">I35+K35</f>
        <v>68855.1644068321</v>
      </c>
      <c r="N35" s="9" t="n">
        <f aca="false">J35+L35+Grade16!I35</f>
        <v>68077.6646961357</v>
      </c>
      <c r="O35" s="9" t="n">
        <f aca="false">IF(A35&lt;startage,1,0)*(M35-N35)+IF(A35&gt;=startage,1,0)*(completionprob*(part*(I35-N35)+K35))</f>
        <v>182.685086106954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65098.7589452724</v>
      </c>
      <c r="D36" s="15" t="n">
        <f aca="false">IF(A36&lt;startage,1,0)*(C36*(1-initialunempprob))+IF(A36=startage,1,0)*(C36*(1-unempprob))+IF(A36&gt;startage,1,0)*(C36*(1-unempprob)+unempprob*300*52)</f>
        <v>62722.8185158993</v>
      </c>
      <c r="E36" s="15" t="n">
        <f aca="false">IF(D36-9500&gt;0,1,0)*(D36-9500)</f>
        <v>53222.818515899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551.2820970311</v>
      </c>
      <c r="G36" s="15" t="n">
        <f aca="false">D36-F36</f>
        <v>43171.5364188683</v>
      </c>
      <c r="H36" s="9" t="n">
        <f aca="false">benefits*B36/expnorm</f>
        <v>28495.3220939673</v>
      </c>
      <c r="I36" s="15" t="n">
        <f aca="false">G36+IF(A36&lt;startage,1,0)*(H36*(1-initialunempprob))+IF(A36&gt;=startage,1,0)*(H36*(1-unempprob))</f>
        <v>70299.0830523251</v>
      </c>
      <c r="J36" s="9"/>
      <c r="K36" s="9" t="n">
        <f aca="false">IF(A36&gt;=startage,1,0)*0.002*G36</f>
        <v>86.3430728377365</v>
      </c>
      <c r="L36" s="9"/>
      <c r="M36" s="9" t="n">
        <f aca="false">I36+K36</f>
        <v>70385.4261251628</v>
      </c>
      <c r="N36" s="9" t="n">
        <f aca="false">J36+L36+Grade16!I36</f>
        <v>69588.8703935391</v>
      </c>
      <c r="O36" s="9" t="n">
        <f aca="false">IF(A36&lt;startage,1,0)*(M36-N36)+IF(A36&gt;=startage,1,0)*(completionprob*(part*(I36-N36)+K36))</f>
        <v>187.143493785224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66726.2279189042</v>
      </c>
      <c r="D37" s="15" t="n">
        <f aca="false">IF(A37&lt;startage,1,0)*(C37*(1-initialunempprob))+IF(A37=startage,1,0)*(C37*(1-unempprob))+IF(A37&gt;startage,1,0)*(C37*(1-unempprob)+unempprob*300*52)</f>
        <v>64272.1689787968</v>
      </c>
      <c r="E37" s="15" t="n">
        <f aca="false">IF(D37-9500&gt;0,1,0)*(D37-9500)</f>
        <v>54772.168978796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212.0800694568</v>
      </c>
      <c r="G37" s="15" t="n">
        <f aca="false">D37-F37</f>
        <v>44060.08890934</v>
      </c>
      <c r="H37" s="9" t="n">
        <f aca="false">benefits*B37/expnorm</f>
        <v>29207.7051463165</v>
      </c>
      <c r="I37" s="15" t="n">
        <f aca="false">G37+IF(A37&lt;startage,1,0)*(H37*(1-initialunempprob))+IF(A37&gt;=startage,1,0)*(H37*(1-unempprob))</f>
        <v>71865.8242086332</v>
      </c>
      <c r="J37" s="9"/>
      <c r="K37" s="9" t="n">
        <f aca="false">IF(A37&gt;=startage,1,0)*0.002*G37</f>
        <v>88.1201778186799</v>
      </c>
      <c r="L37" s="9"/>
      <c r="M37" s="9" t="n">
        <f aca="false">I37+K37</f>
        <v>71953.9443864519</v>
      </c>
      <c r="N37" s="9" t="n">
        <f aca="false">J37+L37+Grade16!I37</f>
        <v>71137.8562333776</v>
      </c>
      <c r="O37" s="9" t="n">
        <f aca="false">IF(A37&lt;startage,1,0)*(M37-N37)+IF(A37&gt;=startage,1,0)*(completionprob*(part*(I37-N37)+K37))</f>
        <v>191.713361655457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68394.3836168768</v>
      </c>
      <c r="D38" s="15" t="n">
        <f aca="false">IF(A38&lt;startage,1,0)*(C38*(1-initialunempprob))+IF(A38=startage,1,0)*(C38*(1-unempprob))+IF(A38&gt;startage,1,0)*(C38*(1-unempprob)+unempprob*300*52)</f>
        <v>65860.2532032667</v>
      </c>
      <c r="E38" s="15" t="n">
        <f aca="false">IF(D38-9500&gt;0,1,0)*(D38-9500)</f>
        <v>56360.253203266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889.3979911932</v>
      </c>
      <c r="G38" s="15" t="n">
        <f aca="false">D38-F38</f>
        <v>44970.8552120734</v>
      </c>
      <c r="H38" s="9" t="n">
        <f aca="false">benefits*B38/expnorm</f>
        <v>29937.8977749744</v>
      </c>
      <c r="I38" s="15" t="n">
        <f aca="false">G38+IF(A38&lt;startage,1,0)*(H38*(1-initialunempprob))+IF(A38&gt;=startage,1,0)*(H38*(1-unempprob))</f>
        <v>73471.733893849</v>
      </c>
      <c r="J38" s="9"/>
      <c r="K38" s="9" t="n">
        <f aca="false">IF(A38&gt;=startage,1,0)*0.002*G38</f>
        <v>89.9417104241469</v>
      </c>
      <c r="L38" s="9"/>
      <c r="M38" s="9" t="n">
        <f aca="false">I38+K38</f>
        <v>73561.6756042732</v>
      </c>
      <c r="N38" s="9" t="n">
        <f aca="false">J38+L38+Grade16!I38</f>
        <v>72725.566719212</v>
      </c>
      <c r="O38" s="9" t="n">
        <f aca="false">IF(A38&lt;startage,1,0)*(M38-N38)+IF(A38&gt;=startage,1,0)*(completionprob*(part*(I38-N38)+K38))</f>
        <v>196.397476222435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70104.2432072987</v>
      </c>
      <c r="D39" s="15" t="n">
        <f aca="false">IF(A39&lt;startage,1,0)*(C39*(1-initialunempprob))+IF(A39=startage,1,0)*(C39*(1-unempprob))+IF(A39&gt;startage,1,0)*(C39*(1-unempprob)+unempprob*300*52)</f>
        <v>67488.0395333484</v>
      </c>
      <c r="E39" s="15" t="n">
        <f aca="false">IF(D39-9500&gt;0,1,0)*(D39-9500)</f>
        <v>57988.039533348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583.6488609731</v>
      </c>
      <c r="G39" s="15" t="n">
        <f aca="false">D39-F39</f>
        <v>45904.3906723753</v>
      </c>
      <c r="H39" s="9" t="n">
        <f aca="false">benefits*B39/expnorm</f>
        <v>30686.3452193487</v>
      </c>
      <c r="I39" s="15" t="n">
        <f aca="false">G39+IF(A39&lt;startage,1,0)*(H39*(1-initialunempprob))+IF(A39&gt;=startage,1,0)*(H39*(1-unempprob))</f>
        <v>75117.7913211953</v>
      </c>
      <c r="J39" s="9"/>
      <c r="K39" s="9" t="n">
        <f aca="false">IF(A39&gt;=startage,1,0)*0.002*G39</f>
        <v>91.8087813447506</v>
      </c>
      <c r="L39" s="9"/>
      <c r="M39" s="9" t="n">
        <f aca="false">I39+K39</f>
        <v>75209.60010254</v>
      </c>
      <c r="N39" s="9" t="n">
        <f aca="false">J39+L39+Grade16!I39</f>
        <v>74352.9699671923</v>
      </c>
      <c r="O39" s="9" t="n">
        <f aca="false">IF(A39&lt;startage,1,0)*(M39-N39)+IF(A39&gt;=startage,1,0)*(completionprob*(part*(I39-N39)+K39))</f>
        <v>201.198693653607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71856.8492874812</v>
      </c>
      <c r="D40" s="15" t="n">
        <f aca="false">IF(A40&lt;startage,1,0)*(C40*(1-initialunempprob))+IF(A40=startage,1,0)*(C40*(1-unempprob))+IF(A40&gt;startage,1,0)*(C40*(1-unempprob)+unempprob*300*52)</f>
        <v>69156.5205216821</v>
      </c>
      <c r="E40" s="15" t="n">
        <f aca="false">IF(D40-9500&gt;0,1,0)*(D40-9500)</f>
        <v>59656.520521682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295.2560024974</v>
      </c>
      <c r="G40" s="15" t="n">
        <f aca="false">D40-F40</f>
        <v>46861.2645191847</v>
      </c>
      <c r="H40" s="9" t="n">
        <f aca="false">benefits*B40/expnorm</f>
        <v>31453.5038498324</v>
      </c>
      <c r="I40" s="15" t="n">
        <f aca="false">G40+IF(A40&lt;startage,1,0)*(H40*(1-initialunempprob))+IF(A40&gt;=startage,1,0)*(H40*(1-unempprob))</f>
        <v>76805.0001842251</v>
      </c>
      <c r="J40" s="9"/>
      <c r="K40" s="9" t="n">
        <f aca="false">IF(A40&gt;=startage,1,0)*0.002*G40</f>
        <v>93.7225290383693</v>
      </c>
      <c r="L40" s="9"/>
      <c r="M40" s="9" t="n">
        <f aca="false">I40+K40</f>
        <v>76898.7227132635</v>
      </c>
      <c r="N40" s="9" t="n">
        <f aca="false">J40+L40+Grade16!I40</f>
        <v>76021.0582963721</v>
      </c>
      <c r="O40" s="9" t="n">
        <f aca="false">IF(A40&lt;startage,1,0)*(M40-N40)+IF(A40&gt;=startage,1,0)*(completionprob*(part*(I40-N40)+K40))</f>
        <v>206.11994152054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73653.2705196682</v>
      </c>
      <c r="D41" s="15" t="n">
        <f aca="false">IF(A41&lt;startage,1,0)*(C41*(1-initialunempprob))+IF(A41=startage,1,0)*(C41*(1-unempprob))+IF(A41&gt;startage,1,0)*(C41*(1-unempprob)+unempprob*300*52)</f>
        <v>70866.7135347241</v>
      </c>
      <c r="E41" s="15" t="n">
        <f aca="false">IF(D41-9500&gt;0,1,0)*(D41-9500)</f>
        <v>61366.713534724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024.6533225598</v>
      </c>
      <c r="G41" s="15" t="n">
        <f aca="false">D41-F41</f>
        <v>47842.0602121643</v>
      </c>
      <c r="H41" s="9" t="n">
        <f aca="false">benefits*B41/expnorm</f>
        <v>32239.8414460782</v>
      </c>
      <c r="I41" s="15" t="n">
        <f aca="false">G41+IF(A41&lt;startage,1,0)*(H41*(1-initialunempprob))+IF(A41&gt;=startage,1,0)*(H41*(1-unempprob))</f>
        <v>78534.3892688308</v>
      </c>
      <c r="J41" s="9"/>
      <c r="K41" s="9" t="n">
        <f aca="false">IF(A41&gt;=startage,1,0)*0.002*G41</f>
        <v>95.6841204243286</v>
      </c>
      <c r="L41" s="9"/>
      <c r="M41" s="9" t="n">
        <f aca="false">I41+K41</f>
        <v>78630.0733892551</v>
      </c>
      <c r="N41" s="9" t="n">
        <f aca="false">J41+L41+Grade16!I41</f>
        <v>77730.8488337814</v>
      </c>
      <c r="O41" s="9" t="n">
        <f aca="false">IF(A41&lt;startage,1,0)*(M41-N41)+IF(A41&gt;=startage,1,0)*(completionprob*(part*(I41-N41)+K41))</f>
        <v>211.164220584156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75494.6022826599</v>
      </c>
      <c r="D42" s="15" t="n">
        <f aca="false">IF(A42&lt;startage,1,0)*(C42*(1-initialunempprob))+IF(A42=startage,1,0)*(C42*(1-unempprob))+IF(A42&gt;startage,1,0)*(C42*(1-unempprob)+unempprob*300*52)</f>
        <v>72619.6613730922</v>
      </c>
      <c r="E42" s="15" t="n">
        <f aca="false">IF(D42-9500&gt;0,1,0)*(D42-9500)</f>
        <v>63119.661373092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772.2855756238</v>
      </c>
      <c r="G42" s="15" t="n">
        <f aca="false">D42-F42</f>
        <v>48847.3757974684</v>
      </c>
      <c r="H42" s="9" t="n">
        <f aca="false">benefits*B42/expnorm</f>
        <v>33045.8374822302</v>
      </c>
      <c r="I42" s="15" t="n">
        <f aca="false">G42+IF(A42&lt;startage,1,0)*(H42*(1-initialunempprob))+IF(A42&gt;=startage,1,0)*(H42*(1-unempprob))</f>
        <v>80307.0130805515</v>
      </c>
      <c r="J42" s="9"/>
      <c r="K42" s="9" t="n">
        <f aca="false">IF(A42&gt;=startage,1,0)*0.002*G42</f>
        <v>97.6947515949368</v>
      </c>
      <c r="L42" s="9"/>
      <c r="M42" s="9" t="n">
        <f aca="false">I42+K42</f>
        <v>80404.7078321465</v>
      </c>
      <c r="N42" s="9" t="n">
        <f aca="false">J42+L42+Grade16!I42</f>
        <v>79483.3841346259</v>
      </c>
      <c r="O42" s="9" t="n">
        <f aca="false">IF(A42&lt;startage,1,0)*(M42-N42)+IF(A42&gt;=startage,1,0)*(completionprob*(part*(I42-N42)+K42))</f>
        <v>216.334606624362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77381.9673397264</v>
      </c>
      <c r="D43" s="15" t="n">
        <f aca="false">IF(A43&lt;startage,1,0)*(C43*(1-initialunempprob))+IF(A43=startage,1,0)*(C43*(1-unempprob))+IF(A43&gt;startage,1,0)*(C43*(1-unempprob)+unempprob*300*52)</f>
        <v>74416.4329074195</v>
      </c>
      <c r="E43" s="15" t="n">
        <f aca="false">IF(D43-9500&gt;0,1,0)*(D43-9500)</f>
        <v>64916.432907419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538.6086350144</v>
      </c>
      <c r="G43" s="15" t="n">
        <f aca="false">D43-F43</f>
        <v>49877.8242724051</v>
      </c>
      <c r="H43" s="9" t="n">
        <f aca="false">benefits*B43/expnorm</f>
        <v>33871.983419286</v>
      </c>
      <c r="I43" s="15" t="n">
        <f aca="false">G43+IF(A43&lt;startage,1,0)*(H43*(1-initialunempprob))+IF(A43&gt;=startage,1,0)*(H43*(1-unempprob))</f>
        <v>82123.9524875653</v>
      </c>
      <c r="J43" s="9"/>
      <c r="K43" s="9" t="n">
        <f aca="false">IF(A43&gt;=startage,1,0)*0.002*G43</f>
        <v>99.7556485448102</v>
      </c>
      <c r="L43" s="9"/>
      <c r="M43" s="9" t="n">
        <f aca="false">I43+K43</f>
        <v>82223.7081361101</v>
      </c>
      <c r="N43" s="9" t="n">
        <f aca="false">J43+L43+Grade16!I43</f>
        <v>81279.7328179916</v>
      </c>
      <c r="O43" s="9" t="n">
        <f aca="false">IF(A43&lt;startage,1,0)*(M43-N43)+IF(A43&gt;=startage,1,0)*(completionprob*(part*(I43-N43)+K43))</f>
        <v>221.634252315572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79316.5165232195</v>
      </c>
      <c r="D44" s="15" t="n">
        <f aca="false">IF(A44&lt;startage,1,0)*(C44*(1-initialunempprob))+IF(A44=startage,1,0)*(C44*(1-unempprob))+IF(A44&gt;startage,1,0)*(C44*(1-unempprob)+unempprob*300*52)</f>
        <v>76258.123730105</v>
      </c>
      <c r="E44" s="15" t="n">
        <f aca="false">IF(D44-9500&gt;0,1,0)*(D44-9500)</f>
        <v>66758.12373010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324.0897708898</v>
      </c>
      <c r="G44" s="15" t="n">
        <f aca="false">D44-F44</f>
        <v>50934.0339592152</v>
      </c>
      <c r="H44" s="9" t="n">
        <f aca="false">benefits*B44/expnorm</f>
        <v>34718.7830047681</v>
      </c>
      <c r="I44" s="15" t="n">
        <f aca="false">G44+IF(A44&lt;startage,1,0)*(H44*(1-initialunempprob))+IF(A44&gt;=startage,1,0)*(H44*(1-unempprob))</f>
        <v>83986.3153797544</v>
      </c>
      <c r="J44" s="9"/>
      <c r="K44" s="9" t="n">
        <f aca="false">IF(A44&gt;=startage,1,0)*0.002*G44</f>
        <v>101.86806791843</v>
      </c>
      <c r="L44" s="9"/>
      <c r="M44" s="9" t="n">
        <f aca="false">I44+K44</f>
        <v>84088.1834476729</v>
      </c>
      <c r="N44" s="9" t="n">
        <f aca="false">J44+L44+Grade16!I44</f>
        <v>83120.9902184414</v>
      </c>
      <c r="O44" s="9" t="n">
        <f aca="false">IF(A44&lt;startage,1,0)*(M44-N44)+IF(A44&gt;=startage,1,0)*(completionprob*(part*(I44-N44)+K44))</f>
        <v>227.066389149059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81299.4294363</v>
      </c>
      <c r="D45" s="15" t="n">
        <f aca="false">IF(A45&lt;startage,1,0)*(C45*(1-initialunempprob))+IF(A45=startage,1,0)*(C45*(1-unempprob))+IF(A45&gt;startage,1,0)*(C45*(1-unempprob)+unempprob*300*52)</f>
        <v>78145.8568233576</v>
      </c>
      <c r="E45" s="15" t="n">
        <f aca="false">IF(D45-9500&gt;0,1,0)*(D45-9500)</f>
        <v>68645.856823357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129.207935162</v>
      </c>
      <c r="G45" s="15" t="n">
        <f aca="false">D45-F45</f>
        <v>52016.6488881956</v>
      </c>
      <c r="H45" s="9" t="n">
        <f aca="false">benefits*B45/expnorm</f>
        <v>35586.7525798873</v>
      </c>
      <c r="I45" s="15" t="n">
        <f aca="false">G45+IF(A45&lt;startage,1,0)*(H45*(1-initialunempprob))+IF(A45&gt;=startage,1,0)*(H45*(1-unempprob))</f>
        <v>85895.2373442483</v>
      </c>
      <c r="J45" s="9"/>
      <c r="K45" s="9" t="n">
        <f aca="false">IF(A45&gt;=startage,1,0)*0.002*G45</f>
        <v>104.033297776391</v>
      </c>
      <c r="L45" s="9"/>
      <c r="M45" s="9" t="n">
        <f aca="false">I45+K45</f>
        <v>85999.2706420247</v>
      </c>
      <c r="N45" s="9" t="n">
        <f aca="false">J45+L45+Grade16!I45</f>
        <v>85008.2790539024</v>
      </c>
      <c r="O45" s="9" t="n">
        <f aca="false">IF(A45&lt;startage,1,0)*(M45-N45)+IF(A45&gt;=startage,1,0)*(completionprob*(part*(I45-N45)+K45))</f>
        <v>232.634329403391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83331.9151722075</v>
      </c>
      <c r="D46" s="15" t="n">
        <f aca="false">IF(A46&lt;startage,1,0)*(C46*(1-initialunempprob))+IF(A46=startage,1,0)*(C46*(1-unempprob))+IF(A46&gt;startage,1,0)*(C46*(1-unempprob)+unempprob*300*52)</f>
        <v>80080.7832439415</v>
      </c>
      <c r="E46" s="15" t="n">
        <f aca="false">IF(D46-9500&gt;0,1,0)*(D46-9500)</f>
        <v>70580.783243941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954.4540535411</v>
      </c>
      <c r="G46" s="15" t="n">
        <f aca="false">D46-F46</f>
        <v>53126.3291904005</v>
      </c>
      <c r="H46" s="9" t="n">
        <f aca="false">benefits*B46/expnorm</f>
        <v>36476.4213943845</v>
      </c>
      <c r="I46" s="15" t="n">
        <f aca="false">G46+IF(A46&lt;startage,1,0)*(H46*(1-initialunempprob))+IF(A46&gt;=startage,1,0)*(H46*(1-unempprob))</f>
        <v>87851.8823578545</v>
      </c>
      <c r="J46" s="9"/>
      <c r="K46" s="9" t="n">
        <f aca="false">IF(A46&gt;=startage,1,0)*0.002*G46</f>
        <v>106.252658380801</v>
      </c>
      <c r="L46" s="9"/>
      <c r="M46" s="9" t="n">
        <f aca="false">I46+K46</f>
        <v>87958.1350162353</v>
      </c>
      <c r="N46" s="9" t="n">
        <f aca="false">J46+L46+Grade16!I46</f>
        <v>86942.7501102499</v>
      </c>
      <c r="O46" s="9" t="n">
        <f aca="false">IF(A46&lt;startage,1,0)*(M46-N46)+IF(A46&gt;=startage,1,0)*(completionprob*(part*(I46-N46)+K46))</f>
        <v>238.34146816407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85415.2130515127</v>
      </c>
      <c r="D47" s="15" t="n">
        <f aca="false">IF(A47&lt;startage,1,0)*(C47*(1-initialunempprob))+IF(A47=startage,1,0)*(C47*(1-unempprob))+IF(A47&gt;startage,1,0)*(C47*(1-unempprob)+unempprob*300*52)</f>
        <v>82064.0828250401</v>
      </c>
      <c r="E47" s="15" t="n">
        <f aca="false">IF(D47-9500&gt;0,1,0)*(D47-9500)</f>
        <v>72564.082825040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800.3313248796</v>
      </c>
      <c r="G47" s="15" t="n">
        <f aca="false">D47-F47</f>
        <v>54263.7515001605</v>
      </c>
      <c r="H47" s="9" t="n">
        <f aca="false">benefits*B47/expnorm</f>
        <v>37388.3319292441</v>
      </c>
      <c r="I47" s="15" t="n">
        <f aca="false">G47+IF(A47&lt;startage,1,0)*(H47*(1-initialunempprob))+IF(A47&gt;=startage,1,0)*(H47*(1-unempprob))</f>
        <v>89857.4434968008</v>
      </c>
      <c r="J47" s="9"/>
      <c r="K47" s="9" t="n">
        <f aca="false">IF(A47&gt;=startage,1,0)*0.002*G47</f>
        <v>108.527503000321</v>
      </c>
      <c r="L47" s="9"/>
      <c r="M47" s="9" t="n">
        <f aca="false">I47+K47</f>
        <v>89965.9709998012</v>
      </c>
      <c r="N47" s="9" t="n">
        <f aca="false">J47+L47+Grade16!I47</f>
        <v>88925.5829430062</v>
      </c>
      <c r="O47" s="9" t="n">
        <f aca="false">IF(A47&lt;startage,1,0)*(M47-N47)+IF(A47&gt;=startage,1,0)*(completionprob*(part*(I47-N47)+K47))</f>
        <v>244.191285393774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87550.5933778005</v>
      </c>
      <c r="D48" s="15" t="n">
        <f aca="false">IF(A48&lt;startage,1,0)*(C48*(1-initialunempprob))+IF(A48=startage,1,0)*(C48*(1-unempprob))+IF(A48&gt;startage,1,0)*(C48*(1-unempprob)+unempprob*300*52)</f>
        <v>84096.9648956661</v>
      </c>
      <c r="E48" s="15" t="n">
        <f aca="false">IF(D48-9500&gt;0,1,0)*(D48-9500)</f>
        <v>74596.964895666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667.3555280016</v>
      </c>
      <c r="G48" s="15" t="n">
        <f aca="false">D48-F48</f>
        <v>55429.6093676645</v>
      </c>
      <c r="H48" s="9" t="n">
        <f aca="false">benefits*B48/expnorm</f>
        <v>38323.0402274752</v>
      </c>
      <c r="I48" s="15" t="n">
        <f aca="false">G48+IF(A48&lt;startage,1,0)*(H48*(1-initialunempprob))+IF(A48&gt;=startage,1,0)*(H48*(1-unempprob))</f>
        <v>91913.1436642209</v>
      </c>
      <c r="J48" s="9"/>
      <c r="K48" s="9" t="n">
        <f aca="false">IF(A48&gt;=startage,1,0)*0.002*G48</f>
        <v>110.859218735329</v>
      </c>
      <c r="L48" s="9"/>
      <c r="M48" s="9" t="n">
        <f aca="false">I48+K48</f>
        <v>92024.0028829562</v>
      </c>
      <c r="N48" s="9" t="n">
        <f aca="false">J48+L48+Grade16!I48</f>
        <v>90957.9865965813</v>
      </c>
      <c r="O48" s="9" t="n">
        <f aca="false">IF(A48&lt;startage,1,0)*(M48-N48)+IF(A48&gt;=startage,1,0)*(completionprob*(part*(I48-N48)+K48))</f>
        <v>250.187348054215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89739.3582122455</v>
      </c>
      <c r="D49" s="15" t="n">
        <f aca="false">IF(A49&lt;startage,1,0)*(C49*(1-initialunempprob))+IF(A49=startage,1,0)*(C49*(1-unempprob))+IF(A49&gt;startage,1,0)*(C49*(1-unempprob)+unempprob*300*52)</f>
        <v>86180.6690180577</v>
      </c>
      <c r="E49" s="15" t="n">
        <f aca="false">IF(D49-9500&gt;0,1,0)*(D49-9500)</f>
        <v>76680.669018057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556.0553362016</v>
      </c>
      <c r="G49" s="15" t="n">
        <f aca="false">D49-F49</f>
        <v>56624.6136818561</v>
      </c>
      <c r="H49" s="9" t="n">
        <f aca="false">benefits*B49/expnorm</f>
        <v>39281.1162331621</v>
      </c>
      <c r="I49" s="15" t="n">
        <f aca="false">G49+IF(A49&lt;startage,1,0)*(H49*(1-initialunempprob))+IF(A49&gt;=startage,1,0)*(H49*(1-unempprob))</f>
        <v>94020.2363358264</v>
      </c>
      <c r="J49" s="9"/>
      <c r="K49" s="9" t="n">
        <f aca="false">IF(A49&gt;=startage,1,0)*0.002*G49</f>
        <v>113.249227363712</v>
      </c>
      <c r="L49" s="9"/>
      <c r="M49" s="9" t="n">
        <f aca="false">I49+K49</f>
        <v>94133.4855631901</v>
      </c>
      <c r="N49" s="9" t="n">
        <f aca="false">J49+L49+Grade16!I49</f>
        <v>93041.2003414958</v>
      </c>
      <c r="O49" s="9" t="n">
        <f aca="false">IF(A49&lt;startage,1,0)*(M49-N49)+IF(A49&gt;=startage,1,0)*(completionprob*(part*(I49-N49)+K49))</f>
        <v>256.333312281173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91982.8421675516</v>
      </c>
      <c r="D50" s="15" t="n">
        <f aca="false">IF(A50&lt;startage,1,0)*(C50*(1-initialunempprob))+IF(A50=startage,1,0)*(C50*(1-unempprob))+IF(A50&gt;startage,1,0)*(C50*(1-unempprob)+unempprob*300*52)</f>
        <v>88316.4657435091</v>
      </c>
      <c r="E50" s="15" t="n">
        <f aca="false">IF(D50-9500&gt;0,1,0)*(D50-9500)</f>
        <v>78816.465743509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466.9726396066</v>
      </c>
      <c r="G50" s="15" t="n">
        <f aca="false">D50-F50</f>
        <v>57849.4931039025</v>
      </c>
      <c r="H50" s="9" t="n">
        <f aca="false">benefits*B50/expnorm</f>
        <v>40263.1441389911</v>
      </c>
      <c r="I50" s="15" t="n">
        <f aca="false">G50+IF(A50&lt;startage,1,0)*(H50*(1-initialunempprob))+IF(A50&gt;=startage,1,0)*(H50*(1-unempprob))</f>
        <v>96180.006324222</v>
      </c>
      <c r="J50" s="9"/>
      <c r="K50" s="9" t="n">
        <f aca="false">IF(A50&gt;=startage,1,0)*0.002*G50</f>
        <v>115.698986207805</v>
      </c>
      <c r="L50" s="9"/>
      <c r="M50" s="9" t="n">
        <f aca="false">I50+K50</f>
        <v>96295.7053104298</v>
      </c>
      <c r="N50" s="9" t="n">
        <f aca="false">J50+L50+Grade16!I50</f>
        <v>95176.4944300332</v>
      </c>
      <c r="O50" s="9" t="n">
        <f aca="false">IF(A50&lt;startage,1,0)*(M50-N50)+IF(A50&gt;=startage,1,0)*(completionprob*(part*(I50-N50)+K50))</f>
        <v>262.6329256138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94282.4132217404</v>
      </c>
      <c r="D51" s="15" t="n">
        <f aca="false">IF(A51&lt;startage,1,0)*(C51*(1-initialunempprob))+IF(A51=startage,1,0)*(C51*(1-unempprob))+IF(A51&gt;startage,1,0)*(C51*(1-unempprob)+unempprob*300*52)</f>
        <v>90505.6573870969</v>
      </c>
      <c r="E51" s="15" t="n">
        <f aca="false">IF(D51-9500&gt;0,1,0)*(D51-9500)</f>
        <v>81005.6573870969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400.6628755968</v>
      </c>
      <c r="G51" s="15" t="n">
        <f aca="false">D51-F51</f>
        <v>59104.9945115</v>
      </c>
      <c r="H51" s="9" t="n">
        <f aca="false">benefits*B51/expnorm</f>
        <v>41269.7227424659</v>
      </c>
      <c r="I51" s="15" t="n">
        <f aca="false">G51+IF(A51&lt;startage,1,0)*(H51*(1-initialunempprob))+IF(A51&gt;=startage,1,0)*(H51*(1-unempprob))</f>
        <v>98393.7705623276</v>
      </c>
      <c r="J51" s="9"/>
      <c r="K51" s="9" t="n">
        <f aca="false">IF(A51&gt;=startage,1,0)*0.002*G51</f>
        <v>118.209989023</v>
      </c>
      <c r="L51" s="9"/>
      <c r="M51" s="9" t="n">
        <f aca="false">I51+K51</f>
        <v>98511.9805513506</v>
      </c>
      <c r="N51" s="9" t="n">
        <f aca="false">J51+L51+Grade16!I51</f>
        <v>97365.1708707841</v>
      </c>
      <c r="O51" s="9" t="n">
        <f aca="false">IF(A51&lt;startage,1,0)*(M51-N51)+IF(A51&gt;=startage,1,0)*(completionprob*(part*(I51-N51)+K51))</f>
        <v>269.090029279745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96639.4735522839</v>
      </c>
      <c r="D52" s="15" t="n">
        <f aca="false">IF(A52&lt;startage,1,0)*(C52*(1-initialunempprob))+IF(A52=startage,1,0)*(C52*(1-unempprob))+IF(A52&gt;startage,1,0)*(C52*(1-unempprob)+unempprob*300*52)</f>
        <v>92749.5788217743</v>
      </c>
      <c r="E52" s="15" t="n">
        <f aca="false">IF(D52-9500&gt;0,1,0)*(D52-9500)</f>
        <v>83249.578821774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357.6953674867</v>
      </c>
      <c r="G52" s="15" t="n">
        <f aca="false">D52-F52</f>
        <v>60391.8834542876</v>
      </c>
      <c r="H52" s="9" t="n">
        <f aca="false">benefits*B52/expnorm</f>
        <v>42301.4658110275</v>
      </c>
      <c r="I52" s="15" t="n">
        <f aca="false">G52+IF(A52&lt;startage,1,0)*(H52*(1-initialunempprob))+IF(A52&gt;=startage,1,0)*(H52*(1-unempprob))</f>
        <v>100662.878906386</v>
      </c>
      <c r="J52" s="9"/>
      <c r="K52" s="9" t="n">
        <f aca="false">IF(A52&gt;=startage,1,0)*0.002*G52</f>
        <v>120.783766908575</v>
      </c>
      <c r="L52" s="9"/>
      <c r="M52" s="9" t="n">
        <f aca="false">I52+K52</f>
        <v>100783.662673294</v>
      </c>
      <c r="N52" s="9" t="n">
        <f aca="false">J52+L52+Grade16!I52</f>
        <v>99608.5642225536</v>
      </c>
      <c r="O52" s="9" t="n">
        <f aca="false">IF(A52&lt;startage,1,0)*(M52-N52)+IF(A52&gt;=startage,1,0)*(completionprob*(part*(I52-N52)+K52))</f>
        <v>275.708560537345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99055.460391091</v>
      </c>
      <c r="D53" s="15" t="n">
        <f aca="false">IF(A53&lt;startage,1,0)*(C53*(1-initialunempprob))+IF(A53=startage,1,0)*(C53*(1-unempprob))+IF(A53&gt;startage,1,0)*(C53*(1-unempprob)+unempprob*300*52)</f>
        <v>95049.5982923186</v>
      </c>
      <c r="E53" s="15" t="n">
        <f aca="false">IF(D53-9500&gt;0,1,0)*(D53-9500)</f>
        <v>85549.598292318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397.1416204435</v>
      </c>
      <c r="G53" s="15" t="n">
        <f aca="false">D53-F53</f>
        <v>61652.4566718752</v>
      </c>
      <c r="H53" s="9" t="n">
        <f aca="false">benefits*B53/expnorm</f>
        <v>43359.0024563032</v>
      </c>
      <c r="I53" s="15" t="n">
        <f aca="false">G53+IF(A53&lt;startage,1,0)*(H53*(1-initialunempprob))+IF(A53&gt;=startage,1,0)*(H53*(1-unempprob))</f>
        <v>102930.227010276</v>
      </c>
      <c r="J53" s="9"/>
      <c r="K53" s="9" t="n">
        <f aca="false">IF(A53&gt;=startage,1,0)*0.002*G53</f>
        <v>123.30491334375</v>
      </c>
      <c r="L53" s="9"/>
      <c r="M53" s="9" t="n">
        <f aca="false">I53+K53</f>
        <v>103053.53192362</v>
      </c>
      <c r="N53" s="9" t="n">
        <f aca="false">J53+L53+Grade16!I53</f>
        <v>101886.678953706</v>
      </c>
      <c r="O53" s="9" t="n">
        <f aca="false">IF(A53&lt;startage,1,0)*(M53-N53)+IF(A53&gt;=startage,1,0)*(completionprob*(part*(I53-N53)+K53))</f>
        <v>273.963090789169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101531.846900868</v>
      </c>
      <c r="D54" s="15" t="n">
        <f aca="false">IF(A54&lt;startage,1,0)*(C54*(1-initialunempprob))+IF(A54=startage,1,0)*(C54*(1-unempprob))+IF(A54&gt;startage,1,0)*(C54*(1-unempprob)+unempprob*300*52)</f>
        <v>97407.1182496266</v>
      </c>
      <c r="E54" s="15" t="n">
        <f aca="false">IF(D54-9500&gt;0,1,0)*(D54-9500)</f>
        <v>87907.118249626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473.3494809545</v>
      </c>
      <c r="G54" s="15" t="n">
        <f aca="false">D54-F54</f>
        <v>62933.768768672</v>
      </c>
      <c r="H54" s="9" t="n">
        <f aca="false">benefits*B54/expnorm</f>
        <v>44442.9775177108</v>
      </c>
      <c r="I54" s="15" t="n">
        <f aca="false">G54+IF(A54&lt;startage,1,0)*(H54*(1-initialunempprob))+IF(A54&gt;=startage,1,0)*(H54*(1-unempprob))</f>
        <v>105243.483365533</v>
      </c>
      <c r="J54" s="9"/>
      <c r="K54" s="9" t="n">
        <f aca="false">IF(A54&gt;=startage,1,0)*0.002*G54</f>
        <v>125.867537537344</v>
      </c>
      <c r="L54" s="9"/>
      <c r="M54" s="9" t="n">
        <f aca="false">I54+K54</f>
        <v>105369.35090307</v>
      </c>
      <c r="N54" s="9" t="n">
        <f aca="false">J54+L54+Grade16!I54</f>
        <v>104173.846607549</v>
      </c>
      <c r="O54" s="9" t="n">
        <f aca="false">IF(A54&lt;startage,1,0)*(M54-N54)+IF(A54&gt;=startage,1,0)*(completionprob*(part*(I54-N54)+K54))</f>
        <v>280.663968446498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104070.14307339</v>
      </c>
      <c r="D55" s="15" t="n">
        <f aca="false">IF(A55&lt;startage,1,0)*(C55*(1-initialunempprob))+IF(A55=startage,1,0)*(C55*(1-unempprob))+IF(A55&gt;startage,1,0)*(C55*(1-unempprob)+unempprob*300*52)</f>
        <v>99823.5762058672</v>
      </c>
      <c r="E55" s="15" t="n">
        <f aca="false">IF(D55-9500&gt;0,1,0)*(D55-9500)</f>
        <v>90323.5762058672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576.4625379784</v>
      </c>
      <c r="G55" s="15" t="n">
        <f aca="false">D55-F55</f>
        <v>64247.1136678888</v>
      </c>
      <c r="H55" s="9" t="n">
        <f aca="false">benefits*B55/expnorm</f>
        <v>45554.0519556536</v>
      </c>
      <c r="I55" s="15" t="n">
        <f aca="false">G55+IF(A55&lt;startage,1,0)*(H55*(1-initialunempprob))+IF(A55&gt;=startage,1,0)*(H55*(1-unempprob))</f>
        <v>107614.571129671</v>
      </c>
      <c r="J55" s="9"/>
      <c r="K55" s="9" t="n">
        <f aca="false">IF(A55&gt;=startage,1,0)*0.002*G55</f>
        <v>128.494227335778</v>
      </c>
      <c r="L55" s="9"/>
      <c r="M55" s="9" t="n">
        <f aca="false">I55+K55</f>
        <v>107743.065357007</v>
      </c>
      <c r="N55" s="9" t="n">
        <f aca="false">J55+L55+Grade16!I55</f>
        <v>106518.193452738</v>
      </c>
      <c r="O55" s="9" t="n">
        <f aca="false">IF(A55&lt;startage,1,0)*(M55-N55)+IF(A55&gt;=startage,1,0)*(completionprob*(part*(I55-N55)+K55))</f>
        <v>287.532368045265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106671.896650225</v>
      </c>
      <c r="D56" s="15" t="n">
        <f aca="false">IF(A56&lt;startage,1,0)*(C56*(1-initialunempprob))+IF(A56=startage,1,0)*(C56*(1-unempprob))+IF(A56&gt;startage,1,0)*(C56*(1-unempprob)+unempprob*300*52)</f>
        <v>102300.445611014</v>
      </c>
      <c r="E56" s="15" t="n">
        <f aca="false">IF(D56-9500&gt;0,1,0)*(D56-9500)</f>
        <v>92800.445611013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707.1534214278</v>
      </c>
      <c r="G56" s="15" t="n">
        <f aca="false">D56-F56</f>
        <v>65593.2921895861</v>
      </c>
      <c r="H56" s="9" t="n">
        <f aca="false">benefits*B56/expnorm</f>
        <v>46692.9032545449</v>
      </c>
      <c r="I56" s="15" t="n">
        <f aca="false">G56+IF(A56&lt;startage,1,0)*(H56*(1-initialunempprob))+IF(A56&gt;=startage,1,0)*(H56*(1-unempprob))</f>
        <v>110044.936087913</v>
      </c>
      <c r="J56" s="9"/>
      <c r="K56" s="9" t="n">
        <f aca="false">IF(A56&gt;=startage,1,0)*0.002*G56</f>
        <v>131.186584379172</v>
      </c>
      <c r="L56" s="9"/>
      <c r="M56" s="9" t="n">
        <f aca="false">I56+K56</f>
        <v>110176.122672292</v>
      </c>
      <c r="N56" s="9" t="n">
        <f aca="false">J56+L56+Grade16!I56</f>
        <v>108921.148969056</v>
      </c>
      <c r="O56" s="9" t="n">
        <f aca="false">IF(A56&lt;startage,1,0)*(M56-N56)+IF(A56&gt;=startage,1,0)*(completionprob*(part*(I56-N56)+K56))</f>
        <v>294.572477633996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1.186584379172</v>
      </c>
      <c r="L57" s="9"/>
      <c r="M57" s="9" t="n">
        <f aca="false">I57+K57</f>
        <v>131.186584379172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37.3881765480641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1.186584379172</v>
      </c>
      <c r="L58" s="9"/>
      <c r="M58" s="9" t="n">
        <f aca="false">I58+K58</f>
        <v>131.186584379172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37.3881765480641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1.186584379172</v>
      </c>
      <c r="L59" s="9"/>
      <c r="M59" s="9" t="n">
        <f aca="false">I59+K59</f>
        <v>131.186584379172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37.3881765480641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1.186584379172</v>
      </c>
      <c r="L60" s="9"/>
      <c r="M60" s="9" t="n">
        <f aca="false">I60+K60</f>
        <v>131.186584379172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37.3881765480641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1.186584379172</v>
      </c>
      <c r="L61" s="9"/>
      <c r="M61" s="9" t="n">
        <f aca="false">I61+K61</f>
        <v>131.186584379172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37.3881765480641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1.186584379172</v>
      </c>
      <c r="L62" s="9"/>
      <c r="M62" s="9" t="n">
        <f aca="false">I62+K62</f>
        <v>131.186584379172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37.3881765480641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1.186584379172</v>
      </c>
      <c r="L63" s="9"/>
      <c r="M63" s="9" t="n">
        <f aca="false">I63+K63</f>
        <v>131.186584379172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37.3881765480641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1.186584379172</v>
      </c>
      <c r="L64" s="9"/>
      <c r="M64" s="9" t="n">
        <f aca="false">I64+K64</f>
        <v>131.186584379172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37.3881765480641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1.186584379172</v>
      </c>
      <c r="L65" s="9"/>
      <c r="M65" s="9" t="n">
        <f aca="false">I65+K65</f>
        <v>131.186584379172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37.3881765480641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1.186584379172</v>
      </c>
      <c r="L66" s="9"/>
      <c r="M66" s="9" t="n">
        <f aca="false">I66+K66</f>
        <v>131.186584379172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37.3881765480641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1.186584379172</v>
      </c>
      <c r="L67" s="9"/>
      <c r="M67" s="9" t="n">
        <f aca="false">I67+K67</f>
        <v>131.186584379172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37.3881765480641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1.186584379172</v>
      </c>
      <c r="L68" s="9"/>
      <c r="M68" s="9" t="n">
        <f aca="false">I68+K68</f>
        <v>131.186584379172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37.3881765480641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249.8450222964</v>
      </c>
      <c r="L69" s="9"/>
      <c r="M69" s="9" t="n">
        <f aca="false">I69+K69</f>
        <v>13249.8450222964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3776.20583135447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77084</v>
      </c>
      <c r="D2" s="19" t="n">
        <f aca="false">Meta!C12</f>
        <v>32905</v>
      </c>
      <c r="E2" s="16" t="n">
        <f aca="false">Meta!D12</f>
        <v>0.044</v>
      </c>
      <c r="F2" s="16" t="n">
        <f aca="false">Meta!H12</f>
        <v>1.73428113829377</v>
      </c>
      <c r="G2" s="16" t="n">
        <f aca="false">Meta!E12</f>
        <v>0.285</v>
      </c>
      <c r="H2" s="16" t="n">
        <f aca="false">Meta!F12</f>
        <v>0.803</v>
      </c>
      <c r="I2" s="16" t="n">
        <f aca="false">Meta!D11</f>
        <v>0.048</v>
      </c>
      <c r="J2" s="8"/>
      <c r="K2" s="24" t="n">
        <f aca="false">IRR(O5:O69)+1</f>
        <v>1.0341306595503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3781.35690664806</v>
      </c>
      <c r="D14" s="15" t="n">
        <f aca="false">IF(A14&lt;startage,1,0)*(C14*(1-initialunempprob))+IF(A14=startage,1,0)*(C14*(1-unempprob))+IF(A14&gt;startage,1,0)*(C14*(1-unempprob)+unempprob*300*52)</f>
        <v>3599.85177512895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75.388660797365</v>
      </c>
      <c r="G14" s="15" t="n">
        <f aca="false">D14-F14</f>
        <v>3324.46311433158</v>
      </c>
      <c r="H14" s="9" t="n">
        <f aca="false">0.1*Grade17!H14</f>
        <v>1655.19258359086</v>
      </c>
      <c r="I14" s="15" t="n">
        <f aca="false">G14+IF(A14&lt;startage,1,0)*(H14*(1-initialunempprob))+IF(A14&gt;=startage,1,0)*(H14*(1-unempprob))</f>
        <v>4900.20645391008</v>
      </c>
      <c r="J14" s="9" t="n">
        <f aca="false">0.05*feel*Grade17!G14</f>
        <v>378.630023876909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4900.20645391008</v>
      </c>
      <c r="N14" s="9" t="n">
        <f aca="false">J14+L14+Grade17!I14</f>
        <v>46843.0651251554</v>
      </c>
      <c r="O14" s="9" t="n">
        <f aca="false">IF(A14&lt;startage,1,0)*(M14-N14)+IF(A14&gt;=startage,1,0)*(completionprob*(part*(I14-N14)+K14))</f>
        <v>-41942.8586712453</v>
      </c>
      <c r="P14" s="9" t="n">
        <f aca="false">O14/return^(A14-startage+1)</f>
        <v>-41942.8586712453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44447.2342447529</v>
      </c>
      <c r="D15" s="15" t="n">
        <f aca="false">IF(A15&lt;startage,1,0)*(C15*(1-initialunempprob))+IF(A15=startage,1,0)*(C15*(1-unempprob))+IF(A15&gt;startage,1,0)*(C15*(1-unempprob)+unempprob*300*52)</f>
        <v>42491.5559379838</v>
      </c>
      <c r="E15" s="15" t="n">
        <f aca="false">IF(D15-9500&gt;0,1,0)*(D15-9500)</f>
        <v>32991.555937983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073.4930137517</v>
      </c>
      <c r="G15" s="15" t="n">
        <f aca="false">D15-F15</f>
        <v>31418.0629242321</v>
      </c>
      <c r="H15" s="9" t="n">
        <f aca="false">benefits*B15/expnorm</f>
        <v>18973.2790569196</v>
      </c>
      <c r="I15" s="15" t="n">
        <f aca="false">G15+IF(A15&lt;startage,1,0)*(H15*(1-initialunempprob))+IF(A15&gt;=startage,1,0)*(H15*(1-unempprob))</f>
        <v>49556.5177026472</v>
      </c>
      <c r="J15" s="9"/>
      <c r="K15" s="9" t="n">
        <f aca="false">IF(A15&gt;=startage,1,0)*0.002*G15</f>
        <v>62.8361258484641</v>
      </c>
      <c r="L15" s="9"/>
      <c r="M15" s="9" t="n">
        <f aca="false">I15+K15</f>
        <v>49619.3538284957</v>
      </c>
      <c r="N15" s="9" t="n">
        <f aca="false">J15+L15+Grade17!I15</f>
        <v>44306.8127788104</v>
      </c>
      <c r="O15" s="9" t="n">
        <f aca="false">IF(A15&lt;startage,1,0)*(M15-N15)+IF(A15&gt;=startage,1,0)*(completionprob*(part*(I15-N15)+K15))</f>
        <v>1219.32951621149</v>
      </c>
      <c r="P15" s="9" t="n">
        <f aca="false">O15/return^(A15-startage+1)</f>
        <v>1179.0865157615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45558.4151008717</v>
      </c>
      <c r="D16" s="15" t="n">
        <f aca="false">IF(A16&lt;startage,1,0)*(C16*(1-initialunempprob))+IF(A16=startage,1,0)*(C16*(1-unempprob))+IF(A16&gt;startage,1,0)*(C16*(1-unempprob)+unempprob*300*52)</f>
        <v>44240.2448364334</v>
      </c>
      <c r="E16" s="15" t="n">
        <f aca="false">IF(D16-9500&gt;0,1,0)*(D16-9500)</f>
        <v>34740.244836433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668.4644227388</v>
      </c>
      <c r="G16" s="15" t="n">
        <f aca="false">D16-F16</f>
        <v>32571.7804136945</v>
      </c>
      <c r="H16" s="9" t="n">
        <f aca="false">benefits*B16/expnorm</f>
        <v>19447.6110333426</v>
      </c>
      <c r="I16" s="15" t="n">
        <f aca="false">G16+IF(A16&lt;startage,1,0)*(H16*(1-initialunempprob))+IF(A16&gt;=startage,1,0)*(H16*(1-unempprob))</f>
        <v>51163.6965615701</v>
      </c>
      <c r="J16" s="9"/>
      <c r="K16" s="9" t="n">
        <f aca="false">IF(A16&gt;=startage,1,0)*0.002*G16</f>
        <v>65.1435608273891</v>
      </c>
      <c r="L16" s="9"/>
      <c r="M16" s="9" t="n">
        <f aca="false">I16+K16</f>
        <v>51228.8401223975</v>
      </c>
      <c r="N16" s="9" t="n">
        <f aca="false">J16+L16+Grade17!I16</f>
        <v>45331.8751782807</v>
      </c>
      <c r="O16" s="9" t="n">
        <f aca="false">IF(A16&lt;startage,1,0)*(M16-N16)+IF(A16&gt;=startage,1,0)*(completionprob*(part*(I16-N16)+K16))</f>
        <v>1353.2073975085</v>
      </c>
      <c r="P16" s="9" t="n">
        <f aca="false">O16/return^(A16-startage+1)</f>
        <v>1265.3583490922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46697.3754783935</v>
      </c>
      <c r="D17" s="15" t="n">
        <f aca="false">IF(A17&lt;startage,1,0)*(C17*(1-initialunempprob))+IF(A17=startage,1,0)*(C17*(1-unempprob))+IF(A17&gt;startage,1,0)*(C17*(1-unempprob)+unempprob*300*52)</f>
        <v>45329.0909573442</v>
      </c>
      <c r="E17" s="15" t="n">
        <f aca="false">IF(D17-9500&gt;0,1,0)*(D17-9500)</f>
        <v>35829.0909573442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132.8572933073</v>
      </c>
      <c r="G17" s="15" t="n">
        <f aca="false">D17-F17</f>
        <v>33196.2336640369</v>
      </c>
      <c r="H17" s="9" t="n">
        <f aca="false">benefits*B17/expnorm</f>
        <v>19933.8013091762</v>
      </c>
      <c r="I17" s="15" t="n">
        <f aca="false">G17+IF(A17&lt;startage,1,0)*(H17*(1-initialunempprob))+IF(A17&gt;=startage,1,0)*(H17*(1-unempprob))</f>
        <v>52252.9477156093</v>
      </c>
      <c r="J17" s="9"/>
      <c r="K17" s="9" t="n">
        <f aca="false">IF(A17&gt;=startage,1,0)*0.002*G17</f>
        <v>66.3924673280738</v>
      </c>
      <c r="L17" s="9"/>
      <c r="M17" s="9" t="n">
        <f aca="false">I17+K17</f>
        <v>52319.3401829374</v>
      </c>
      <c r="N17" s="9" t="n">
        <f aca="false">J17+L17+Grade17!I17</f>
        <v>46382.5641377377</v>
      </c>
      <c r="O17" s="9" t="n">
        <f aca="false">IF(A17&lt;startage,1,0)*(M17-N17)+IF(A17&gt;=startage,1,0)*(completionprob*(part*(I17-N17)+K17))</f>
        <v>1362.38848690231</v>
      </c>
      <c r="P17" s="9" t="n">
        <f aca="false">O17/return^(A17-startage+1)</f>
        <v>1231.8979215780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47864.8098653533</v>
      </c>
      <c r="D18" s="15" t="n">
        <f aca="false">IF(A18&lt;startage,1,0)*(C18*(1-initialunempprob))+IF(A18=startage,1,0)*(C18*(1-unempprob))+IF(A18&gt;startage,1,0)*(C18*(1-unempprob)+unempprob*300*52)</f>
        <v>46445.1582312778</v>
      </c>
      <c r="E18" s="15" t="n">
        <f aca="false">IF(D18-9500&gt;0,1,0)*(D18-9500)</f>
        <v>36945.158231277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608.85998564</v>
      </c>
      <c r="G18" s="15" t="n">
        <f aca="false">D18-F18</f>
        <v>33836.2982456378</v>
      </c>
      <c r="H18" s="9" t="n">
        <f aca="false">benefits*B18/expnorm</f>
        <v>20432.1463419056</v>
      </c>
      <c r="I18" s="15" t="n">
        <f aca="false">G18+IF(A18&lt;startage,1,0)*(H18*(1-initialunempprob))+IF(A18&gt;=startage,1,0)*(H18*(1-unempprob))</f>
        <v>53369.4301484996</v>
      </c>
      <c r="J18" s="9"/>
      <c r="K18" s="9" t="n">
        <f aca="false">IF(A18&gt;=startage,1,0)*0.002*G18</f>
        <v>67.6725964912756</v>
      </c>
      <c r="L18" s="9"/>
      <c r="M18" s="9" t="n">
        <f aca="false">I18+K18</f>
        <v>53437.1027449908</v>
      </c>
      <c r="N18" s="9" t="n">
        <f aca="false">J18+L18+Grade17!I18</f>
        <v>47459.5203211811</v>
      </c>
      <c r="O18" s="9" t="n">
        <f aca="false">IF(A18&lt;startage,1,0)*(M18-N18)+IF(A18&gt;=startage,1,0)*(completionprob*(part*(I18-N18)+K18))</f>
        <v>1371.79910353097</v>
      </c>
      <c r="P18" s="9" t="n">
        <f aca="false">O18/return^(A18-startage+1)</f>
        <v>1199.4685304129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49061.4301119872</v>
      </c>
      <c r="D19" s="15" t="n">
        <f aca="false">IF(A19&lt;startage,1,0)*(C19*(1-initialunempprob))+IF(A19=startage,1,0)*(C19*(1-unempprob))+IF(A19&gt;startage,1,0)*(C19*(1-unempprob)+unempprob*300*52)</f>
        <v>47589.1271870597</v>
      </c>
      <c r="E19" s="15" t="n">
        <f aca="false">IF(D19-9500&gt;0,1,0)*(D19-9500)</f>
        <v>38089.127187059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096.762745281</v>
      </c>
      <c r="G19" s="15" t="n">
        <f aca="false">D19-F19</f>
        <v>34492.3644417788</v>
      </c>
      <c r="H19" s="9" t="n">
        <f aca="false">benefits*B19/expnorm</f>
        <v>20942.9500004532</v>
      </c>
      <c r="I19" s="15" t="n">
        <f aca="false">G19+IF(A19&lt;startage,1,0)*(H19*(1-initialunempprob))+IF(A19&gt;=startage,1,0)*(H19*(1-unempprob))</f>
        <v>54513.824642212</v>
      </c>
      <c r="J19" s="9"/>
      <c r="K19" s="9" t="n">
        <f aca="false">IF(A19&gt;=startage,1,0)*0.002*G19</f>
        <v>68.9847288835575</v>
      </c>
      <c r="L19" s="9"/>
      <c r="M19" s="9" t="n">
        <f aca="false">I19+K19</f>
        <v>54582.8093710956</v>
      </c>
      <c r="N19" s="9" t="n">
        <f aca="false">J19+L19+Grade17!I19</f>
        <v>48563.4004092107</v>
      </c>
      <c r="O19" s="9" t="n">
        <f aca="false">IF(A19&lt;startage,1,0)*(M19-N19)+IF(A19&gt;=startage,1,0)*(completionprob*(part*(I19-N19)+K19))</f>
        <v>1381.44498557534</v>
      </c>
      <c r="P19" s="9" t="n">
        <f aca="false">O19/return^(A19-startage+1)</f>
        <v>1168.0367942372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50287.9658647868</v>
      </c>
      <c r="D20" s="15" t="n">
        <f aca="false">IF(A20&lt;startage,1,0)*(C20*(1-initialunempprob))+IF(A20=startage,1,0)*(C20*(1-unempprob))+IF(A20&gt;startage,1,0)*(C20*(1-unempprob)+unempprob*300*52)</f>
        <v>48761.6953667362</v>
      </c>
      <c r="E20" s="15" t="n">
        <f aca="false">IF(D20-9500&gt;0,1,0)*(D20-9500)</f>
        <v>39261.695366736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596.863073913</v>
      </c>
      <c r="G20" s="15" t="n">
        <f aca="false">D20-F20</f>
        <v>35164.8322928232</v>
      </c>
      <c r="H20" s="9" t="n">
        <f aca="false">benefits*B20/expnorm</f>
        <v>21466.5237504646</v>
      </c>
      <c r="I20" s="15" t="n">
        <f aca="false">G20+IF(A20&lt;startage,1,0)*(H20*(1-initialunempprob))+IF(A20&gt;=startage,1,0)*(H20*(1-unempprob))</f>
        <v>55686.8289982673</v>
      </c>
      <c r="J20" s="9"/>
      <c r="K20" s="9" t="n">
        <f aca="false">IF(A20&gt;=startage,1,0)*0.002*G20</f>
        <v>70.3296645856464</v>
      </c>
      <c r="L20" s="9"/>
      <c r="M20" s="9" t="n">
        <f aca="false">I20+K20</f>
        <v>55757.158662853</v>
      </c>
      <c r="N20" s="9" t="n">
        <f aca="false">J20+L20+Grade17!I20</f>
        <v>49694.8774994409</v>
      </c>
      <c r="O20" s="9" t="n">
        <f aca="false">IF(A20&lt;startage,1,0)*(M20-N20)+IF(A20&gt;=startage,1,0)*(completionprob*(part*(I20-N20)+K20))</f>
        <v>1391.33201467083</v>
      </c>
      <c r="P20" s="9" t="n">
        <f aca="false">O20/return^(A20-startage+1)</f>
        <v>1137.5704277022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51545.1650114065</v>
      </c>
      <c r="D21" s="15" t="n">
        <f aca="false">IF(A21&lt;startage,1,0)*(C21*(1-initialunempprob))+IF(A21=startage,1,0)*(C21*(1-unempprob))+IF(A21&gt;startage,1,0)*(C21*(1-unempprob)+unempprob*300*52)</f>
        <v>49963.5777509046</v>
      </c>
      <c r="E21" s="15" t="n">
        <f aca="false">IF(D21-9500&gt;0,1,0)*(D21-9500)</f>
        <v>40463.577750904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109.4659107608</v>
      </c>
      <c r="G21" s="15" t="n">
        <f aca="false">D21-F21</f>
        <v>35854.1118401438</v>
      </c>
      <c r="H21" s="9" t="n">
        <f aca="false">benefits*B21/expnorm</f>
        <v>22003.1868442262</v>
      </c>
      <c r="I21" s="15" t="n">
        <f aca="false">G21+IF(A21&lt;startage,1,0)*(H21*(1-initialunempprob))+IF(A21&gt;=startage,1,0)*(H21*(1-unempprob))</f>
        <v>56889.158463224</v>
      </c>
      <c r="J21" s="9"/>
      <c r="K21" s="9" t="n">
        <f aca="false">IF(A21&gt;=startage,1,0)*0.002*G21</f>
        <v>71.7082236802876</v>
      </c>
      <c r="L21" s="9"/>
      <c r="M21" s="9" t="n">
        <f aca="false">I21+K21</f>
        <v>56960.8666869043</v>
      </c>
      <c r="N21" s="9" t="n">
        <f aca="false">J21+L21+Grade17!I21</f>
        <v>50854.6415169269</v>
      </c>
      <c r="O21" s="9" t="n">
        <f aca="false">IF(A21&lt;startage,1,0)*(M21-N21)+IF(A21&gt;=startage,1,0)*(completionprob*(part*(I21-N21)+K21))</f>
        <v>1401.4662194937</v>
      </c>
      <c r="P21" s="9" t="n">
        <f aca="false">O21/return^(A21-startage+1)</f>
        <v>1108.038205348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52833.7941366917</v>
      </c>
      <c r="D22" s="15" t="n">
        <f aca="false">IF(A22&lt;startage,1,0)*(C22*(1-initialunempprob))+IF(A22=startage,1,0)*(C22*(1-unempprob))+IF(A22&gt;startage,1,0)*(C22*(1-unempprob)+unempprob*300*52)</f>
        <v>51195.5071946772</v>
      </c>
      <c r="E22" s="15" t="n">
        <f aca="false">IF(D22-9500&gt;0,1,0)*(D22-9500)</f>
        <v>41695.5071946772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634.8838185298</v>
      </c>
      <c r="G22" s="15" t="n">
        <f aca="false">D22-F22</f>
        <v>36560.6233761474</v>
      </c>
      <c r="H22" s="9" t="n">
        <f aca="false">benefits*B22/expnorm</f>
        <v>22553.2665153318</v>
      </c>
      <c r="I22" s="15" t="n">
        <f aca="false">G22+IF(A22&lt;startage,1,0)*(H22*(1-initialunempprob))+IF(A22&gt;=startage,1,0)*(H22*(1-unempprob))</f>
        <v>58121.5461648046</v>
      </c>
      <c r="J22" s="9"/>
      <c r="K22" s="9" t="n">
        <f aca="false">IF(A22&gt;=startage,1,0)*0.002*G22</f>
        <v>73.1212467522948</v>
      </c>
      <c r="L22" s="9"/>
      <c r="M22" s="9" t="n">
        <f aca="false">I22+K22</f>
        <v>58194.6674115569</v>
      </c>
      <c r="N22" s="9" t="n">
        <f aca="false">J22+L22+Grade17!I22</f>
        <v>51982.4498014268</v>
      </c>
      <c r="O22" s="9" t="n">
        <f aca="false">IF(A22&lt;startage,1,0)*(M22-N22)+IF(A22&gt;=startage,1,0)*(completionprob*(part*(I22-N22)+K22))</f>
        <v>1425.80245356524</v>
      </c>
      <c r="P22" s="9" t="n">
        <f aca="false">O22/return^(A22-startage+1)</f>
        <v>1090.0741594257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54154.638990109</v>
      </c>
      <c r="D23" s="15" t="n">
        <f aca="false">IF(A23&lt;startage,1,0)*(C23*(1-initialunempprob))+IF(A23=startage,1,0)*(C23*(1-unempprob))+IF(A23&gt;startage,1,0)*(C23*(1-unempprob)+unempprob*300*52)</f>
        <v>52458.2348745442</v>
      </c>
      <c r="E23" s="15" t="n">
        <f aca="false">IF(D23-9500&gt;0,1,0)*(D23-9500)</f>
        <v>42958.234874544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173.4371739931</v>
      </c>
      <c r="G23" s="15" t="n">
        <f aca="false">D23-F23</f>
        <v>37284.7977005511</v>
      </c>
      <c r="H23" s="9" t="n">
        <f aca="false">benefits*B23/expnorm</f>
        <v>23117.0981782151</v>
      </c>
      <c r="I23" s="15" t="n">
        <f aca="false">G23+IF(A23&lt;startage,1,0)*(H23*(1-initialunempprob))+IF(A23&gt;=startage,1,0)*(H23*(1-unempprob))</f>
        <v>59384.7435589247</v>
      </c>
      <c r="J23" s="9"/>
      <c r="K23" s="9" t="n">
        <f aca="false">IF(A23&gt;=startage,1,0)*0.002*G23</f>
        <v>74.5695954011022</v>
      </c>
      <c r="L23" s="9"/>
      <c r="M23" s="9" t="n">
        <f aca="false">I23+K23</f>
        <v>59459.3131543258</v>
      </c>
      <c r="N23" s="9" t="n">
        <f aca="false">J23+L23+Grade17!I23</f>
        <v>53091.2751264625</v>
      </c>
      <c r="O23" s="9" t="n">
        <f aca="false">IF(A23&lt;startage,1,0)*(M23-N23)+IF(A23&gt;=startage,1,0)*(completionprob*(part*(I23-N23)+K23))</f>
        <v>1461.54405280047</v>
      </c>
      <c r="P23" s="9" t="n">
        <f aca="false">O23/return^(A23-startage+1)</f>
        <v>1080.5209279659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55508.5049648617</v>
      </c>
      <c r="D24" s="15" t="n">
        <f aca="false">IF(A24&lt;startage,1,0)*(C24*(1-initialunempprob))+IF(A24=startage,1,0)*(C24*(1-unempprob))+IF(A24&gt;startage,1,0)*(C24*(1-unempprob)+unempprob*300*52)</f>
        <v>53752.5307464078</v>
      </c>
      <c r="E24" s="15" t="n">
        <f aca="false">IF(D24-9500&gt;0,1,0)*(D24-9500)</f>
        <v>44252.530746407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725.4543633429</v>
      </c>
      <c r="G24" s="15" t="n">
        <f aca="false">D24-F24</f>
        <v>38027.0763830649</v>
      </c>
      <c r="H24" s="9" t="n">
        <f aca="false">benefits*B24/expnorm</f>
        <v>23695.0256326705</v>
      </c>
      <c r="I24" s="15" t="n">
        <f aca="false">G24+IF(A24&lt;startage,1,0)*(H24*(1-initialunempprob))+IF(A24&gt;=startage,1,0)*(H24*(1-unempprob))</f>
        <v>60679.5208878979</v>
      </c>
      <c r="J24" s="9"/>
      <c r="K24" s="9" t="n">
        <f aca="false">IF(A24&gt;=startage,1,0)*0.002*G24</f>
        <v>76.0541527661297</v>
      </c>
      <c r="L24" s="9"/>
      <c r="M24" s="9" t="n">
        <f aca="false">I24+K24</f>
        <v>60755.575040664</v>
      </c>
      <c r="N24" s="9" t="n">
        <f aca="false">J24+L24+Grade17!I24</f>
        <v>54227.821084624</v>
      </c>
      <c r="O24" s="9" t="n">
        <f aca="false">IF(A24&lt;startage,1,0)*(M24-N24)+IF(A24&gt;=startage,1,0)*(completionprob*(part*(I24-N24)+K24))</f>
        <v>1498.17919201658</v>
      </c>
      <c r="P24" s="9" t="n">
        <f aca="false">O24/return^(A24-startage+1)</f>
        <v>1071.0496894138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56896.2175889832</v>
      </c>
      <c r="D25" s="15" t="n">
        <f aca="false">IF(A25&lt;startage,1,0)*(C25*(1-initialunempprob))+IF(A25=startage,1,0)*(C25*(1-unempprob))+IF(A25&gt;startage,1,0)*(C25*(1-unempprob)+unempprob*300*52)</f>
        <v>55079.1840150679</v>
      </c>
      <c r="E25" s="15" t="n">
        <f aca="false">IF(D25-9500&gt;0,1,0)*(D25-9500)</f>
        <v>45579.184015067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6291.2719824265</v>
      </c>
      <c r="G25" s="15" t="n">
        <f aca="false">D25-F25</f>
        <v>38787.9120326415</v>
      </c>
      <c r="H25" s="9" t="n">
        <f aca="false">benefits*B25/expnorm</f>
        <v>24287.4012734873</v>
      </c>
      <c r="I25" s="15" t="n">
        <f aca="false">G25+IF(A25&lt;startage,1,0)*(H25*(1-initialunempprob))+IF(A25&gt;=startage,1,0)*(H25*(1-unempprob))</f>
        <v>62006.6676500953</v>
      </c>
      <c r="J25" s="9"/>
      <c r="K25" s="9" t="n">
        <f aca="false">IF(A25&gt;=startage,1,0)*0.002*G25</f>
        <v>77.5758240652829</v>
      </c>
      <c r="L25" s="9"/>
      <c r="M25" s="9" t="n">
        <f aca="false">I25+K25</f>
        <v>62084.2434741606</v>
      </c>
      <c r="N25" s="9" t="n">
        <f aca="false">J25+L25+Grade17!I25</f>
        <v>55392.7806917396</v>
      </c>
      <c r="O25" s="9" t="n">
        <f aca="false">IF(A25&lt;startage,1,0)*(M25-N25)+IF(A25&gt;=startage,1,0)*(completionprob*(part*(I25-N25)+K25))</f>
        <v>1535.7302097131</v>
      </c>
      <c r="P25" s="9" t="n">
        <f aca="false">O25/return^(A25-startage+1)</f>
        <v>1061.6597975711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58318.6230287078</v>
      </c>
      <c r="D26" s="15" t="n">
        <f aca="false">IF(A26&lt;startage,1,0)*(C26*(1-initialunempprob))+IF(A26=startage,1,0)*(C26*(1-unempprob))+IF(A26&gt;startage,1,0)*(C26*(1-unempprob)+unempprob*300*52)</f>
        <v>56439.0036154446</v>
      </c>
      <c r="E26" s="15" t="n">
        <f aca="false">IF(D26-9500&gt;0,1,0)*(D26-9500)</f>
        <v>46939.0036154446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871.2350419871</v>
      </c>
      <c r="G26" s="15" t="n">
        <f aca="false">D26-F26</f>
        <v>39567.7685734575</v>
      </c>
      <c r="H26" s="9" t="n">
        <f aca="false">benefits*B26/expnorm</f>
        <v>24894.5863053244</v>
      </c>
      <c r="I26" s="15" t="n">
        <f aca="false">G26+IF(A26&lt;startage,1,0)*(H26*(1-initialunempprob))+IF(A26&gt;=startage,1,0)*(H26*(1-unempprob))</f>
        <v>63366.9930813477</v>
      </c>
      <c r="J26" s="9"/>
      <c r="K26" s="9" t="n">
        <f aca="false">IF(A26&gt;=startage,1,0)*0.002*G26</f>
        <v>79.135537146915</v>
      </c>
      <c r="L26" s="9"/>
      <c r="M26" s="9" t="n">
        <f aca="false">I26+K26</f>
        <v>63446.1286184946</v>
      </c>
      <c r="N26" s="9" t="n">
        <f aca="false">J26+L26+Grade17!I26</f>
        <v>56586.8642890331</v>
      </c>
      <c r="O26" s="9" t="n">
        <f aca="false">IF(A26&lt;startage,1,0)*(M26-N26)+IF(A26&gt;=startage,1,0)*(completionprob*(part*(I26-N26)+K26))</f>
        <v>1574.22000285202</v>
      </c>
      <c r="P26" s="9" t="n">
        <f aca="false">O26/return^(A26-startage+1)</f>
        <v>1052.35060937903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59776.5886044255</v>
      </c>
      <c r="D27" s="15" t="n">
        <f aca="false">IF(A27&lt;startage,1,0)*(C27*(1-initialunempprob))+IF(A27=startage,1,0)*(C27*(1-unempprob))+IF(A27&gt;startage,1,0)*(C27*(1-unempprob)+unempprob*300*52)</f>
        <v>57832.8187058308</v>
      </c>
      <c r="E27" s="15" t="n">
        <f aca="false">IF(D27-9500&gt;0,1,0)*(D27-9500)</f>
        <v>48332.818705830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465.6971780368</v>
      </c>
      <c r="G27" s="15" t="n">
        <f aca="false">D27-F27</f>
        <v>40367.1215277939</v>
      </c>
      <c r="H27" s="9" t="n">
        <f aca="false">benefits*B27/expnorm</f>
        <v>25516.9509629576</v>
      </c>
      <c r="I27" s="15" t="n">
        <f aca="false">G27+IF(A27&lt;startage,1,0)*(H27*(1-initialunempprob))+IF(A27&gt;=startage,1,0)*(H27*(1-unempprob))</f>
        <v>64761.3266483814</v>
      </c>
      <c r="J27" s="9"/>
      <c r="K27" s="9" t="n">
        <f aca="false">IF(A27&gt;=startage,1,0)*0.002*G27</f>
        <v>80.7342430555879</v>
      </c>
      <c r="L27" s="9"/>
      <c r="M27" s="9" t="n">
        <f aca="false">I27+K27</f>
        <v>64842.0608914369</v>
      </c>
      <c r="N27" s="9" t="n">
        <f aca="false">J27+L27+Grade17!I27</f>
        <v>57810.7999762589</v>
      </c>
      <c r="O27" s="9" t="n">
        <f aca="false">IF(A27&lt;startage,1,0)*(M27-N27)+IF(A27&gt;=startage,1,0)*(completionprob*(part*(I27-N27)+K27))</f>
        <v>1613.67204081943</v>
      </c>
      <c r="P27" s="9" t="n">
        <f aca="false">O27/return^(A27-startage+1)</f>
        <v>1043.12148497544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61271.0033195361</v>
      </c>
      <c r="D28" s="15" t="n">
        <f aca="false">IF(A28&lt;startage,1,0)*(C28*(1-initialunempprob))+IF(A28=startage,1,0)*(C28*(1-unempprob))+IF(A28&gt;startage,1,0)*(C28*(1-unempprob)+unempprob*300*52)</f>
        <v>59261.4791734765</v>
      </c>
      <c r="E28" s="15" t="n">
        <f aca="false">IF(D28-9500&gt;0,1,0)*(D28-9500)</f>
        <v>49761.479173476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075.0208674877</v>
      </c>
      <c r="G28" s="15" t="n">
        <f aca="false">D28-F28</f>
        <v>41186.4583059888</v>
      </c>
      <c r="H28" s="9" t="n">
        <f aca="false">benefits*B28/expnorm</f>
        <v>26154.8747370315</v>
      </c>
      <c r="I28" s="15" t="n">
        <f aca="false">G28+IF(A28&lt;startage,1,0)*(H28*(1-initialunempprob))+IF(A28&gt;=startage,1,0)*(H28*(1-unempprob))</f>
        <v>66190.5185545909</v>
      </c>
      <c r="J28" s="9"/>
      <c r="K28" s="9" t="n">
        <f aca="false">IF(A28&gt;=startage,1,0)*0.002*G28</f>
        <v>82.3729166119776</v>
      </c>
      <c r="L28" s="9"/>
      <c r="M28" s="9" t="n">
        <f aca="false">I28+K28</f>
        <v>66272.8914712029</v>
      </c>
      <c r="N28" s="9" t="n">
        <f aca="false">J28+L28+Grade17!I28</f>
        <v>59065.3340556654</v>
      </c>
      <c r="O28" s="9" t="n">
        <f aca="false">IF(A28&lt;startage,1,0)*(M28-N28)+IF(A28&gt;=startage,1,0)*(completionprob*(part*(I28-N28)+K28))</f>
        <v>1654.11037973601</v>
      </c>
      <c r="P28" s="9" t="n">
        <f aca="false">O28/return^(A28-startage+1)</f>
        <v>1033.9717877485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62802.7784025245</v>
      </c>
      <c r="D29" s="15" t="n">
        <f aca="false">IF(A29&lt;startage,1,0)*(C29*(1-initialunempprob))+IF(A29=startage,1,0)*(C29*(1-unempprob))+IF(A29&gt;startage,1,0)*(C29*(1-unempprob)+unempprob*300*52)</f>
        <v>60725.8561528134</v>
      </c>
      <c r="E29" s="15" t="n">
        <f aca="false">IF(D29-9500&gt;0,1,0)*(D29-9500)</f>
        <v>51225.856152813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699.5776491749</v>
      </c>
      <c r="G29" s="15" t="n">
        <f aca="false">D29-F29</f>
        <v>42026.2785036385</v>
      </c>
      <c r="H29" s="9" t="n">
        <f aca="false">benefits*B29/expnorm</f>
        <v>26808.7466054573</v>
      </c>
      <c r="I29" s="15" t="n">
        <f aca="false">G29+IF(A29&lt;startage,1,0)*(H29*(1-initialunempprob))+IF(A29&gt;=startage,1,0)*(H29*(1-unempprob))</f>
        <v>67655.4402584557</v>
      </c>
      <c r="J29" s="9"/>
      <c r="K29" s="9" t="n">
        <f aca="false">IF(A29&gt;=startage,1,0)*0.002*G29</f>
        <v>84.052557007277</v>
      </c>
      <c r="L29" s="9"/>
      <c r="M29" s="9" t="n">
        <f aca="false">I29+K29</f>
        <v>67739.4928154629</v>
      </c>
      <c r="N29" s="9" t="n">
        <f aca="false">J29+L29+Grade17!I29</f>
        <v>60351.231487057</v>
      </c>
      <c r="O29" s="9" t="n">
        <f aca="false">IF(A29&lt;startage,1,0)*(M29-N29)+IF(A29&gt;=startage,1,0)*(completionprob*(part*(I29-N29)+K29))</f>
        <v>1695.55967712551</v>
      </c>
      <c r="P29" s="9" t="n">
        <f aca="false">O29/return^(A29-startage+1)</f>
        <v>1024.9008843871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64372.8478625876</v>
      </c>
      <c r="D30" s="15" t="n">
        <f aca="false">IF(A30&lt;startage,1,0)*(C30*(1-initialunempprob))+IF(A30=startage,1,0)*(C30*(1-unempprob))+IF(A30&gt;startage,1,0)*(C30*(1-unempprob)+unempprob*300*52)</f>
        <v>62226.8425566338</v>
      </c>
      <c r="E30" s="15" t="n">
        <f aca="false">IF(D30-9500&gt;0,1,0)*(D30-9500)</f>
        <v>52726.842556633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9339.7483504043</v>
      </c>
      <c r="G30" s="15" t="n">
        <f aca="false">D30-F30</f>
        <v>42887.0942062295</v>
      </c>
      <c r="H30" s="9" t="n">
        <f aca="false">benefits*B30/expnorm</f>
        <v>27478.9652705937</v>
      </c>
      <c r="I30" s="15" t="n">
        <f aca="false">G30+IF(A30&lt;startage,1,0)*(H30*(1-initialunempprob))+IF(A30&gt;=startage,1,0)*(H30*(1-unempprob))</f>
        <v>69156.985004917</v>
      </c>
      <c r="J30" s="9"/>
      <c r="K30" s="9" t="n">
        <f aca="false">IF(A30&gt;=startage,1,0)*0.002*G30</f>
        <v>85.7741884124589</v>
      </c>
      <c r="L30" s="9"/>
      <c r="M30" s="9" t="n">
        <f aca="false">I30+K30</f>
        <v>69242.7591933295</v>
      </c>
      <c r="N30" s="9" t="n">
        <f aca="false">J30+L30+Grade17!I30</f>
        <v>61669.2763542334</v>
      </c>
      <c r="O30" s="9" t="n">
        <f aca="false">IF(A30&lt;startage,1,0)*(M30-N30)+IF(A30&gt;=startage,1,0)*(completionprob*(part*(I30-N30)+K30))</f>
        <v>1738.04520694975</v>
      </c>
      <c r="P30" s="9" t="n">
        <f aca="false">O30/return^(A30-startage+1)</f>
        <v>1015.9081449286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65982.1690591523</v>
      </c>
      <c r="D31" s="15" t="n">
        <f aca="false">IF(A31&lt;startage,1,0)*(C31*(1-initialunempprob))+IF(A31=startage,1,0)*(C31*(1-unempprob))+IF(A31&gt;startage,1,0)*(C31*(1-unempprob)+unempprob*300*52)</f>
        <v>63765.3536205496</v>
      </c>
      <c r="E31" s="15" t="n">
        <f aca="false">IF(D31-9500&gt;0,1,0)*(D31-9500)</f>
        <v>54265.353620549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995.9233191644</v>
      </c>
      <c r="G31" s="15" t="n">
        <f aca="false">D31-F31</f>
        <v>43769.4303013852</v>
      </c>
      <c r="H31" s="9" t="n">
        <f aca="false">benefits*B31/expnorm</f>
        <v>28165.9394023586</v>
      </c>
      <c r="I31" s="15" t="n">
        <f aca="false">G31+IF(A31&lt;startage,1,0)*(H31*(1-initialunempprob))+IF(A31&gt;=startage,1,0)*(H31*(1-unempprob))</f>
        <v>70696.06837004</v>
      </c>
      <c r="J31" s="9"/>
      <c r="K31" s="9" t="n">
        <f aca="false">IF(A31&gt;=startage,1,0)*0.002*G31</f>
        <v>87.5388606027704</v>
      </c>
      <c r="L31" s="9"/>
      <c r="M31" s="9" t="n">
        <f aca="false">I31+K31</f>
        <v>70783.6072306427</v>
      </c>
      <c r="N31" s="9" t="n">
        <f aca="false">J31+L31+Grade17!I31</f>
        <v>63020.2723430893</v>
      </c>
      <c r="O31" s="9" t="n">
        <f aca="false">IF(A31&lt;startage,1,0)*(M31-N31)+IF(A31&gt;=startage,1,0)*(completionprob*(part*(I31-N31)+K31))</f>
        <v>1781.59287501959</v>
      </c>
      <c r="P31" s="9" t="n">
        <f aca="false">O31/return^(A31-startage+1)</f>
        <v>1006.9929428026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67631.7232856311</v>
      </c>
      <c r="D32" s="15" t="n">
        <f aca="false">IF(A32&lt;startage,1,0)*(C32*(1-initialunempprob))+IF(A32=startage,1,0)*(C32*(1-unempprob))+IF(A32&gt;startage,1,0)*(C32*(1-unempprob)+unempprob*300*52)</f>
        <v>65342.3274610633</v>
      </c>
      <c r="E32" s="15" t="n">
        <f aca="false">IF(D32-9500&gt;0,1,0)*(D32-9500)</f>
        <v>55842.327461063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668.5026621435</v>
      </c>
      <c r="G32" s="15" t="n">
        <f aca="false">D32-F32</f>
        <v>44673.8247989198</v>
      </c>
      <c r="H32" s="9" t="n">
        <f aca="false">benefits*B32/expnorm</f>
        <v>28870.0878874175</v>
      </c>
      <c r="I32" s="15" t="n">
        <f aca="false">G32+IF(A32&lt;startage,1,0)*(H32*(1-initialunempprob))+IF(A32&gt;=startage,1,0)*(H32*(1-unempprob))</f>
        <v>72273.6288192909</v>
      </c>
      <c r="J32" s="9"/>
      <c r="K32" s="9" t="n">
        <f aca="false">IF(A32&gt;=startage,1,0)*0.002*G32</f>
        <v>89.3476495978396</v>
      </c>
      <c r="L32" s="9"/>
      <c r="M32" s="9" t="n">
        <f aca="false">I32+K32</f>
        <v>72362.9764688888</v>
      </c>
      <c r="N32" s="9" t="n">
        <f aca="false">J32+L32+Grade17!I32</f>
        <v>64405.0432316665</v>
      </c>
      <c r="O32" s="9" t="n">
        <f aca="false">IF(A32&lt;startage,1,0)*(M32-N32)+IF(A32&gt;=startage,1,0)*(completionprob*(part*(I32-N32)+K32))</f>
        <v>1826.22923479118</v>
      </c>
      <c r="P32" s="9" t="n">
        <f aca="false">O32/return^(A32-startage+1)</f>
        <v>998.154654873355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69322.5163677719</v>
      </c>
      <c r="D33" s="15" t="n">
        <f aca="false">IF(A33&lt;startage,1,0)*(C33*(1-initialunempprob))+IF(A33=startage,1,0)*(C33*(1-unempprob))+IF(A33&gt;startage,1,0)*(C33*(1-unempprob)+unempprob*300*52)</f>
        <v>66958.7256475899</v>
      </c>
      <c r="E33" s="15" t="n">
        <f aca="false">IF(D33-9500&gt;0,1,0)*(D33-9500)</f>
        <v>57458.725647589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1357.8964886971</v>
      </c>
      <c r="G33" s="15" t="n">
        <f aca="false">D33-F33</f>
        <v>45600.8291588928</v>
      </c>
      <c r="H33" s="9" t="n">
        <f aca="false">benefits*B33/expnorm</f>
        <v>29591.8400846029</v>
      </c>
      <c r="I33" s="15" t="n">
        <f aca="false">G33+IF(A33&lt;startage,1,0)*(H33*(1-initialunempprob))+IF(A33&gt;=startage,1,0)*(H33*(1-unempprob))</f>
        <v>73890.6282797732</v>
      </c>
      <c r="J33" s="9"/>
      <c r="K33" s="9" t="n">
        <f aca="false">IF(A33&gt;=startage,1,0)*0.002*G33</f>
        <v>91.2016583177856</v>
      </c>
      <c r="L33" s="9"/>
      <c r="M33" s="9" t="n">
        <f aca="false">I33+K33</f>
        <v>73981.829938091</v>
      </c>
      <c r="N33" s="9" t="n">
        <f aca="false">J33+L33+Grade17!I33</f>
        <v>65824.4333924581</v>
      </c>
      <c r="O33" s="9" t="n">
        <f aca="false">IF(A33&lt;startage,1,0)*(M33-N33)+IF(A33&gt;=startage,1,0)*(completionprob*(part*(I33-N33)+K33))</f>
        <v>1871.98150355706</v>
      </c>
      <c r="P33" s="9" t="n">
        <f aca="false">O33/return^(A33-startage+1)</f>
        <v>989.39266147825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71055.5792769662</v>
      </c>
      <c r="D34" s="15" t="n">
        <f aca="false">IF(A34&lt;startage,1,0)*(C34*(1-initialunempprob))+IF(A34=startage,1,0)*(C34*(1-unempprob))+IF(A34&gt;startage,1,0)*(C34*(1-unempprob)+unempprob*300*52)</f>
        <v>68615.5337887796</v>
      </c>
      <c r="E34" s="15" t="n">
        <f aca="false">IF(D34-9500&gt;0,1,0)*(D34-9500)</f>
        <v>59115.53378877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2064.5251609145</v>
      </c>
      <c r="G34" s="15" t="n">
        <f aca="false">D34-F34</f>
        <v>46551.0086278651</v>
      </c>
      <c r="H34" s="9" t="n">
        <f aca="false">benefits*B34/expnorm</f>
        <v>30331.636086718</v>
      </c>
      <c r="I34" s="15" t="n">
        <f aca="false">G34+IF(A34&lt;startage,1,0)*(H34*(1-initialunempprob))+IF(A34&gt;=startage,1,0)*(H34*(1-unempprob))</f>
        <v>75548.0527267675</v>
      </c>
      <c r="J34" s="9"/>
      <c r="K34" s="9" t="n">
        <f aca="false">IF(A34&gt;=startage,1,0)*0.002*G34</f>
        <v>93.1020172557302</v>
      </c>
      <c r="L34" s="9"/>
      <c r="M34" s="9" t="n">
        <f aca="false">I34+K34</f>
        <v>75641.1547440233</v>
      </c>
      <c r="N34" s="9" t="n">
        <f aca="false">J34+L34+Grade17!I34</f>
        <v>67279.3083072696</v>
      </c>
      <c r="O34" s="9" t="n">
        <f aca="false">IF(A34&lt;startage,1,0)*(M34-N34)+IF(A34&gt;=startage,1,0)*(completionprob*(part*(I34-N34)+K34))</f>
        <v>1918.87757904209</v>
      </c>
      <c r="P34" s="9" t="n">
        <f aca="false">O34/return^(A34-startage+1)</f>
        <v>980.70634646425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72831.9687588903</v>
      </c>
      <c r="D35" s="15" t="n">
        <f aca="false">IF(A35&lt;startage,1,0)*(C35*(1-initialunempprob))+IF(A35=startage,1,0)*(C35*(1-unempprob))+IF(A35&gt;startage,1,0)*(C35*(1-unempprob)+unempprob*300*52)</f>
        <v>70313.7621334991</v>
      </c>
      <c r="E35" s="15" t="n">
        <f aca="false">IF(D35-9500&gt;0,1,0)*(D35-9500)</f>
        <v>60813.762133499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788.8195499374</v>
      </c>
      <c r="G35" s="15" t="n">
        <f aca="false">D35-F35</f>
        <v>47524.9425835617</v>
      </c>
      <c r="H35" s="9" t="n">
        <f aca="false">benefits*B35/expnorm</f>
        <v>31089.926988886</v>
      </c>
      <c r="I35" s="15" t="n">
        <f aca="false">G35+IF(A35&lt;startage,1,0)*(H35*(1-initialunempprob))+IF(A35&gt;=startage,1,0)*(H35*(1-unempprob))</f>
        <v>77246.9127849367</v>
      </c>
      <c r="J35" s="9"/>
      <c r="K35" s="9" t="n">
        <f aca="false">IF(A35&gt;=startage,1,0)*0.002*G35</f>
        <v>95.0498851671235</v>
      </c>
      <c r="L35" s="9"/>
      <c r="M35" s="9" t="n">
        <f aca="false">I35+K35</f>
        <v>77341.9626701039</v>
      </c>
      <c r="N35" s="9" t="n">
        <f aca="false">J35+L35+Grade17!I35</f>
        <v>68770.5550949513</v>
      </c>
      <c r="O35" s="9" t="n">
        <f aca="false">IF(A35&lt;startage,1,0)*(M35-N35)+IF(A35&gt;=startage,1,0)*(completionprob*(part*(I35-N35)+K35))</f>
        <v>1966.94605641424</v>
      </c>
      <c r="P35" s="9" t="n">
        <f aca="false">O35/return^(A35-startage+1)</f>
        <v>972.09509722158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74652.7679778626</v>
      </c>
      <c r="D36" s="15" t="n">
        <f aca="false">IF(A36&lt;startage,1,0)*(C36*(1-initialunempprob))+IF(A36=startage,1,0)*(C36*(1-unempprob))+IF(A36&gt;startage,1,0)*(C36*(1-unempprob)+unempprob*300*52)</f>
        <v>72054.4461868366</v>
      </c>
      <c r="E36" s="15" t="n">
        <f aca="false">IF(D36-9500&gt;0,1,0)*(D36-9500)</f>
        <v>62554.4461868366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531.2212986858</v>
      </c>
      <c r="G36" s="15" t="n">
        <f aca="false">D36-F36</f>
        <v>48523.2248881508</v>
      </c>
      <c r="H36" s="9" t="n">
        <f aca="false">benefits*B36/expnorm</f>
        <v>31867.1751636081</v>
      </c>
      <c r="I36" s="15" t="n">
        <f aca="false">G36+IF(A36&lt;startage,1,0)*(H36*(1-initialunempprob))+IF(A36&gt;=startage,1,0)*(H36*(1-unempprob))</f>
        <v>78988.2443445601</v>
      </c>
      <c r="J36" s="9"/>
      <c r="K36" s="9" t="n">
        <f aca="false">IF(A36&gt;=startage,1,0)*0.002*G36</f>
        <v>97.0464497763016</v>
      </c>
      <c r="L36" s="9"/>
      <c r="M36" s="9" t="n">
        <f aca="false">I36+K36</f>
        <v>79085.2907943364</v>
      </c>
      <c r="N36" s="9" t="n">
        <f aca="false">J36+L36+Grade17!I36</f>
        <v>70299.0830523251</v>
      </c>
      <c r="O36" s="9" t="n">
        <f aca="false">IF(A36&lt;startage,1,0)*(M36-N36)+IF(A36&gt;=startage,1,0)*(completionprob*(part*(I36-N36)+K36))</f>
        <v>2016.2162457207</v>
      </c>
      <c r="P36" s="9" t="n">
        <f aca="false">O36/return^(A36-startage+1)</f>
        <v>963.55830471508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76519.0871773091</v>
      </c>
      <c r="D37" s="15" t="n">
        <f aca="false">IF(A37&lt;startage,1,0)*(C37*(1-initialunempprob))+IF(A37=startage,1,0)*(C37*(1-unempprob))+IF(A37&gt;startage,1,0)*(C37*(1-unempprob)+unempprob*300*52)</f>
        <v>73838.6473415075</v>
      </c>
      <c r="E37" s="15" t="n">
        <f aca="false">IF(D37-9500&gt;0,1,0)*(D37-9500)</f>
        <v>64338.6473415075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4292.1830911529</v>
      </c>
      <c r="G37" s="15" t="n">
        <f aca="false">D37-F37</f>
        <v>49546.4642503546</v>
      </c>
      <c r="H37" s="9" t="n">
        <f aca="false">benefits*B37/expnorm</f>
        <v>32663.8545426983</v>
      </c>
      <c r="I37" s="15" t="n">
        <f aca="false">G37+IF(A37&lt;startage,1,0)*(H37*(1-initialunempprob))+IF(A37&gt;=startage,1,0)*(H37*(1-unempprob))</f>
        <v>80773.1091931741</v>
      </c>
      <c r="J37" s="9"/>
      <c r="K37" s="9" t="n">
        <f aca="false">IF(A37&gt;=startage,1,0)*0.002*G37</f>
        <v>99.0929285007091</v>
      </c>
      <c r="L37" s="9"/>
      <c r="M37" s="9" t="n">
        <f aca="false">I37+K37</f>
        <v>80872.2021216749</v>
      </c>
      <c r="N37" s="9" t="n">
        <f aca="false">J37+L37+Grade17!I37</f>
        <v>71865.8242086332</v>
      </c>
      <c r="O37" s="9" t="n">
        <f aca="false">IF(A37&lt;startage,1,0)*(M37-N37)+IF(A37&gt;=startage,1,0)*(completionprob*(part*(I37-N37)+K37))</f>
        <v>2066.71818975982</v>
      </c>
      <c r="P37" s="9" t="n">
        <f aca="false">O37/return^(A37-startage+1)</f>
        <v>955.095363513193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78432.0643567418</v>
      </c>
      <c r="D38" s="15" t="n">
        <f aca="false">IF(A38&lt;startage,1,0)*(C38*(1-initialunempprob))+IF(A38=startage,1,0)*(C38*(1-unempprob))+IF(A38&gt;startage,1,0)*(C38*(1-unempprob)+unempprob*300*52)</f>
        <v>75667.4535250452</v>
      </c>
      <c r="E38" s="15" t="n">
        <f aca="false">IF(D38-9500&gt;0,1,0)*(D38-9500)</f>
        <v>66167.453525045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5072.1689284318</v>
      </c>
      <c r="G38" s="15" t="n">
        <f aca="false">D38-F38</f>
        <v>50595.2845966134</v>
      </c>
      <c r="H38" s="9" t="n">
        <f aca="false">benefits*B38/expnorm</f>
        <v>33480.4509062658</v>
      </c>
      <c r="I38" s="15" t="n">
        <f aca="false">G38+IF(A38&lt;startage,1,0)*(H38*(1-initialunempprob))+IF(A38&gt;=startage,1,0)*(H38*(1-unempprob))</f>
        <v>82602.5956630035</v>
      </c>
      <c r="J38" s="9"/>
      <c r="K38" s="9" t="n">
        <f aca="false">IF(A38&gt;=startage,1,0)*0.002*G38</f>
        <v>101.190569193227</v>
      </c>
      <c r="L38" s="9"/>
      <c r="M38" s="9" t="n">
        <f aca="false">I38+K38</f>
        <v>82703.7862321967</v>
      </c>
      <c r="N38" s="9" t="n">
        <f aca="false">J38+L38+Grade17!I38</f>
        <v>73471.733893849</v>
      </c>
      <c r="O38" s="9" t="n">
        <f aca="false">IF(A38&lt;startage,1,0)*(M38-N38)+IF(A38&gt;=startage,1,0)*(completionprob*(part*(I38-N38)+K38))</f>
        <v>2118.48268239991</v>
      </c>
      <c r="P38" s="9" t="n">
        <f aca="false">O38/return^(A38-startage+1)</f>
        <v>946.705671814656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80392.8659656604</v>
      </c>
      <c r="D39" s="15" t="n">
        <f aca="false">IF(A39&lt;startage,1,0)*(C39*(1-initialunempprob))+IF(A39=startage,1,0)*(C39*(1-unempprob))+IF(A39&gt;startage,1,0)*(C39*(1-unempprob)+unempprob*300*52)</f>
        <v>77541.9798631713</v>
      </c>
      <c r="E39" s="15" t="n">
        <f aca="false">IF(D39-9500&gt;0,1,0)*(D39-9500)</f>
        <v>68041.9798631713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871.6544116426</v>
      </c>
      <c r="G39" s="15" t="n">
        <f aca="false">D39-F39</f>
        <v>51670.3254515287</v>
      </c>
      <c r="H39" s="9" t="n">
        <f aca="false">benefits*B39/expnorm</f>
        <v>34317.4621789224</v>
      </c>
      <c r="I39" s="15" t="n">
        <f aca="false">G39+IF(A39&lt;startage,1,0)*(H39*(1-initialunempprob))+IF(A39&gt;=startage,1,0)*(H39*(1-unempprob))</f>
        <v>84477.8192945785</v>
      </c>
      <c r="J39" s="9"/>
      <c r="K39" s="9" t="n">
        <f aca="false">IF(A39&gt;=startage,1,0)*0.002*G39</f>
        <v>103.340650903057</v>
      </c>
      <c r="L39" s="9"/>
      <c r="M39" s="9" t="n">
        <f aca="false">I39+K39</f>
        <v>84581.1599454816</v>
      </c>
      <c r="N39" s="9" t="n">
        <f aca="false">J39+L39+Grade17!I39</f>
        <v>75117.7913211953</v>
      </c>
      <c r="O39" s="9" t="n">
        <f aca="false">IF(A39&lt;startage,1,0)*(M39-N39)+IF(A39&gt;=startage,1,0)*(completionprob*(part*(I39-N39)+K39))</f>
        <v>2171.541287356</v>
      </c>
      <c r="P39" s="9" t="n">
        <f aca="false">O39/return^(A39-startage+1)</f>
        <v>938.38863147308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82402.6876148019</v>
      </c>
      <c r="D40" s="15" t="n">
        <f aca="false">IF(A40&lt;startage,1,0)*(C40*(1-initialunempprob))+IF(A40=startage,1,0)*(C40*(1-unempprob))+IF(A40&gt;startage,1,0)*(C40*(1-unempprob)+unempprob*300*52)</f>
        <v>79463.3693597506</v>
      </c>
      <c r="E40" s="15" t="n">
        <f aca="false">IF(D40-9500&gt;0,1,0)*(D40-9500)</f>
        <v>69963.369359750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691.1270319336</v>
      </c>
      <c r="G40" s="15" t="n">
        <f aca="false">D40-F40</f>
        <v>52772.242327817</v>
      </c>
      <c r="H40" s="9" t="n">
        <f aca="false">benefits*B40/expnorm</f>
        <v>35175.3987333955</v>
      </c>
      <c r="I40" s="15" t="n">
        <f aca="false">G40+IF(A40&lt;startage,1,0)*(H40*(1-initialunempprob))+IF(A40&gt;=startage,1,0)*(H40*(1-unempprob))</f>
        <v>86399.923516943</v>
      </c>
      <c r="J40" s="9"/>
      <c r="K40" s="9" t="n">
        <f aca="false">IF(A40&gt;=startage,1,0)*0.002*G40</f>
        <v>105.544484655634</v>
      </c>
      <c r="L40" s="9"/>
      <c r="M40" s="9" t="n">
        <f aca="false">I40+K40</f>
        <v>86505.4680015987</v>
      </c>
      <c r="N40" s="9" t="n">
        <f aca="false">J40+L40+Grade17!I40</f>
        <v>76805.0001842251</v>
      </c>
      <c r="O40" s="9" t="n">
        <f aca="false">IF(A40&lt;startage,1,0)*(M40-N40)+IF(A40&gt;=startage,1,0)*(completionprob*(part*(I40-N40)+K40))</f>
        <v>2225.92635743601</v>
      </c>
      <c r="P40" s="9" t="n">
        <f aca="false">O40/return^(A40-startage+1)</f>
        <v>930.143648019465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84462.7548051719</v>
      </c>
      <c r="D41" s="15" t="n">
        <f aca="false">IF(A41&lt;startage,1,0)*(C41*(1-initialunempprob))+IF(A41=startage,1,0)*(C41*(1-unempprob))+IF(A41&gt;startage,1,0)*(C41*(1-unempprob)+unempprob*300*52)</f>
        <v>81432.7935937443</v>
      </c>
      <c r="E41" s="15" t="n">
        <f aca="false">IF(D41-9500&gt;0,1,0)*(D41-9500)</f>
        <v>71932.793593744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7531.086467732</v>
      </c>
      <c r="G41" s="15" t="n">
        <f aca="false">D41-F41</f>
        <v>53901.7071260124</v>
      </c>
      <c r="H41" s="9" t="n">
        <f aca="false">benefits*B41/expnorm</f>
        <v>36054.7837017303</v>
      </c>
      <c r="I41" s="15" t="n">
        <f aca="false">G41+IF(A41&lt;startage,1,0)*(H41*(1-initialunempprob))+IF(A41&gt;=startage,1,0)*(H41*(1-unempprob))</f>
        <v>88370.0803448666</v>
      </c>
      <c r="J41" s="9"/>
      <c r="K41" s="9" t="n">
        <f aca="false">IF(A41&gt;=startage,1,0)*0.002*G41</f>
        <v>107.803414252025</v>
      </c>
      <c r="L41" s="9"/>
      <c r="M41" s="9" t="n">
        <f aca="false">I41+K41</f>
        <v>88477.8837591186</v>
      </c>
      <c r="N41" s="9" t="n">
        <f aca="false">J41+L41+Grade17!I41</f>
        <v>78534.3892688308</v>
      </c>
      <c r="O41" s="9" t="n">
        <f aca="false">IF(A41&lt;startage,1,0)*(M41-N41)+IF(A41&gt;=startage,1,0)*(completionprob*(part*(I41-N41)+K41))</f>
        <v>2281.671054268</v>
      </c>
      <c r="P41" s="9" t="n">
        <f aca="false">O41/return^(A41-startage+1)</f>
        <v>921.970130682536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86574.3236753012</v>
      </c>
      <c r="D42" s="15" t="n">
        <f aca="false">IF(A42&lt;startage,1,0)*(C42*(1-initialunempprob))+IF(A42=startage,1,0)*(C42*(1-unempprob))+IF(A42&gt;startage,1,0)*(C42*(1-unempprob)+unempprob*300*52)</f>
        <v>83451.4534335879</v>
      </c>
      <c r="E42" s="15" t="n">
        <f aca="false">IF(D42-9500&gt;0,1,0)*(D42-9500)</f>
        <v>73951.453433587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8392.0448894253</v>
      </c>
      <c r="G42" s="15" t="n">
        <f aca="false">D42-F42</f>
        <v>55059.4085441627</v>
      </c>
      <c r="H42" s="9" t="n">
        <f aca="false">benefits*B42/expnorm</f>
        <v>36956.1532942736</v>
      </c>
      <c r="I42" s="15" t="n">
        <f aca="false">G42+IF(A42&lt;startage,1,0)*(H42*(1-initialunempprob))+IF(A42&gt;=startage,1,0)*(H42*(1-unempprob))</f>
        <v>90389.4910934882</v>
      </c>
      <c r="J42" s="9"/>
      <c r="K42" s="9" t="n">
        <f aca="false">IF(A42&gt;=startage,1,0)*0.002*G42</f>
        <v>110.118817088325</v>
      </c>
      <c r="L42" s="9"/>
      <c r="M42" s="9" t="n">
        <f aca="false">I42+K42</f>
        <v>90499.6099105766</v>
      </c>
      <c r="N42" s="9" t="n">
        <f aca="false">J42+L42+Grade17!I42</f>
        <v>80307.0130805515</v>
      </c>
      <c r="O42" s="9" t="n">
        <f aca="false">IF(A42&lt;startage,1,0)*(M42-N42)+IF(A42&gt;=startage,1,0)*(completionprob*(part*(I42-N42)+K42))</f>
        <v>2338.8093685208</v>
      </c>
      <c r="P42" s="9" t="n">
        <f aca="false">O42/return^(A42-startage+1)</f>
        <v>913.86749240743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88738.6817671837</v>
      </c>
      <c r="D43" s="15" t="n">
        <f aca="false">IF(A43&lt;startage,1,0)*(C43*(1-initialunempprob))+IF(A43=startage,1,0)*(C43*(1-unempprob))+IF(A43&gt;startage,1,0)*(C43*(1-unempprob)+unempprob*300*52)</f>
        <v>85520.5797694276</v>
      </c>
      <c r="E43" s="15" t="n">
        <f aca="false">IF(D43-9500&gt;0,1,0)*(D43-9500)</f>
        <v>76020.579769427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9274.5272716609</v>
      </c>
      <c r="G43" s="15" t="n">
        <f aca="false">D43-F43</f>
        <v>56246.0524977668</v>
      </c>
      <c r="H43" s="9" t="n">
        <f aca="false">benefits*B43/expnorm</f>
        <v>37880.0571266304</v>
      </c>
      <c r="I43" s="15" t="n">
        <f aca="false">G43+IF(A43&lt;startage,1,0)*(H43*(1-initialunempprob))+IF(A43&gt;=startage,1,0)*(H43*(1-unempprob))</f>
        <v>92459.3871108255</v>
      </c>
      <c r="J43" s="9"/>
      <c r="K43" s="9" t="n">
        <f aca="false">IF(A43&gt;=startage,1,0)*0.002*G43</f>
        <v>112.492104995534</v>
      </c>
      <c r="L43" s="9"/>
      <c r="M43" s="9" t="n">
        <f aca="false">I43+K43</f>
        <v>92571.879215821</v>
      </c>
      <c r="N43" s="9" t="n">
        <f aca="false">J43+L43+Grade17!I43</f>
        <v>82123.9524875653</v>
      </c>
      <c r="O43" s="9" t="n">
        <f aca="false">IF(A43&lt;startage,1,0)*(M43-N43)+IF(A43&gt;=startage,1,0)*(completionprob*(part*(I43-N43)+K43))</f>
        <v>2397.37614062993</v>
      </c>
      <c r="P43" s="9" t="n">
        <f aca="false">O43/return^(A43-startage+1)</f>
        <v>905.83514987230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90957.1488113633</v>
      </c>
      <c r="D44" s="15" t="n">
        <f aca="false">IF(A44&lt;startage,1,0)*(C44*(1-initialunempprob))+IF(A44=startage,1,0)*(C44*(1-unempprob))+IF(A44&gt;startage,1,0)*(C44*(1-unempprob)+unempprob*300*52)</f>
        <v>87641.4342636633</v>
      </c>
      <c r="E44" s="15" t="n">
        <f aca="false">IF(D44-9500&gt;0,1,0)*(D44-9500)</f>
        <v>78141.434263663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0179.0717134524</v>
      </c>
      <c r="G44" s="15" t="n">
        <f aca="false">D44-F44</f>
        <v>57462.3625502109</v>
      </c>
      <c r="H44" s="9" t="n">
        <f aca="false">benefits*B44/expnorm</f>
        <v>38827.0585547962</v>
      </c>
      <c r="I44" s="15" t="n">
        <f aca="false">G44+IF(A44&lt;startage,1,0)*(H44*(1-initialunempprob))+IF(A44&gt;=startage,1,0)*(H44*(1-unempprob))</f>
        <v>94581.0305285961</v>
      </c>
      <c r="J44" s="9"/>
      <c r="K44" s="9" t="n">
        <f aca="false">IF(A44&gt;=startage,1,0)*0.002*G44</f>
        <v>114.924725100422</v>
      </c>
      <c r="L44" s="9"/>
      <c r="M44" s="9" t="n">
        <f aca="false">I44+K44</f>
        <v>94695.9552536965</v>
      </c>
      <c r="N44" s="9" t="n">
        <f aca="false">J44+L44+Grade17!I44</f>
        <v>83986.3153797544</v>
      </c>
      <c r="O44" s="9" t="n">
        <f aca="false">IF(A44&lt;startage,1,0)*(M44-N44)+IF(A44&gt;=startage,1,0)*(completionprob*(part*(I44-N44)+K44))</f>
        <v>2457.40708204177</v>
      </c>
      <c r="P44" s="9" t="n">
        <f aca="false">O44/return^(A44-startage+1)</f>
        <v>897.87252350322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93231.0775316474</v>
      </c>
      <c r="D45" s="15" t="n">
        <f aca="false">IF(A45&lt;startage,1,0)*(C45*(1-initialunempprob))+IF(A45=startage,1,0)*(C45*(1-unempprob))+IF(A45&gt;startage,1,0)*(C45*(1-unempprob)+unempprob*300*52)</f>
        <v>89815.3101202549</v>
      </c>
      <c r="E45" s="15" t="n">
        <f aca="false">IF(D45-9500&gt;0,1,0)*(D45-9500)</f>
        <v>80315.310120254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1106.2297662887</v>
      </c>
      <c r="G45" s="15" t="n">
        <f aca="false">D45-F45</f>
        <v>58709.0803539662</v>
      </c>
      <c r="H45" s="9" t="n">
        <f aca="false">benefits*B45/expnorm</f>
        <v>39797.7350186661</v>
      </c>
      <c r="I45" s="15" t="n">
        <f aca="false">G45+IF(A45&lt;startage,1,0)*(H45*(1-initialunempprob))+IF(A45&gt;=startage,1,0)*(H45*(1-unempprob))</f>
        <v>96755.715031811</v>
      </c>
      <c r="J45" s="9"/>
      <c r="K45" s="9" t="n">
        <f aca="false">IF(A45&gt;=startage,1,0)*0.002*G45</f>
        <v>117.418160707932</v>
      </c>
      <c r="L45" s="9"/>
      <c r="M45" s="9" t="n">
        <f aca="false">I45+K45</f>
        <v>96873.1331925189</v>
      </c>
      <c r="N45" s="9" t="n">
        <f aca="false">J45+L45+Grade17!I45</f>
        <v>85895.2373442483</v>
      </c>
      <c r="O45" s="9" t="n">
        <f aca="false">IF(A45&lt;startage,1,0)*(M45-N45)+IF(A45&gt;=startage,1,0)*(completionprob*(part*(I45-N45)+K45))</f>
        <v>2518.93879698891</v>
      </c>
      <c r="P45" s="9" t="n">
        <f aca="false">O45/return^(A45-startage+1)</f>
        <v>889.979037487419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95561.8544699386</v>
      </c>
      <c r="D46" s="15" t="n">
        <f aca="false">IF(A46&lt;startage,1,0)*(C46*(1-initialunempprob))+IF(A46=startage,1,0)*(C46*(1-unempprob))+IF(A46&gt;startage,1,0)*(C46*(1-unempprob)+unempprob*300*52)</f>
        <v>92043.5328732613</v>
      </c>
      <c r="E46" s="15" t="n">
        <f aca="false">IF(D46-9500&gt;0,1,0)*(D46-9500)</f>
        <v>82543.532873261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2056.5667704459</v>
      </c>
      <c r="G46" s="15" t="n">
        <f aca="false">D46-F46</f>
        <v>59986.9661028153</v>
      </c>
      <c r="H46" s="9" t="n">
        <f aca="false">benefits*B46/expnorm</f>
        <v>40792.6783941327</v>
      </c>
      <c r="I46" s="15" t="n">
        <f aca="false">G46+IF(A46&lt;startage,1,0)*(H46*(1-initialunempprob))+IF(A46&gt;=startage,1,0)*(H46*(1-unempprob))</f>
        <v>98984.7666476062</v>
      </c>
      <c r="J46" s="9"/>
      <c r="K46" s="9" t="n">
        <f aca="false">IF(A46&gt;=startage,1,0)*0.002*G46</f>
        <v>119.973932205631</v>
      </c>
      <c r="L46" s="9"/>
      <c r="M46" s="9" t="n">
        <f aca="false">I46+K46</f>
        <v>99104.7405798119</v>
      </c>
      <c r="N46" s="9" t="n">
        <f aca="false">J46+L46+Grade17!I46</f>
        <v>87851.8823578545</v>
      </c>
      <c r="O46" s="9" t="n">
        <f aca="false">IF(A46&lt;startage,1,0)*(M46-N46)+IF(A46&gt;=startage,1,0)*(completionprob*(part*(I46-N46)+K46))</f>
        <v>2582.00880480974</v>
      </c>
      <c r="P46" s="9" t="n">
        <f aca="false">O46/return^(A46-startage+1)</f>
        <v>882.15411978478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97950.900831687</v>
      </c>
      <c r="D47" s="15" t="n">
        <f aca="false">IF(A47&lt;startage,1,0)*(C47*(1-initialunempprob))+IF(A47=startage,1,0)*(C47*(1-unempprob))+IF(A47&gt;startage,1,0)*(C47*(1-unempprob)+unempprob*300*52)</f>
        <v>94327.4611950928</v>
      </c>
      <c r="E47" s="15" t="n">
        <f aca="false">IF(D47-9500&gt;0,1,0)*(D47-9500)</f>
        <v>84827.461195092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3067.4860355598</v>
      </c>
      <c r="G47" s="15" t="n">
        <f aca="false">D47-F47</f>
        <v>61259.9751595329</v>
      </c>
      <c r="H47" s="9" t="n">
        <f aca="false">benefits*B47/expnorm</f>
        <v>41812.4953539861</v>
      </c>
      <c r="I47" s="15" t="n">
        <f aca="false">G47+IF(A47&lt;startage,1,0)*(H47*(1-initialunempprob))+IF(A47&gt;=startage,1,0)*(H47*(1-unempprob))</f>
        <v>101232.720717944</v>
      </c>
      <c r="J47" s="9"/>
      <c r="K47" s="9" t="n">
        <f aca="false">IF(A47&gt;=startage,1,0)*0.002*G47</f>
        <v>122.519950319066</v>
      </c>
      <c r="L47" s="9"/>
      <c r="M47" s="9" t="n">
        <f aca="false">I47+K47</f>
        <v>101355.240668263</v>
      </c>
      <c r="N47" s="9" t="n">
        <f aca="false">J47+L47+Grade17!I47</f>
        <v>89857.4434968008</v>
      </c>
      <c r="O47" s="9" t="n">
        <f aca="false">IF(A47&lt;startage,1,0)*(M47-N47)+IF(A47&gt;=startage,1,0)*(completionprob*(part*(I47-N47)+K47))</f>
        <v>2638.20725428556</v>
      </c>
      <c r="P47" s="9" t="n">
        <f aca="false">O47/return^(A47-startage+1)</f>
        <v>871.60606548435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100399.673352479</v>
      </c>
      <c r="D48" s="15" t="n">
        <f aca="false">IF(A48&lt;startage,1,0)*(C48*(1-initialunempprob))+IF(A48=startage,1,0)*(C48*(1-unempprob))+IF(A48&gt;startage,1,0)*(C48*(1-unempprob)+unempprob*300*52)</f>
        <v>96668.4877249701</v>
      </c>
      <c r="E48" s="15" t="n">
        <f aca="false">IF(D48-9500&gt;0,1,0)*(D48-9500)</f>
        <v>87168.487724970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4136.1646464488</v>
      </c>
      <c r="G48" s="15" t="n">
        <f aca="false">D48-F48</f>
        <v>62532.3230785212</v>
      </c>
      <c r="H48" s="9" t="n">
        <f aca="false">benefits*B48/expnorm</f>
        <v>42857.8077378357</v>
      </c>
      <c r="I48" s="15" t="n">
        <f aca="false">G48+IF(A48&lt;startage,1,0)*(H48*(1-initialunempprob))+IF(A48&gt;=startage,1,0)*(H48*(1-unempprob))</f>
        <v>103504.387275892</v>
      </c>
      <c r="J48" s="9"/>
      <c r="K48" s="9" t="n">
        <f aca="false">IF(A48&gt;=startage,1,0)*0.002*G48</f>
        <v>125.064646157042</v>
      </c>
      <c r="L48" s="9"/>
      <c r="M48" s="9" t="n">
        <f aca="false">I48+K48</f>
        <v>103629.451922049</v>
      </c>
      <c r="N48" s="9" t="n">
        <f aca="false">J48+L48+Grade17!I48</f>
        <v>91913.1436642209</v>
      </c>
      <c r="O48" s="9" t="n">
        <f aca="false">IF(A48&lt;startage,1,0)*(M48-N48)+IF(A48&gt;=startage,1,0)*(completionprob*(part*(I48-N48)+K48))</f>
        <v>2688.35748090379</v>
      </c>
      <c r="P48" s="9" t="n">
        <f aca="false">O48/return^(A48-startage+1)</f>
        <v>858.86110909764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102909.665186291</v>
      </c>
      <c r="D49" s="15" t="n">
        <f aca="false">IF(A49&lt;startage,1,0)*(C49*(1-initialunempprob))+IF(A49=startage,1,0)*(C49*(1-unempprob))+IF(A49&gt;startage,1,0)*(C49*(1-unempprob)+unempprob*300*52)</f>
        <v>99068.0399180943</v>
      </c>
      <c r="E49" s="15" t="n">
        <f aca="false">IF(D49-9500&gt;0,1,0)*(D49-9500)</f>
        <v>89568.039918094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5231.5602226101</v>
      </c>
      <c r="G49" s="15" t="n">
        <f aca="false">D49-F49</f>
        <v>63836.4796954843</v>
      </c>
      <c r="H49" s="9" t="n">
        <f aca="false">benefits*B49/expnorm</f>
        <v>43929.2529312816</v>
      </c>
      <c r="I49" s="15" t="n">
        <f aca="false">G49+IF(A49&lt;startage,1,0)*(H49*(1-initialunempprob))+IF(A49&gt;=startage,1,0)*(H49*(1-unempprob))</f>
        <v>105832.845497789</v>
      </c>
      <c r="J49" s="9"/>
      <c r="K49" s="9" t="n">
        <f aca="false">IF(A49&gt;=startage,1,0)*0.002*G49</f>
        <v>127.672959390969</v>
      </c>
      <c r="L49" s="9"/>
      <c r="M49" s="9" t="n">
        <f aca="false">I49+K49</f>
        <v>105960.51845718</v>
      </c>
      <c r="N49" s="9" t="n">
        <f aca="false">J49+L49+Grade17!I49</f>
        <v>94020.2363358264</v>
      </c>
      <c r="O49" s="9" t="n">
        <f aca="false">IF(A49&lt;startage,1,0)*(M49-N49)+IF(A49&gt;=startage,1,0)*(completionprob*(part*(I49-N49)+K49))</f>
        <v>2739.76146318749</v>
      </c>
      <c r="P49" s="9" t="n">
        <f aca="false">O49/return^(A49-startage+1)</f>
        <v>846.395329235896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105482.406815948</v>
      </c>
      <c r="D50" s="15" t="n">
        <f aca="false">IF(A50&lt;startage,1,0)*(C50*(1-initialunempprob))+IF(A50=startage,1,0)*(C50*(1-unempprob))+IF(A50&gt;startage,1,0)*(C50*(1-unempprob)+unempprob*300*52)</f>
        <v>101527.580916047</v>
      </c>
      <c r="E50" s="15" t="n">
        <f aca="false">IF(D50-9500&gt;0,1,0)*(D50-9500)</f>
        <v>92027.580916046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6354.3406881753</v>
      </c>
      <c r="G50" s="15" t="n">
        <f aca="false">D50-F50</f>
        <v>65173.2402278714</v>
      </c>
      <c r="H50" s="9" t="n">
        <f aca="false">benefits*B50/expnorm</f>
        <v>45027.4842545636</v>
      </c>
      <c r="I50" s="15" t="n">
        <f aca="false">G50+IF(A50&lt;startage,1,0)*(H50*(1-initialunempprob))+IF(A50&gt;=startage,1,0)*(H50*(1-unempprob))</f>
        <v>108219.515175234</v>
      </c>
      <c r="J50" s="9"/>
      <c r="K50" s="9" t="n">
        <f aca="false">IF(A50&gt;=startage,1,0)*0.002*G50</f>
        <v>130.346480455743</v>
      </c>
      <c r="L50" s="9"/>
      <c r="M50" s="9" t="n">
        <f aca="false">I50+K50</f>
        <v>108349.86165569</v>
      </c>
      <c r="N50" s="9" t="n">
        <f aca="false">J50+L50+Grade17!I50</f>
        <v>96180.006324222</v>
      </c>
      <c r="O50" s="9" t="n">
        <f aca="false">IF(A50&lt;startage,1,0)*(M50-N50)+IF(A50&gt;=startage,1,0)*(completionprob*(part*(I50-N50)+K50))</f>
        <v>2792.45054502828</v>
      </c>
      <c r="P50" s="9" t="n">
        <f aca="false">O50/return^(A50-startage+1)</f>
        <v>834.20076089962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108119.466986347</v>
      </c>
      <c r="D51" s="15" t="n">
        <f aca="false">IF(A51&lt;startage,1,0)*(C51*(1-initialunempprob))+IF(A51=startage,1,0)*(C51*(1-unempprob))+IF(A51&gt;startage,1,0)*(C51*(1-unempprob)+unempprob*300*52)</f>
        <v>104048.610438948</v>
      </c>
      <c r="E51" s="15" t="n">
        <f aca="false">IF(D51-9500&gt;0,1,0)*(D51-9500)</f>
        <v>94548.610438947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7505.1906653797</v>
      </c>
      <c r="G51" s="15" t="n">
        <f aca="false">D51-F51</f>
        <v>66543.4197735681</v>
      </c>
      <c r="H51" s="9" t="n">
        <f aca="false">benefits*B51/expnorm</f>
        <v>46153.1713609277</v>
      </c>
      <c r="I51" s="15" t="n">
        <f aca="false">G51+IF(A51&lt;startage,1,0)*(H51*(1-initialunempprob))+IF(A51&gt;=startage,1,0)*(H51*(1-unempprob))</f>
        <v>110665.851594615</v>
      </c>
      <c r="J51" s="9"/>
      <c r="K51" s="9" t="n">
        <f aca="false">IF(A51&gt;=startage,1,0)*0.002*G51</f>
        <v>133.086839547136</v>
      </c>
      <c r="L51" s="9"/>
      <c r="M51" s="9" t="n">
        <f aca="false">I51+K51</f>
        <v>110798.938434162</v>
      </c>
      <c r="N51" s="9" t="n">
        <f aca="false">J51+L51+Grade17!I51</f>
        <v>98393.7705623276</v>
      </c>
      <c r="O51" s="9" t="n">
        <f aca="false">IF(A51&lt;startage,1,0)*(M51-N51)+IF(A51&gt;=startage,1,0)*(completionprob*(part*(I51-N51)+K51))</f>
        <v>2846.45685391508</v>
      </c>
      <c r="P51" s="9" t="n">
        <f aca="false">O51/return^(A51-startage+1)</f>
        <v>822.269690940005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110822.453661006</v>
      </c>
      <c r="D52" s="15" t="n">
        <f aca="false">IF(A52&lt;startage,1,0)*(C52*(1-initialunempprob))+IF(A52=startage,1,0)*(C52*(1-unempprob))+IF(A52&gt;startage,1,0)*(C52*(1-unempprob)+unempprob*300*52)</f>
        <v>106632.665699922</v>
      </c>
      <c r="E52" s="15" t="n">
        <f aca="false">IF(D52-9500&gt;0,1,0)*(D52-9500)</f>
        <v>97132.665699921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8684.8118920142</v>
      </c>
      <c r="G52" s="15" t="n">
        <f aca="false">D52-F52</f>
        <v>67947.8538079074</v>
      </c>
      <c r="H52" s="9" t="n">
        <f aca="false">benefits*B52/expnorm</f>
        <v>47307.0006449509</v>
      </c>
      <c r="I52" s="15" t="n">
        <f aca="false">G52+IF(A52&lt;startage,1,0)*(H52*(1-initialunempprob))+IF(A52&gt;=startage,1,0)*(H52*(1-unempprob))</f>
        <v>113173.34642448</v>
      </c>
      <c r="J52" s="9"/>
      <c r="K52" s="9" t="n">
        <f aca="false">IF(A52&gt;=startage,1,0)*0.002*G52</f>
        <v>135.895707615815</v>
      </c>
      <c r="L52" s="9"/>
      <c r="M52" s="9" t="n">
        <f aca="false">I52+K52</f>
        <v>113309.242132096</v>
      </c>
      <c r="N52" s="9" t="n">
        <f aca="false">J52+L52+Grade17!I52</f>
        <v>100662.878906386</v>
      </c>
      <c r="O52" s="9" t="n">
        <f aca="false">IF(A52&lt;startage,1,0)*(M52-N52)+IF(A52&gt;=startage,1,0)*(completionprob*(part*(I52-N52)+K52))</f>
        <v>2901.81332052406</v>
      </c>
      <c r="P52" s="9" t="n">
        <f aca="false">O52/return^(A52-startage+1)</f>
        <v>810.59464984412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113593.015002531</v>
      </c>
      <c r="D53" s="15" t="n">
        <f aca="false">IF(A53&lt;startage,1,0)*(C53*(1-initialunempprob))+IF(A53=startage,1,0)*(C53*(1-unempprob))+IF(A53&gt;startage,1,0)*(C53*(1-unempprob)+unempprob*300*52)</f>
        <v>109281.32234242</v>
      </c>
      <c r="E53" s="15" t="n">
        <f aca="false">IF(D53-9500&gt;0,1,0)*(D53-9500)</f>
        <v>99781.322342419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740.0816640845</v>
      </c>
      <c r="G53" s="15" t="n">
        <f aca="false">D53-F53</f>
        <v>69541.2406783351</v>
      </c>
      <c r="H53" s="9" t="n">
        <f aca="false">benefits*B53/expnorm</f>
        <v>48489.6756610747</v>
      </c>
      <c r="I53" s="15" t="n">
        <f aca="false">G53+IF(A53&lt;startage,1,0)*(H53*(1-initialunempprob))+IF(A53&gt;=startage,1,0)*(H53*(1-unempprob))</f>
        <v>115897.370610322</v>
      </c>
      <c r="J53" s="9"/>
      <c r="K53" s="9" t="n">
        <f aca="false">IF(A53&gt;=startage,1,0)*0.002*G53</f>
        <v>139.08248135667</v>
      </c>
      <c r="L53" s="9"/>
      <c r="M53" s="9" t="n">
        <f aca="false">I53+K53</f>
        <v>116036.453091679</v>
      </c>
      <c r="N53" s="9" t="n">
        <f aca="false">J53+L53+Grade17!I53</f>
        <v>102930.227010276</v>
      </c>
      <c r="O53" s="9" t="n">
        <f aca="false">IF(A53&lt;startage,1,0)*(M53-N53)+IF(A53&gt;=startage,1,0)*(completionprob*(part*(I53-N53)+K53))</f>
        <v>3007.23415577532</v>
      </c>
      <c r="P53" s="9" t="n">
        <f aca="false">O53/return^(A53-startage+1)</f>
        <v>812.31803264930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116432.840377594</v>
      </c>
      <c r="D54" s="15" t="n">
        <f aca="false">IF(A54&lt;startage,1,0)*(C54*(1-initialunempprob))+IF(A54=startage,1,0)*(C54*(1-unempprob))+IF(A54&gt;startage,1,0)*(C54*(1-unempprob)+unempprob*300*52)</f>
        <v>111996.19540098</v>
      </c>
      <c r="E54" s="15" t="n">
        <f aca="false">IF(D54-9500&gt;0,1,0)*(D54-9500)</f>
        <v>102496.1954009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0811.0990856866</v>
      </c>
      <c r="G54" s="15" t="n">
        <f aca="false">D54-F54</f>
        <v>71185.0963152934</v>
      </c>
      <c r="H54" s="9" t="n">
        <f aca="false">benefits*B54/expnorm</f>
        <v>49701.9175526015</v>
      </c>
      <c r="I54" s="15" t="n">
        <f aca="false">G54+IF(A54&lt;startage,1,0)*(H54*(1-initialunempprob))+IF(A54&gt;=startage,1,0)*(H54*(1-unempprob))</f>
        <v>118700.12949558</v>
      </c>
      <c r="J54" s="9"/>
      <c r="K54" s="9" t="n">
        <f aca="false">IF(A54&gt;=startage,1,0)*0.002*G54</f>
        <v>142.370192630587</v>
      </c>
      <c r="L54" s="9"/>
      <c r="M54" s="9" t="n">
        <f aca="false">I54+K54</f>
        <v>118842.499688211</v>
      </c>
      <c r="N54" s="9" t="n">
        <f aca="false">J54+L54+Grade17!I54</f>
        <v>105243.483365533</v>
      </c>
      <c r="O54" s="9" t="n">
        <f aca="false">IF(A54&lt;startage,1,0)*(M54-N54)+IF(A54&gt;=startage,1,0)*(completionprob*(part*(I54-N54)+K54))</f>
        <v>3120.1962549918</v>
      </c>
      <c r="P54" s="9" t="n">
        <f aca="false">O54/return^(A54-startage+1)</f>
        <v>815.014519876719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19343.661387034</v>
      </c>
      <c r="D55" s="15" t="n">
        <f aca="false">IF(A55&lt;startage,1,0)*(C55*(1-initialunempprob))+IF(A55=startage,1,0)*(C55*(1-unempprob))+IF(A55&gt;startage,1,0)*(C55*(1-unempprob)+unempprob*300*52)</f>
        <v>114778.940286005</v>
      </c>
      <c r="E55" s="15" t="n">
        <f aca="false">IF(D55-9500&gt;0,1,0)*(D55-9500)</f>
        <v>105278.94028600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1908.8919428288</v>
      </c>
      <c r="G55" s="15" t="n">
        <f aca="false">D55-F55</f>
        <v>72870.0483431757</v>
      </c>
      <c r="H55" s="9" t="n">
        <f aca="false">benefits*B55/expnorm</f>
        <v>50944.4654914166</v>
      </c>
      <c r="I55" s="15" t="n">
        <f aca="false">G55+IF(A55&lt;startage,1,0)*(H55*(1-initialunempprob))+IF(A55&gt;=startage,1,0)*(H55*(1-unempprob))</f>
        <v>121572.95735297</v>
      </c>
      <c r="J55" s="9"/>
      <c r="K55" s="9" t="n">
        <f aca="false">IF(A55&gt;=startage,1,0)*0.002*G55</f>
        <v>145.740096686351</v>
      </c>
      <c r="L55" s="9"/>
      <c r="M55" s="9" t="n">
        <f aca="false">I55+K55</f>
        <v>121718.697449656</v>
      </c>
      <c r="N55" s="9" t="n">
        <f aca="false">J55+L55+Grade17!I55</f>
        <v>107614.571129671</v>
      </c>
      <c r="O55" s="9" t="n">
        <f aca="false">IF(A55&lt;startage,1,0)*(M55-N55)+IF(A55&gt;=startage,1,0)*(completionprob*(part*(I55-N55)+K55))</f>
        <v>3235.98240668869</v>
      </c>
      <c r="P55" s="9" t="n">
        <f aca="false">O55/return^(A55-startage+1)</f>
        <v>817.36149057586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22327.25292171</v>
      </c>
      <c r="D56" s="15" t="n">
        <f aca="false">IF(A56&lt;startage,1,0)*(C56*(1-initialunempprob))+IF(A56=startage,1,0)*(C56*(1-unempprob))+IF(A56&gt;startage,1,0)*(C56*(1-unempprob)+unempprob*300*52)</f>
        <v>117631.253793155</v>
      </c>
      <c r="E56" s="15" t="n">
        <f aca="false">IF(D56-9500&gt;0,1,0)*(D56-9500)</f>
        <v>108131.25379315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3034.1296213995</v>
      </c>
      <c r="G56" s="15" t="n">
        <f aca="false">D56-F56</f>
        <v>74597.1241717551</v>
      </c>
      <c r="H56" s="9" t="n">
        <f aca="false">benefits*B56/expnorm</f>
        <v>52218.077128702</v>
      </c>
      <c r="I56" s="15" t="n">
        <f aca="false">G56+IF(A56&lt;startage,1,0)*(H56*(1-initialunempprob))+IF(A56&gt;=startage,1,0)*(H56*(1-unempprob))</f>
        <v>124517.605906794</v>
      </c>
      <c r="J56" s="9"/>
      <c r="K56" s="9" t="n">
        <f aca="false">IF(A56&gt;=startage,1,0)*0.002*G56</f>
        <v>149.19424834351</v>
      </c>
      <c r="L56" s="9"/>
      <c r="M56" s="9" t="n">
        <f aca="false">I56+K56</f>
        <v>124666.800155138</v>
      </c>
      <c r="N56" s="9" t="n">
        <f aca="false">J56+L56+Grade17!I56</f>
        <v>110044.936087913</v>
      </c>
      <c r="O56" s="9" t="n">
        <f aca="false">IF(A56&lt;startage,1,0)*(M56-N56)+IF(A56&gt;=startage,1,0)*(completionprob*(part*(I56-N56)+K56))</f>
        <v>3354.66321217801</v>
      </c>
      <c r="P56" s="9" t="n">
        <f aca="false">O56/return^(A56-startage+1)</f>
        <v>819.37278048314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9.19424834351</v>
      </c>
      <c r="L57" s="9"/>
      <c r="M57" s="9" t="n">
        <f aca="false">I57+K57</f>
        <v>149.19424834351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42.5203607779004</v>
      </c>
      <c r="P57" s="9" t="n">
        <f aca="false">O57/return^(A57-startage+1)</f>
        <v>10.042784256855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9.19424834351</v>
      </c>
      <c r="L58" s="9"/>
      <c r="M58" s="9" t="n">
        <f aca="false">I58+K58</f>
        <v>149.19424834351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42.5203607779004</v>
      </c>
      <c r="P58" s="9" t="n">
        <f aca="false">O58/return^(A58-startage+1)</f>
        <v>9.7113301536018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9.19424834351</v>
      </c>
      <c r="L59" s="9"/>
      <c r="M59" s="9" t="n">
        <f aca="false">I59+K59</f>
        <v>149.19424834351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42.5203607779004</v>
      </c>
      <c r="P59" s="9" t="n">
        <f aca="false">O59/return^(A59-startage+1)</f>
        <v>9.3908154292844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9.19424834351</v>
      </c>
      <c r="L60" s="9"/>
      <c r="M60" s="9" t="n">
        <f aca="false">I60+K60</f>
        <v>149.19424834351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42.5203607779004</v>
      </c>
      <c r="P60" s="9" t="n">
        <f aca="false">O60/return^(A60-startage+1)</f>
        <v>9.0808790384064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9.19424834351</v>
      </c>
      <c r="L61" s="9"/>
      <c r="M61" s="9" t="n">
        <f aca="false">I61+K61</f>
        <v>149.19424834351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42.5203607779004</v>
      </c>
      <c r="P61" s="9" t="n">
        <f aca="false">O61/return^(A61-startage+1)</f>
        <v>8.78117185148985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9.19424834351</v>
      </c>
      <c r="L62" s="9"/>
      <c r="M62" s="9" t="n">
        <f aca="false">I62+K62</f>
        <v>149.19424834351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42.5203607779004</v>
      </c>
      <c r="P62" s="9" t="n">
        <f aca="false">O62/return^(A62-startage+1)</f>
        <v>8.4913562617974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9.19424834351</v>
      </c>
      <c r="L63" s="9"/>
      <c r="M63" s="9" t="n">
        <f aca="false">I63+K63</f>
        <v>149.19424834351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42.5203607779004</v>
      </c>
      <c r="P63" s="9" t="n">
        <f aca="false">O63/return^(A63-startage+1)</f>
        <v>8.2111058050336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9.19424834351</v>
      </c>
      <c r="L64" s="9"/>
      <c r="M64" s="9" t="n">
        <f aca="false">I64+K64</f>
        <v>149.19424834351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42.5203607779004</v>
      </c>
      <c r="P64" s="9" t="n">
        <f aca="false">O64/return^(A64-startage+1)</f>
        <v>7.94010479159731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9.19424834351</v>
      </c>
      <c r="L65" s="9"/>
      <c r="M65" s="9" t="n">
        <f aca="false">I65+K65</f>
        <v>149.19424834351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42.5203607779004</v>
      </c>
      <c r="P65" s="9" t="n">
        <f aca="false">O65/return^(A65-startage+1)</f>
        <v>7.67804795097121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9.19424834351</v>
      </c>
      <c r="L66" s="9"/>
      <c r="M66" s="9" t="n">
        <f aca="false">I66+K66</f>
        <v>149.19424834351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42.5203607779004</v>
      </c>
      <c r="P66" s="9" t="n">
        <f aca="false">O66/return^(A66-startage+1)</f>
        <v>7.4246400878487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9.19424834351</v>
      </c>
      <c r="L67" s="9"/>
      <c r="M67" s="9" t="n">
        <f aca="false">I67+K67</f>
        <v>149.19424834351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42.5203607779004</v>
      </c>
      <c r="P67" s="9" t="n">
        <f aca="false">O67/return^(A67-startage+1)</f>
        <v>7.1795957496094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9.19424834351</v>
      </c>
      <c r="L68" s="9"/>
      <c r="M68" s="9" t="n">
        <f aca="false">I68+K68</f>
        <v>149.19424834351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42.5203607779004</v>
      </c>
      <c r="P68" s="9" t="n">
        <f aca="false">O68/return^(A68-startage+1)</f>
        <v>6.9426389047695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5068.6190826945</v>
      </c>
      <c r="L69" s="9"/>
      <c r="M69" s="9" t="n">
        <f aca="false">I69+K69</f>
        <v>15068.6190826945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4294.55643856794</v>
      </c>
      <c r="P69" s="9" t="n">
        <f aca="false">O69/return^(A69-startage+1)</f>
        <v>678.06376583650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0031797614829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33</v>
      </c>
      <c r="D3" s="2" t="n">
        <f aca="false">Grade9!K2</f>
        <v>1.02508993828407</v>
      </c>
      <c r="F3" s="10" t="n">
        <f aca="false">(D3-1)*100</f>
        <v>2.50899382840653</v>
      </c>
      <c r="G3" s="10" t="n">
        <f aca="false">K3*M3+K4*M4+K5*M5+K6*M6</f>
        <v>4.09092045065209</v>
      </c>
      <c r="H3" s="10"/>
      <c r="I3" s="10"/>
      <c r="K3" s="2" t="n">
        <f aca="false">1-B3</f>
        <v>0.067</v>
      </c>
      <c r="L3" s="2" t="n">
        <f aca="false">D3</f>
        <v>1.02508993828407</v>
      </c>
      <c r="M3" s="2" t="n">
        <f aca="false">(L3-1)*100</f>
        <v>2.50899382840653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33</v>
      </c>
      <c r="D4" s="2" t="n">
        <f aca="false">Grade10!K2</f>
        <v>1.02503520184495</v>
      </c>
      <c r="F4" s="10" t="n">
        <f aca="false">(D4-1)*100</f>
        <v>2.50352018449458</v>
      </c>
      <c r="G4" s="10" t="n">
        <f aca="false">N4*P4+N5*P5+N6*P6</f>
        <v>4.77666859188856</v>
      </c>
      <c r="H4" s="10"/>
      <c r="I4" s="10"/>
      <c r="K4" s="2" t="n">
        <f aca="false">B3*(1-B4)</f>
        <v>0.062511</v>
      </c>
      <c r="L4" s="2" t="n">
        <f aca="false">(D3*D4)^0.5</f>
        <v>1.02506256969915</v>
      </c>
      <c r="M4" s="2" t="n">
        <f aca="false">(L4-1)*100</f>
        <v>2.50625696991524</v>
      </c>
      <c r="N4" s="2" t="n">
        <f aca="false">1-B4</f>
        <v>0.067</v>
      </c>
      <c r="O4" s="2" t="n">
        <f aca="false">D4</f>
        <v>1.02503520184495</v>
      </c>
      <c r="P4" s="2" t="n">
        <f aca="false">(O4-1)*100</f>
        <v>2.50352018449458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33</v>
      </c>
      <c r="D5" s="2" t="n">
        <f aca="false">Grade11!K2</f>
        <v>1.0250342136597</v>
      </c>
      <c r="F5" s="10" t="n">
        <f aca="false">(D5-1)*100</f>
        <v>2.50342136596982</v>
      </c>
      <c r="G5" s="10" t="n">
        <f aca="false">Q5*S5+Q6*S6</f>
        <v>6.18127585078422</v>
      </c>
      <c r="H5" s="10"/>
      <c r="I5" s="10"/>
      <c r="K5" s="2" t="n">
        <f aca="false">B3*B4*(1-B5)</f>
        <v>0.058322763</v>
      </c>
      <c r="L5" s="2" t="n">
        <f aca="false">(D3*D4*D5)^(1/3)</f>
        <v>1.02505311759884</v>
      </c>
      <c r="M5" s="2" t="n">
        <f aca="false">(L5-1)*100</f>
        <v>2.50531175988435</v>
      </c>
      <c r="N5" s="2" t="n">
        <f aca="false">B4*(1-B5)</f>
        <v>0.062511</v>
      </c>
      <c r="O5" s="2" t="n">
        <f aca="false">(D4*D5)^0.5</f>
        <v>1.0250347077522</v>
      </c>
      <c r="P5" s="2" t="n">
        <f aca="false">(O5-1)*100</f>
        <v>2.50347077522028</v>
      </c>
      <c r="Q5" s="2" t="n">
        <f aca="false">1-B5</f>
        <v>0.067</v>
      </c>
      <c r="R5" s="2" t="n">
        <f aca="false">D5</f>
        <v>1.0250342136597</v>
      </c>
      <c r="S5" s="2" t="n">
        <f aca="false">(R5-1)*100</f>
        <v>2.50342136596982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33</v>
      </c>
      <c r="D6" s="2" t="n">
        <f aca="false">Grade12!K2</f>
        <v>1.10538949702255</v>
      </c>
      <c r="F6" s="10" t="n">
        <f aca="false">(D6-1)*100</f>
        <v>10.5389497022553</v>
      </c>
      <c r="G6" s="10" t="n">
        <f aca="false">T6*V6</f>
        <v>10.5389497022553</v>
      </c>
      <c r="H6" s="10"/>
      <c r="I6" s="10"/>
      <c r="K6" s="2" t="n">
        <f aca="false">B3*B4*B5</f>
        <v>0.812166237</v>
      </c>
      <c r="L6" s="2" t="n">
        <f aca="false">(D3*D4*D5*D6)^0.25</f>
        <v>1.04457255627938</v>
      </c>
      <c r="M6" s="2" t="n">
        <f aca="false">(L6-1)*100</f>
        <v>4.4572556279382</v>
      </c>
      <c r="N6" s="2" t="n">
        <f aca="false">B4*B5</f>
        <v>0.870489</v>
      </c>
      <c r="O6" s="2" t="n">
        <f aca="false">(D4*D5*D6)^(1/3)</f>
        <v>1.05114870237186</v>
      </c>
      <c r="P6" s="2" t="n">
        <f aca="false">(O6-1)*100</f>
        <v>5.1148702371858</v>
      </c>
      <c r="Q6" s="2" t="n">
        <f aca="false">B5</f>
        <v>0.933</v>
      </c>
      <c r="R6" s="2" t="n">
        <f aca="false">(D5*D6)^0.5</f>
        <v>1.06445387587636</v>
      </c>
      <c r="S6" s="2" t="n">
        <f aca="false">(R6-1)*100</f>
        <v>6.44538758763584</v>
      </c>
      <c r="T6" s="2" t="n">
        <v>1</v>
      </c>
      <c r="U6" s="2" t="n">
        <f aca="false">D6</f>
        <v>1.10538949702255</v>
      </c>
      <c r="V6" s="2" t="n">
        <f aca="false">(U6-1)*100</f>
        <v>10.5389497022553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573</v>
      </c>
      <c r="D7" s="2" t="e">
        <f aca="false">Grade13!K2</f>
        <v>#N/A</v>
      </c>
      <c r="F7" s="10" t="e">
        <f aca="false">(D7-1)*100</f>
        <v>#N/A</v>
      </c>
      <c r="G7" s="10" t="e">
        <f aca="false">K7*M7+K8*M8+K9*M9+K10*M10</f>
        <v>#N/A</v>
      </c>
      <c r="H7" s="10"/>
      <c r="I7" s="10"/>
      <c r="K7" s="2" t="n">
        <f aca="false">1-B7</f>
        <v>0.427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573</v>
      </c>
      <c r="D8" s="2" t="e">
        <f aca="false">Grade14!K2</f>
        <v>#N/A</v>
      </c>
      <c r="F8" s="10" t="e">
        <f aca="false">(D8-1)*100</f>
        <v>#N/A</v>
      </c>
      <c r="G8" s="10" t="e">
        <f aca="false">N8*P8+N9*P9+N10*P10</f>
        <v>#N/A</v>
      </c>
      <c r="H8" s="10"/>
      <c r="I8" s="10"/>
      <c r="K8" s="2" t="n">
        <f aca="false">B7*(1-B8)</f>
        <v>0.24467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427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573</v>
      </c>
      <c r="D9" s="2" t="e">
        <f aca="false">Grade15!K2</f>
        <v>#N/A</v>
      </c>
      <c r="F9" s="10" t="e">
        <f aca="false">(D9-1)*100</f>
        <v>#N/A</v>
      </c>
      <c r="G9" s="10" t="e">
        <f aca="false">Q9*S9+Q10*S10</f>
        <v>#N/A</v>
      </c>
      <c r="H9" s="10"/>
      <c r="I9" s="10"/>
      <c r="K9" s="2" t="n">
        <f aca="false">B7*B8*(1-B9)</f>
        <v>0.140196483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467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427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573</v>
      </c>
      <c r="D10" s="2" t="n">
        <f aca="false">Grade16!K2</f>
        <v>1.12576869423825</v>
      </c>
      <c r="F10" s="10" t="n">
        <f aca="false">(D10-1)*100</f>
        <v>12.5768694238251</v>
      </c>
      <c r="G10" s="10" t="n">
        <f aca="false">T10*V10</f>
        <v>12.5768694238251</v>
      </c>
      <c r="H10" s="10"/>
      <c r="I10" s="10"/>
      <c r="K10" s="2" t="n">
        <f aca="false">B7*B8*B9</f>
        <v>0.188132517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2832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573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2576869423825</v>
      </c>
      <c r="V10" s="2" t="n">
        <f aca="false">(U10-1)*100</f>
        <v>12.5768694238251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285</v>
      </c>
      <c r="D11" s="2" t="e">
        <f aca="false">Grade17!K2</f>
        <v>#N/A</v>
      </c>
      <c r="F11" s="10" t="e">
        <f aca="false">(D11-1)*100</f>
        <v>#N/A</v>
      </c>
      <c r="G11" s="10" t="e">
        <f aca="false">K11*M11+K12*M12</f>
        <v>#N/A</v>
      </c>
      <c r="H11" s="10"/>
      <c r="I11" s="10"/>
      <c r="K11" s="2" t="n">
        <f aca="false">1-B11</f>
        <v>0.715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285</v>
      </c>
      <c r="D12" s="2" t="n">
        <f aca="false">Grade18!K2</f>
        <v>1.03413065955038</v>
      </c>
      <c r="F12" s="10" t="n">
        <f aca="false">(D12-1)*100</f>
        <v>3.41306595503816</v>
      </c>
      <c r="G12" s="10" t="n">
        <f aca="false">N12*P12</f>
        <v>3.41306595503816</v>
      </c>
      <c r="H12" s="10"/>
      <c r="I12" s="10"/>
      <c r="K12" s="2" t="n">
        <f aca="false">B11</f>
        <v>0.285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413065955038</v>
      </c>
      <c r="P12" s="2" t="n">
        <f aca="false">(O12-1)*100</f>
        <v>3.41306595503816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36888</v>
      </c>
      <c r="D2" s="19" t="n">
        <f aca="false">Meta!C2</f>
        <v>16969</v>
      </c>
      <c r="E2" s="16" t="n">
        <f aca="false">Meta!D2</f>
        <v>0.084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0.67</v>
      </c>
      <c r="J2" s="16" t="n">
        <f aca="false">Meta!D2</f>
        <v>0.084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18365.5061893465</v>
      </c>
      <c r="D5" s="15" t="n">
        <f aca="false">IF(A5&lt;startage,1,0)*(C5*(1-initialunempprob))+IF(A5=startage,1,0)*(C5*(1-unempprob))+IF(A5&gt;startage,1,0)*(C5*(1-unempprob)+unempprob*300*52)</f>
        <v>16822.8036694414</v>
      </c>
      <c r="E5" s="15" t="n">
        <f aca="false">IF(D5-9500&gt;0,1,0)*(D5-9500)</f>
        <v>7322.80366944135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751.50521460053</v>
      </c>
      <c r="G5" s="15" t="n">
        <f aca="false">D5-F5</f>
        <v>14071.2984548408</v>
      </c>
      <c r="H5" s="9" t="n">
        <f aca="false">benefits*B5/expnorm</f>
        <v>8448.39174059369</v>
      </c>
      <c r="I5" s="15" t="n">
        <f aca="false">G5+IF(A5&lt;startage,1,0)*(H5*(1-initialunempprob))+IF(A5&gt;=startage,1,0)*(H5*(1-unempprob))</f>
        <v>21810.0252892246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18824.6438440801</v>
      </c>
      <c r="D6" s="15" t="n">
        <f aca="false">IF(A6&lt;startage,1,0)*(C6*(1-initialunempprob))+IF(A6=startage,1,0)*(C6*(1-unempprob))+IF(A6&gt;startage,1,0)*(C6*(1-unempprob)+unempprob*300*52)</f>
        <v>18553.7737611774</v>
      </c>
      <c r="E6" s="15" t="n">
        <f aca="false">IF(D6-9500&gt;0,1,0)*(D6-9500)</f>
        <v>9053.77376117739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57.80713302442</v>
      </c>
      <c r="G6" s="15" t="n">
        <f aca="false">D6-F6</f>
        <v>15295.966628153</v>
      </c>
      <c r="H6" s="9" t="n">
        <f aca="false">benefits*B6/expnorm</f>
        <v>8659.60153410853</v>
      </c>
      <c r="I6" s="15" t="n">
        <f aca="false">G6+IF(A6&lt;startage,1,0)*(H6*(1-initialunempprob))+IF(A6&gt;=startage,1,0)*(H6*(1-unempprob))</f>
        <v>23228.1616333964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19295.2599401821</v>
      </c>
      <c r="D7" s="15" t="n">
        <f aca="false">IF(A7&lt;startage,1,0)*(C7*(1-initialunempprob))+IF(A7=startage,1,0)*(C7*(1-unempprob))+IF(A7&gt;startage,1,0)*(C7*(1-unempprob)+unempprob*300*52)</f>
        <v>18984.8581052068</v>
      </c>
      <c r="E7" s="15" t="n">
        <f aca="false">IF(D7-9500&gt;0,1,0)*(D7-9500)</f>
        <v>9484.85810520682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398.55617135003</v>
      </c>
      <c r="G7" s="15" t="n">
        <f aca="false">D7-F7</f>
        <v>15586.3019338568</v>
      </c>
      <c r="H7" s="9" t="n">
        <f aca="false">benefits*B7/expnorm</f>
        <v>8876.09157246124</v>
      </c>
      <c r="I7" s="15" t="n">
        <f aca="false">G7+IF(A7&lt;startage,1,0)*(H7*(1-initialunempprob))+IF(A7&gt;=startage,1,0)*(H7*(1-unempprob))</f>
        <v>23716.8018142313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19777.6414386867</v>
      </c>
      <c r="D8" s="15" t="n">
        <f aca="false">IF(A8&lt;startage,1,0)*(C8*(1-initialunempprob))+IF(A8=startage,1,0)*(C8*(1-unempprob))+IF(A8&gt;startage,1,0)*(C8*(1-unempprob)+unempprob*300*52)</f>
        <v>19426.719557837</v>
      </c>
      <c r="E8" s="15" t="n">
        <f aca="false">IF(D8-9500&gt;0,1,0)*(D8-9500)</f>
        <v>9926.71955783699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542.82393563378</v>
      </c>
      <c r="G8" s="15" t="n">
        <f aca="false">D8-F8</f>
        <v>15883.8956222032</v>
      </c>
      <c r="H8" s="9" t="n">
        <f aca="false">benefits*B8/expnorm</f>
        <v>9097.99386177277</v>
      </c>
      <c r="I8" s="15" t="n">
        <f aca="false">G8+IF(A8&lt;startage,1,0)*(H8*(1-initialunempprob))+IF(A8&gt;=startage,1,0)*(H8*(1-unempprob))</f>
        <v>24217.6579995871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20272.0824746538</v>
      </c>
      <c r="D9" s="15" t="n">
        <f aca="false">IF(A9&lt;startage,1,0)*(C9*(1-initialunempprob))+IF(A9=startage,1,0)*(C9*(1-unempprob))+IF(A9&gt;startage,1,0)*(C9*(1-unempprob)+unempprob*300*52)</f>
        <v>19879.6275467829</v>
      </c>
      <c r="E9" s="15" t="n">
        <f aca="false">IF(D9-9500&gt;0,1,0)*(D9-9500)</f>
        <v>10379.627546782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690.69839402462</v>
      </c>
      <c r="G9" s="15" t="n">
        <f aca="false">D9-F9</f>
        <v>16188.9291527583</v>
      </c>
      <c r="H9" s="9" t="n">
        <f aca="false">benefits*B9/expnorm</f>
        <v>9325.44370831709</v>
      </c>
      <c r="I9" s="15" t="n">
        <f aca="false">G9+IF(A9&lt;startage,1,0)*(H9*(1-initialunempprob))+IF(A9&gt;=startage,1,0)*(H9*(1-unempprob))</f>
        <v>24731.0355895767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20778.8845365202</v>
      </c>
      <c r="D10" s="15" t="n">
        <f aca="false">IF(A10&lt;startage,1,0)*(C10*(1-initialunempprob))+IF(A10=startage,1,0)*(C10*(1-unempprob))+IF(A10&gt;startage,1,0)*(C10*(1-unempprob)+unempprob*300*52)</f>
        <v>20343.8582354525</v>
      </c>
      <c r="E10" s="15" t="n">
        <f aca="false">IF(D10-9500&gt;0,1,0)*(D10-9500)</f>
        <v>10843.8582354525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42.26971387523</v>
      </c>
      <c r="G10" s="15" t="n">
        <f aca="false">D10-F10</f>
        <v>16501.5885215772</v>
      </c>
      <c r="H10" s="9" t="n">
        <f aca="false">benefits*B10/expnorm</f>
        <v>9558.57980102502</v>
      </c>
      <c r="I10" s="15" t="n">
        <f aca="false">G10+IF(A10&lt;startage,1,0)*(H10*(1-initialunempprob))+IF(A10&gt;=startage,1,0)*(H10*(1-unempprob))</f>
        <v>25257.2476193162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21298.3566499332</v>
      </c>
      <c r="D11" s="15" t="n">
        <f aca="false">IF(A11&lt;startage,1,0)*(C11*(1-initialunempprob))+IF(A11=startage,1,0)*(C11*(1-unempprob))+IF(A11&gt;startage,1,0)*(C11*(1-unempprob)+unempprob*300*52)</f>
        <v>20819.6946913388</v>
      </c>
      <c r="E11" s="15" t="n">
        <f aca="false">IF(D11-9500&gt;0,1,0)*(D11-9500)</f>
        <v>11319.6946913388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997.63031672212</v>
      </c>
      <c r="G11" s="15" t="n">
        <f aca="false">D11-F11</f>
        <v>16822.0643746167</v>
      </c>
      <c r="H11" s="9" t="n">
        <f aca="false">benefits*B11/expnorm</f>
        <v>9797.54429605064</v>
      </c>
      <c r="I11" s="15" t="n">
        <f aca="false">G11+IF(A11&lt;startage,1,0)*(H11*(1-initialunempprob))+IF(A11&gt;=startage,1,0)*(H11*(1-unempprob))</f>
        <v>25796.6149497991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21830.8155661815</v>
      </c>
      <c r="D12" s="15" t="n">
        <f aca="false">IF(A12&lt;startage,1,0)*(C12*(1-initialunempprob))+IF(A12=startage,1,0)*(C12*(1-unempprob))+IF(A12&gt;startage,1,0)*(C12*(1-unempprob)+unempprob*300*52)</f>
        <v>21307.4270586223</v>
      </c>
      <c r="E12" s="15" t="n">
        <f aca="false">IF(D12-9500&gt;0,1,0)*(D12-9500)</f>
        <v>11807.427058622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156.87493464017</v>
      </c>
      <c r="G12" s="15" t="n">
        <f aca="false">D12-F12</f>
        <v>17150.5521239821</v>
      </c>
      <c r="H12" s="9" t="n">
        <f aca="false">benefits*B12/expnorm</f>
        <v>10042.4829034519</v>
      </c>
      <c r="I12" s="15" t="n">
        <f aca="false">G12+IF(A12&lt;startage,1,0)*(H12*(1-initialunempprob))+IF(A12&gt;=startage,1,0)*(H12*(1-unempprob))</f>
        <v>26349.466463544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22376.585955336</v>
      </c>
      <c r="D13" s="15" t="n">
        <f aca="false">IF(A13&lt;startage,1,0)*(C13*(1-initialunempprob))+IF(A13=startage,1,0)*(C13*(1-unempprob))+IF(A13&gt;startage,1,0)*(C13*(1-unempprob)+unempprob*300*52)</f>
        <v>21807.3527350878</v>
      </c>
      <c r="E13" s="15" t="n">
        <f aca="false">IF(D13-9500&gt;0,1,0)*(D13-9500)</f>
        <v>12307.3527350878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20.10066800617</v>
      </c>
      <c r="G13" s="15" t="n">
        <f aca="false">D13-F13</f>
        <v>17487.2520670816</v>
      </c>
      <c r="H13" s="9" t="n">
        <f aca="false">benefits*B13/expnorm</f>
        <v>10293.5449760382</v>
      </c>
      <c r="I13" s="15" t="n">
        <f aca="false">G13+IF(A13&lt;startage,1,0)*(H13*(1-initialunempprob))+IF(A13&gt;=startage,1,0)*(H13*(1-unempprob))</f>
        <v>26916.1392651326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22936.0006042194</v>
      </c>
      <c r="D14" s="15" t="n">
        <f aca="false">IF(A14&lt;startage,1,0)*(C14*(1-initialunempprob))+IF(A14=startage,1,0)*(C14*(1-unempprob))+IF(A14&gt;startage,1,0)*(C14*(1-unempprob)+unempprob*300*52)</f>
        <v>22319.776553465</v>
      </c>
      <c r="E14" s="15" t="n">
        <f aca="false">IF(D14-9500&gt;0,1,0)*(D14-9500)</f>
        <v>12819.77655346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87.40704470632</v>
      </c>
      <c r="G14" s="15" t="n">
        <f aca="false">D14-F14</f>
        <v>17832.3695087587</v>
      </c>
      <c r="H14" s="9" t="n">
        <f aca="false">benefits*B14/expnorm</f>
        <v>10550.8836004392</v>
      </c>
      <c r="I14" s="15" t="n">
        <f aca="false">G14+IF(A14&lt;startage,1,0)*(H14*(1-initialunempprob))+IF(A14&gt;=startage,1,0)*(H14*(1-unempprob))</f>
        <v>27496.978886761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23509.4006193249</v>
      </c>
      <c r="D15" s="15" t="n">
        <f aca="false">IF(A15&lt;startage,1,0)*(C15*(1-initialunempprob))+IF(A15=startage,1,0)*(C15*(1-unempprob))+IF(A15&gt;startage,1,0)*(C15*(1-unempprob)+unempprob*300*52)</f>
        <v>22845.0109673016</v>
      </c>
      <c r="E15" s="15" t="n">
        <f aca="false">IF(D15-9500&gt;0,1,0)*(D15-9500)</f>
        <v>13345.0109673016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58.89608082398</v>
      </c>
      <c r="G15" s="15" t="n">
        <f aca="false">D15-F15</f>
        <v>18186.1148864776</v>
      </c>
      <c r="H15" s="9" t="n">
        <f aca="false">benefits*B15/expnorm</f>
        <v>10814.6556904501</v>
      </c>
      <c r="I15" s="15" t="n">
        <f aca="false">G15+IF(A15&lt;startage,1,0)*(H15*(1-initialunempprob))+IF(A15&gt;=startage,1,0)*(H15*(1-unempprob))</f>
        <v>28092.33949893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24097.135634808</v>
      </c>
      <c r="D16" s="15" t="n">
        <f aca="false">IF(A16&lt;startage,1,0)*(C16*(1-initialunempprob))+IF(A16=startage,1,0)*(C16*(1-unempprob))+IF(A16&gt;startage,1,0)*(C16*(1-unempprob)+unempprob*300*52)</f>
        <v>23383.3762414842</v>
      </c>
      <c r="E16" s="15" t="n">
        <f aca="false">IF(D16-9500&gt;0,1,0)*(D16-9500)</f>
        <v>13883.376241484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834.67234284458</v>
      </c>
      <c r="G16" s="15" t="n">
        <f aca="false">D16-F16</f>
        <v>18548.7038986396</v>
      </c>
      <c r="H16" s="9" t="n">
        <f aca="false">benefits*B16/expnorm</f>
        <v>11085.0220827114</v>
      </c>
      <c r="I16" s="15" t="n">
        <f aca="false">G16+IF(A16&lt;startage,1,0)*(H16*(1-initialunempprob))+IF(A16&gt;=startage,1,0)*(H16*(1-unempprob))</f>
        <v>28702.5841264032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24699.5640256782</v>
      </c>
      <c r="D17" s="15" t="n">
        <f aca="false">IF(A17&lt;startage,1,0)*(C17*(1-initialunempprob))+IF(A17=startage,1,0)*(C17*(1-unempprob))+IF(A17&gt;startage,1,0)*(C17*(1-unempprob)+unempprob*300*52)</f>
        <v>23935.2006475213</v>
      </c>
      <c r="E17" s="15" t="n">
        <f aca="false">IF(D17-9500&gt;0,1,0)*(D17-9500)</f>
        <v>14435.200647521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014.84301141569</v>
      </c>
      <c r="G17" s="15" t="n">
        <f aca="false">D17-F17</f>
        <v>18920.3576361056</v>
      </c>
      <c r="H17" s="9" t="n">
        <f aca="false">benefits*B17/expnorm</f>
        <v>11362.1476347792</v>
      </c>
      <c r="I17" s="15" t="n">
        <f aca="false">G17+IF(A17&lt;startage,1,0)*(H17*(1-initialunempprob))+IF(A17&gt;=startage,1,0)*(H17*(1-unempprob))</f>
        <v>29328.0848695633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25317.0531263202</v>
      </c>
      <c r="D18" s="15" t="n">
        <f aca="false">IF(A18&lt;startage,1,0)*(C18*(1-initialunempprob))+IF(A18=startage,1,0)*(C18*(1-unempprob))+IF(A18&gt;startage,1,0)*(C18*(1-unempprob)+unempprob*300*52)</f>
        <v>24500.8206637093</v>
      </c>
      <c r="E18" s="15" t="n">
        <f aca="false">IF(D18-9500&gt;0,1,0)*(D18-9500)</f>
        <v>15000.820663709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99.51794670109</v>
      </c>
      <c r="G18" s="15" t="n">
        <f aca="false">D18-F18</f>
        <v>19301.3027170082</v>
      </c>
      <c r="H18" s="9" t="n">
        <f aca="false">benefits*B18/expnorm</f>
        <v>11646.2013256486</v>
      </c>
      <c r="I18" s="15" t="n">
        <f aca="false">G18+IF(A18&lt;startage,1,0)*(H18*(1-initialunempprob))+IF(A18&gt;=startage,1,0)*(H18*(1-unempprob))</f>
        <v>29969.2231313024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25949.9794544782</v>
      </c>
      <c r="D19" s="15" t="n">
        <f aca="false">IF(A19&lt;startage,1,0)*(C19*(1-initialunempprob))+IF(A19=startage,1,0)*(C19*(1-unempprob))+IF(A19&gt;startage,1,0)*(C19*(1-unempprob)+unempprob*300*52)</f>
        <v>25080.581180302</v>
      </c>
      <c r="E19" s="15" t="n">
        <f aca="false">IF(D19-9500&gt;0,1,0)*(D19-9500)</f>
        <v>15580.58118030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88.80975536861</v>
      </c>
      <c r="G19" s="15" t="n">
        <f aca="false">D19-F19</f>
        <v>19691.7714249334</v>
      </c>
      <c r="H19" s="9" t="n">
        <f aca="false">benefits*B19/expnorm</f>
        <v>11937.3563587899</v>
      </c>
      <c r="I19" s="15" t="n">
        <f aca="false">G19+IF(A19&lt;startage,1,0)*(H19*(1-initialunempprob))+IF(A19&gt;=startage,1,0)*(H19*(1-unempprob))</f>
        <v>30626.3898495849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26598.7289408402</v>
      </c>
      <c r="D20" s="15" t="n">
        <f aca="false">IF(A20&lt;startage,1,0)*(C20*(1-initialunempprob))+IF(A20=startage,1,0)*(C20*(1-unempprob))+IF(A20&gt;startage,1,0)*(C20*(1-unempprob)+unempprob*300*52)</f>
        <v>25674.8357098096</v>
      </c>
      <c r="E20" s="15" t="n">
        <f aca="false">IF(D20-9500&gt;0,1,0)*(D20-9500)</f>
        <v>16174.8357098096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582.83385925283</v>
      </c>
      <c r="G20" s="15" t="n">
        <f aca="false">D20-F20</f>
        <v>20092.0018505568</v>
      </c>
      <c r="H20" s="9" t="n">
        <f aca="false">benefits*B20/expnorm</f>
        <v>12235.7902677596</v>
      </c>
      <c r="I20" s="15" t="n">
        <f aca="false">G20+IF(A20&lt;startage,1,0)*(H20*(1-initialunempprob))+IF(A20&gt;=startage,1,0)*(H20*(1-unempprob))</f>
        <v>31299.9857358246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27263.6971643612</v>
      </c>
      <c r="D21" s="15" t="n">
        <f aca="false">IF(A21&lt;startage,1,0)*(C21*(1-initialunempprob))+IF(A21=startage,1,0)*(C21*(1-unempprob))+IF(A21&gt;startage,1,0)*(C21*(1-unempprob)+unempprob*300*52)</f>
        <v>26283.9466025548</v>
      </c>
      <c r="E21" s="15" t="n">
        <f aca="false">IF(D21-9500&gt;0,1,0)*(D21-9500)</f>
        <v>16783.946602554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781.70856573415</v>
      </c>
      <c r="G21" s="15" t="n">
        <f aca="false">D21-F21</f>
        <v>20502.2380368207</v>
      </c>
      <c r="H21" s="9" t="n">
        <f aca="false">benefits*B21/expnorm</f>
        <v>12541.6850244536</v>
      </c>
      <c r="I21" s="15" t="n">
        <f aca="false">G21+IF(A21&lt;startage,1,0)*(H21*(1-initialunempprob))+IF(A21&gt;=startage,1,0)*(H21*(1-unempprob))</f>
        <v>31990.4215192202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27945.2895934702</v>
      </c>
      <c r="D22" s="15" t="n">
        <f aca="false">IF(A22&lt;startage,1,0)*(C22*(1-initialunempprob))+IF(A22=startage,1,0)*(C22*(1-unempprob))+IF(A22&gt;startage,1,0)*(C22*(1-unempprob)+unempprob*300*52)</f>
        <v>26908.2852676187</v>
      </c>
      <c r="E22" s="15" t="n">
        <f aca="false">IF(D22-9500&gt;0,1,0)*(D22-9500)</f>
        <v>17408.285267618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985.5551398775</v>
      </c>
      <c r="G22" s="15" t="n">
        <f aca="false">D22-F22</f>
        <v>20922.7301277412</v>
      </c>
      <c r="H22" s="9" t="n">
        <f aca="false">benefits*B22/expnorm</f>
        <v>12855.2271500649</v>
      </c>
      <c r="I22" s="15" t="n">
        <f aca="false">G22+IF(A22&lt;startage,1,0)*(H22*(1-initialunempprob))+IF(A22&gt;=startage,1,0)*(H22*(1-unempprob))</f>
        <v>32698.1181972007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28643.9218333069</v>
      </c>
      <c r="D23" s="15" t="n">
        <f aca="false">IF(A23&lt;startage,1,0)*(C23*(1-initialunempprob))+IF(A23=startage,1,0)*(C23*(1-unempprob))+IF(A23&gt;startage,1,0)*(C23*(1-unempprob)+unempprob*300*52)</f>
        <v>27548.2323993092</v>
      </c>
      <c r="E23" s="15" t="n">
        <f aca="false">IF(D23-9500&gt;0,1,0)*(D23-9500)</f>
        <v>18048.232399309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94.49787837444</v>
      </c>
      <c r="G23" s="15" t="n">
        <f aca="false">D23-F23</f>
        <v>21353.7345209347</v>
      </c>
      <c r="H23" s="9" t="n">
        <f aca="false">benefits*B23/expnorm</f>
        <v>13176.6078288166</v>
      </c>
      <c r="I23" s="15" t="n">
        <f aca="false">G23+IF(A23&lt;startage,1,0)*(H23*(1-initialunempprob))+IF(A23&gt;=startage,1,0)*(H23*(1-unempprob))</f>
        <v>33423.5072921307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29360.0198791396</v>
      </c>
      <c r="D24" s="15" t="n">
        <f aca="false">IF(A24&lt;startage,1,0)*(C24*(1-initialunempprob))+IF(A24=startage,1,0)*(C24*(1-unempprob))+IF(A24&gt;startage,1,0)*(C24*(1-unempprob)+unempprob*300*52)</f>
        <v>28204.1782092919</v>
      </c>
      <c r="E24" s="15" t="n">
        <f aca="false">IF(D24-9500&gt;0,1,0)*(D24-9500)</f>
        <v>18704.178209291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408.6641853338</v>
      </c>
      <c r="G24" s="15" t="n">
        <f aca="false">D24-F24</f>
        <v>21795.5140239581</v>
      </c>
      <c r="H24" s="9" t="n">
        <f aca="false">benefits*B24/expnorm</f>
        <v>13506.023024537</v>
      </c>
      <c r="I24" s="15" t="n">
        <f aca="false">G24+IF(A24&lt;startage,1,0)*(H24*(1-initialunempprob))+IF(A24&gt;=startage,1,0)*(H24*(1-unempprob))</f>
        <v>34167.031114434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30094.0203761181</v>
      </c>
      <c r="D25" s="15" t="n">
        <f aca="false">IF(A25&lt;startage,1,0)*(C25*(1-initialunempprob))+IF(A25=startage,1,0)*(C25*(1-unempprob))+IF(A25&gt;startage,1,0)*(C25*(1-unempprob)+unempprob*300*52)</f>
        <v>28876.5226645242</v>
      </c>
      <c r="E25" s="15" t="n">
        <f aca="false">IF(D25-9500&gt;0,1,0)*(D25-9500)</f>
        <v>19376.522664524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628.18464996714</v>
      </c>
      <c r="G25" s="15" t="n">
        <f aca="false">D25-F25</f>
        <v>22248.338014557</v>
      </c>
      <c r="H25" s="9" t="n">
        <f aca="false">benefits*B25/expnorm</f>
        <v>13843.6736001504</v>
      </c>
      <c r="I25" s="15" t="n">
        <f aca="false">G25+IF(A25&lt;startage,1,0)*(H25*(1-initialunempprob))+IF(A25&gt;=startage,1,0)*(H25*(1-unempprob))</f>
        <v>34929.1430322948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30846.370885521</v>
      </c>
      <c r="D26" s="15" t="n">
        <f aca="false">IF(A26&lt;startage,1,0)*(C26*(1-initialunempprob))+IF(A26=startage,1,0)*(C26*(1-unempprob))+IF(A26&gt;startage,1,0)*(C26*(1-unempprob)+unempprob*300*52)</f>
        <v>29565.6757311373</v>
      </c>
      <c r="E26" s="15" t="n">
        <f aca="false">IF(D26-9500&gt;0,1,0)*(D26-9500)</f>
        <v>20065.675731137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853.19312621632</v>
      </c>
      <c r="G26" s="15" t="n">
        <f aca="false">D26-F26</f>
        <v>22712.482604921</v>
      </c>
      <c r="H26" s="9" t="n">
        <f aca="false">benefits*B26/expnorm</f>
        <v>14189.7654401542</v>
      </c>
      <c r="I26" s="15" t="n">
        <f aca="false">G26+IF(A26&lt;startage,1,0)*(H26*(1-initialunempprob))+IF(A26&gt;=startage,1,0)*(H26*(1-unempprob))</f>
        <v>35710.3077481022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31617.5301576591</v>
      </c>
      <c r="D27" s="15" t="n">
        <f aca="false">IF(A27&lt;startage,1,0)*(C27*(1-initialunempprob))+IF(A27=startage,1,0)*(C27*(1-unempprob))+IF(A27&gt;startage,1,0)*(C27*(1-unempprob)+unempprob*300*52)</f>
        <v>30272.0576244157</v>
      </c>
      <c r="E27" s="15" t="n">
        <f aca="false">IF(D27-9500&gt;0,1,0)*(D27-9500)</f>
        <v>20772.057624415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083.82681437173</v>
      </c>
      <c r="G27" s="15" t="n">
        <f aca="false">D27-F27</f>
        <v>23188.230810044</v>
      </c>
      <c r="H27" s="9" t="n">
        <f aca="false">benefits*B27/expnorm</f>
        <v>14544.509576158</v>
      </c>
      <c r="I27" s="15" t="n">
        <f aca="false">G27+IF(A27&lt;startage,1,0)*(H27*(1-initialunempprob))+IF(A27&gt;=startage,1,0)*(H27*(1-unempprob))</f>
        <v>36511.0015818047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32407.9684116005</v>
      </c>
      <c r="D28" s="15" t="n">
        <f aca="false">IF(A28&lt;startage,1,0)*(C28*(1-initialunempprob))+IF(A28=startage,1,0)*(C28*(1-unempprob))+IF(A28&gt;startage,1,0)*(C28*(1-unempprob)+unempprob*300*52)</f>
        <v>30996.0990650261</v>
      </c>
      <c r="E28" s="15" t="n">
        <f aca="false">IF(D28-9500&gt;0,1,0)*(D28-9500)</f>
        <v>21496.099065026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320.22634473102</v>
      </c>
      <c r="G28" s="15" t="n">
        <f aca="false">D28-F28</f>
        <v>23675.8727202951</v>
      </c>
      <c r="H28" s="9" t="n">
        <f aca="false">benefits*B28/expnorm</f>
        <v>14908.122315562</v>
      </c>
      <c r="I28" s="15" t="n">
        <f aca="false">G28+IF(A28&lt;startage,1,0)*(H28*(1-initialunempprob))+IF(A28&gt;=startage,1,0)*(H28*(1-unempprob))</f>
        <v>37331.7127613498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33218.1676218905</v>
      </c>
      <c r="D29" s="15" t="n">
        <f aca="false">IF(A29&lt;startage,1,0)*(C29*(1-initialunempprob))+IF(A29=startage,1,0)*(C29*(1-unempprob))+IF(A29&gt;startage,1,0)*(C29*(1-unempprob)+unempprob*300*52)</f>
        <v>31738.2415416517</v>
      </c>
      <c r="E29" s="15" t="n">
        <f aca="false">IF(D29-9500&gt;0,1,0)*(D29-9500)</f>
        <v>22238.2415416517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562.53586334929</v>
      </c>
      <c r="G29" s="15" t="n">
        <f aca="false">D29-F29</f>
        <v>24175.7056783024</v>
      </c>
      <c r="H29" s="9" t="n">
        <f aca="false">benefits*B29/expnorm</f>
        <v>15280.825373451</v>
      </c>
      <c r="I29" s="15" t="n">
        <f aca="false">G29+IF(A29&lt;startage,1,0)*(H29*(1-initialunempprob))+IF(A29&gt;=startage,1,0)*(H29*(1-unempprob))</f>
        <v>38172.9417203836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34048.6218124378</v>
      </c>
      <c r="D30" s="15" t="n">
        <f aca="false">IF(A30&lt;startage,1,0)*(C30*(1-initialunempprob))+IF(A30=startage,1,0)*(C30*(1-unempprob))+IF(A30&gt;startage,1,0)*(C30*(1-unempprob)+unempprob*300*52)</f>
        <v>32498.937580193</v>
      </c>
      <c r="E30" s="15" t="n">
        <f aca="false">IF(D30-9500&gt;0,1,0)*(D30-9500)</f>
        <v>22998.93758019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810.90311993303</v>
      </c>
      <c r="G30" s="15" t="n">
        <f aca="false">D30-F30</f>
        <v>24688.03446026</v>
      </c>
      <c r="H30" s="9" t="n">
        <f aca="false">benefits*B30/expnorm</f>
        <v>15662.8460077873</v>
      </c>
      <c r="I30" s="15" t="n">
        <f aca="false">G30+IF(A30&lt;startage,1,0)*(H30*(1-initialunempprob))+IF(A30&gt;=startage,1,0)*(H30*(1-unempprob))</f>
        <v>39035.2014033932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34899.8373577487</v>
      </c>
      <c r="D31" s="15" t="n">
        <f aca="false">IF(A31&lt;startage,1,0)*(C31*(1-initialunempprob))+IF(A31=startage,1,0)*(C31*(1-unempprob))+IF(A31&gt;startage,1,0)*(C31*(1-unempprob)+unempprob*300*52)</f>
        <v>33278.6510196979</v>
      </c>
      <c r="E31" s="15" t="n">
        <f aca="false">IF(D31-9500&gt;0,1,0)*(D31-9500)</f>
        <v>23778.651019697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065.47955793135</v>
      </c>
      <c r="G31" s="15" t="n">
        <f aca="false">D31-F31</f>
        <v>25213.1714617665</v>
      </c>
      <c r="H31" s="9" t="n">
        <f aca="false">benefits*B31/expnorm</f>
        <v>16054.417157982</v>
      </c>
      <c r="I31" s="15" t="n">
        <f aca="false">G31+IF(A31&lt;startage,1,0)*(H31*(1-initialunempprob))+IF(A31&gt;=startage,1,0)*(H31*(1-unempprob))</f>
        <v>39919.017578478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35772.3332916925</v>
      </c>
      <c r="D32" s="15" t="n">
        <f aca="false">IF(A32&lt;startage,1,0)*(C32*(1-initialunempprob))+IF(A32=startage,1,0)*(C32*(1-unempprob))+IF(A32&gt;startage,1,0)*(C32*(1-unempprob)+unempprob*300*52)</f>
        <v>34077.8572951903</v>
      </c>
      <c r="E32" s="15" t="n">
        <f aca="false">IF(D32-9500&gt;0,1,0)*(D32-9500)</f>
        <v>24577.857295190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326.42040687963</v>
      </c>
      <c r="G32" s="15" t="n">
        <f aca="false">D32-F32</f>
        <v>25751.4368883107</v>
      </c>
      <c r="H32" s="9" t="n">
        <f aca="false">benefits*B32/expnorm</f>
        <v>16455.7775869315</v>
      </c>
      <c r="I32" s="15" t="n">
        <f aca="false">G32+IF(A32&lt;startage,1,0)*(H32*(1-initialunempprob))+IF(A32&gt;=startage,1,0)*(H32*(1-unempprob))</f>
        <v>40824.9291579399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36666.6416239848</v>
      </c>
      <c r="D33" s="15" t="n">
        <f aca="false">IF(A33&lt;startage,1,0)*(C33*(1-initialunempprob))+IF(A33=startage,1,0)*(C33*(1-unempprob))+IF(A33&gt;startage,1,0)*(C33*(1-unempprob)+unempprob*300*52)</f>
        <v>34897.0437275701</v>
      </c>
      <c r="E33" s="15" t="n">
        <f aca="false">IF(D33-9500&gt;0,1,0)*(D33-9500)</f>
        <v>25397.043727570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593.88477705162</v>
      </c>
      <c r="G33" s="15" t="n">
        <f aca="false">D33-F33</f>
        <v>26303.1589505184</v>
      </c>
      <c r="H33" s="9" t="n">
        <f aca="false">benefits*B33/expnorm</f>
        <v>16867.1720266048</v>
      </c>
      <c r="I33" s="15" t="n">
        <f aca="false">G33+IF(A33&lt;startage,1,0)*(H33*(1-initialunempprob))+IF(A33&gt;=startage,1,0)*(H33*(1-unempprob))</f>
        <v>41753.4885268884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37583.3076645844</v>
      </c>
      <c r="D34" s="15" t="n">
        <f aca="false">IF(A34&lt;startage,1,0)*(C34*(1-initialunempprob))+IF(A34=startage,1,0)*(C34*(1-unempprob))+IF(A34&gt;startage,1,0)*(C34*(1-unempprob)+unempprob*300*52)</f>
        <v>35736.7098207593</v>
      </c>
      <c r="E34" s="15" t="n">
        <f aca="false">IF(D34-9500&gt;0,1,0)*(D34-9500)</f>
        <v>26236.7098207593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868.03575647791</v>
      </c>
      <c r="G34" s="15" t="n">
        <f aca="false">D34-F34</f>
        <v>26868.6740642814</v>
      </c>
      <c r="H34" s="9" t="n">
        <f aca="false">benefits*B34/expnorm</f>
        <v>17288.8513272699</v>
      </c>
      <c r="I34" s="15" t="n">
        <f aca="false">G34+IF(A34&lt;startage,1,0)*(H34*(1-initialunempprob))+IF(A34&gt;=startage,1,0)*(H34*(1-unempprob))</f>
        <v>42705.2618800606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38522.890356199</v>
      </c>
      <c r="D35" s="15" t="n">
        <f aca="false">IF(A35&lt;startage,1,0)*(C35*(1-initialunempprob))+IF(A35=startage,1,0)*(C35*(1-unempprob))+IF(A35&gt;startage,1,0)*(C35*(1-unempprob)+unempprob*300*52)</f>
        <v>36597.3675662783</v>
      </c>
      <c r="E35" s="15" t="n">
        <f aca="false">IF(D35-9500&gt;0,1,0)*(D35-9500)</f>
        <v>27097.367566278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149.04051038986</v>
      </c>
      <c r="G35" s="15" t="n">
        <f aca="false">D35-F35</f>
        <v>27448.3270558884</v>
      </c>
      <c r="H35" s="9" t="n">
        <f aca="false">benefits*B35/expnorm</f>
        <v>17721.0726104517</v>
      </c>
      <c r="I35" s="15" t="n">
        <f aca="false">G35+IF(A35&lt;startage,1,0)*(H35*(1-initialunempprob))+IF(A35&gt;=startage,1,0)*(H35*(1-unempprob))</f>
        <v>43680.8295670621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39485.962615104</v>
      </c>
      <c r="D36" s="15" t="n">
        <f aca="false">IF(A36&lt;startage,1,0)*(C36*(1-initialunempprob))+IF(A36=startage,1,0)*(C36*(1-unempprob))+IF(A36&gt;startage,1,0)*(C36*(1-unempprob)+unempprob*300*52)</f>
        <v>37479.5417554352</v>
      </c>
      <c r="E36" s="15" t="n">
        <f aca="false">IF(D36-9500&gt;0,1,0)*(D36-9500)</f>
        <v>27979.54175543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437.07038314961</v>
      </c>
      <c r="G36" s="15" t="n">
        <f aca="false">D36-F36</f>
        <v>28042.4713722856</v>
      </c>
      <c r="H36" s="9" t="n">
        <f aca="false">benefits*B36/expnorm</f>
        <v>18164.099425713</v>
      </c>
      <c r="I36" s="15" t="n">
        <f aca="false">G36+IF(A36&lt;startage,1,0)*(H36*(1-initialunempprob))+IF(A36&gt;=startage,1,0)*(H36*(1-unempprob))</f>
        <v>44680.7864462387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40473.1116804816</v>
      </c>
      <c r="D37" s="15" t="n">
        <f aca="false">IF(A37&lt;startage,1,0)*(C37*(1-initialunempprob))+IF(A37=startage,1,0)*(C37*(1-unempprob))+IF(A37&gt;startage,1,0)*(C37*(1-unempprob)+unempprob*300*52)</f>
        <v>38383.7702993211</v>
      </c>
      <c r="E37" s="15" t="n">
        <f aca="false">IF(D37-9500&gt;0,1,0)*(D37-9500)</f>
        <v>28883.770299321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732.30100272834</v>
      </c>
      <c r="G37" s="15" t="n">
        <f aca="false">D37-F37</f>
        <v>28651.4692965928</v>
      </c>
      <c r="H37" s="9" t="n">
        <f aca="false">benefits*B37/expnorm</f>
        <v>18618.2019113558</v>
      </c>
      <c r="I37" s="15" t="n">
        <f aca="false">G37+IF(A37&lt;startage,1,0)*(H37*(1-initialunempprob))+IF(A37&gt;=startage,1,0)*(H37*(1-unempprob))</f>
        <v>45705.7422473947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41484.9394724936</v>
      </c>
      <c r="D38" s="15" t="n">
        <f aca="false">IF(A38&lt;startage,1,0)*(C38*(1-initialunempprob))+IF(A38=startage,1,0)*(C38*(1-unempprob))+IF(A38&gt;startage,1,0)*(C38*(1-unempprob)+unempprob*300*52)</f>
        <v>39310.6045568041</v>
      </c>
      <c r="E38" s="15" t="n">
        <f aca="false">IF(D38-9500&gt;0,1,0)*(D38-9500)</f>
        <v>29810.604556804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034.9123877965</v>
      </c>
      <c r="G38" s="15" t="n">
        <f aca="false">D38-F38</f>
        <v>29275.6921690076</v>
      </c>
      <c r="H38" s="9" t="n">
        <f aca="false">benefits*B38/expnorm</f>
        <v>19083.6569591397</v>
      </c>
      <c r="I38" s="15" t="n">
        <f aca="false">G38+IF(A38&lt;startage,1,0)*(H38*(1-initialunempprob))+IF(A38&gt;=startage,1,0)*(H38*(1-unempprob))</f>
        <v>46756.3219435795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42522.0629593059</v>
      </c>
      <c r="D39" s="15" t="n">
        <f aca="false">IF(A39&lt;startage,1,0)*(C39*(1-initialunempprob))+IF(A39=startage,1,0)*(C39*(1-unempprob))+IF(A39&gt;startage,1,0)*(C39*(1-unempprob)+unempprob*300*52)</f>
        <v>40260.6096707242</v>
      </c>
      <c r="E39" s="15" t="n">
        <f aca="false">IF(D39-9500&gt;0,1,0)*(D39-9500)</f>
        <v>30760.609670724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345.0890574915</v>
      </c>
      <c r="G39" s="15" t="n">
        <f aca="false">D39-F39</f>
        <v>29915.5206132328</v>
      </c>
      <c r="H39" s="9" t="n">
        <f aca="false">benefits*B39/expnorm</f>
        <v>19560.7483831182</v>
      </c>
      <c r="I39" s="15" t="n">
        <f aca="false">G39+IF(A39&lt;startage,1,0)*(H39*(1-initialunempprob))+IF(A39&gt;=startage,1,0)*(H39*(1-unempprob))</f>
        <v>47833.166132169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43585.1145332886</v>
      </c>
      <c r="D40" s="15" t="n">
        <f aca="false">IF(A40&lt;startage,1,0)*(C40*(1-initialunempprob))+IF(A40=startage,1,0)*(C40*(1-unempprob))+IF(A40&gt;startage,1,0)*(C40*(1-unempprob)+unempprob*300*52)</f>
        <v>41234.3649124923</v>
      </c>
      <c r="E40" s="15" t="n">
        <f aca="false">IF(D40-9500&gt;0,1,0)*(D40-9500)</f>
        <v>31734.3649124923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663.0201439287</v>
      </c>
      <c r="G40" s="15" t="n">
        <f aca="false">D40-F40</f>
        <v>30571.3447685636</v>
      </c>
      <c r="H40" s="9" t="n">
        <f aca="false">benefits*B40/expnorm</f>
        <v>20049.7670926961</v>
      </c>
      <c r="I40" s="15" t="n">
        <f aca="false">G40+IF(A40&lt;startage,1,0)*(H40*(1-initialunempprob))+IF(A40&gt;=startage,1,0)*(H40*(1-unempprob))</f>
        <v>48936.9314254732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44674.7423966208</v>
      </c>
      <c r="D41" s="15" t="n">
        <f aca="false">IF(A41&lt;startage,1,0)*(C41*(1-initialunempprob))+IF(A41=startage,1,0)*(C41*(1-unempprob))+IF(A41&gt;startage,1,0)*(C41*(1-unempprob)+unempprob*300*52)</f>
        <v>42232.4640353047</v>
      </c>
      <c r="E41" s="15" t="n">
        <f aca="false">IF(D41-9500&gt;0,1,0)*(D41-9500)</f>
        <v>32732.4640353047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988.899507527</v>
      </c>
      <c r="G41" s="15" t="n">
        <f aca="false">D41-F41</f>
        <v>31243.5645277777</v>
      </c>
      <c r="H41" s="9" t="n">
        <f aca="false">benefits*B41/expnorm</f>
        <v>20551.0112700135</v>
      </c>
      <c r="I41" s="15" t="n">
        <f aca="false">G41+IF(A41&lt;startage,1,0)*(H41*(1-initialunempprob))+IF(A41&gt;=startage,1,0)*(H41*(1-unempprob))</f>
        <v>50068.2908511101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45791.6109565363</v>
      </c>
      <c r="D42" s="15" t="n">
        <f aca="false">IF(A42&lt;startage,1,0)*(C42*(1-initialunempprob))+IF(A42=startage,1,0)*(C42*(1-unempprob))+IF(A42&gt;startage,1,0)*(C42*(1-unempprob)+unempprob*300*52)</f>
        <v>43255.5156361873</v>
      </c>
      <c r="E42" s="15" t="n">
        <f aca="false">IF(D42-9500&gt;0,1,0)*(D42-9500)</f>
        <v>33755.5156361873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322.9258552151</v>
      </c>
      <c r="G42" s="15" t="n">
        <f aca="false">D42-F42</f>
        <v>31932.5897809721</v>
      </c>
      <c r="H42" s="9" t="n">
        <f aca="false">benefits*B42/expnorm</f>
        <v>21064.7865517638</v>
      </c>
      <c r="I42" s="15" t="n">
        <f aca="false">G42+IF(A42&lt;startage,1,0)*(H42*(1-initialunempprob))+IF(A42&gt;=startage,1,0)*(H42*(1-unempprob))</f>
        <v>51227.9342623878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46936.4012304497</v>
      </c>
      <c r="D43" s="15" t="n">
        <f aca="false">IF(A43&lt;startage,1,0)*(C43*(1-initialunempprob))+IF(A43=startage,1,0)*(C43*(1-unempprob))+IF(A43&gt;startage,1,0)*(C43*(1-unempprob)+unempprob*300*52)</f>
        <v>44304.1435270919</v>
      </c>
      <c r="E43" s="15" t="n">
        <f aca="false">IF(D43-9500&gt;0,1,0)*(D43-9500)</f>
        <v>34804.143527091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695.7172143047</v>
      </c>
      <c r="G43" s="15" t="n">
        <f aca="false">D43-F43</f>
        <v>32608.4263127872</v>
      </c>
      <c r="H43" s="9" t="n">
        <f aca="false">benefits*B43/expnorm</f>
        <v>21591.4062155579</v>
      </c>
      <c r="I43" s="15" t="n">
        <f aca="false">G43+IF(A43&lt;startage,1,0)*(H43*(1-initialunempprob))+IF(A43&gt;=startage,1,0)*(H43*(1-unempprob))</f>
        <v>52386.1544062383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48109.8112612109</v>
      </c>
      <c r="D44" s="15" t="n">
        <f aca="false">IF(A44&lt;startage,1,0)*(C44*(1-initialunempprob))+IF(A44=startage,1,0)*(C44*(1-unempprob))+IF(A44&gt;startage,1,0)*(C44*(1-unempprob)+unempprob*300*52)</f>
        <v>45378.9871152692</v>
      </c>
      <c r="E44" s="15" t="n">
        <f aca="false">IF(D44-9500&gt;0,1,0)*(D44-9500)</f>
        <v>35878.987115269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154.1380046623</v>
      </c>
      <c r="G44" s="15" t="n">
        <f aca="false">D44-F44</f>
        <v>33224.8491106069</v>
      </c>
      <c r="H44" s="9" t="n">
        <f aca="false">benefits*B44/expnorm</f>
        <v>22131.1913709469</v>
      </c>
      <c r="I44" s="15" t="n">
        <f aca="false">G44+IF(A44&lt;startage,1,0)*(H44*(1-initialunempprob))+IF(A44&gt;=startage,1,0)*(H44*(1-unempprob))</f>
        <v>53497.0204063942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49312.5565427412</v>
      </c>
      <c r="D45" s="15" t="n">
        <f aca="false">IF(A45&lt;startage,1,0)*(C45*(1-initialunempprob))+IF(A45=startage,1,0)*(C45*(1-unempprob))+IF(A45&gt;startage,1,0)*(C45*(1-unempprob)+unempprob*300*52)</f>
        <v>46480.701793151</v>
      </c>
      <c r="E45" s="15" t="n">
        <f aca="false">IF(D45-9500&gt;0,1,0)*(D45-9500)</f>
        <v>36980.70179315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624.0193147789</v>
      </c>
      <c r="G45" s="15" t="n">
        <f aca="false">D45-F45</f>
        <v>33856.6824783721</v>
      </c>
      <c r="H45" s="9" t="n">
        <f aca="false">benefits*B45/expnorm</f>
        <v>22684.4711552205</v>
      </c>
      <c r="I45" s="15" t="n">
        <f aca="false">G45+IF(A45&lt;startage,1,0)*(H45*(1-initialunempprob))+IF(A45&gt;=startage,1,0)*(H45*(1-unempprob))</f>
        <v>54635.6580565541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50545.3704563097</v>
      </c>
      <c r="D46" s="15" t="n">
        <f aca="false">IF(A46&lt;startage,1,0)*(C46*(1-initialunempprob))+IF(A46=startage,1,0)*(C46*(1-unempprob))+IF(A46&gt;startage,1,0)*(C46*(1-unempprob)+unempprob*300*52)</f>
        <v>47609.9593379797</v>
      </c>
      <c r="E46" s="15" t="n">
        <f aca="false">IF(D46-9500&gt;0,1,0)*(D46-9500)</f>
        <v>38109.959337979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105.6476576484</v>
      </c>
      <c r="G46" s="15" t="n">
        <f aca="false">D46-F46</f>
        <v>34504.3116803314</v>
      </c>
      <c r="H46" s="9" t="n">
        <f aca="false">benefits*B46/expnorm</f>
        <v>23251.5829341011</v>
      </c>
      <c r="I46" s="15" t="n">
        <f aca="false">G46+IF(A46&lt;startage,1,0)*(H46*(1-initialunempprob))+IF(A46&gt;=startage,1,0)*(H46*(1-unempprob))</f>
        <v>55802.761647968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51809.0047177175</v>
      </c>
      <c r="D47" s="15" t="n">
        <f aca="false">IF(A47&lt;startage,1,0)*(C47*(1-initialunempprob))+IF(A47=startage,1,0)*(C47*(1-unempprob))+IF(A47&gt;startage,1,0)*(C47*(1-unempprob)+unempprob*300*52)</f>
        <v>48767.4483214292</v>
      </c>
      <c r="E47" s="15" t="n">
        <f aca="false">IF(D47-9500&gt;0,1,0)*(D47-9500)</f>
        <v>39267.448321429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599.3167090896</v>
      </c>
      <c r="G47" s="15" t="n">
        <f aca="false">D47-F47</f>
        <v>35168.1316123397</v>
      </c>
      <c r="H47" s="9" t="n">
        <f aca="false">benefits*B47/expnorm</f>
        <v>23832.8725074536</v>
      </c>
      <c r="I47" s="15" t="n">
        <f aca="false">G47+IF(A47&lt;startage,1,0)*(H47*(1-initialunempprob))+IF(A47&gt;=startage,1,0)*(H47*(1-unempprob))</f>
        <v>56999.0428291671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53104.2298356604</v>
      </c>
      <c r="D48" s="15" t="n">
        <f aca="false">IF(A48&lt;startage,1,0)*(C48*(1-initialunempprob))+IF(A48=startage,1,0)*(C48*(1-unempprob))+IF(A48&gt;startage,1,0)*(C48*(1-unempprob)+unempprob*300*52)</f>
        <v>49953.8745294649</v>
      </c>
      <c r="E48" s="15" t="n">
        <f aca="false">IF(D48-9500&gt;0,1,0)*(D48-9500)</f>
        <v>40453.874529464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105.3274868168</v>
      </c>
      <c r="G48" s="15" t="n">
        <f aca="false">D48-F48</f>
        <v>35848.5470426481</v>
      </c>
      <c r="H48" s="9" t="n">
        <f aca="false">benefits*B48/expnorm</f>
        <v>24428.6943201399</v>
      </c>
      <c r="I48" s="15" t="n">
        <f aca="false">G48+IF(A48&lt;startage,1,0)*(H48*(1-initialunempprob))+IF(A48&gt;=startage,1,0)*(H48*(1-unempprob))</f>
        <v>58225.2310398963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54431.8355815519</v>
      </c>
      <c r="D49" s="15" t="n">
        <f aca="false">IF(A49&lt;startage,1,0)*(C49*(1-initialunempprob))+IF(A49=startage,1,0)*(C49*(1-unempprob))+IF(A49&gt;startage,1,0)*(C49*(1-unempprob)+unempprob*300*52)</f>
        <v>51169.9613927016</v>
      </c>
      <c r="E49" s="15" t="n">
        <f aca="false">IF(D49-9500&gt;0,1,0)*(D49-9500)</f>
        <v>41669.961392701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623.9885339872</v>
      </c>
      <c r="G49" s="15" t="n">
        <f aca="false">D49-F49</f>
        <v>36545.9728587144</v>
      </c>
      <c r="H49" s="9" t="n">
        <f aca="false">benefits*B49/expnorm</f>
        <v>25039.4116781434</v>
      </c>
      <c r="I49" s="15" t="n">
        <f aca="false">G49+IF(A49&lt;startage,1,0)*(H49*(1-initialunempprob))+IF(A49&gt;=startage,1,0)*(H49*(1-unempprob))</f>
        <v>59482.0739558937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55792.6314710907</v>
      </c>
      <c r="D50" s="15" t="n">
        <f aca="false">IF(A50&lt;startage,1,0)*(C50*(1-initialunempprob))+IF(A50=startage,1,0)*(C50*(1-unempprob))+IF(A50&gt;startage,1,0)*(C50*(1-unempprob)+unempprob*300*52)</f>
        <v>52416.4504275191</v>
      </c>
      <c r="E50" s="15" t="n">
        <f aca="false">IF(D50-9500&gt;0,1,0)*(D50-9500)</f>
        <v>42916.450427519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155.6161073369</v>
      </c>
      <c r="G50" s="15" t="n">
        <f aca="false">D50-F50</f>
        <v>37260.8343201822</v>
      </c>
      <c r="H50" s="9" t="n">
        <f aca="false">benefits*B50/expnorm</f>
        <v>25665.396970097</v>
      </c>
      <c r="I50" s="15" t="n">
        <f aca="false">G50+IF(A50&lt;startage,1,0)*(H50*(1-initialunempprob))+IF(A50&gt;=startage,1,0)*(H50*(1-unempprob))</f>
        <v>60770.3379447911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57187.447257868</v>
      </c>
      <c r="D51" s="15" t="n">
        <f aca="false">IF(A51&lt;startage,1,0)*(C51*(1-initialunempprob))+IF(A51=startage,1,0)*(C51*(1-unempprob))+IF(A51&gt;startage,1,0)*(C51*(1-unempprob)+unempprob*300*52)</f>
        <v>53694.1016882071</v>
      </c>
      <c r="E51" s="15" t="n">
        <f aca="false">IF(D51-9500&gt;0,1,0)*(D51-9500)</f>
        <v>44194.1016882071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700.5343700203</v>
      </c>
      <c r="G51" s="15" t="n">
        <f aca="false">D51-F51</f>
        <v>37993.5673181867</v>
      </c>
      <c r="H51" s="9" t="n">
        <f aca="false">benefits*B51/expnorm</f>
        <v>26307.0318943494</v>
      </c>
      <c r="I51" s="15" t="n">
        <f aca="false">G51+IF(A51&lt;startage,1,0)*(H51*(1-initialunempprob))+IF(A51&gt;=startage,1,0)*(H51*(1-unempprob))</f>
        <v>62090.8085334108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58617.1334393147</v>
      </c>
      <c r="D52" s="15" t="n">
        <f aca="false">IF(A52&lt;startage,1,0)*(C52*(1-initialunempprob))+IF(A52=startage,1,0)*(C52*(1-unempprob))+IF(A52&gt;startage,1,0)*(C52*(1-unempprob)+unempprob*300*52)</f>
        <v>55003.6942304122</v>
      </c>
      <c r="E52" s="15" t="n">
        <f aca="false">IF(D52-9500&gt;0,1,0)*(D52-9500)</f>
        <v>45503.694230412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259.0755892708</v>
      </c>
      <c r="G52" s="15" t="n">
        <f aca="false">D52-F52</f>
        <v>38744.6186411414</v>
      </c>
      <c r="H52" s="9" t="n">
        <f aca="false">benefits*B52/expnorm</f>
        <v>26964.7076917082</v>
      </c>
      <c r="I52" s="15" t="n">
        <f aca="false">G52+IF(A52&lt;startage,1,0)*(H52*(1-initialunempprob))+IF(A52&gt;=startage,1,0)*(H52*(1-unempprob))</f>
        <v>63444.2908867461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60082.5617752975</v>
      </c>
      <c r="D53" s="15" t="n">
        <f aca="false">IF(A53&lt;startage,1,0)*(C53*(1-initialunempprob))+IF(A53=startage,1,0)*(C53*(1-unempprob))+IF(A53&gt;startage,1,0)*(C53*(1-unempprob)+unempprob*300*52)</f>
        <v>56346.0265861725</v>
      </c>
      <c r="E53" s="15" t="n">
        <f aca="false">IF(D53-9500&gt;0,1,0)*(D53-9500)</f>
        <v>46846.026586172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831.5803390026</v>
      </c>
      <c r="G53" s="15" t="n">
        <f aca="false">D53-F53</f>
        <v>39514.44624717</v>
      </c>
      <c r="H53" s="9" t="n">
        <f aca="false">benefits*B53/expnorm</f>
        <v>27638.8253840009</v>
      </c>
      <c r="I53" s="15" t="n">
        <f aca="false">G53+IF(A53&lt;startage,1,0)*(H53*(1-initialunempprob))+IF(A53&gt;=startage,1,0)*(H53*(1-unempprob))</f>
        <v>64831.6102989148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61584.62581968</v>
      </c>
      <c r="D54" s="15" t="n">
        <f aca="false">IF(A54&lt;startage,1,0)*(C54*(1-initialunempprob))+IF(A54=startage,1,0)*(C54*(1-unempprob))+IF(A54&gt;startage,1,0)*(C54*(1-unempprob)+unempprob*300*52)</f>
        <v>57721.9172508269</v>
      </c>
      <c r="E54" s="15" t="n">
        <f aca="false">IF(D54-9500&gt;0,1,0)*(D54-9500)</f>
        <v>48221.917250826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418.3977074777</v>
      </c>
      <c r="G54" s="15" t="n">
        <f aca="false">D54-F54</f>
        <v>40303.5195433492</v>
      </c>
      <c r="H54" s="9" t="n">
        <f aca="false">benefits*B54/expnorm</f>
        <v>28329.7960186009</v>
      </c>
      <c r="I54" s="15" t="n">
        <f aca="false">G54+IF(A54&lt;startage,1,0)*(H54*(1-initialunempprob))+IF(A54&gt;=startage,1,0)*(H54*(1-unempprob))</f>
        <v>66253.6126963876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63124.241465172</v>
      </c>
      <c r="D55" s="15" t="n">
        <f aca="false">IF(A55&lt;startage,1,0)*(C55*(1-initialunempprob))+IF(A55=startage,1,0)*(C55*(1-unempprob))+IF(A55&gt;startage,1,0)*(C55*(1-unempprob)+unempprob*300*52)</f>
        <v>59132.2051820975</v>
      </c>
      <c r="E55" s="15" t="n">
        <f aca="false">IF(D55-9500&gt;0,1,0)*(D55-9500)</f>
        <v>49632.205182097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019.8855101646</v>
      </c>
      <c r="G55" s="15" t="n">
        <f aca="false">D55-F55</f>
        <v>41112.3196719329</v>
      </c>
      <c r="H55" s="9" t="n">
        <f aca="false">benefits*B55/expnorm</f>
        <v>29038.0409190659</v>
      </c>
      <c r="I55" s="15" t="n">
        <f aca="false">G55+IF(A55&lt;startage,1,0)*(H55*(1-initialunempprob))+IF(A55&gt;=startage,1,0)*(H55*(1-unempprob))</f>
        <v>67711.1651537973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64702.3475018013</v>
      </c>
      <c r="D56" s="15" t="n">
        <f aca="false">IF(A56&lt;startage,1,0)*(C56*(1-initialunempprob))+IF(A56=startage,1,0)*(C56*(1-unempprob))+IF(A56&gt;startage,1,0)*(C56*(1-unempprob)+unempprob*300*52)</f>
        <v>60577.7503116499</v>
      </c>
      <c r="E56" s="15" t="n">
        <f aca="false">IF(D56-9500&gt;0,1,0)*(D56-9500)</f>
        <v>51077.750311649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636.4105079187</v>
      </c>
      <c r="G56" s="15" t="n">
        <f aca="false">D56-F56</f>
        <v>41941.3398037312</v>
      </c>
      <c r="H56" s="9" t="n">
        <f aca="false">benefits*B56/expnorm</f>
        <v>29763.9919420425</v>
      </c>
      <c r="I56" s="15" t="n">
        <f aca="false">G56+IF(A56&lt;startage,1,0)*(H56*(1-initialunempprob))+IF(A56&gt;=startage,1,0)*(H56*(1-unempprob))</f>
        <v>69205.1564226422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38216</v>
      </c>
      <c r="D2" s="19" t="n">
        <f aca="false">Meta!C3</f>
        <v>17580</v>
      </c>
      <c r="E2" s="16" t="n">
        <f aca="false">Meta!D3</f>
        <v>0.081</v>
      </c>
      <c r="F2" s="16" t="n">
        <f aca="false">Meta!H3</f>
        <v>1.97885210799697</v>
      </c>
      <c r="G2" s="16" t="n">
        <f aca="false">Meta!E3</f>
        <v>0.933</v>
      </c>
      <c r="H2" s="16" t="n">
        <f aca="false">Meta!F3</f>
        <v>0.681</v>
      </c>
      <c r="I2" s="16" t="n">
        <f aca="false">Meta!D2</f>
        <v>0.084</v>
      </c>
      <c r="J2" s="8"/>
      <c r="K2" s="24" t="n">
        <f aca="false">IRR(O5:O69)+1</f>
        <v>1.0250899382840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1836.55061893465</v>
      </c>
      <c r="D5" s="15" t="n">
        <f aca="false">IF(A5&lt;startage,1,0)*(C5*(1-initialunempprob))+IF(A5=startage,1,0)*(C5*(1-unempprob))+IF(A5&gt;startage,1,0)*(C5*(1-unempprob)+unempprob*300*52)</f>
        <v>1682.28036694414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28.694448071226</v>
      </c>
      <c r="G5" s="15" t="n">
        <f aca="false">D5-F5</f>
        <v>1553.58591887291</v>
      </c>
      <c r="H5" s="9" t="n">
        <f aca="false">0.1*Grade8!H5</f>
        <v>844.839174059369</v>
      </c>
      <c r="I5" s="15" t="n">
        <f aca="false">G5+IF(A5&lt;startage,1,0)*(H5*(1-initialunempprob))+IF(A5&gt;=startage,1,0)*(H5*(1-unempprob))</f>
        <v>2327.45860231129</v>
      </c>
      <c r="J5" s="9" t="n">
        <f aca="false">0.05*feel*Grade8!G5</f>
        <v>196.998178367771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2327.45860231129</v>
      </c>
      <c r="N5" s="9" t="n">
        <f aca="false">J5+L5+Grade8!I5</f>
        <v>22007.0234675924</v>
      </c>
      <c r="O5" s="9" t="n">
        <f aca="false">IF(A5&lt;startage,1,0)*(M5-N5)+IF(A5&gt;=startage,1,0)*(completionprob*(part*(I5-N5)+K5))</f>
        <v>-19679.5648652811</v>
      </c>
      <c r="P5" s="9" t="n">
        <f aca="false">O5/return^(A5-startage+1)</f>
        <v>-19679.5648652811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19312.2062258018</v>
      </c>
      <c r="D6" s="15" t="n">
        <f aca="false">IF(A6&lt;startage,1,0)*(C6*(1-initialunempprob))+IF(A6=startage,1,0)*(C6*(1-unempprob))+IF(A6&gt;startage,1,0)*(C6*(1-unempprob)+unempprob*300*52)</f>
        <v>17747.9175215118</v>
      </c>
      <c r="E6" s="15" t="n">
        <f aca="false">IF(D6-9500&gt;0,1,0)*(D6-9500)</f>
        <v>8247.91752151183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007.29919469802</v>
      </c>
      <c r="G6" s="15" t="n">
        <f aca="false">D6-F6</f>
        <v>14740.6183268138</v>
      </c>
      <c r="H6" s="9" t="n">
        <f aca="false">benefits*B6/expnorm</f>
        <v>8883.93828369257</v>
      </c>
      <c r="I6" s="15" t="n">
        <f aca="false">G6+IF(A6&lt;startage,1,0)*(H6*(1-initialunempprob))+IF(A6&gt;=startage,1,0)*(H6*(1-unempprob))</f>
        <v>22904.9576095273</v>
      </c>
      <c r="J6" s="9"/>
      <c r="K6" s="9" t="n">
        <f aca="false">IF(A6&gt;=startage,1,0)*0.002*G6</f>
        <v>29.4812366536276</v>
      </c>
      <c r="L6" s="9"/>
      <c r="M6" s="9" t="n">
        <f aca="false">I6+K6</f>
        <v>22934.4388461809</v>
      </c>
      <c r="N6" s="9" t="n">
        <f aca="false">J6+L6+Grade8!I6</f>
        <v>23228.1616333964</v>
      </c>
      <c r="O6" s="9" t="n">
        <f aca="false">IF(A6&lt;startage,1,0)*(M6-N6)+IF(A6&gt;=startage,1,0)*(completionprob*(part*(I6-N6)+K6))</f>
        <v>-177.849116459948</v>
      </c>
      <c r="P6" s="9" t="n">
        <f aca="false">O6/return^(A6-startage+1)</f>
        <v>-173.496109773212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19795.0113814468</v>
      </c>
      <c r="D7" s="15" t="n">
        <f aca="false">IF(A7&lt;startage,1,0)*(C7*(1-initialunempprob))+IF(A7=startage,1,0)*(C7*(1-unempprob))+IF(A7&gt;startage,1,0)*(C7*(1-unempprob)+unempprob*300*52)</f>
        <v>19455.2154595496</v>
      </c>
      <c r="E7" s="15" t="n">
        <f aca="false">IF(D7-9500&gt;0,1,0)*(D7-9500)</f>
        <v>9955.2154595496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12784754295</v>
      </c>
      <c r="G7" s="15" t="n">
        <f aca="false">D7-F7</f>
        <v>15903.0876120067</v>
      </c>
      <c r="H7" s="9" t="n">
        <f aca="false">benefits*B7/expnorm</f>
        <v>9106.03674078488</v>
      </c>
      <c r="I7" s="15" t="n">
        <f aca="false">G7+IF(A7&lt;startage,1,0)*(H7*(1-initialunempprob))+IF(A7&gt;=startage,1,0)*(H7*(1-unempprob))</f>
        <v>24271.535376788</v>
      </c>
      <c r="J7" s="9"/>
      <c r="K7" s="9" t="n">
        <f aca="false">IF(A7&gt;=startage,1,0)*0.002*G7</f>
        <v>31.8061752240133</v>
      </c>
      <c r="L7" s="9"/>
      <c r="M7" s="9" t="n">
        <f aca="false">I7+K7</f>
        <v>24303.341552012</v>
      </c>
      <c r="N7" s="9" t="n">
        <f aca="false">J7+L7+Grade8!I7</f>
        <v>23716.8018142313</v>
      </c>
      <c r="O7" s="9" t="n">
        <f aca="false">IF(A7&lt;startage,1,0)*(M7-N7)+IF(A7&gt;=startage,1,0)*(completionprob*(part*(I7-N7)+K7))</f>
        <v>382.137889326335</v>
      </c>
      <c r="P7" s="9" t="n">
        <f aca="false">O7/return^(A7-startage+1)</f>
        <v>363.660523048378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20289.886665983</v>
      </c>
      <c r="D8" s="15" t="n">
        <f aca="false">IF(A8&lt;startage,1,0)*(C8*(1-initialunempprob))+IF(A8=startage,1,0)*(C8*(1-unempprob))+IF(A8&gt;startage,1,0)*(C8*(1-unempprob)+unempprob*300*52)</f>
        <v>19910.0058460384</v>
      </c>
      <c r="E8" s="15" t="n">
        <f aca="false">IF(D8-9500&gt;0,1,0)*(D8-9500)</f>
        <v>10410.0058460384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0.61690873153</v>
      </c>
      <c r="G8" s="15" t="n">
        <f aca="false">D8-F8</f>
        <v>16209.3889373068</v>
      </c>
      <c r="H8" s="9" t="n">
        <f aca="false">benefits*B8/expnorm</f>
        <v>9333.68765930451</v>
      </c>
      <c r="I8" s="15" t="n">
        <f aca="false">G8+IF(A8&lt;startage,1,0)*(H8*(1-initialunempprob))+IF(A8&gt;=startage,1,0)*(H8*(1-unempprob))</f>
        <v>24787.0478962077</v>
      </c>
      <c r="J8" s="9"/>
      <c r="K8" s="9" t="n">
        <f aca="false">IF(A8&gt;=startage,1,0)*0.002*G8</f>
        <v>32.4187778746137</v>
      </c>
      <c r="L8" s="9"/>
      <c r="M8" s="9" t="n">
        <f aca="false">I8+K8</f>
        <v>24819.4666740823</v>
      </c>
      <c r="N8" s="9" t="n">
        <f aca="false">J8+L8+Grade8!I8</f>
        <v>24217.6579995871</v>
      </c>
      <c r="O8" s="9" t="n">
        <f aca="false">IF(A8&lt;startage,1,0)*(M8-N8)+IF(A8&gt;=startage,1,0)*(completionprob*(part*(I8-N8)+K8))</f>
        <v>392.021686542542</v>
      </c>
      <c r="P8" s="9" t="n">
        <f aca="false">O8/return^(A8-startage+1)</f>
        <v>363.935298639791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20797.1338326326</v>
      </c>
      <c r="D9" s="15" t="n">
        <f aca="false">IF(A9&lt;startage,1,0)*(C9*(1-initialunempprob))+IF(A9=startage,1,0)*(C9*(1-unempprob))+IF(A9&gt;startage,1,0)*(C9*(1-unempprob)+unempprob*300*52)</f>
        <v>20376.1659921893</v>
      </c>
      <c r="E9" s="15" t="n">
        <f aca="false">IF(D9-9500&gt;0,1,0)*(D9-9500)</f>
        <v>10876.165992189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2.81819644981</v>
      </c>
      <c r="G9" s="15" t="n">
        <f aca="false">D9-F9</f>
        <v>16523.3477957395</v>
      </c>
      <c r="H9" s="9" t="n">
        <f aca="false">benefits*B9/expnorm</f>
        <v>9567.02985078712</v>
      </c>
      <c r="I9" s="15" t="n">
        <f aca="false">G9+IF(A9&lt;startage,1,0)*(H9*(1-initialunempprob))+IF(A9&gt;=startage,1,0)*(H9*(1-unempprob))</f>
        <v>25315.4482286129</v>
      </c>
      <c r="J9" s="9"/>
      <c r="K9" s="9" t="n">
        <f aca="false">IF(A9&gt;=startage,1,0)*0.002*G9</f>
        <v>33.046695591479</v>
      </c>
      <c r="L9" s="9"/>
      <c r="M9" s="9" t="n">
        <f aca="false">I9+K9</f>
        <v>25348.4949242043</v>
      </c>
      <c r="N9" s="9" t="n">
        <f aca="false">J9+L9+Grade8!I9</f>
        <v>24731.0355895767</v>
      </c>
      <c r="O9" s="9" t="n">
        <f aca="false">IF(A9&lt;startage,1,0)*(M9-N9)+IF(A9&gt;=startage,1,0)*(completionprob*(part*(I9-N9)+K9))</f>
        <v>402.152578689151</v>
      </c>
      <c r="P9" s="9" t="n">
        <f aca="false">O9/return^(A9-startage+1)</f>
        <v>364.2025438218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21317.0621784484</v>
      </c>
      <c r="D10" s="15" t="n">
        <f aca="false">IF(A10&lt;startage,1,0)*(C10*(1-initialunempprob))+IF(A10=startage,1,0)*(C10*(1-unempprob))+IF(A10&gt;startage,1,0)*(C10*(1-unempprob)+unempprob*300*52)</f>
        <v>20853.9801419941</v>
      </c>
      <c r="E10" s="15" t="n">
        <f aca="false">IF(D10-9500&gt;0,1,0)*(D10-9500)</f>
        <v>11353.980141994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8.82451636106</v>
      </c>
      <c r="G10" s="15" t="n">
        <f aca="false">D10-F10</f>
        <v>16845.155625633</v>
      </c>
      <c r="H10" s="9" t="n">
        <f aca="false">benefits*B10/expnorm</f>
        <v>9806.20559705679</v>
      </c>
      <c r="I10" s="15" t="n">
        <f aca="false">G10+IF(A10&lt;startage,1,0)*(H10*(1-initialunempprob))+IF(A10&gt;=startage,1,0)*(H10*(1-unempprob))</f>
        <v>25857.0585693282</v>
      </c>
      <c r="J10" s="9"/>
      <c r="K10" s="9" t="n">
        <f aca="false">IF(A10&gt;=startage,1,0)*0.002*G10</f>
        <v>33.690311251266</v>
      </c>
      <c r="L10" s="9"/>
      <c r="M10" s="9" t="n">
        <f aca="false">I10+K10</f>
        <v>25890.7488805795</v>
      </c>
      <c r="N10" s="9" t="n">
        <f aca="false">J10+L10+Grade8!I10</f>
        <v>25257.2476193162</v>
      </c>
      <c r="O10" s="9" t="n">
        <f aca="false">IF(A10&lt;startage,1,0)*(M10-N10)+IF(A10&gt;=startage,1,0)*(completionprob*(part*(I10-N10)+K10))</f>
        <v>412.536743139425</v>
      </c>
      <c r="P10" s="9" t="n">
        <f aca="false">O10/return^(A10-startage+1)</f>
        <v>364.4624429782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21849.9887329096</v>
      </c>
      <c r="D11" s="15" t="n">
        <f aca="false">IF(A11&lt;startage,1,0)*(C11*(1-initialunempprob))+IF(A11=startage,1,0)*(C11*(1-unempprob))+IF(A11&gt;startage,1,0)*(C11*(1-unempprob)+unempprob*300*52)</f>
        <v>21343.7396455439</v>
      </c>
      <c r="E11" s="15" t="n">
        <f aca="false">IF(D11-9500&gt;0,1,0)*(D11-9500)</f>
        <v>11843.739645543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8.73099427008</v>
      </c>
      <c r="G11" s="15" t="n">
        <f aca="false">D11-F11</f>
        <v>17175.0086512738</v>
      </c>
      <c r="H11" s="9" t="n">
        <f aca="false">benefits*B11/expnorm</f>
        <v>10051.3607369832</v>
      </c>
      <c r="I11" s="15" t="n">
        <f aca="false">G11+IF(A11&lt;startage,1,0)*(H11*(1-initialunempprob))+IF(A11&gt;=startage,1,0)*(H11*(1-unempprob))</f>
        <v>26412.2091685614</v>
      </c>
      <c r="J11" s="9"/>
      <c r="K11" s="9" t="n">
        <f aca="false">IF(A11&gt;=startage,1,0)*0.002*G11</f>
        <v>34.3500173025476</v>
      </c>
      <c r="L11" s="9"/>
      <c r="M11" s="9" t="n">
        <f aca="false">I11+K11</f>
        <v>26446.5591858639</v>
      </c>
      <c r="N11" s="9" t="n">
        <f aca="false">J11+L11+Grade8!I11</f>
        <v>25796.6149497991</v>
      </c>
      <c r="O11" s="9" t="n">
        <f aca="false">IF(A11&lt;startage,1,0)*(M11-N11)+IF(A11&gt;=startage,1,0)*(completionprob*(part*(I11-N11)+K11))</f>
        <v>423.180511700952</v>
      </c>
      <c r="P11" s="9" t="n">
        <f aca="false">O11/return^(A11-startage+1)</f>
        <v>364.7151759797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22396.2384512323</v>
      </c>
      <c r="D12" s="15" t="n">
        <f aca="false">IF(A12&lt;startage,1,0)*(C12*(1-initialunempprob))+IF(A12=startage,1,0)*(C12*(1-unempprob))+IF(A12&gt;startage,1,0)*(C12*(1-unempprob)+unempprob*300*52)</f>
        <v>21845.7431366825</v>
      </c>
      <c r="E12" s="15" t="n">
        <f aca="false">IF(D12-9500&gt;0,1,0)*(D12-9500)</f>
        <v>12345.7431366825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2.63513412684</v>
      </c>
      <c r="G12" s="15" t="n">
        <f aca="false">D12-F12</f>
        <v>17513.1080025557</v>
      </c>
      <c r="H12" s="9" t="n">
        <f aca="false">benefits*B12/expnorm</f>
        <v>10302.6447554078</v>
      </c>
      <c r="I12" s="15" t="n">
        <f aca="false">G12+IF(A12&lt;startage,1,0)*(H12*(1-initialunempprob))+IF(A12&gt;=startage,1,0)*(H12*(1-unempprob))</f>
        <v>26981.2385327754</v>
      </c>
      <c r="J12" s="9"/>
      <c r="K12" s="9" t="n">
        <f aca="false">IF(A12&gt;=startage,1,0)*0.002*G12</f>
        <v>35.0262160051113</v>
      </c>
      <c r="L12" s="9"/>
      <c r="M12" s="9" t="n">
        <f aca="false">I12+K12</f>
        <v>27016.2647487805</v>
      </c>
      <c r="N12" s="9" t="n">
        <f aca="false">J12+L12+Grade8!I12</f>
        <v>26349.466463544</v>
      </c>
      <c r="O12" s="9" t="n">
        <f aca="false">IF(A12&lt;startage,1,0)*(M12-N12)+IF(A12&gt;=startage,1,0)*(completionprob*(part*(I12-N12)+K12))</f>
        <v>434.090374476519</v>
      </c>
      <c r="P12" s="9" t="n">
        <f aca="false">O12/return^(A12-startage+1)</f>
        <v>364.96091829464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22956.1444125131</v>
      </c>
      <c r="D13" s="15" t="n">
        <f aca="false">IF(A13&lt;startage,1,0)*(C13*(1-initialunempprob))+IF(A13=startage,1,0)*(C13*(1-unempprob))+IF(A13&gt;startage,1,0)*(C13*(1-unempprob)+unempprob*300*52)</f>
        <v>22360.2967150996</v>
      </c>
      <c r="E13" s="15" t="n">
        <f aca="false">IF(D13-9500&gt;0,1,0)*(D13-9500)</f>
        <v>12860.296715099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0.63687748001</v>
      </c>
      <c r="G13" s="15" t="n">
        <f aca="false">D13-F13</f>
        <v>17859.6598376196</v>
      </c>
      <c r="H13" s="9" t="n">
        <f aca="false">benefits*B13/expnorm</f>
        <v>10560.210874293</v>
      </c>
      <c r="I13" s="15" t="n">
        <f aca="false">G13+IF(A13&lt;startage,1,0)*(H13*(1-initialunempprob))+IF(A13&gt;=startage,1,0)*(H13*(1-unempprob))</f>
        <v>27564.4936310948</v>
      </c>
      <c r="J13" s="9"/>
      <c r="K13" s="9" t="n">
        <f aca="false">IF(A13&gt;=startage,1,0)*0.002*G13</f>
        <v>35.7193196752391</v>
      </c>
      <c r="L13" s="9"/>
      <c r="M13" s="9" t="n">
        <f aca="false">I13+K13</f>
        <v>27600.2129507701</v>
      </c>
      <c r="N13" s="9" t="n">
        <f aca="false">J13+L13+Grade8!I13</f>
        <v>26916.1392651326</v>
      </c>
      <c r="O13" s="9" t="n">
        <f aca="false">IF(A13&lt;startage,1,0)*(M13-N13)+IF(A13&gt;=startage,1,0)*(completionprob*(part*(I13-N13)+K13))</f>
        <v>445.272983821484</v>
      </c>
      <c r="P13" s="9" t="n">
        <f aca="false">O13/return^(A13-startage+1)</f>
        <v>365.199841096547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23530.0480228259</v>
      </c>
      <c r="D14" s="15" t="n">
        <f aca="false">IF(A14&lt;startage,1,0)*(C14*(1-initialunempprob))+IF(A14=startage,1,0)*(C14*(1-unempprob))+IF(A14&gt;startage,1,0)*(C14*(1-unempprob)+unempprob*300*52)</f>
        <v>22887.714132977</v>
      </c>
      <c r="E14" s="15" t="n">
        <f aca="false">IF(D14-9500&gt;0,1,0)*(D14-9500)</f>
        <v>13387.71413297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2.83866441701</v>
      </c>
      <c r="G14" s="15" t="n">
        <f aca="false">D14-F14</f>
        <v>18214.87546856</v>
      </c>
      <c r="H14" s="9" t="n">
        <f aca="false">benefits*B14/expnorm</f>
        <v>10824.2161461503</v>
      </c>
      <c r="I14" s="15" t="n">
        <f aca="false">G14+IF(A14&lt;startage,1,0)*(H14*(1-initialunempprob))+IF(A14&gt;=startage,1,0)*(H14*(1-unempprob))</f>
        <v>28162.3301068722</v>
      </c>
      <c r="J14" s="9"/>
      <c r="K14" s="9" t="n">
        <f aca="false">IF(A14&gt;=startage,1,0)*0.002*G14</f>
        <v>36.4297509371201</v>
      </c>
      <c r="L14" s="9"/>
      <c r="M14" s="9" t="n">
        <f aca="false">I14+K14</f>
        <v>28198.7598578093</v>
      </c>
      <c r="N14" s="9" t="n">
        <f aca="false">J14+L14+Grade8!I14</f>
        <v>27496.978886761</v>
      </c>
      <c r="O14" s="9" t="n">
        <f aca="false">IF(A14&lt;startage,1,0)*(M14-N14)+IF(A14&gt;=startage,1,0)*(completionprob*(part*(I14-N14)+K14))</f>
        <v>456.735158400057</v>
      </c>
      <c r="P14" s="9" t="n">
        <f aca="false">O14/return^(A14-startage+1)</f>
        <v>365.43211136933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24118.2992233966</v>
      </c>
      <c r="D15" s="15" t="n">
        <f aca="false">IF(A15&lt;startage,1,0)*(C15*(1-initialunempprob))+IF(A15=startage,1,0)*(C15*(1-unempprob))+IF(A15&gt;startage,1,0)*(C15*(1-unempprob)+unempprob*300*52)</f>
        <v>23428.3169863015</v>
      </c>
      <c r="E15" s="15" t="n">
        <f aca="false">IF(D15-9500&gt;0,1,0)*(D15-9500)</f>
        <v>13928.3169863015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49.34549602743</v>
      </c>
      <c r="G15" s="15" t="n">
        <f aca="false">D15-F15</f>
        <v>18578.971490274</v>
      </c>
      <c r="H15" s="9" t="n">
        <f aca="false">benefits*B15/expnorm</f>
        <v>11094.8215498041</v>
      </c>
      <c r="I15" s="15" t="n">
        <f aca="false">G15+IF(A15&lt;startage,1,0)*(H15*(1-initialunempprob))+IF(A15&gt;=startage,1,0)*(H15*(1-unempprob))</f>
        <v>28775.112494544</v>
      </c>
      <c r="J15" s="9"/>
      <c r="K15" s="9" t="n">
        <f aca="false">IF(A15&gt;=startage,1,0)*0.002*G15</f>
        <v>37.1579429805481</v>
      </c>
      <c r="L15" s="9"/>
      <c r="M15" s="9" t="n">
        <f aca="false">I15+K15</f>
        <v>28812.2704375245</v>
      </c>
      <c r="N15" s="9" t="n">
        <f aca="false">J15+L15+Grade8!I15</f>
        <v>28092.33949893</v>
      </c>
      <c r="O15" s="9" t="n">
        <f aca="false">IF(A15&lt;startage,1,0)*(M15-N15)+IF(A15&gt;=startage,1,0)*(completionprob*(part*(I15-N15)+K15))</f>
        <v>468.483887343112</v>
      </c>
      <c r="P15" s="9" t="n">
        <f aca="false">O15/return^(A15-startage+1)</f>
        <v>365.657892009863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24721.2567039815</v>
      </c>
      <c r="D16" s="15" t="n">
        <f aca="false">IF(A16&lt;startage,1,0)*(C16*(1-initialunempprob))+IF(A16=startage,1,0)*(C16*(1-unempprob))+IF(A16&gt;startage,1,0)*(C16*(1-unempprob)+unempprob*300*52)</f>
        <v>23982.434910959</v>
      </c>
      <c r="E16" s="15" t="n">
        <f aca="false">IF(D16-9500&gt;0,1,0)*(D16-9500)</f>
        <v>14482.43491095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30.26499842811</v>
      </c>
      <c r="G16" s="15" t="n">
        <f aca="false">D16-F16</f>
        <v>18952.1699125309</v>
      </c>
      <c r="H16" s="9" t="n">
        <f aca="false">benefits*B16/expnorm</f>
        <v>11372.1920885492</v>
      </c>
      <c r="I16" s="15" t="n">
        <f aca="false">G16+IF(A16&lt;startage,1,0)*(H16*(1-initialunempprob))+IF(A16&gt;=startage,1,0)*(H16*(1-unempprob))</f>
        <v>29403.2144419076</v>
      </c>
      <c r="J16" s="9"/>
      <c r="K16" s="9" t="n">
        <f aca="false">IF(A16&gt;=startage,1,0)*0.002*G16</f>
        <v>37.9043398250618</v>
      </c>
      <c r="L16" s="9"/>
      <c r="M16" s="9" t="n">
        <f aca="false">I16+K16</f>
        <v>29441.1187817326</v>
      </c>
      <c r="N16" s="9" t="n">
        <f aca="false">J16+L16+Grade8!I16</f>
        <v>28702.5841264032</v>
      </c>
      <c r="O16" s="9" t="n">
        <f aca="false">IF(A16&lt;startage,1,0)*(M16-N16)+IF(A16&gt;=startage,1,0)*(completionprob*(part*(I16-N16)+K16))</f>
        <v>480.526334509728</v>
      </c>
      <c r="P16" s="9" t="n">
        <f aca="false">O16/return^(A16-startage+1)</f>
        <v>365.877341927922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25339.288121581</v>
      </c>
      <c r="D17" s="15" t="n">
        <f aca="false">IF(A17&lt;startage,1,0)*(C17*(1-initialunempprob))+IF(A17=startage,1,0)*(C17*(1-unempprob))+IF(A17&gt;startage,1,0)*(C17*(1-unempprob)+unempprob*300*52)</f>
        <v>24550.405783733</v>
      </c>
      <c r="E17" s="15" t="n">
        <f aca="false">IF(D17-9500&gt;0,1,0)*(D17-9500)</f>
        <v>15050.40578373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15.70748838882</v>
      </c>
      <c r="G17" s="15" t="n">
        <f aca="false">D17-F17</f>
        <v>19334.6982953442</v>
      </c>
      <c r="H17" s="9" t="n">
        <f aca="false">benefits*B17/expnorm</f>
        <v>11656.4968907629</v>
      </c>
      <c r="I17" s="15" t="n">
        <f aca="false">G17+IF(A17&lt;startage,1,0)*(H17*(1-initialunempprob))+IF(A17&gt;=startage,1,0)*(H17*(1-unempprob))</f>
        <v>30047.0189379553</v>
      </c>
      <c r="J17" s="9"/>
      <c r="K17" s="9" t="n">
        <f aca="false">IF(A17&gt;=startage,1,0)*0.002*G17</f>
        <v>38.6693965906883</v>
      </c>
      <c r="L17" s="9"/>
      <c r="M17" s="9" t="n">
        <f aca="false">I17+K17</f>
        <v>30085.688334546</v>
      </c>
      <c r="N17" s="9" t="n">
        <f aca="false">J17+L17+Grade8!I17</f>
        <v>29328.0848695633</v>
      </c>
      <c r="O17" s="9" t="n">
        <f aca="false">IF(A17&lt;startage,1,0)*(M17-N17)+IF(A17&gt;=startage,1,0)*(completionprob*(part*(I17-N17)+K17))</f>
        <v>492.86984285552</v>
      </c>
      <c r="P17" s="9" t="n">
        <f aca="false">O17/return^(A17-startage+1)</f>
        <v>366.090616143872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25972.7703246206</v>
      </c>
      <c r="D18" s="15" t="n">
        <f aca="false">IF(A18&lt;startage,1,0)*(C18*(1-initialunempprob))+IF(A18=startage,1,0)*(C18*(1-unempprob))+IF(A18&gt;startage,1,0)*(C18*(1-unempprob)+unempprob*300*52)</f>
        <v>25132.5759283263</v>
      </c>
      <c r="E18" s="15" t="n">
        <f aca="false">IF(D18-9500&gt;0,1,0)*(D18-9500)</f>
        <v>15632.575928326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05.78604059854</v>
      </c>
      <c r="G18" s="15" t="n">
        <f aca="false">D18-F18</f>
        <v>19726.7898877278</v>
      </c>
      <c r="H18" s="9" t="n">
        <f aca="false">benefits*B18/expnorm</f>
        <v>11947.909313032</v>
      </c>
      <c r="I18" s="15" t="n">
        <f aca="false">G18+IF(A18&lt;startage,1,0)*(H18*(1-initialunempprob))+IF(A18&gt;=startage,1,0)*(H18*(1-unempprob))</f>
        <v>30706.9185464041</v>
      </c>
      <c r="J18" s="9"/>
      <c r="K18" s="9" t="n">
        <f aca="false">IF(A18&gt;=startage,1,0)*0.002*G18</f>
        <v>39.4535797754555</v>
      </c>
      <c r="L18" s="9"/>
      <c r="M18" s="9" t="n">
        <f aca="false">I18+K18</f>
        <v>30746.3721261796</v>
      </c>
      <c r="N18" s="9" t="n">
        <f aca="false">J18+L18+Grade8!I18</f>
        <v>29969.2231313024</v>
      </c>
      <c r="O18" s="9" t="n">
        <f aca="false">IF(A18&lt;startage,1,0)*(M18-N18)+IF(A18&gt;=startage,1,0)*(completionprob*(part*(I18-N18)+K18))</f>
        <v>505.521938909958</v>
      </c>
      <c r="P18" s="9" t="n">
        <f aca="false">O18/return^(A18-startage+1)</f>
        <v>366.297865883791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26622.0895827361</v>
      </c>
      <c r="D19" s="15" t="n">
        <f aca="false">IF(A19&lt;startage,1,0)*(C19*(1-initialunempprob))+IF(A19=startage,1,0)*(C19*(1-unempprob))+IF(A19&gt;startage,1,0)*(C19*(1-unempprob)+unempprob*300*52)</f>
        <v>25729.3003265345</v>
      </c>
      <c r="E19" s="15" t="n">
        <f aca="false">IF(D19-9500&gt;0,1,0)*(D19-9500)</f>
        <v>16229.3003265345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00.6165566135</v>
      </c>
      <c r="G19" s="15" t="n">
        <f aca="false">D19-F19</f>
        <v>20128.683769921</v>
      </c>
      <c r="H19" s="9" t="n">
        <f aca="false">benefits*B19/expnorm</f>
        <v>12246.6070458578</v>
      </c>
      <c r="I19" s="15" t="n">
        <f aca="false">G19+IF(A19&lt;startage,1,0)*(H19*(1-initialunempprob))+IF(A19&gt;=startage,1,0)*(H19*(1-unempprob))</f>
        <v>31383.3156450642</v>
      </c>
      <c r="J19" s="9"/>
      <c r="K19" s="9" t="n">
        <f aca="false">IF(A19&gt;=startage,1,0)*0.002*G19</f>
        <v>40.2573675398419</v>
      </c>
      <c r="L19" s="9"/>
      <c r="M19" s="9" t="n">
        <f aca="false">I19+K19</f>
        <v>31423.5730126041</v>
      </c>
      <c r="N19" s="9" t="n">
        <f aca="false">J19+L19+Grade8!I19</f>
        <v>30626.3898495849</v>
      </c>
      <c r="O19" s="9" t="n">
        <f aca="false">IF(A19&lt;startage,1,0)*(M19-N19)+IF(A19&gt;=startage,1,0)*(completionprob*(part*(I19-N19)+K19))</f>
        <v>518.490337365744</v>
      </c>
      <c r="P19" s="9" t="n">
        <f aca="false">O19/return^(A19-startage+1)</f>
        <v>366.49923867236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27287.6418223045</v>
      </c>
      <c r="D20" s="15" t="n">
        <f aca="false">IF(A20&lt;startage,1,0)*(C20*(1-initialunempprob))+IF(A20=startage,1,0)*(C20*(1-unempprob))+IF(A20&gt;startage,1,0)*(C20*(1-unempprob)+unempprob*300*52)</f>
        <v>26340.9428346978</v>
      </c>
      <c r="E20" s="15" t="n">
        <f aca="false">IF(D20-9500&gt;0,1,0)*(D20-9500)</f>
        <v>16840.942834697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00.31783552884</v>
      </c>
      <c r="G20" s="15" t="n">
        <f aca="false">D20-F20</f>
        <v>20540.624999169</v>
      </c>
      <c r="H20" s="9" t="n">
        <f aca="false">benefits*B20/expnorm</f>
        <v>12552.7722220042</v>
      </c>
      <c r="I20" s="15" t="n">
        <f aca="false">G20+IF(A20&lt;startage,1,0)*(H20*(1-initialunempprob))+IF(A20&gt;=startage,1,0)*(H20*(1-unempprob))</f>
        <v>32076.6226711909</v>
      </c>
      <c r="J20" s="9"/>
      <c r="K20" s="9" t="n">
        <f aca="false">IF(A20&gt;=startage,1,0)*0.002*G20</f>
        <v>41.081249998338</v>
      </c>
      <c r="L20" s="9"/>
      <c r="M20" s="9" t="n">
        <f aca="false">I20+K20</f>
        <v>32117.7039211892</v>
      </c>
      <c r="N20" s="9" t="n">
        <f aca="false">J20+L20+Grade8!I20</f>
        <v>31299.9857358246</v>
      </c>
      <c r="O20" s="9" t="n">
        <f aca="false">IF(A20&lt;startage,1,0)*(M20-N20)+IF(A20&gt;=startage,1,0)*(completionprob*(part*(I20-N20)+K20))</f>
        <v>531.782945782941</v>
      </c>
      <c r="P20" s="9" t="n">
        <f aca="false">O20/return^(A20-startage+1)</f>
        <v>366.69487842350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27969.8328678621</v>
      </c>
      <c r="D21" s="15" t="n">
        <f aca="false">IF(A21&lt;startage,1,0)*(C21*(1-initialunempprob))+IF(A21=startage,1,0)*(C21*(1-unempprob))+IF(A21&gt;startage,1,0)*(C21*(1-unempprob)+unempprob*300*52)</f>
        <v>26967.8764055653</v>
      </c>
      <c r="E21" s="15" t="n">
        <f aca="false">IF(D21-9500&gt;0,1,0)*(D21-9500)</f>
        <v>17467.876405565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05.01164641706</v>
      </c>
      <c r="G21" s="15" t="n">
        <f aca="false">D21-F21</f>
        <v>20962.8647591482</v>
      </c>
      <c r="H21" s="9" t="n">
        <f aca="false">benefits*B21/expnorm</f>
        <v>12866.5915275543</v>
      </c>
      <c r="I21" s="15" t="n">
        <f aca="false">G21+IF(A21&lt;startage,1,0)*(H21*(1-initialunempprob))+IF(A21&gt;=startage,1,0)*(H21*(1-unempprob))</f>
        <v>32787.2623729706</v>
      </c>
      <c r="J21" s="9"/>
      <c r="K21" s="9" t="n">
        <f aca="false">IF(A21&gt;=startage,1,0)*0.002*G21</f>
        <v>41.9257295182964</v>
      </c>
      <c r="L21" s="9"/>
      <c r="M21" s="9" t="n">
        <f aca="false">I21+K21</f>
        <v>32829.1881024889</v>
      </c>
      <c r="N21" s="9" t="n">
        <f aca="false">J21+L21+Grade8!I21</f>
        <v>31990.4215192202</v>
      </c>
      <c r="O21" s="9" t="n">
        <f aca="false">IF(A21&lt;startage,1,0)*(M21-N21)+IF(A21&gt;=startage,1,0)*(completionprob*(part*(I21-N21)+K21))</f>
        <v>545.407869410554</v>
      </c>
      <c r="P21" s="9" t="n">
        <f aca="false">O21/return^(A21-startage+1)</f>
        <v>366.88492552867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28669.0786895586</v>
      </c>
      <c r="D22" s="15" t="n">
        <f aca="false">IF(A22&lt;startage,1,0)*(C22*(1-initialunempprob))+IF(A22=startage,1,0)*(C22*(1-unempprob))+IF(A22&gt;startage,1,0)*(C22*(1-unempprob)+unempprob*300*52)</f>
        <v>27610.4833157044</v>
      </c>
      <c r="E22" s="15" t="n">
        <f aca="false">IF(D22-9500&gt;0,1,0)*(D22-9500)</f>
        <v>18110.483315704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14.82280257748</v>
      </c>
      <c r="G22" s="15" t="n">
        <f aca="false">D22-F22</f>
        <v>21395.6605131269</v>
      </c>
      <c r="H22" s="9" t="n">
        <f aca="false">benefits*B22/expnorm</f>
        <v>13188.2563157432</v>
      </c>
      <c r="I22" s="15" t="n">
        <f aca="false">G22+IF(A22&lt;startage,1,0)*(H22*(1-initialunempprob))+IF(A22&gt;=startage,1,0)*(H22*(1-unempprob))</f>
        <v>33515.6680672949</v>
      </c>
      <c r="J22" s="9"/>
      <c r="K22" s="9" t="n">
        <f aca="false">IF(A22&gt;=startage,1,0)*0.002*G22</f>
        <v>42.7913210262538</v>
      </c>
      <c r="L22" s="9"/>
      <c r="M22" s="9" t="n">
        <f aca="false">I22+K22</f>
        <v>33558.4593883211</v>
      </c>
      <c r="N22" s="9" t="n">
        <f aca="false">J22+L22+Grade8!I22</f>
        <v>32698.1181972007</v>
      </c>
      <c r="O22" s="9" t="n">
        <f aca="false">IF(A22&lt;startage,1,0)*(M22-N22)+IF(A22&gt;=startage,1,0)*(completionprob*(part*(I22-N22)+K22))</f>
        <v>559.373416128864</v>
      </c>
      <c r="P22" s="9" t="n">
        <f aca="false">O22/return^(A22-startage+1)</f>
        <v>367.06951694315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29385.8056567976</v>
      </c>
      <c r="D23" s="15" t="n">
        <f aca="false">IF(A23&lt;startage,1,0)*(C23*(1-initialunempprob))+IF(A23=startage,1,0)*(C23*(1-unempprob))+IF(A23&gt;startage,1,0)*(C23*(1-unempprob)+unempprob*300*52)</f>
        <v>28269.155398597</v>
      </c>
      <c r="E23" s="15" t="n">
        <f aca="false">IF(D23-9500&gt;0,1,0)*(D23-9500)</f>
        <v>18769.15539859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29.87923764192</v>
      </c>
      <c r="G23" s="15" t="n">
        <f aca="false">D23-F23</f>
        <v>21839.2761609551</v>
      </c>
      <c r="H23" s="9" t="n">
        <f aca="false">benefits*B23/expnorm</f>
        <v>13517.9627236367</v>
      </c>
      <c r="I23" s="15" t="n">
        <f aca="false">G23+IF(A23&lt;startage,1,0)*(H23*(1-initialunempprob))+IF(A23&gt;=startage,1,0)*(H23*(1-unempprob))</f>
        <v>34262.2839039773</v>
      </c>
      <c r="J23" s="9"/>
      <c r="K23" s="9" t="n">
        <f aca="false">IF(A23&gt;=startage,1,0)*0.002*G23</f>
        <v>43.6785523219102</v>
      </c>
      <c r="L23" s="9"/>
      <c r="M23" s="9" t="n">
        <f aca="false">I23+K23</f>
        <v>34305.9624562992</v>
      </c>
      <c r="N23" s="9" t="n">
        <f aca="false">J23+L23+Grade8!I23</f>
        <v>33423.5072921307</v>
      </c>
      <c r="O23" s="9" t="n">
        <f aca="false">IF(A23&lt;startage,1,0)*(M23-N23)+IF(A23&gt;=startage,1,0)*(completionprob*(part*(I23-N23)+K23))</f>
        <v>573.688101515131</v>
      </c>
      <c r="P23" s="9" t="n">
        <f aca="false">O23/return^(A23-startage+1)</f>
        <v>367.248786270107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30120.4507982175</v>
      </c>
      <c r="D24" s="15" t="n">
        <f aca="false">IF(A24&lt;startage,1,0)*(C24*(1-initialunempprob))+IF(A24=startage,1,0)*(C24*(1-unempprob))+IF(A24&gt;startage,1,0)*(C24*(1-unempprob)+unempprob*300*52)</f>
        <v>28944.2942835619</v>
      </c>
      <c r="E24" s="15" t="n">
        <f aca="false">IF(D24-9500&gt;0,1,0)*(D24-9500)</f>
        <v>19444.294283561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50.31208358297</v>
      </c>
      <c r="G24" s="15" t="n">
        <f aca="false">D24-F24</f>
        <v>22293.982199979</v>
      </c>
      <c r="H24" s="9" t="n">
        <f aca="false">benefits*B24/expnorm</f>
        <v>13855.9117917277</v>
      </c>
      <c r="I24" s="15" t="n">
        <f aca="false">G24+IF(A24&lt;startage,1,0)*(H24*(1-initialunempprob))+IF(A24&gt;=startage,1,0)*(H24*(1-unempprob))</f>
        <v>35027.5651365767</v>
      </c>
      <c r="J24" s="9"/>
      <c r="K24" s="9" t="n">
        <f aca="false">IF(A24&gt;=startage,1,0)*0.002*G24</f>
        <v>44.5879643999579</v>
      </c>
      <c r="L24" s="9"/>
      <c r="M24" s="9" t="n">
        <f aca="false">I24+K24</f>
        <v>35072.1531009766</v>
      </c>
      <c r="N24" s="9" t="n">
        <f aca="false">J24+L24+Grade8!I24</f>
        <v>34167.031114434</v>
      </c>
      <c r="O24" s="9" t="n">
        <f aca="false">IF(A24&lt;startage,1,0)*(M24-N24)+IF(A24&gt;=startage,1,0)*(completionprob*(part*(I24-N24)+K24))</f>
        <v>588.360654036046</v>
      </c>
      <c r="P24" s="9" t="n">
        <f aca="false">O24/return^(A24-startage+1)</f>
        <v>367.42286384264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30873.462068173</v>
      </c>
      <c r="D25" s="15" t="n">
        <f aca="false">IF(A25&lt;startage,1,0)*(C25*(1-initialunempprob))+IF(A25=startage,1,0)*(C25*(1-unempprob))+IF(A25&gt;startage,1,0)*(C25*(1-unempprob)+unempprob*300*52)</f>
        <v>29636.311640651</v>
      </c>
      <c r="E25" s="15" t="n">
        <f aca="false">IF(D25-9500&gt;0,1,0)*(D25-9500)</f>
        <v>20136.311640651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76.25575067254</v>
      </c>
      <c r="G25" s="15" t="n">
        <f aca="false">D25-F25</f>
        <v>22760.0558899784</v>
      </c>
      <c r="H25" s="9" t="n">
        <f aca="false">benefits*B25/expnorm</f>
        <v>14202.3095865209</v>
      </c>
      <c r="I25" s="15" t="n">
        <f aca="false">G25+IF(A25&lt;startage,1,0)*(H25*(1-initialunempprob))+IF(A25&gt;=startage,1,0)*(H25*(1-unempprob))</f>
        <v>35811.9783999911</v>
      </c>
      <c r="J25" s="9"/>
      <c r="K25" s="9" t="n">
        <f aca="false">IF(A25&gt;=startage,1,0)*0.002*G25</f>
        <v>45.5201117799569</v>
      </c>
      <c r="L25" s="9"/>
      <c r="M25" s="9" t="n">
        <f aca="false">I25+K25</f>
        <v>35857.498511771</v>
      </c>
      <c r="N25" s="9" t="n">
        <f aca="false">J25+L25+Grade8!I25</f>
        <v>34929.1430322948</v>
      </c>
      <c r="O25" s="9" t="n">
        <f aca="false">IF(A25&lt;startage,1,0)*(M25-N25)+IF(A25&gt;=startage,1,0)*(completionprob*(part*(I25-N25)+K25))</f>
        <v>603.400020370002</v>
      </c>
      <c r="P25" s="9" t="n">
        <f aca="false">O25/return^(A25-startage+1)</f>
        <v>367.591876803878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31645.2986198773</v>
      </c>
      <c r="D26" s="15" t="n">
        <f aca="false">IF(A26&lt;startage,1,0)*(C26*(1-initialunempprob))+IF(A26=startage,1,0)*(C26*(1-unempprob))+IF(A26&gt;startage,1,0)*(C26*(1-unempprob)+unempprob*300*52)</f>
        <v>30345.6294316672</v>
      </c>
      <c r="E26" s="15" t="n">
        <f aca="false">IF(D26-9500&gt;0,1,0)*(D26-9500)</f>
        <v>20845.629431667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07.84800943935</v>
      </c>
      <c r="G26" s="15" t="n">
        <f aca="false">D26-F26</f>
        <v>23237.7814222279</v>
      </c>
      <c r="H26" s="9" t="n">
        <f aca="false">benefits*B26/expnorm</f>
        <v>14557.3673261839</v>
      </c>
      <c r="I26" s="15" t="n">
        <f aca="false">G26+IF(A26&lt;startage,1,0)*(H26*(1-initialunempprob))+IF(A26&gt;=startage,1,0)*(H26*(1-unempprob))</f>
        <v>36616.0019949909</v>
      </c>
      <c r="J26" s="9"/>
      <c r="K26" s="9" t="n">
        <f aca="false">IF(A26&gt;=startage,1,0)*0.002*G26</f>
        <v>46.4755628444558</v>
      </c>
      <c r="L26" s="9"/>
      <c r="M26" s="9" t="n">
        <f aca="false">I26+K26</f>
        <v>36662.4775578353</v>
      </c>
      <c r="N26" s="9" t="n">
        <f aca="false">J26+L26+Grade8!I26</f>
        <v>35710.3077481022</v>
      </c>
      <c r="O26" s="9" t="n">
        <f aca="false">IF(A26&lt;startage,1,0)*(M26-N26)+IF(A26&gt;=startage,1,0)*(completionprob*(part*(I26-N26)+K26))</f>
        <v>618.815370862291</v>
      </c>
      <c r="P26" s="9" t="n">
        <f aca="false">O26/return^(A26-startage+1)</f>
        <v>367.75594918493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32436.4310853742</v>
      </c>
      <c r="D27" s="15" t="n">
        <f aca="false">IF(A27&lt;startage,1,0)*(C27*(1-initialunempprob))+IF(A27=startage,1,0)*(C27*(1-unempprob))+IF(A27&gt;startage,1,0)*(C27*(1-unempprob)+unempprob*300*52)</f>
        <v>31072.6801674589</v>
      </c>
      <c r="E27" s="15" t="n">
        <f aca="false">IF(D27-9500&gt;0,1,0)*(D27-9500)</f>
        <v>21572.6801674589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45.23007467534</v>
      </c>
      <c r="G27" s="15" t="n">
        <f aca="false">D27-F27</f>
        <v>23727.4500927836</v>
      </c>
      <c r="H27" s="9" t="n">
        <f aca="false">benefits*B27/expnorm</f>
        <v>14921.3015093385</v>
      </c>
      <c r="I27" s="15" t="n">
        <f aca="false">G27+IF(A27&lt;startage,1,0)*(H27*(1-initialunempprob))+IF(A27&gt;=startage,1,0)*(H27*(1-unempprob))</f>
        <v>37440.1261798656</v>
      </c>
      <c r="J27" s="9"/>
      <c r="K27" s="9" t="n">
        <f aca="false">IF(A27&gt;=startage,1,0)*0.002*G27</f>
        <v>47.4549001855672</v>
      </c>
      <c r="L27" s="9"/>
      <c r="M27" s="9" t="n">
        <f aca="false">I27+K27</f>
        <v>37487.5810800512</v>
      </c>
      <c r="N27" s="9" t="n">
        <f aca="false">J27+L27+Grade8!I27</f>
        <v>36511.0015818047</v>
      </c>
      <c r="O27" s="9" t="n">
        <f aca="false">IF(A27&lt;startage,1,0)*(M27-N27)+IF(A27&gt;=startage,1,0)*(completionprob*(part*(I27-N27)+K27))</f>
        <v>634.616105116898</v>
      </c>
      <c r="P27" s="9" t="n">
        <f aca="false">O27/return^(A27-startage+1)</f>
        <v>367.91520198122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33247.3418625086</v>
      </c>
      <c r="D28" s="15" t="n">
        <f aca="false">IF(A28&lt;startage,1,0)*(C28*(1-initialunempprob))+IF(A28=startage,1,0)*(C28*(1-unempprob))+IF(A28&gt;startage,1,0)*(C28*(1-unempprob)+unempprob*300*52)</f>
        <v>31817.9071716454</v>
      </c>
      <c r="E28" s="15" t="n">
        <f aca="false">IF(D28-9500&gt;0,1,0)*(D28-9500)</f>
        <v>22317.907171645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88.54669154222</v>
      </c>
      <c r="G28" s="15" t="n">
        <f aca="false">D28-F28</f>
        <v>24229.3604801032</v>
      </c>
      <c r="H28" s="9" t="n">
        <f aca="false">benefits*B28/expnorm</f>
        <v>15294.3340470719</v>
      </c>
      <c r="I28" s="15" t="n">
        <f aca="false">G28+IF(A28&lt;startage,1,0)*(H28*(1-initialunempprob))+IF(A28&gt;=startage,1,0)*(H28*(1-unempprob))</f>
        <v>38284.8534693623</v>
      </c>
      <c r="J28" s="9"/>
      <c r="K28" s="9" t="n">
        <f aca="false">IF(A28&gt;=startage,1,0)*0.002*G28</f>
        <v>48.4587209602063</v>
      </c>
      <c r="L28" s="9"/>
      <c r="M28" s="9" t="n">
        <f aca="false">I28+K28</f>
        <v>38333.3121903225</v>
      </c>
      <c r="N28" s="9" t="n">
        <f aca="false">J28+L28+Grade8!I28</f>
        <v>37331.7127613498</v>
      </c>
      <c r="O28" s="9" t="n">
        <f aca="false">IF(A28&lt;startage,1,0)*(M28-N28)+IF(A28&gt;=startage,1,0)*(completionprob*(part*(I28-N28)+K28))</f>
        <v>650.811857727861</v>
      </c>
      <c r="P28" s="9" t="n">
        <f aca="false">O28/return^(A28-startage+1)</f>
        <v>368.069753226637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34078.5254090713</v>
      </c>
      <c r="D29" s="15" t="n">
        <f aca="false">IF(A29&lt;startage,1,0)*(C29*(1-initialunempprob))+IF(A29=startage,1,0)*(C29*(1-unempprob))+IF(A29&gt;startage,1,0)*(C29*(1-unempprob)+unempprob*300*52)</f>
        <v>32581.7648509365</v>
      </c>
      <c r="E29" s="15" t="n">
        <f aca="false">IF(D29-9500&gt;0,1,0)*(D29-9500)</f>
        <v>23081.764850936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37.94622383077</v>
      </c>
      <c r="G29" s="15" t="n">
        <f aca="false">D29-F29</f>
        <v>24743.8186271057</v>
      </c>
      <c r="H29" s="9" t="n">
        <f aca="false">benefits*B29/expnorm</f>
        <v>15676.6923982487</v>
      </c>
      <c r="I29" s="15" t="n">
        <f aca="false">G29+IF(A29&lt;startage,1,0)*(H29*(1-initialunempprob))+IF(A29&gt;=startage,1,0)*(H29*(1-unempprob))</f>
        <v>39150.6989410963</v>
      </c>
      <c r="J29" s="9"/>
      <c r="K29" s="9" t="n">
        <f aca="false">IF(A29&gt;=startage,1,0)*0.002*G29</f>
        <v>49.4876372542115</v>
      </c>
      <c r="L29" s="9"/>
      <c r="M29" s="9" t="n">
        <f aca="false">I29+K29</f>
        <v>39200.1865783505</v>
      </c>
      <c r="N29" s="9" t="n">
        <f aca="false">J29+L29+Grade8!I29</f>
        <v>38172.9417203836</v>
      </c>
      <c r="O29" s="9" t="n">
        <f aca="false">IF(A29&lt;startage,1,0)*(M29-N29)+IF(A29&gt;=startage,1,0)*(completionprob*(part*(I29-N29)+K29))</f>
        <v>667.412504154108</v>
      </c>
      <c r="P29" s="9" t="n">
        <f aca="false">O29/return^(A29-startage+1)</f>
        <v>368.2197180661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34930.4885442981</v>
      </c>
      <c r="D30" s="15" t="n">
        <f aca="false">IF(A30&lt;startage,1,0)*(C30*(1-initialunempprob))+IF(A30=startage,1,0)*(C30*(1-unempprob))+IF(A30&gt;startage,1,0)*(C30*(1-unempprob)+unempprob*300*52)</f>
        <v>33364.7189722099</v>
      </c>
      <c r="E30" s="15" t="n">
        <f aca="false">IF(D30-9500&gt;0,1,0)*(D30-9500)</f>
        <v>23864.718972209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93.58074442654</v>
      </c>
      <c r="G30" s="15" t="n">
        <f aca="false">D30-F30</f>
        <v>25271.1382277834</v>
      </c>
      <c r="H30" s="9" t="n">
        <f aca="false">benefits*B30/expnorm</f>
        <v>16068.6097082049</v>
      </c>
      <c r="I30" s="15" t="n">
        <f aca="false">G30+IF(A30&lt;startage,1,0)*(H30*(1-initialunempprob))+IF(A30&gt;=startage,1,0)*(H30*(1-unempprob))</f>
        <v>40038.1905496237</v>
      </c>
      <c r="J30" s="9"/>
      <c r="K30" s="9" t="n">
        <f aca="false">IF(A30&gt;=startage,1,0)*0.002*G30</f>
        <v>50.5422764555668</v>
      </c>
      <c r="L30" s="9"/>
      <c r="M30" s="9" t="n">
        <f aca="false">I30+K30</f>
        <v>40088.7328260793</v>
      </c>
      <c r="N30" s="9" t="n">
        <f aca="false">J30+L30+Grade8!I30</f>
        <v>39035.2014033932</v>
      </c>
      <c r="O30" s="9" t="n">
        <f aca="false">IF(A30&lt;startage,1,0)*(M30-N30)+IF(A30&gt;=startage,1,0)*(completionprob*(part*(I30-N30)+K30))</f>
        <v>684.428166741003</v>
      </c>
      <c r="P30" s="9" t="n">
        <f aca="false">O30/return^(A30-startage+1)</f>
        <v>368.36520882628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35803.7507579055</v>
      </c>
      <c r="D31" s="15" t="n">
        <f aca="false">IF(A31&lt;startage,1,0)*(C31*(1-initialunempprob))+IF(A31=startage,1,0)*(C31*(1-unempprob))+IF(A31&gt;startage,1,0)*(C31*(1-unempprob)+unempprob*300*52)</f>
        <v>34167.2469465152</v>
      </c>
      <c r="E31" s="15" t="n">
        <f aca="false">IF(D31-9500&gt;0,1,0)*(D31-9500)</f>
        <v>24667.246946515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55.60612803721</v>
      </c>
      <c r="G31" s="15" t="n">
        <f aca="false">D31-F31</f>
        <v>25811.640818478</v>
      </c>
      <c r="H31" s="9" t="n">
        <f aca="false">benefits*B31/expnorm</f>
        <v>16470.3249509101</v>
      </c>
      <c r="I31" s="15" t="n">
        <f aca="false">G31+IF(A31&lt;startage,1,0)*(H31*(1-initialunempprob))+IF(A31&gt;=startage,1,0)*(H31*(1-unempprob))</f>
        <v>40947.8694483643</v>
      </c>
      <c r="J31" s="9"/>
      <c r="K31" s="9" t="n">
        <f aca="false">IF(A31&gt;=startage,1,0)*0.002*G31</f>
        <v>51.6232816369559</v>
      </c>
      <c r="L31" s="9"/>
      <c r="M31" s="9" t="n">
        <f aca="false">I31+K31</f>
        <v>40999.4927300013</v>
      </c>
      <c r="N31" s="9" t="n">
        <f aca="false">J31+L31+Grade8!I31</f>
        <v>39919.017578478</v>
      </c>
      <c r="O31" s="9" t="n">
        <f aca="false">IF(A31&lt;startage,1,0)*(M31-N31)+IF(A31&gt;=startage,1,0)*(completionprob*(part*(I31-N31)+K31))</f>
        <v>701.869220892574</v>
      </c>
      <c r="P31" s="9" t="n">
        <f aca="false">O31/return^(A31-startage+1)</f>
        <v>368.50633508452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36698.8445268532</v>
      </c>
      <c r="D32" s="15" t="n">
        <f aca="false">IF(A32&lt;startage,1,0)*(C32*(1-initialunempprob))+IF(A32=startage,1,0)*(C32*(1-unempprob))+IF(A32&gt;startage,1,0)*(C32*(1-unempprob)+unempprob*300*52)</f>
        <v>34989.838120178</v>
      </c>
      <c r="E32" s="15" t="n">
        <f aca="false">IF(D32-9500&gt;0,1,0)*(D32-9500)</f>
        <v>25489.83812017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24.18214623813</v>
      </c>
      <c r="G32" s="15" t="n">
        <f aca="false">D32-F32</f>
        <v>26365.6559739399</v>
      </c>
      <c r="H32" s="9" t="n">
        <f aca="false">benefits*B32/expnorm</f>
        <v>16882.0830746828</v>
      </c>
      <c r="I32" s="15" t="n">
        <f aca="false">G32+IF(A32&lt;startage,1,0)*(H32*(1-initialunempprob))+IF(A32&gt;=startage,1,0)*(H32*(1-unempprob))</f>
        <v>41880.2903195734</v>
      </c>
      <c r="J32" s="9"/>
      <c r="K32" s="9" t="n">
        <f aca="false">IF(A32&gt;=startage,1,0)*0.002*G32</f>
        <v>52.7313119478798</v>
      </c>
      <c r="L32" s="9"/>
      <c r="M32" s="9" t="n">
        <f aca="false">I32+K32</f>
        <v>41933.0216315213</v>
      </c>
      <c r="N32" s="9" t="n">
        <f aca="false">J32+L32+Grade8!I32</f>
        <v>40824.9291579399</v>
      </c>
      <c r="O32" s="9" t="n">
        <f aca="false">IF(A32&lt;startage,1,0)*(M32-N32)+IF(A32&gt;=startage,1,0)*(completionprob*(part*(I32-N32)+K32))</f>
        <v>719.746301397927</v>
      </c>
      <c r="P32" s="9" t="n">
        <f aca="false">O32/return^(A32-startage+1)</f>
        <v>368.643203736179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37616.3156400245</v>
      </c>
      <c r="D33" s="15" t="n">
        <f aca="false">IF(A33&lt;startage,1,0)*(C33*(1-initialunempprob))+IF(A33=startage,1,0)*(C33*(1-unempprob))+IF(A33&gt;startage,1,0)*(C33*(1-unempprob)+unempprob*300*52)</f>
        <v>35832.9940731825</v>
      </c>
      <c r="E33" s="15" t="n">
        <f aca="false">IF(D33-9500&gt;0,1,0)*(D33-9500)</f>
        <v>26332.9940731825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99.47256489409</v>
      </c>
      <c r="G33" s="15" t="n">
        <f aca="false">D33-F33</f>
        <v>26933.5215082884</v>
      </c>
      <c r="H33" s="9" t="n">
        <f aca="false">benefits*B33/expnorm</f>
        <v>17304.1351515499</v>
      </c>
      <c r="I33" s="15" t="n">
        <f aca="false">G33+IF(A33&lt;startage,1,0)*(H33*(1-initialunempprob))+IF(A33&gt;=startage,1,0)*(H33*(1-unempprob))</f>
        <v>42836.0217125628</v>
      </c>
      <c r="J33" s="9"/>
      <c r="K33" s="9" t="n">
        <f aca="false">IF(A33&gt;=startage,1,0)*0.002*G33</f>
        <v>53.8670430165768</v>
      </c>
      <c r="L33" s="9"/>
      <c r="M33" s="9" t="n">
        <f aca="false">I33+K33</f>
        <v>42889.8887555793</v>
      </c>
      <c r="N33" s="9" t="n">
        <f aca="false">J33+L33+Grade8!I33</f>
        <v>41753.4885268884</v>
      </c>
      <c r="O33" s="9" t="n">
        <f aca="false">IF(A33&lt;startage,1,0)*(M33-N33)+IF(A33&gt;=startage,1,0)*(completionprob*(part*(I33-N33)+K33))</f>
        <v>738.070308915926</v>
      </c>
      <c r="P33" s="9" t="n">
        <f aca="false">O33/return^(A33-startage+1)</f>
        <v>368.77591906024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38556.7235310251</v>
      </c>
      <c r="D34" s="15" t="n">
        <f aca="false">IF(A34&lt;startage,1,0)*(C34*(1-initialunempprob))+IF(A34=startage,1,0)*(C34*(1-unempprob))+IF(A34&gt;startage,1,0)*(C34*(1-unempprob)+unempprob*300*52)</f>
        <v>36697.2289250121</v>
      </c>
      <c r="E34" s="15" t="n">
        <f aca="false">IF(D34-9500&gt;0,1,0)*(D34-9500)</f>
        <v>27197.228925012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81.64524401644</v>
      </c>
      <c r="G34" s="15" t="n">
        <f aca="false">D34-F34</f>
        <v>27515.5836809956</v>
      </c>
      <c r="H34" s="9" t="n">
        <f aca="false">benefits*B34/expnorm</f>
        <v>17736.7385303386</v>
      </c>
      <c r="I34" s="15" t="n">
        <f aca="false">G34+IF(A34&lt;startage,1,0)*(H34*(1-initialunempprob))+IF(A34&gt;=startage,1,0)*(H34*(1-unempprob))</f>
        <v>43815.6463903768</v>
      </c>
      <c r="J34" s="9"/>
      <c r="K34" s="9" t="n">
        <f aca="false">IF(A34&gt;=startage,1,0)*0.002*G34</f>
        <v>55.0311673619913</v>
      </c>
      <c r="L34" s="9"/>
      <c r="M34" s="9" t="n">
        <f aca="false">I34+K34</f>
        <v>43870.6775577388</v>
      </c>
      <c r="N34" s="9" t="n">
        <f aca="false">J34+L34+Grade8!I34</f>
        <v>42705.2618800606</v>
      </c>
      <c r="O34" s="9" t="n">
        <f aca="false">IF(A34&lt;startage,1,0)*(M34-N34)+IF(A34&gt;=startage,1,0)*(completionprob*(part*(I34-N34)+K34))</f>
        <v>756.85241662187</v>
      </c>
      <c r="P34" s="9" t="n">
        <f aca="false">O34/return^(A34-startage+1)</f>
        <v>368.904582783375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39520.6416193007</v>
      </c>
      <c r="D35" s="15" t="n">
        <f aca="false">IF(A35&lt;startage,1,0)*(C35*(1-initialunempprob))+IF(A35=startage,1,0)*(C35*(1-unempprob))+IF(A35&gt;startage,1,0)*(C35*(1-unempprob)+unempprob*300*52)</f>
        <v>37583.0696481374</v>
      </c>
      <c r="E35" s="15" t="n">
        <f aca="false">IF(D35-9500&gt;0,1,0)*(D35-9500)</f>
        <v>28083.0696481374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470.87224011685</v>
      </c>
      <c r="G35" s="15" t="n">
        <f aca="false">D35-F35</f>
        <v>28112.1974080205</v>
      </c>
      <c r="H35" s="9" t="n">
        <f aca="false">benefits*B35/expnorm</f>
        <v>18180.1569935971</v>
      </c>
      <c r="I35" s="15" t="n">
        <f aca="false">G35+IF(A35&lt;startage,1,0)*(H35*(1-initialunempprob))+IF(A35&gt;=startage,1,0)*(H35*(1-unempprob))</f>
        <v>44819.7616851362</v>
      </c>
      <c r="J35" s="9"/>
      <c r="K35" s="9" t="n">
        <f aca="false">IF(A35&gt;=startage,1,0)*0.002*G35</f>
        <v>56.224394816041</v>
      </c>
      <c r="L35" s="9"/>
      <c r="M35" s="9" t="n">
        <f aca="false">I35+K35</f>
        <v>44875.9860799523</v>
      </c>
      <c r="N35" s="9" t="n">
        <f aca="false">J35+L35+Grade8!I35</f>
        <v>43680.8295670621</v>
      </c>
      <c r="O35" s="9" t="n">
        <f aca="false">IF(A35&lt;startage,1,0)*(M35-N35)+IF(A35&gt;=startage,1,0)*(completionprob*(part*(I35-N35)+K35))</f>
        <v>776.104077020468</v>
      </c>
      <c r="P35" s="9" t="n">
        <f aca="false">O35/return^(A35-startage+1)</f>
        <v>369.029294142404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40508.6576597832</v>
      </c>
      <c r="D36" s="15" t="n">
        <f aca="false">IF(A36&lt;startage,1,0)*(C36*(1-initialunempprob))+IF(A36=startage,1,0)*(C36*(1-unempprob))+IF(A36&gt;startage,1,0)*(C36*(1-unempprob)+unempprob*300*52)</f>
        <v>38491.0563893408</v>
      </c>
      <c r="E36" s="15" t="n">
        <f aca="false">IF(D36-9500&gt;0,1,0)*(D36-9500)</f>
        <v>28991.056389340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767.32991111977</v>
      </c>
      <c r="G36" s="15" t="n">
        <f aca="false">D36-F36</f>
        <v>28723.726478221</v>
      </c>
      <c r="H36" s="9" t="n">
        <f aca="false">benefits*B36/expnorm</f>
        <v>18634.660918437</v>
      </c>
      <c r="I36" s="15" t="n">
        <f aca="false">G36+IF(A36&lt;startage,1,0)*(H36*(1-initialunempprob))+IF(A36&gt;=startage,1,0)*(H36*(1-unempprob))</f>
        <v>45848.9798622646</v>
      </c>
      <c r="J36" s="9"/>
      <c r="K36" s="9" t="n">
        <f aca="false">IF(A36&gt;=startage,1,0)*0.002*G36</f>
        <v>57.447452956442</v>
      </c>
      <c r="L36" s="9"/>
      <c r="M36" s="9" t="n">
        <f aca="false">I36+K36</f>
        <v>45906.4273152211</v>
      </c>
      <c r="N36" s="9" t="n">
        <f aca="false">J36+L36+Grade8!I36</f>
        <v>44680.7864462387</v>
      </c>
      <c r="O36" s="9" t="n">
        <f aca="false">IF(A36&lt;startage,1,0)*(M36-N36)+IF(A36&gt;=startage,1,0)*(completionprob*(part*(I36-N36)+K36))</f>
        <v>795.837028929015</v>
      </c>
      <c r="P36" s="9" t="n">
        <f aca="false">O36/return^(A36-startage+1)</f>
        <v>369.15014994522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41521.3741012778</v>
      </c>
      <c r="D37" s="15" t="n">
        <f aca="false">IF(A37&lt;startage,1,0)*(C37*(1-initialunempprob))+IF(A37=startage,1,0)*(C37*(1-unempprob))+IF(A37&gt;startage,1,0)*(C37*(1-unempprob)+unempprob*300*52)</f>
        <v>39421.7427990743</v>
      </c>
      <c r="E37" s="15" t="n">
        <f aca="false">IF(D37-9500&gt;0,1,0)*(D37-9500)</f>
        <v>29921.742799074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71.1990238978</v>
      </c>
      <c r="G37" s="15" t="n">
        <f aca="false">D37-F37</f>
        <v>29350.5437751766</v>
      </c>
      <c r="H37" s="9" t="n">
        <f aca="false">benefits*B37/expnorm</f>
        <v>19100.5274413979</v>
      </c>
      <c r="I37" s="15" t="n">
        <f aca="false">G37+IF(A37&lt;startage,1,0)*(H37*(1-initialunempprob))+IF(A37&gt;=startage,1,0)*(H37*(1-unempprob))</f>
        <v>46903.9284938213</v>
      </c>
      <c r="J37" s="9"/>
      <c r="K37" s="9" t="n">
        <f aca="false">IF(A37&gt;=startage,1,0)*0.002*G37</f>
        <v>58.7010875503531</v>
      </c>
      <c r="L37" s="9"/>
      <c r="M37" s="9" t="n">
        <f aca="false">I37+K37</f>
        <v>46962.6295813716</v>
      </c>
      <c r="N37" s="9" t="n">
        <f aca="false">J37+L37+Grade8!I37</f>
        <v>45705.7422473947</v>
      </c>
      <c r="O37" s="9" t="n">
        <f aca="false">IF(A37&lt;startage,1,0)*(M37-N37)+IF(A37&gt;=startage,1,0)*(completionprob*(part*(I37-N37)+K37))</f>
        <v>816.063304635298</v>
      </c>
      <c r="P37" s="9" t="n">
        <f aca="false">O37/return^(A37-startage+1)</f>
        <v>369.26724463029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42559.4084538097</v>
      </c>
      <c r="D38" s="15" t="n">
        <f aca="false">IF(A38&lt;startage,1,0)*(C38*(1-initialunempprob))+IF(A38=startage,1,0)*(C38*(1-unempprob))+IF(A38&gt;startage,1,0)*(C38*(1-unempprob)+unempprob*300*52)</f>
        <v>40375.6963690512</v>
      </c>
      <c r="E38" s="15" t="n">
        <f aca="false">IF(D38-9500&gt;0,1,0)*(D38-9500)</f>
        <v>30875.696369051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82.6648644952</v>
      </c>
      <c r="G38" s="15" t="n">
        <f aca="false">D38-F38</f>
        <v>29993.031504556</v>
      </c>
      <c r="H38" s="9" t="n">
        <f aca="false">benefits*B38/expnorm</f>
        <v>19578.0406274329</v>
      </c>
      <c r="I38" s="15" t="n">
        <f aca="false">G38+IF(A38&lt;startage,1,0)*(H38*(1-initialunempprob))+IF(A38&gt;=startage,1,0)*(H38*(1-unempprob))</f>
        <v>47985.2508411668</v>
      </c>
      <c r="J38" s="9"/>
      <c r="K38" s="9" t="n">
        <f aca="false">IF(A38&gt;=startage,1,0)*0.002*G38</f>
        <v>59.9860630091119</v>
      </c>
      <c r="L38" s="9"/>
      <c r="M38" s="9" t="n">
        <f aca="false">I38+K38</f>
        <v>48045.2369041759</v>
      </c>
      <c r="N38" s="9" t="n">
        <f aca="false">J38+L38+Grade8!I38</f>
        <v>46756.3219435795</v>
      </c>
      <c r="O38" s="9" t="n">
        <f aca="false">IF(A38&lt;startage,1,0)*(M38-N38)+IF(A38&gt;=startage,1,0)*(completionprob*(part*(I38-N38)+K38))</f>
        <v>836.795237234213</v>
      </c>
      <c r="P38" s="9" t="n">
        <f aca="false">O38/return^(A38-startage+1)</f>
        <v>369.380670324584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43623.393665155</v>
      </c>
      <c r="D39" s="15" t="n">
        <f aca="false">IF(A39&lt;startage,1,0)*(C39*(1-initialunempprob))+IF(A39=startage,1,0)*(C39*(1-unempprob))+IF(A39&gt;startage,1,0)*(C39*(1-unempprob)+unempprob*300*52)</f>
        <v>41353.4987782774</v>
      </c>
      <c r="E39" s="15" t="n">
        <f aca="false">IF(D39-9500&gt;0,1,0)*(D39-9500)</f>
        <v>31853.498778277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01.9173511076</v>
      </c>
      <c r="G39" s="15" t="n">
        <f aca="false">D39-F39</f>
        <v>30651.5814271699</v>
      </c>
      <c r="H39" s="9" t="n">
        <f aca="false">benefits*B39/expnorm</f>
        <v>20067.4916431187</v>
      </c>
      <c r="I39" s="15" t="n">
        <f aca="false">G39+IF(A39&lt;startage,1,0)*(H39*(1-initialunempprob))+IF(A39&gt;=startage,1,0)*(H39*(1-unempprob))</f>
        <v>49093.6062471959</v>
      </c>
      <c r="J39" s="9"/>
      <c r="K39" s="9" t="n">
        <f aca="false">IF(A39&gt;=startage,1,0)*0.002*G39</f>
        <v>61.3031628543397</v>
      </c>
      <c r="L39" s="9"/>
      <c r="M39" s="9" t="n">
        <f aca="false">I39+K39</f>
        <v>49154.9094100503</v>
      </c>
      <c r="N39" s="9" t="n">
        <f aca="false">J39+L39+Grade8!I39</f>
        <v>47833.166132169</v>
      </c>
      <c r="O39" s="9" t="n">
        <f aca="false">IF(A39&lt;startage,1,0)*(M39-N39)+IF(A39&gt;=startage,1,0)*(completionprob*(part*(I39-N39)+K39))</f>
        <v>858.045468148116</v>
      </c>
      <c r="P39" s="9" t="n">
        <f aca="false">O39/return^(A39-startage+1)</f>
        <v>369.49051690018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44713.9785067839</v>
      </c>
      <c r="D40" s="15" t="n">
        <f aca="false">IF(A40&lt;startage,1,0)*(C40*(1-initialunempprob))+IF(A40=startage,1,0)*(C40*(1-unempprob))+IF(A40&gt;startage,1,0)*(C40*(1-unempprob)+unempprob*300*52)</f>
        <v>42355.7462477344</v>
      </c>
      <c r="E40" s="15" t="n">
        <f aca="false">IF(D40-9500&gt;0,1,0)*(D40-9500)</f>
        <v>32855.746247734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029.1511498853</v>
      </c>
      <c r="G40" s="15" t="n">
        <f aca="false">D40-F40</f>
        <v>31326.5950978491</v>
      </c>
      <c r="H40" s="9" t="n">
        <f aca="false">benefits*B40/expnorm</f>
        <v>20569.1789341967</v>
      </c>
      <c r="I40" s="15" t="n">
        <f aca="false">G40+IF(A40&lt;startage,1,0)*(H40*(1-initialunempprob))+IF(A40&gt;=startage,1,0)*(H40*(1-unempprob))</f>
        <v>50229.6705383758</v>
      </c>
      <c r="J40" s="9"/>
      <c r="K40" s="9" t="n">
        <f aca="false">IF(A40&gt;=startage,1,0)*0.002*G40</f>
        <v>62.6531901956982</v>
      </c>
      <c r="L40" s="9"/>
      <c r="M40" s="9" t="n">
        <f aca="false">I40+K40</f>
        <v>50292.3237285715</v>
      </c>
      <c r="N40" s="9" t="n">
        <f aca="false">J40+L40+Grade8!I40</f>
        <v>48936.9314254732</v>
      </c>
      <c r="O40" s="9" t="n">
        <f aca="false">IF(A40&lt;startage,1,0)*(M40-N40)+IF(A40&gt;=startage,1,0)*(completionprob*(part*(I40-N40)+K40))</f>
        <v>879.826954834864</v>
      </c>
      <c r="P40" s="9" t="n">
        <f aca="false">O40/return^(A40-startage+1)</f>
        <v>369.59687202948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45831.8279694534</v>
      </c>
      <c r="D41" s="15" t="n">
        <f aca="false">IF(A41&lt;startage,1,0)*(C41*(1-initialunempprob))+IF(A41=startage,1,0)*(C41*(1-unempprob))+IF(A41&gt;startage,1,0)*(C41*(1-unempprob)+unempprob*300*52)</f>
        <v>43383.0499039277</v>
      </c>
      <c r="E41" s="15" t="n">
        <f aca="false">IF(D41-9500&gt;0,1,0)*(D41-9500)</f>
        <v>33883.0499039277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64.5657936324</v>
      </c>
      <c r="G41" s="15" t="n">
        <f aca="false">D41-F41</f>
        <v>32018.4841102953</v>
      </c>
      <c r="H41" s="9" t="n">
        <f aca="false">benefits*B41/expnorm</f>
        <v>21083.4084075516</v>
      </c>
      <c r="I41" s="15" t="n">
        <f aca="false">G41+IF(A41&lt;startage,1,0)*(H41*(1-initialunempprob))+IF(A41&gt;=startage,1,0)*(H41*(1-unempprob))</f>
        <v>51394.1364368352</v>
      </c>
      <c r="J41" s="9"/>
      <c r="K41" s="9" t="n">
        <f aca="false">IF(A41&gt;=startage,1,0)*0.002*G41</f>
        <v>64.0369682205906</v>
      </c>
      <c r="L41" s="9"/>
      <c r="M41" s="9" t="n">
        <f aca="false">I41+K41</f>
        <v>51458.1734050558</v>
      </c>
      <c r="N41" s="9" t="n">
        <f aca="false">J41+L41+Grade8!I41</f>
        <v>50068.2908511101</v>
      </c>
      <c r="O41" s="9" t="n">
        <f aca="false">IF(A41&lt;startage,1,0)*(M41-N41)+IF(A41&gt;=startage,1,0)*(completionprob*(part*(I41-N41)+K41))</f>
        <v>902.152978688773</v>
      </c>
      <c r="P41" s="9" t="n">
        <f aca="false">O41/return^(A41-startage+1)</f>
        <v>369.699821239003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46977.6236686898</v>
      </c>
      <c r="D42" s="15" t="n">
        <f aca="false">IF(A42&lt;startage,1,0)*(C42*(1-initialunempprob))+IF(A42=startage,1,0)*(C42*(1-unempprob))+IF(A42&gt;startage,1,0)*(C42*(1-unempprob)+unempprob*300*52)</f>
        <v>44436.0361515259</v>
      </c>
      <c r="E42" s="15" t="n">
        <f aca="false">IF(D42-9500&gt;0,1,0)*(D42-9500)</f>
        <v>34936.036151525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751.9694186258</v>
      </c>
      <c r="G42" s="15" t="n">
        <f aca="false">D42-F42</f>
        <v>32684.0667329001</v>
      </c>
      <c r="H42" s="9" t="n">
        <f aca="false">benefits*B42/expnorm</f>
        <v>21610.4936177404</v>
      </c>
      <c r="I42" s="15" t="n">
        <f aca="false">G42+IF(A42&lt;startage,1,0)*(H42*(1-initialunempprob))+IF(A42&gt;=startage,1,0)*(H42*(1-unempprob))</f>
        <v>52544.1103676035</v>
      </c>
      <c r="J42" s="9"/>
      <c r="K42" s="9" t="n">
        <f aca="false">IF(A42&gt;=startage,1,0)*0.002*G42</f>
        <v>65.3681334658002</v>
      </c>
      <c r="L42" s="9"/>
      <c r="M42" s="9" t="n">
        <f aca="false">I42+K42</f>
        <v>52609.4785010693</v>
      </c>
      <c r="N42" s="9" t="n">
        <f aca="false">J42+L42+Grade8!I42</f>
        <v>51227.9342623878</v>
      </c>
      <c r="O42" s="9" t="n">
        <f aca="false">IF(A42&lt;startage,1,0)*(M42-N42)+IF(A42&gt;=startage,1,0)*(completionprob*(part*(I42-N42)+K42))</f>
        <v>897.251229022826</v>
      </c>
      <c r="P42" s="9" t="n">
        <f aca="false">O42/return^(A42-startage+1)</f>
        <v>358.69154882034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48152.064260407</v>
      </c>
      <c r="D43" s="15" t="n">
        <f aca="false">IF(A43&lt;startage,1,0)*(C43*(1-initialunempprob))+IF(A43=startage,1,0)*(C43*(1-unempprob))+IF(A43&gt;startage,1,0)*(C43*(1-unempprob)+unempprob*300*52)</f>
        <v>45515.3470553141</v>
      </c>
      <c r="E43" s="15" t="n">
        <f aca="false">IF(D43-9500&gt;0,1,0)*(D43-9500)</f>
        <v>36015.3470553141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212.2955190914</v>
      </c>
      <c r="G43" s="15" t="n">
        <f aca="false">D43-F43</f>
        <v>33303.0515362226</v>
      </c>
      <c r="H43" s="9" t="n">
        <f aca="false">benefits*B43/expnorm</f>
        <v>22150.7559581839</v>
      </c>
      <c r="I43" s="15" t="n">
        <f aca="false">G43+IF(A43&lt;startage,1,0)*(H43*(1-initialunempprob))+IF(A43&gt;=startage,1,0)*(H43*(1-unempprob))</f>
        <v>53659.5962617936</v>
      </c>
      <c r="J43" s="9"/>
      <c r="K43" s="9" t="n">
        <f aca="false">IF(A43&gt;=startage,1,0)*0.002*G43</f>
        <v>66.6061030724452</v>
      </c>
      <c r="L43" s="9"/>
      <c r="M43" s="9" t="n">
        <f aca="false">I43+K43</f>
        <v>53726.2023648661</v>
      </c>
      <c r="N43" s="9" t="n">
        <f aca="false">J43+L43+Grade8!I43</f>
        <v>52386.1544062383</v>
      </c>
      <c r="O43" s="9" t="n">
        <f aca="false">IF(A43&lt;startage,1,0)*(M43-N43)+IF(A43&gt;=startage,1,0)*(completionprob*(part*(I43-N43)+K43))</f>
        <v>871.254066256337</v>
      </c>
      <c r="P43" s="9" t="n">
        <f aca="false">O43/return^(A43-startage+1)</f>
        <v>339.773833165344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49355.8658669172</v>
      </c>
      <c r="D44" s="15" t="n">
        <f aca="false">IF(A44&lt;startage,1,0)*(C44*(1-initialunempprob))+IF(A44=startage,1,0)*(C44*(1-unempprob))+IF(A44&gt;startage,1,0)*(C44*(1-unempprob)+unempprob*300*52)</f>
        <v>46621.6407316969</v>
      </c>
      <c r="E44" s="15" t="n">
        <f aca="false">IF(D44-9500&gt;0,1,0)*(D44-9500)</f>
        <v>37121.640731696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84.1297720687</v>
      </c>
      <c r="G44" s="15" t="n">
        <f aca="false">D44-F44</f>
        <v>33937.5109596282</v>
      </c>
      <c r="H44" s="9" t="n">
        <f aca="false">benefits*B44/expnorm</f>
        <v>22704.5248571385</v>
      </c>
      <c r="I44" s="15" t="n">
        <f aca="false">G44+IF(A44&lt;startage,1,0)*(H44*(1-initialunempprob))+IF(A44&gt;=startage,1,0)*(H44*(1-unempprob))</f>
        <v>54802.9693033385</v>
      </c>
      <c r="J44" s="9"/>
      <c r="K44" s="9" t="n">
        <f aca="false">IF(A44&gt;=startage,1,0)*0.002*G44</f>
        <v>67.8750219192564</v>
      </c>
      <c r="L44" s="9"/>
      <c r="M44" s="9" t="n">
        <f aca="false">I44+K44</f>
        <v>54870.8443252577</v>
      </c>
      <c r="N44" s="9" t="n">
        <f aca="false">J44+L44+Grade8!I44</f>
        <v>53497.0204063942</v>
      </c>
      <c r="O44" s="9" t="n">
        <f aca="false">IF(A44&lt;startage,1,0)*(M44-N44)+IF(A44&gt;=startage,1,0)*(completionprob*(part*(I44-N44)+K44))</f>
        <v>893.0920639488</v>
      </c>
      <c r="P44" s="9" t="n">
        <f aca="false">O44/return^(A44-startage+1)</f>
        <v>339.765572706602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50589.7625135901</v>
      </c>
      <c r="D45" s="15" t="n">
        <f aca="false">IF(A45&lt;startage,1,0)*(C45*(1-initialunempprob))+IF(A45=startage,1,0)*(C45*(1-unempprob))+IF(A45&gt;startage,1,0)*(C45*(1-unempprob)+unempprob*300*52)</f>
        <v>47755.5917499893</v>
      </c>
      <c r="E45" s="15" t="n">
        <f aca="false">IF(D45-9500&gt;0,1,0)*(D45-9500)</f>
        <v>38255.591749989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167.7598813704</v>
      </c>
      <c r="G45" s="15" t="n">
        <f aca="false">D45-F45</f>
        <v>34587.8318686189</v>
      </c>
      <c r="H45" s="9" t="n">
        <f aca="false">benefits*B45/expnorm</f>
        <v>23272.1379785669</v>
      </c>
      <c r="I45" s="15" t="n">
        <f aca="false">G45+IF(A45&lt;startage,1,0)*(H45*(1-initialunempprob))+IF(A45&gt;=startage,1,0)*(H45*(1-unempprob))</f>
        <v>55974.9266709219</v>
      </c>
      <c r="J45" s="9"/>
      <c r="K45" s="9" t="n">
        <f aca="false">IF(A45&gt;=startage,1,0)*0.002*G45</f>
        <v>69.1756637372377</v>
      </c>
      <c r="L45" s="9"/>
      <c r="M45" s="9" t="n">
        <f aca="false">I45+K45</f>
        <v>56044.1023346591</v>
      </c>
      <c r="N45" s="9" t="n">
        <f aca="false">J45+L45+Grade8!I45</f>
        <v>54635.6580565541</v>
      </c>
      <c r="O45" s="9" t="n">
        <f aca="false">IF(A45&lt;startage,1,0)*(M45-N45)+IF(A45&gt;=startage,1,0)*(completionprob*(part*(I45-N45)+K45))</f>
        <v>915.476011583555</v>
      </c>
      <c r="P45" s="9" t="n">
        <f aca="false">O45/return^(A45-startage+1)</f>
        <v>339.75678551168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51854.5065764299</v>
      </c>
      <c r="D46" s="15" t="n">
        <f aca="false">IF(A46&lt;startage,1,0)*(C46*(1-initialunempprob))+IF(A46=startage,1,0)*(C46*(1-unempprob))+IF(A46&gt;startage,1,0)*(C46*(1-unempprob)+unempprob*300*52)</f>
        <v>48917.891543739</v>
      </c>
      <c r="E46" s="15" t="n">
        <f aca="false">IF(D46-9500&gt;0,1,0)*(D46-9500)</f>
        <v>39417.8915437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663.4807434047</v>
      </c>
      <c r="G46" s="15" t="n">
        <f aca="false">D46-F46</f>
        <v>35254.4108003343</v>
      </c>
      <c r="H46" s="9" t="n">
        <f aca="false">benefits*B46/expnorm</f>
        <v>23853.9414280311</v>
      </c>
      <c r="I46" s="15" t="n">
        <f aca="false">G46+IF(A46&lt;startage,1,0)*(H46*(1-initialunempprob))+IF(A46&gt;=startage,1,0)*(H46*(1-unempprob))</f>
        <v>57176.1829726949</v>
      </c>
      <c r="J46" s="9"/>
      <c r="K46" s="9" t="n">
        <f aca="false">IF(A46&gt;=startage,1,0)*0.002*G46</f>
        <v>70.5088216006687</v>
      </c>
      <c r="L46" s="9"/>
      <c r="M46" s="9" t="n">
        <f aca="false">I46+K46</f>
        <v>57246.6917942956</v>
      </c>
      <c r="N46" s="9" t="n">
        <f aca="false">J46+L46+Grade8!I46</f>
        <v>55802.761647968</v>
      </c>
      <c r="O46" s="9" t="n">
        <f aca="false">IF(A46&lt;startage,1,0)*(M46-N46)+IF(A46&gt;=startage,1,0)*(completionprob*(part*(I46-N46)+K46))</f>
        <v>938.419557909184</v>
      </c>
      <c r="P46" s="9" t="n">
        <f aca="false">O46/return^(A46-startage+1)</f>
        <v>339.74748453685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53150.8692408406</v>
      </c>
      <c r="D47" s="15" t="n">
        <f aca="false">IF(A47&lt;startage,1,0)*(C47*(1-initialunempprob))+IF(A47=startage,1,0)*(C47*(1-unempprob))+IF(A47&gt;startage,1,0)*(C47*(1-unempprob)+unempprob*300*52)</f>
        <v>50109.2488323325</v>
      </c>
      <c r="E47" s="15" t="n">
        <f aca="false">IF(D47-9500&gt;0,1,0)*(D47-9500)</f>
        <v>40609.248832332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71.5946269898</v>
      </c>
      <c r="G47" s="15" t="n">
        <f aca="false">D47-F47</f>
        <v>35937.6542053427</v>
      </c>
      <c r="H47" s="9" t="n">
        <f aca="false">benefits*B47/expnorm</f>
        <v>24450.2899637319</v>
      </c>
      <c r="I47" s="15" t="n">
        <f aca="false">G47+IF(A47&lt;startage,1,0)*(H47*(1-initialunempprob))+IF(A47&gt;=startage,1,0)*(H47*(1-unempprob))</f>
        <v>58407.4706820123</v>
      </c>
      <c r="J47" s="9"/>
      <c r="K47" s="9" t="n">
        <f aca="false">IF(A47&gt;=startage,1,0)*0.002*G47</f>
        <v>71.8753084106854</v>
      </c>
      <c r="L47" s="9"/>
      <c r="M47" s="9" t="n">
        <f aca="false">I47+K47</f>
        <v>58479.345990423</v>
      </c>
      <c r="N47" s="9" t="n">
        <f aca="false">J47+L47+Grade8!I47</f>
        <v>56999.0428291671</v>
      </c>
      <c r="O47" s="9" t="n">
        <f aca="false">IF(A47&lt;startage,1,0)*(M47-N47)+IF(A47&gt;=startage,1,0)*(completionprob*(part*(I47-N47)+K47))</f>
        <v>961.936692892963</v>
      </c>
      <c r="P47" s="9" t="n">
        <f aca="false">O47/return^(A47-startage+1)</f>
        <v>339.73768242126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54479.6409718616</v>
      </c>
      <c r="D48" s="15" t="n">
        <f aca="false">IF(A48&lt;startage,1,0)*(C48*(1-initialunempprob))+IF(A48=startage,1,0)*(C48*(1-unempprob))+IF(A48&gt;startage,1,0)*(C48*(1-unempprob)+unempprob*300*52)</f>
        <v>51330.3900531408</v>
      </c>
      <c r="E48" s="15" t="n">
        <f aca="false">IF(D48-9500&gt;0,1,0)*(D48-9500)</f>
        <v>41830.390053140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92.4113576646</v>
      </c>
      <c r="G48" s="15" t="n">
        <f aca="false">D48-F48</f>
        <v>36637.9786954763</v>
      </c>
      <c r="H48" s="9" t="n">
        <f aca="false">benefits*B48/expnorm</f>
        <v>25061.5472128252</v>
      </c>
      <c r="I48" s="15" t="n">
        <f aca="false">G48+IF(A48&lt;startage,1,0)*(H48*(1-initialunempprob))+IF(A48&gt;=startage,1,0)*(H48*(1-unempprob))</f>
        <v>59669.5405840626</v>
      </c>
      <c r="J48" s="9"/>
      <c r="K48" s="9" t="n">
        <f aca="false">IF(A48&gt;=startage,1,0)*0.002*G48</f>
        <v>73.2759573909525</v>
      </c>
      <c r="L48" s="9"/>
      <c r="M48" s="9" t="n">
        <f aca="false">I48+K48</f>
        <v>59742.8165414536</v>
      </c>
      <c r="N48" s="9" t="n">
        <f aca="false">J48+L48+Grade8!I48</f>
        <v>58225.2310398963</v>
      </c>
      <c r="O48" s="9" t="n">
        <f aca="false">IF(A48&lt;startage,1,0)*(M48-N48)+IF(A48&gt;=startage,1,0)*(completionprob*(part*(I48-N48)+K48))</f>
        <v>986.041756251335</v>
      </c>
      <c r="P48" s="9" t="n">
        <f aca="false">O48/return^(A48-startage+1)</f>
        <v>339.72739149469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55841.6319961582</v>
      </c>
      <c r="D49" s="15" t="n">
        <f aca="false">IF(A49&lt;startage,1,0)*(C49*(1-initialunempprob))+IF(A49=startage,1,0)*(C49*(1-unempprob))+IF(A49&gt;startage,1,0)*(C49*(1-unempprob)+unempprob*300*52)</f>
        <v>52582.0598044694</v>
      </c>
      <c r="E49" s="15" t="n">
        <f aca="false">IF(D49-9500&gt;0,1,0)*(D49-9500)</f>
        <v>43082.059804469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226.2485066062</v>
      </c>
      <c r="G49" s="15" t="n">
        <f aca="false">D49-F49</f>
        <v>37355.8112978632</v>
      </c>
      <c r="H49" s="9" t="n">
        <f aca="false">benefits*B49/expnorm</f>
        <v>25688.0858931458</v>
      </c>
      <c r="I49" s="15" t="n">
        <f aca="false">G49+IF(A49&lt;startage,1,0)*(H49*(1-initialunempprob))+IF(A49&gt;=startage,1,0)*(H49*(1-unempprob))</f>
        <v>60963.1622336642</v>
      </c>
      <c r="J49" s="9"/>
      <c r="K49" s="9" t="n">
        <f aca="false">IF(A49&gt;=startage,1,0)*0.002*G49</f>
        <v>74.7116225957263</v>
      </c>
      <c r="L49" s="9"/>
      <c r="M49" s="9" t="n">
        <f aca="false">I49+K49</f>
        <v>61037.8738562599</v>
      </c>
      <c r="N49" s="9" t="n">
        <f aca="false">J49+L49+Grade8!I49</f>
        <v>59482.0739558937</v>
      </c>
      <c r="O49" s="9" t="n">
        <f aca="false">IF(A49&lt;startage,1,0)*(M49-N49)+IF(A49&gt;=startage,1,0)*(completionprob*(part*(I49-N49)+K49))</f>
        <v>1010.74944619366</v>
      </c>
      <c r="P49" s="9" t="n">
        <f aca="false">O49/return^(A49-startage+1)</f>
        <v>339.716623785131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57237.6727960621</v>
      </c>
      <c r="D50" s="15" t="n">
        <f aca="false">IF(A50&lt;startage,1,0)*(C50*(1-initialunempprob))+IF(A50=startage,1,0)*(C50*(1-unempprob))+IF(A50&gt;startage,1,0)*(C50*(1-unempprob)+unempprob*300*52)</f>
        <v>53865.0212995811</v>
      </c>
      <c r="E50" s="15" t="n">
        <f aca="false">IF(D50-9500&gt;0,1,0)*(D50-9500)</f>
        <v>44365.021299581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73.4315842713</v>
      </c>
      <c r="G50" s="15" t="n">
        <f aca="false">D50-F50</f>
        <v>38091.5897153098</v>
      </c>
      <c r="H50" s="9" t="n">
        <f aca="false">benefits*B50/expnorm</f>
        <v>26330.2880404745</v>
      </c>
      <c r="I50" s="15" t="n">
        <f aca="false">G50+IF(A50&lt;startage,1,0)*(H50*(1-initialunempprob))+IF(A50&gt;=startage,1,0)*(H50*(1-unempprob))</f>
        <v>62289.1244245058</v>
      </c>
      <c r="J50" s="9"/>
      <c r="K50" s="9" t="n">
        <f aca="false">IF(A50&gt;=startage,1,0)*0.002*G50</f>
        <v>76.1831794306195</v>
      </c>
      <c r="L50" s="9"/>
      <c r="M50" s="9" t="n">
        <f aca="false">I50+K50</f>
        <v>62365.3076039364</v>
      </c>
      <c r="N50" s="9" t="n">
        <f aca="false">J50+L50+Grade8!I50</f>
        <v>60770.3379447911</v>
      </c>
      <c r="O50" s="9" t="n">
        <f aca="false">IF(A50&lt;startage,1,0)*(M50-N50)+IF(A50&gt;=startage,1,0)*(completionprob*(part*(I50-N50)+K50))</f>
        <v>1036.07482838455</v>
      </c>
      <c r="P50" s="9" t="n">
        <f aca="false">O50/return^(A50-startage+1)</f>
        <v>339.70539102618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58668.6146159637</v>
      </c>
      <c r="D51" s="15" t="n">
        <f aca="false">IF(A51&lt;startage,1,0)*(C51*(1-initialunempprob))+IF(A51=startage,1,0)*(C51*(1-unempprob))+IF(A51&gt;startage,1,0)*(C51*(1-unempprob)+unempprob*300*52)</f>
        <v>55180.0568320706</v>
      </c>
      <c r="E51" s="15" t="n">
        <f aca="false">IF(D51-9500&gt;0,1,0)*(D51-9500)</f>
        <v>45680.056832070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334.2942388781</v>
      </c>
      <c r="G51" s="15" t="n">
        <f aca="false">D51-F51</f>
        <v>38845.7625931925</v>
      </c>
      <c r="H51" s="9" t="n">
        <f aca="false">benefits*B51/expnorm</f>
        <v>26988.5452414863</v>
      </c>
      <c r="I51" s="15" t="n">
        <f aca="false">G51+IF(A51&lt;startage,1,0)*(H51*(1-initialunempprob))+IF(A51&gt;=startage,1,0)*(H51*(1-unempprob))</f>
        <v>63648.2356701184</v>
      </c>
      <c r="J51" s="9"/>
      <c r="K51" s="9" t="n">
        <f aca="false">IF(A51&gt;=startage,1,0)*0.002*G51</f>
        <v>77.691525186385</v>
      </c>
      <c r="L51" s="9"/>
      <c r="M51" s="9" t="n">
        <f aca="false">I51+K51</f>
        <v>63725.9271953048</v>
      </c>
      <c r="N51" s="9" t="n">
        <f aca="false">J51+L51+Grade8!I51</f>
        <v>62090.8085334108</v>
      </c>
      <c r="O51" s="9" t="n">
        <f aca="false">IF(A51&lt;startage,1,0)*(M51-N51)+IF(A51&gt;=startage,1,0)*(completionprob*(part*(I51-N51)+K51))</f>
        <v>1062.03334513021</v>
      </c>
      <c r="P51" s="9" t="n">
        <f aca="false">O51/return^(A51-startage+1)</f>
        <v>339.69370466424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60135.3299813627</v>
      </c>
      <c r="D52" s="15" t="n">
        <f aca="false">IF(A52&lt;startage,1,0)*(C52*(1-initialunempprob))+IF(A52=startage,1,0)*(C52*(1-unempprob))+IF(A52&gt;startage,1,0)*(C52*(1-unempprob)+unempprob*300*52)</f>
        <v>56527.9682528724</v>
      </c>
      <c r="E52" s="15" t="n">
        <f aca="false">IF(D52-9500&gt;0,1,0)*(D52-9500)</f>
        <v>47027.968252872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909.1784598501</v>
      </c>
      <c r="G52" s="15" t="n">
        <f aca="false">D52-F52</f>
        <v>39618.7897930223</v>
      </c>
      <c r="H52" s="9" t="n">
        <f aca="false">benefits*B52/expnorm</f>
        <v>27663.2588725235</v>
      </c>
      <c r="I52" s="15" t="n">
        <f aca="false">G52+IF(A52&lt;startage,1,0)*(H52*(1-initialunempprob))+IF(A52&gt;=startage,1,0)*(H52*(1-unempprob))</f>
        <v>65041.3246968714</v>
      </c>
      <c r="J52" s="9"/>
      <c r="K52" s="9" t="n">
        <f aca="false">IF(A52&gt;=startage,1,0)*0.002*G52</f>
        <v>79.2375795860446</v>
      </c>
      <c r="L52" s="9"/>
      <c r="M52" s="9" t="n">
        <f aca="false">I52+K52</f>
        <v>65120.5622764574</v>
      </c>
      <c r="N52" s="9" t="n">
        <f aca="false">J52+L52+Grade8!I52</f>
        <v>63444.2908867461</v>
      </c>
      <c r="O52" s="9" t="n">
        <f aca="false">IF(A52&lt;startage,1,0)*(M52-N52)+IF(A52&gt;=startage,1,0)*(completionprob*(part*(I52-N52)+K52))</f>
        <v>1088.6408247945</v>
      </c>
      <c r="P52" s="9" t="n">
        <f aca="false">O52/return^(A52-startage+1)</f>
        <v>339.68157586554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61638.7132308968</v>
      </c>
      <c r="D53" s="15" t="n">
        <f aca="false">IF(A53&lt;startage,1,0)*(C53*(1-initialunempprob))+IF(A53=startage,1,0)*(C53*(1-unempprob))+IF(A53&gt;startage,1,0)*(C53*(1-unempprob)+unempprob*300*52)</f>
        <v>57909.5774591942</v>
      </c>
      <c r="E53" s="15" t="n">
        <f aca="false">IF(D53-9500&gt;0,1,0)*(D53-9500)</f>
        <v>48409.577459194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98.4347863463</v>
      </c>
      <c r="G53" s="15" t="n">
        <f aca="false">D53-F53</f>
        <v>40411.1426728479</v>
      </c>
      <c r="H53" s="9" t="n">
        <f aca="false">benefits*B53/expnorm</f>
        <v>28354.8403443366</v>
      </c>
      <c r="I53" s="15" t="n">
        <f aca="false">G53+IF(A53&lt;startage,1,0)*(H53*(1-initialunempprob))+IF(A53&gt;=startage,1,0)*(H53*(1-unempprob))</f>
        <v>66469.2409492932</v>
      </c>
      <c r="J53" s="9"/>
      <c r="K53" s="9" t="n">
        <f aca="false">IF(A53&gt;=startage,1,0)*0.002*G53</f>
        <v>80.8222853456957</v>
      </c>
      <c r="L53" s="9"/>
      <c r="M53" s="9" t="n">
        <f aca="false">I53+K53</f>
        <v>66550.0632346388</v>
      </c>
      <c r="N53" s="9" t="n">
        <f aca="false">J53+L53+Grade8!I53</f>
        <v>64831.6102989148</v>
      </c>
      <c r="O53" s="9" t="n">
        <f aca="false">IF(A53&lt;startage,1,0)*(M53-N53)+IF(A53&gt;=startage,1,0)*(completionprob*(part*(I53-N53)+K53))</f>
        <v>1115.91349145041</v>
      </c>
      <c r="P53" s="9" t="n">
        <f aca="false">O53/return^(A53-startage+1)</f>
        <v>339.66901552301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63179.6810616692</v>
      </c>
      <c r="D54" s="15" t="n">
        <f aca="false">IF(A54&lt;startage,1,0)*(C54*(1-initialunempprob))+IF(A54=startage,1,0)*(C54*(1-unempprob))+IF(A54&gt;startage,1,0)*(C54*(1-unempprob)+unempprob*300*52)</f>
        <v>59325.726895674</v>
      </c>
      <c r="E54" s="15" t="n">
        <f aca="false">IF(D54-9500&gt;0,1,0)*(D54-9500)</f>
        <v>49825.72689567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102.422521005</v>
      </c>
      <c r="G54" s="15" t="n">
        <f aca="false">D54-F54</f>
        <v>41223.304374669</v>
      </c>
      <c r="H54" s="9" t="n">
        <f aca="false">benefits*B54/expnorm</f>
        <v>29063.711352945</v>
      </c>
      <c r="I54" s="15" t="n">
        <f aca="false">G54+IF(A54&lt;startage,1,0)*(H54*(1-initialunempprob))+IF(A54&gt;=startage,1,0)*(H54*(1-unempprob))</f>
        <v>67932.8551080255</v>
      </c>
      <c r="J54" s="9"/>
      <c r="K54" s="9" t="n">
        <f aca="false">IF(A54&gt;=startage,1,0)*0.002*G54</f>
        <v>82.4466087493381</v>
      </c>
      <c r="L54" s="9"/>
      <c r="M54" s="9" t="n">
        <f aca="false">I54+K54</f>
        <v>68015.3017167748</v>
      </c>
      <c r="N54" s="9" t="n">
        <f aca="false">J54+L54+Grade8!I54</f>
        <v>66253.6126963876</v>
      </c>
      <c r="O54" s="9" t="n">
        <f aca="false">IF(A54&lt;startage,1,0)*(M54-N54)+IF(A54&gt;=startage,1,0)*(completionprob*(part*(I54-N54)+K54))</f>
        <v>1143.86797477272</v>
      </c>
      <c r="P54" s="9" t="n">
        <f aca="false">O54/return^(A54-startage+1)</f>
        <v>339.656034262961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64759.173088211</v>
      </c>
      <c r="D55" s="15" t="n">
        <f aca="false">IF(A55&lt;startage,1,0)*(C55*(1-initialunempprob))+IF(A55=startage,1,0)*(C55*(1-unempprob))+IF(A55&gt;startage,1,0)*(C55*(1-unempprob)+unempprob*300*52)</f>
        <v>60777.2800680659</v>
      </c>
      <c r="E55" s="15" t="n">
        <f aca="false">IF(D55-9500&gt;0,1,0)*(D55-9500)</f>
        <v>51277.28006806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721.5099490301</v>
      </c>
      <c r="G55" s="15" t="n">
        <f aca="false">D55-F55</f>
        <v>42055.7701190358</v>
      </c>
      <c r="H55" s="9" t="n">
        <f aca="false">benefits*B55/expnorm</f>
        <v>29790.3041367686</v>
      </c>
      <c r="I55" s="15" t="n">
        <f aca="false">G55+IF(A55&lt;startage,1,0)*(H55*(1-initialunempprob))+IF(A55&gt;=startage,1,0)*(H55*(1-unempprob))</f>
        <v>69433.0596207261</v>
      </c>
      <c r="J55" s="9"/>
      <c r="K55" s="9" t="n">
        <f aca="false">IF(A55&gt;=startage,1,0)*0.002*G55</f>
        <v>84.1115402380715</v>
      </c>
      <c r="L55" s="9"/>
      <c r="M55" s="9" t="n">
        <f aca="false">I55+K55</f>
        <v>69517.1711609642</v>
      </c>
      <c r="N55" s="9" t="n">
        <f aca="false">J55+L55+Grade8!I55</f>
        <v>67711.1651537973</v>
      </c>
      <c r="O55" s="9" t="n">
        <f aca="false">IF(A55&lt;startage,1,0)*(M55-N55)+IF(A55&gt;=startage,1,0)*(completionprob*(part*(I55-N55)+K55))</f>
        <v>1172.52132017808</v>
      </c>
      <c r="P55" s="9" t="n">
        <f aca="false">O55/return^(A55-startage+1)</f>
        <v>339.642642451596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66378.1524154162</v>
      </c>
      <c r="D56" s="15" t="n">
        <f aca="false">IF(A56&lt;startage,1,0)*(C56*(1-initialunempprob))+IF(A56=startage,1,0)*(C56*(1-unempprob))+IF(A56&gt;startage,1,0)*(C56*(1-unempprob)+unempprob*300*52)</f>
        <v>62265.1220697675</v>
      </c>
      <c r="E56" s="15" t="n">
        <f aca="false">IF(D56-9500&gt;0,1,0)*(D56-9500)</f>
        <v>52765.122069767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356.0745627558</v>
      </c>
      <c r="G56" s="15" t="n">
        <f aca="false">D56-F56</f>
        <v>42909.0475070117</v>
      </c>
      <c r="H56" s="9" t="n">
        <f aca="false">benefits*B56/expnorm</f>
        <v>30535.0617401878</v>
      </c>
      <c r="I56" s="15" t="n">
        <f aca="false">G56+IF(A56&lt;startage,1,0)*(H56*(1-initialunempprob))+IF(A56&gt;=startage,1,0)*(H56*(1-unempprob))</f>
        <v>70970.7692462443</v>
      </c>
      <c r="J56" s="9"/>
      <c r="K56" s="9" t="n">
        <f aca="false">IF(A56&gt;=startage,1,0)*0.002*G56</f>
        <v>85.8180950140233</v>
      </c>
      <c r="L56" s="9"/>
      <c r="M56" s="9" t="n">
        <f aca="false">I56+K56</f>
        <v>71056.5873412583</v>
      </c>
      <c r="N56" s="9" t="n">
        <f aca="false">J56+L56+Grade8!I56</f>
        <v>69205.1564226422</v>
      </c>
      <c r="O56" s="9" t="n">
        <f aca="false">IF(A56&lt;startage,1,0)*(M56-N56)+IF(A56&gt;=startage,1,0)*(completionprob*(part*(I56-N56)+K56))</f>
        <v>1201.89099921858</v>
      </c>
      <c r="P56" s="9" t="n">
        <f aca="false">O56/return^(A56-startage+1)</f>
        <v>339.62885020140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5.8180950140233</v>
      </c>
      <c r="L57" s="9"/>
      <c r="M57" s="9" t="n">
        <f aca="false">I57+K57</f>
        <v>85.8180950140233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80.0682826480838</v>
      </c>
      <c r="P57" s="9" t="n">
        <f aca="false">O57/return^(A57-startage+1)</f>
        <v>22.071814365773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5.8180950140233</v>
      </c>
      <c r="L58" s="9"/>
      <c r="M58" s="9" t="n">
        <f aca="false">I58+K58</f>
        <v>85.8180950140233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80.0682826480838</v>
      </c>
      <c r="P58" s="9" t="n">
        <f aca="false">O58/return^(A58-startage+1)</f>
        <v>21.5315881479827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5.8180950140233</v>
      </c>
      <c r="L59" s="9"/>
      <c r="M59" s="9" t="n">
        <f aca="false">I59+K59</f>
        <v>85.8180950140233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80.0682826480838</v>
      </c>
      <c r="P59" s="9" t="n">
        <f aca="false">O59/return^(A59-startage+1)</f>
        <v>21.004584421173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5.8180950140233</v>
      </c>
      <c r="L60" s="9"/>
      <c r="M60" s="9" t="n">
        <f aca="false">I60+K60</f>
        <v>85.8180950140233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80.0682826480838</v>
      </c>
      <c r="P60" s="9" t="n">
        <f aca="false">O60/return^(A60-startage+1)</f>
        <v>20.4904795537583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5.8180950140233</v>
      </c>
      <c r="L61" s="9"/>
      <c r="M61" s="9" t="n">
        <f aca="false">I61+K61</f>
        <v>85.8180950140233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80.0682826480838</v>
      </c>
      <c r="P61" s="9" t="n">
        <f aca="false">O61/return^(A61-startage+1)</f>
        <v>19.988957835307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5.8180950140233</v>
      </c>
      <c r="L62" s="9"/>
      <c r="M62" s="9" t="n">
        <f aca="false">I62+K62</f>
        <v>85.8180950140233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80.0682826480838</v>
      </c>
      <c r="P62" s="9" t="n">
        <f aca="false">O62/return^(A62-startage+1)</f>
        <v>19.499711282668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5.8180950140233</v>
      </c>
      <c r="L63" s="9"/>
      <c r="M63" s="9" t="n">
        <f aca="false">I63+K63</f>
        <v>85.8180950140233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80.0682826480838</v>
      </c>
      <c r="P63" s="9" t="n">
        <f aca="false">O63/return^(A63-startage+1)</f>
        <v>19.022439450834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5.8180950140233</v>
      </c>
      <c r="L64" s="9"/>
      <c r="M64" s="9" t="n">
        <f aca="false">I64+K64</f>
        <v>85.8180950140233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80.0682826480838</v>
      </c>
      <c r="P64" s="9" t="n">
        <f aca="false">O64/return^(A64-startage+1)</f>
        <v>18.556849248444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5.8180950140233</v>
      </c>
      <c r="L65" s="9"/>
      <c r="M65" s="9" t="n">
        <f aca="false">I65+K65</f>
        <v>85.8180950140233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80.0682826480838</v>
      </c>
      <c r="P65" s="9" t="n">
        <f aca="false">O65/return^(A65-startage+1)</f>
        <v>18.1026547577937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5.8180950140233</v>
      </c>
      <c r="L66" s="9"/>
      <c r="M66" s="9" t="n">
        <f aca="false">I66+K66</f>
        <v>85.8180950140233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80.0682826480838</v>
      </c>
      <c r="P66" s="9" t="n">
        <f aca="false">O66/return^(A66-startage+1)</f>
        <v>17.659577059254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5.8180950140233</v>
      </c>
      <c r="L67" s="9"/>
      <c r="M67" s="9" t="n">
        <f aca="false">I67+K67</f>
        <v>85.8180950140233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80.0682826480838</v>
      </c>
      <c r="P67" s="9" t="n">
        <f aca="false">O67/return^(A67-startage+1)</f>
        <v>17.2273440599908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5.8180950140233</v>
      </c>
      <c r="L68" s="9"/>
      <c r="M68" s="9" t="n">
        <f aca="false">I68+K68</f>
        <v>85.8180950140233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80.0682826480838</v>
      </c>
      <c r="P68" s="9" t="n">
        <f aca="false">O68/return^(A68-startage+1)</f>
        <v>16.805690326868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667.62759641636</v>
      </c>
      <c r="L69" s="9"/>
      <c r="M69" s="9" t="n">
        <f aca="false">I69+K69</f>
        <v>8667.62759641636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8086.89654745646</v>
      </c>
      <c r="P69" s="9" t="n">
        <f aca="false">O69/return^(A69-startage+1)</f>
        <v>1655.83004926867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5.95754556798056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39592</v>
      </c>
      <c r="D2" s="19" t="n">
        <f aca="false">Meta!C4</f>
        <v>18212</v>
      </c>
      <c r="E2" s="16" t="n">
        <f aca="false">Meta!D4</f>
        <v>0.078</v>
      </c>
      <c r="F2" s="16" t="n">
        <f aca="false">Meta!H4</f>
        <v>1.94968697576284</v>
      </c>
      <c r="G2" s="16" t="n">
        <f aca="false">Meta!E4</f>
        <v>0.933</v>
      </c>
      <c r="H2" s="16" t="n">
        <f aca="false">Meta!F4</f>
        <v>0.692</v>
      </c>
      <c r="I2" s="16" t="n">
        <f aca="false">Meta!D3</f>
        <v>0.081</v>
      </c>
      <c r="J2" s="8"/>
      <c r="K2" s="24" t="n">
        <f aca="false">IRR(O5:O69)+1</f>
        <v>1.02503520184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1931.22062258018</v>
      </c>
      <c r="D6" s="15" t="n">
        <f aca="false">IF(A6&lt;startage,1,0)*(C6*(1-initialunempprob))+IF(A6=startage,1,0)*(C6*(1-unempprob))+IF(A6&gt;startage,1,0)*(C6*(1-unempprob)+unempprob*300*52)</f>
        <v>1774.79175215118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35.771569039566</v>
      </c>
      <c r="G6" s="15" t="n">
        <f aca="false">D6-F6</f>
        <v>1639.02018311162</v>
      </c>
      <c r="H6" s="9" t="n">
        <f aca="false">0.1*Grade9!H6</f>
        <v>888.393828369257</v>
      </c>
      <c r="I6" s="15" t="n">
        <f aca="false">G6+IF(A6&lt;startage,1,0)*(H6*(1-initialunempprob))+IF(A6&gt;=startage,1,0)*(H6*(1-unempprob))</f>
        <v>2455.45411138297</v>
      </c>
      <c r="J6" s="9" t="n">
        <f aca="false">0.05*feel*Grade9!G6</f>
        <v>206.368656575393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2455.45411138297</v>
      </c>
      <c r="N6" s="9" t="n">
        <f aca="false">J6+L6+Grade9!I6</f>
        <v>23111.3262661027</v>
      </c>
      <c r="O6" s="9" t="n">
        <f aca="false">IF(A6&lt;startage,1,0)*(M6-N6)+IF(A6&gt;=startage,1,0)*(completionprob*(part*(I6-N6)+K6))</f>
        <v>-20655.8721547197</v>
      </c>
      <c r="P6" s="9" t="n">
        <f aca="false">O6/return^(A6-startage+1)</f>
        <v>-20655.8721547197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20306.8495056799</v>
      </c>
      <c r="D7" s="15" t="n">
        <f aca="false">IF(A7&lt;startage,1,0)*(C7*(1-initialunempprob))+IF(A7=startage,1,0)*(C7*(1-unempprob))+IF(A7&gt;startage,1,0)*(C7*(1-unempprob)+unempprob*300*52)</f>
        <v>18722.9152442368</v>
      </c>
      <c r="E7" s="15" t="n">
        <f aca="false">IF(D7-9500&gt;0,1,0)*(D7-9500)</f>
        <v>9222.9152442368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313.03182724332</v>
      </c>
      <c r="G7" s="15" t="n">
        <f aca="false">D7-F7</f>
        <v>15409.8834169935</v>
      </c>
      <c r="H7" s="9" t="n">
        <f aca="false">benefits*B7/expnorm</f>
        <v>9340.9866437018</v>
      </c>
      <c r="I7" s="15" t="n">
        <f aca="false">G7+IF(A7&lt;startage,1,0)*(H7*(1-initialunempprob))+IF(A7&gt;=startage,1,0)*(H7*(1-unempprob))</f>
        <v>24022.2731024866</v>
      </c>
      <c r="J7" s="9"/>
      <c r="K7" s="9" t="n">
        <f aca="false">IF(A7&gt;=startage,1,0)*0.002*G7</f>
        <v>30.819766833987</v>
      </c>
      <c r="L7" s="9"/>
      <c r="M7" s="9" t="n">
        <f aca="false">I7+K7</f>
        <v>24053.0928693205</v>
      </c>
      <c r="N7" s="9" t="n">
        <f aca="false">J7+L7+Grade9!I7</f>
        <v>24271.535376788</v>
      </c>
      <c r="O7" s="9" t="n">
        <f aca="false">IF(A7&lt;startage,1,0)*(M7-N7)+IF(A7&gt;=startage,1,0)*(completionprob*(part*(I7-N7)+K7))</f>
        <v>-132.177855274763</v>
      </c>
      <c r="P7" s="9" t="n">
        <f aca="false">O7/return^(A7-startage+1)</f>
        <v>-128.949576596841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20814.5207433219</v>
      </c>
      <c r="D8" s="15" t="n">
        <f aca="false">IF(A8&lt;startage,1,0)*(C8*(1-initialunempprob))+IF(A8=startage,1,0)*(C8*(1-unempprob))+IF(A8&gt;startage,1,0)*(C8*(1-unempprob)+unempprob*300*52)</f>
        <v>20407.7881253427</v>
      </c>
      <c r="E8" s="15" t="n">
        <f aca="false">IF(D8-9500&gt;0,1,0)*(D8-9500)</f>
        <v>10907.7881253427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863.14282292441</v>
      </c>
      <c r="G8" s="15" t="n">
        <f aca="false">D8-F8</f>
        <v>16544.6453024183</v>
      </c>
      <c r="H8" s="9" t="n">
        <f aca="false">benefits*B8/expnorm</f>
        <v>9574.51130979434</v>
      </c>
      <c r="I8" s="15" t="n">
        <f aca="false">G8+IF(A8&lt;startage,1,0)*(H8*(1-initialunempprob))+IF(A8&gt;=startage,1,0)*(H8*(1-unempprob))</f>
        <v>25372.3447300487</v>
      </c>
      <c r="J8" s="9"/>
      <c r="K8" s="9" t="n">
        <f aca="false">IF(A8&gt;=startage,1,0)*0.002*G8</f>
        <v>33.0892906048367</v>
      </c>
      <c r="L8" s="9"/>
      <c r="M8" s="9" t="n">
        <f aca="false">I8+K8</f>
        <v>25405.4340206536</v>
      </c>
      <c r="N8" s="9" t="n">
        <f aca="false">J8+L8+Grade9!I8</f>
        <v>24787.0478962077</v>
      </c>
      <c r="O8" s="9" t="n">
        <f aca="false">IF(A8&lt;startage,1,0)*(M8-N8)+IF(A8&gt;=startage,1,0)*(completionprob*(part*(I8-N8)+K8))</f>
        <v>408.761014748108</v>
      </c>
      <c r="P8" s="9" t="n">
        <f aca="false">O8/return^(A8-startage+1)</f>
        <v>389.037896318887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21334.8837619049</v>
      </c>
      <c r="D9" s="15" t="n">
        <f aca="false">IF(A9&lt;startage,1,0)*(C9*(1-initialunempprob))+IF(A9=startage,1,0)*(C9*(1-unempprob))+IF(A9&gt;startage,1,0)*(C9*(1-unempprob)+unempprob*300*52)</f>
        <v>20887.5628284763</v>
      </c>
      <c r="E9" s="15" t="n">
        <f aca="false">IF(D9-9500&gt;0,1,0)*(D9-9500)</f>
        <v>11387.562828476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19.78926349752</v>
      </c>
      <c r="G9" s="15" t="n">
        <f aca="false">D9-F9</f>
        <v>16867.7735649788</v>
      </c>
      <c r="H9" s="9" t="n">
        <f aca="false">benefits*B9/expnorm</f>
        <v>9813.8740925392</v>
      </c>
      <c r="I9" s="15" t="n">
        <f aca="false">G9+IF(A9&lt;startage,1,0)*(H9*(1-initialunempprob))+IF(A9&gt;=startage,1,0)*(H9*(1-unempprob))</f>
        <v>25916.1654782999</v>
      </c>
      <c r="J9" s="9"/>
      <c r="K9" s="9" t="n">
        <f aca="false">IF(A9&gt;=startage,1,0)*0.002*G9</f>
        <v>33.7355471299576</v>
      </c>
      <c r="L9" s="9"/>
      <c r="M9" s="9" t="n">
        <f aca="false">I9+K9</f>
        <v>25949.9010254299</v>
      </c>
      <c r="N9" s="9" t="n">
        <f aca="false">J9+L9+Grade9!I9</f>
        <v>25315.4482286129</v>
      </c>
      <c r="O9" s="9" t="n">
        <f aca="false">IF(A9&lt;startage,1,0)*(M9-N9)+IF(A9&gt;=startage,1,0)*(completionprob*(part*(I9-N9)+K9))</f>
        <v>419.319947691209</v>
      </c>
      <c r="P9" s="9" t="n">
        <f aca="false">O9/return^(A9-startage+1)</f>
        <v>389.340141402267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21868.2558559525</v>
      </c>
      <c r="D10" s="15" t="n">
        <f aca="false">IF(A10&lt;startage,1,0)*(C10*(1-initialunempprob))+IF(A10=startage,1,0)*(C10*(1-unempprob))+IF(A10&gt;startage,1,0)*(C10*(1-unempprob)+unempprob*300*52)</f>
        <v>21379.3318991882</v>
      </c>
      <c r="E10" s="15" t="n">
        <f aca="false">IF(D10-9500&gt;0,1,0)*(D10-9500)</f>
        <v>11879.3318991882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180.35186508495</v>
      </c>
      <c r="G10" s="15" t="n">
        <f aca="false">D10-F10</f>
        <v>17198.9800341033</v>
      </c>
      <c r="H10" s="9" t="n">
        <f aca="false">benefits*B10/expnorm</f>
        <v>10059.2209448527</v>
      </c>
      <c r="I10" s="15" t="n">
        <f aca="false">G10+IF(A10&lt;startage,1,0)*(H10*(1-initialunempprob))+IF(A10&gt;=startage,1,0)*(H10*(1-unempprob))</f>
        <v>26473.5817452574</v>
      </c>
      <c r="J10" s="9"/>
      <c r="K10" s="9" t="n">
        <f aca="false">IF(A10&gt;=startage,1,0)*0.002*G10</f>
        <v>34.3979600682065</v>
      </c>
      <c r="L10" s="9"/>
      <c r="M10" s="9" t="n">
        <f aca="false">I10+K10</f>
        <v>26507.9797053256</v>
      </c>
      <c r="N10" s="9" t="n">
        <f aca="false">J10+L10+Grade9!I10</f>
        <v>25857.0585693282</v>
      </c>
      <c r="O10" s="9" t="n">
        <f aca="false">IF(A10&lt;startage,1,0)*(M10-N10)+IF(A10&gt;=startage,1,0)*(completionprob*(part*(I10-N10)+K10))</f>
        <v>430.142853957892</v>
      </c>
      <c r="P10" s="9" t="n">
        <f aca="false">O10/return^(A10-startage+1)</f>
        <v>389.634667837696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22414.9622523513</v>
      </c>
      <c r="D11" s="15" t="n">
        <f aca="false">IF(A11&lt;startage,1,0)*(C11*(1-initialunempprob))+IF(A11=startage,1,0)*(C11*(1-unempprob))+IF(A11&gt;startage,1,0)*(C11*(1-unempprob)+unempprob*300*52)</f>
        <v>21883.3951966679</v>
      </c>
      <c r="E11" s="15" t="n">
        <f aca="false">IF(D11-9500&gt;0,1,0)*(D11-9500)</f>
        <v>12383.395196667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44.92853171208</v>
      </c>
      <c r="G11" s="15" t="n">
        <f aca="false">D11-F11</f>
        <v>17538.4666649558</v>
      </c>
      <c r="H11" s="9" t="n">
        <f aca="false">benefits*B11/expnorm</f>
        <v>10310.701468474</v>
      </c>
      <c r="I11" s="15" t="n">
        <f aca="false">G11+IF(A11&lt;startage,1,0)*(H11*(1-initialunempprob))+IF(A11&gt;=startage,1,0)*(H11*(1-unempprob))</f>
        <v>27044.9334188889</v>
      </c>
      <c r="J11" s="9"/>
      <c r="K11" s="9" t="n">
        <f aca="false">IF(A11&gt;=startage,1,0)*0.002*G11</f>
        <v>35.0769333299117</v>
      </c>
      <c r="L11" s="9"/>
      <c r="M11" s="9" t="n">
        <f aca="false">I11+K11</f>
        <v>27080.0103522188</v>
      </c>
      <c r="N11" s="9" t="n">
        <f aca="false">J11+L11+Grade9!I11</f>
        <v>26412.2091685614</v>
      </c>
      <c r="O11" s="9" t="n">
        <f aca="false">IF(A11&lt;startage,1,0)*(M11-N11)+IF(A11&gt;=startage,1,0)*(completionprob*(part*(I11-N11)+K11))</f>
        <v>441.236332881238</v>
      </c>
      <c r="P11" s="9" t="n">
        <f aca="false">O11/return^(A11-startage+1)</f>
        <v>389.921664155042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22975.3363086601</v>
      </c>
      <c r="D12" s="15" t="n">
        <f aca="false">IF(A12&lt;startage,1,0)*(C12*(1-initialunempprob))+IF(A12=startage,1,0)*(C12*(1-unempprob))+IF(A12&gt;startage,1,0)*(C12*(1-unempprob)+unempprob*300*52)</f>
        <v>22400.0600765846</v>
      </c>
      <c r="E12" s="15" t="n">
        <f aca="false">IF(D12-9500&gt;0,1,0)*(D12-9500)</f>
        <v>12900.0600765846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13.61961500488</v>
      </c>
      <c r="G12" s="15" t="n">
        <f aca="false">D12-F12</f>
        <v>17886.4404615797</v>
      </c>
      <c r="H12" s="9" t="n">
        <f aca="false">benefits*B12/expnorm</f>
        <v>10568.4690051858</v>
      </c>
      <c r="I12" s="15" t="n">
        <f aca="false">G12+IF(A12&lt;startage,1,0)*(H12*(1-initialunempprob))+IF(A12&gt;=startage,1,0)*(H12*(1-unempprob))</f>
        <v>27630.5688843611</v>
      </c>
      <c r="J12" s="9"/>
      <c r="K12" s="9" t="n">
        <f aca="false">IF(A12&gt;=startage,1,0)*0.002*G12</f>
        <v>35.7728809231595</v>
      </c>
      <c r="L12" s="9"/>
      <c r="M12" s="9" t="n">
        <f aca="false">I12+K12</f>
        <v>27666.3417652842</v>
      </c>
      <c r="N12" s="9" t="n">
        <f aca="false">J12+L12+Grade9!I12</f>
        <v>26981.2385327754</v>
      </c>
      <c r="O12" s="9" t="n">
        <f aca="false">IF(A12&lt;startage,1,0)*(M12-N12)+IF(A12&gt;=startage,1,0)*(completionprob*(part*(I12-N12)+K12))</f>
        <v>452.607148777667</v>
      </c>
      <c r="P12" s="9" t="n">
        <f aca="false">O12/return^(A12-startage+1)</f>
        <v>390.201314279583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23549.7197163766</v>
      </c>
      <c r="D13" s="15" t="n">
        <f aca="false">IF(A13&lt;startage,1,0)*(C13*(1-initialunempprob))+IF(A13=startage,1,0)*(C13*(1-unempprob))+IF(A13&gt;startage,1,0)*(C13*(1-unempprob)+unempprob*300*52)</f>
        <v>22929.6415784992</v>
      </c>
      <c r="E13" s="15" t="n">
        <f aca="false">IF(D13-9500&gt;0,1,0)*(D13-9500)</f>
        <v>13429.641578499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686.52797538</v>
      </c>
      <c r="G13" s="15" t="n">
        <f aca="false">D13-F13</f>
        <v>18243.1136031192</v>
      </c>
      <c r="H13" s="9" t="n">
        <f aca="false">benefits*B13/expnorm</f>
        <v>10832.6807303155</v>
      </c>
      <c r="I13" s="15" t="n">
        <f aca="false">G13+IF(A13&lt;startage,1,0)*(H13*(1-initialunempprob))+IF(A13&gt;=startage,1,0)*(H13*(1-unempprob))</f>
        <v>28230.8452364701</v>
      </c>
      <c r="J13" s="9"/>
      <c r="K13" s="9" t="n">
        <f aca="false">IF(A13&gt;=startage,1,0)*0.002*G13</f>
        <v>36.4862272062385</v>
      </c>
      <c r="L13" s="9"/>
      <c r="M13" s="9" t="n">
        <f aca="false">I13+K13</f>
        <v>28267.3314636764</v>
      </c>
      <c r="N13" s="9" t="n">
        <f aca="false">J13+L13+Grade9!I13</f>
        <v>27564.4936310948</v>
      </c>
      <c r="O13" s="9" t="n">
        <f aca="false">IF(A13&lt;startage,1,0)*(M13-N13)+IF(A13&gt;=startage,1,0)*(completionprob*(part*(I13-N13)+K13))</f>
        <v>464.262235071508</v>
      </c>
      <c r="P13" s="9" t="n">
        <f aca="false">O13/return^(A13-startage+1)</f>
        <v>390.47379764444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24138.462709286</v>
      </c>
      <c r="D14" s="15" t="n">
        <f aca="false">IF(A14&lt;startage,1,0)*(C14*(1-initialunempprob))+IF(A14=startage,1,0)*(C14*(1-unempprob))+IF(A14&gt;startage,1,0)*(C14*(1-unempprob)+unempprob*300*52)</f>
        <v>23472.4626179617</v>
      </c>
      <c r="E14" s="15" t="n">
        <f aca="false">IF(D14-9500&gt;0,1,0)*(D14-9500)</f>
        <v>13972.462617961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63.7590447645</v>
      </c>
      <c r="G14" s="15" t="n">
        <f aca="false">D14-F14</f>
        <v>18608.7035731972</v>
      </c>
      <c r="H14" s="9" t="n">
        <f aca="false">benefits*B14/expnorm</f>
        <v>11103.4977485734</v>
      </c>
      <c r="I14" s="15" t="n">
        <f aca="false">G14+IF(A14&lt;startage,1,0)*(H14*(1-initialunempprob))+IF(A14&gt;=startage,1,0)*(H14*(1-unempprob))</f>
        <v>28846.1284973819</v>
      </c>
      <c r="J14" s="9"/>
      <c r="K14" s="9" t="n">
        <f aca="false">IF(A14&gt;=startage,1,0)*0.002*G14</f>
        <v>37.2174071463944</v>
      </c>
      <c r="L14" s="9"/>
      <c r="M14" s="9" t="n">
        <f aca="false">I14+K14</f>
        <v>28883.3459045283</v>
      </c>
      <c r="N14" s="9" t="n">
        <f aca="false">J14+L14+Grade9!I14</f>
        <v>28162.3301068722</v>
      </c>
      <c r="O14" s="9" t="n">
        <f aca="false">IF(A14&lt;startage,1,0)*(M14-N14)+IF(A14&gt;=startage,1,0)*(completionprob*(part*(I14-N14)+K14))</f>
        <v>476.208698522704</v>
      </c>
      <c r="P14" s="9" t="n">
        <f aca="false">O14/return^(A14-startage+1)</f>
        <v>390.739289300327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24741.9242770182</v>
      </c>
      <c r="D15" s="15" t="n">
        <f aca="false">IF(A15&lt;startage,1,0)*(C15*(1-initialunempprob))+IF(A15=startage,1,0)*(C15*(1-unempprob))+IF(A15&gt;startage,1,0)*(C15*(1-unempprob)+unempprob*300*52)</f>
        <v>24028.8541834108</v>
      </c>
      <c r="E15" s="15" t="n">
        <f aca="false">IF(D15-9500&gt;0,1,0)*(D15-9500)</f>
        <v>14528.854183410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45.42089088361</v>
      </c>
      <c r="G15" s="15" t="n">
        <f aca="false">D15-F15</f>
        <v>18983.4332925271</v>
      </c>
      <c r="H15" s="9" t="n">
        <f aca="false">benefits*B15/expnorm</f>
        <v>11381.0851922877</v>
      </c>
      <c r="I15" s="15" t="n">
        <f aca="false">G15+IF(A15&lt;startage,1,0)*(H15*(1-initialunempprob))+IF(A15&gt;=startage,1,0)*(H15*(1-unempprob))</f>
        <v>29476.7938398164</v>
      </c>
      <c r="J15" s="9"/>
      <c r="K15" s="9" t="n">
        <f aca="false">IF(A15&gt;=startage,1,0)*0.002*G15</f>
        <v>37.9668665850543</v>
      </c>
      <c r="L15" s="9"/>
      <c r="M15" s="9" t="n">
        <f aca="false">I15+K15</f>
        <v>29514.7607064015</v>
      </c>
      <c r="N15" s="9" t="n">
        <f aca="false">J15+L15+Grade9!I15</f>
        <v>28775.112494544</v>
      </c>
      <c r="O15" s="9" t="n">
        <f aca="false">IF(A15&lt;startage,1,0)*(M15-N15)+IF(A15&gt;=startage,1,0)*(completionprob*(part*(I15-N15)+K15))</f>
        <v>488.453823560162</v>
      </c>
      <c r="P15" s="9" t="n">
        <f aca="false">O15/return^(A15-startage+1)</f>
        <v>390.997960022516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25360.4723839436</v>
      </c>
      <c r="D16" s="15" t="n">
        <f aca="false">IF(A16&lt;startage,1,0)*(C16*(1-initialunempprob))+IF(A16=startage,1,0)*(C16*(1-unempprob))+IF(A16&gt;startage,1,0)*(C16*(1-unempprob)+unempprob*300*52)</f>
        <v>24599.155537996</v>
      </c>
      <c r="E16" s="15" t="n">
        <f aca="false">IF(D16-9500&gt;0,1,0)*(D16-9500)</f>
        <v>15099.15553799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31.6242831557</v>
      </c>
      <c r="G16" s="15" t="n">
        <f aca="false">D16-F16</f>
        <v>19367.5312548403</v>
      </c>
      <c r="H16" s="9" t="n">
        <f aca="false">benefits*B16/expnorm</f>
        <v>11665.6123220949</v>
      </c>
      <c r="I16" s="15" t="n">
        <f aca="false">G16+IF(A16&lt;startage,1,0)*(H16*(1-initialunempprob))+IF(A16&gt;=startage,1,0)*(H16*(1-unempprob))</f>
        <v>30123.2258158118</v>
      </c>
      <c r="J16" s="9"/>
      <c r="K16" s="9" t="n">
        <f aca="false">IF(A16&gt;=startage,1,0)*0.002*G16</f>
        <v>38.7350625096806</v>
      </c>
      <c r="L16" s="9"/>
      <c r="M16" s="9" t="n">
        <f aca="false">I16+K16</f>
        <v>30161.9608783215</v>
      </c>
      <c r="N16" s="9" t="n">
        <f aca="false">J16+L16+Grade9!I16</f>
        <v>29403.2144419076</v>
      </c>
      <c r="O16" s="9" t="n">
        <f aca="false">IF(A16&lt;startage,1,0)*(M16-N16)+IF(A16&gt;=startage,1,0)*(completionprob*(part*(I16-N16)+K16))</f>
        <v>501.005076723572</v>
      </c>
      <c r="P16" s="9" t="n">
        <f aca="false">O16/return^(A16-startage+1)</f>
        <v>391.24997641536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25994.4841935422</v>
      </c>
      <c r="D17" s="15" t="n">
        <f aca="false">IF(A17&lt;startage,1,0)*(C17*(1-initialunempprob))+IF(A17=startage,1,0)*(C17*(1-unempprob))+IF(A17&gt;startage,1,0)*(C17*(1-unempprob)+unempprob*300*52)</f>
        <v>25183.7144264459</v>
      </c>
      <c r="E17" s="15" t="n">
        <f aca="false">IF(D17-9500&gt;0,1,0)*(D17-9500)</f>
        <v>15683.714426445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22.48276023459</v>
      </c>
      <c r="G17" s="15" t="n">
        <f aca="false">D17-F17</f>
        <v>19761.2316662113</v>
      </c>
      <c r="H17" s="9" t="n">
        <f aca="false">benefits*B17/expnorm</f>
        <v>11957.2526301473</v>
      </c>
      <c r="I17" s="15" t="n">
        <f aca="false">G17+IF(A17&lt;startage,1,0)*(H17*(1-initialunempprob))+IF(A17&gt;=startage,1,0)*(H17*(1-unempprob))</f>
        <v>30785.8185912071</v>
      </c>
      <c r="J17" s="9"/>
      <c r="K17" s="9" t="n">
        <f aca="false">IF(A17&gt;=startage,1,0)*0.002*G17</f>
        <v>39.5224633324226</v>
      </c>
      <c r="L17" s="9"/>
      <c r="M17" s="9" t="n">
        <f aca="false">I17+K17</f>
        <v>30825.3410545395</v>
      </c>
      <c r="N17" s="9" t="n">
        <f aca="false">J17+L17+Grade9!I17</f>
        <v>30047.0189379553</v>
      </c>
      <c r="O17" s="9" t="n">
        <f aca="false">IF(A17&lt;startage,1,0)*(M17-N17)+IF(A17&gt;=startage,1,0)*(completionprob*(part*(I17-N17)+K17))</f>
        <v>513.870111216058</v>
      </c>
      <c r="P17" s="9" t="n">
        <f aca="false">O17/return^(A17-startage+1)</f>
        <v>391.49550101407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26644.3462983808</v>
      </c>
      <c r="D18" s="15" t="n">
        <f aca="false">IF(A18&lt;startage,1,0)*(C18*(1-initialunempprob))+IF(A18=startage,1,0)*(C18*(1-unempprob))+IF(A18&gt;startage,1,0)*(C18*(1-unempprob)+unempprob*300*52)</f>
        <v>25782.8872871071</v>
      </c>
      <c r="E18" s="15" t="n">
        <f aca="false">IF(D18-9500&gt;0,1,0)*(D18-9500)</f>
        <v>16282.887287107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18.11269924046</v>
      </c>
      <c r="G18" s="15" t="n">
        <f aca="false">D18-F18</f>
        <v>20164.7745878666</v>
      </c>
      <c r="H18" s="9" t="n">
        <f aca="false">benefits*B18/expnorm</f>
        <v>12256.183945901</v>
      </c>
      <c r="I18" s="15" t="n">
        <f aca="false">G18+IF(A18&lt;startage,1,0)*(H18*(1-initialunempprob))+IF(A18&gt;=startage,1,0)*(H18*(1-unempprob))</f>
        <v>31464.9761859873</v>
      </c>
      <c r="J18" s="9"/>
      <c r="K18" s="9" t="n">
        <f aca="false">IF(A18&gt;=startage,1,0)*0.002*G18</f>
        <v>40.3295491757332</v>
      </c>
      <c r="L18" s="9"/>
      <c r="M18" s="9" t="n">
        <f aca="false">I18+K18</f>
        <v>31505.305735163</v>
      </c>
      <c r="N18" s="9" t="n">
        <f aca="false">J18+L18+Grade9!I18</f>
        <v>30706.9185464041</v>
      </c>
      <c r="O18" s="9" t="n">
        <f aca="false">IF(A18&lt;startage,1,0)*(M18-N18)+IF(A18&gt;=startage,1,0)*(completionprob*(part*(I18-N18)+K18))</f>
        <v>527.056771570858</v>
      </c>
      <c r="P18" s="9" t="n">
        <f aca="false">O18/return^(A18-startage+1)</f>
        <v>391.73469238416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27310.4549558403</v>
      </c>
      <c r="D19" s="15" t="n">
        <f aca="false">IF(A19&lt;startage,1,0)*(C19*(1-initialunempprob))+IF(A19=startage,1,0)*(C19*(1-unempprob))+IF(A19&gt;startage,1,0)*(C19*(1-unempprob)+unempprob*300*52)</f>
        <v>26397.0394692847</v>
      </c>
      <c r="E19" s="15" t="n">
        <f aca="false">IF(D19-9500&gt;0,1,0)*(D19-9500)</f>
        <v>16897.039469284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18.63338672147</v>
      </c>
      <c r="G19" s="15" t="n">
        <f aca="false">D19-F19</f>
        <v>20578.4060825633</v>
      </c>
      <c r="H19" s="9" t="n">
        <f aca="false">benefits*B19/expnorm</f>
        <v>12562.5885445485</v>
      </c>
      <c r="I19" s="15" t="n">
        <f aca="false">G19+IF(A19&lt;startage,1,0)*(H19*(1-initialunempprob))+IF(A19&gt;=startage,1,0)*(H19*(1-unempprob))</f>
        <v>32161.112720637</v>
      </c>
      <c r="J19" s="9"/>
      <c r="K19" s="9" t="n">
        <f aca="false">IF(A19&gt;=startage,1,0)*0.002*G19</f>
        <v>41.1568121651265</v>
      </c>
      <c r="L19" s="9"/>
      <c r="M19" s="9" t="n">
        <f aca="false">I19+K19</f>
        <v>32202.2695328021</v>
      </c>
      <c r="N19" s="9" t="n">
        <f aca="false">J19+L19+Grade9!I19</f>
        <v>31383.3156450642</v>
      </c>
      <c r="O19" s="9" t="n">
        <f aca="false">IF(A19&lt;startage,1,0)*(M19-N19)+IF(A19&gt;=startage,1,0)*(completionprob*(part*(I19-N19)+K19))</f>
        <v>540.573098434533</v>
      </c>
      <c r="P19" s="9" t="n">
        <f aca="false">O19/return^(A19-startage+1)</f>
        <v>391.967705218387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27993.2163297363</v>
      </c>
      <c r="D20" s="15" t="n">
        <f aca="false">IF(A20&lt;startage,1,0)*(C20*(1-initialunempprob))+IF(A20=startage,1,0)*(C20*(1-unempprob))+IF(A20&gt;startage,1,0)*(C20*(1-unempprob)+unempprob*300*52)</f>
        <v>27026.5454560169</v>
      </c>
      <c r="E20" s="15" t="n">
        <f aca="false">IF(D20-9500&gt;0,1,0)*(D20-9500)</f>
        <v>17526.545456016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24.1670913895</v>
      </c>
      <c r="G20" s="15" t="n">
        <f aca="false">D20-F20</f>
        <v>21002.3783646274</v>
      </c>
      <c r="H20" s="9" t="n">
        <f aca="false">benefits*B20/expnorm</f>
        <v>12876.6532581622</v>
      </c>
      <c r="I20" s="15" t="n">
        <f aca="false">G20+IF(A20&lt;startage,1,0)*(H20*(1-initialunempprob))+IF(A20&gt;=startage,1,0)*(H20*(1-unempprob))</f>
        <v>32874.6526686529</v>
      </c>
      <c r="J20" s="9"/>
      <c r="K20" s="9" t="n">
        <f aca="false">IF(A20&gt;=startage,1,0)*0.002*G20</f>
        <v>42.0047567292547</v>
      </c>
      <c r="L20" s="9"/>
      <c r="M20" s="9" t="n">
        <f aca="false">I20+K20</f>
        <v>32916.6574253821</v>
      </c>
      <c r="N20" s="9" t="n">
        <f aca="false">J20+L20+Grade9!I20</f>
        <v>32076.6226711909</v>
      </c>
      <c r="O20" s="9" t="n">
        <f aca="false">IF(A20&lt;startage,1,0)*(M20-N20)+IF(A20&gt;=startage,1,0)*(completionprob*(part*(I20-N20)+K20))</f>
        <v>554.427333469789</v>
      </c>
      <c r="P20" s="9" t="n">
        <f aca="false">O20/return^(A20-startage+1)</f>
        <v>392.194690431283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28693.0467379797</v>
      </c>
      <c r="D21" s="15" t="n">
        <f aca="false">IF(A21&lt;startage,1,0)*(C21*(1-initialunempprob))+IF(A21=startage,1,0)*(C21*(1-unempprob))+IF(A21&gt;startage,1,0)*(C21*(1-unempprob)+unempprob*300*52)</f>
        <v>27671.7890924173</v>
      </c>
      <c r="E21" s="15" t="n">
        <f aca="false">IF(D21-9500&gt;0,1,0)*(D21-9500)</f>
        <v>18171.789092417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34.83913867424</v>
      </c>
      <c r="G21" s="15" t="n">
        <f aca="false">D21-F21</f>
        <v>21436.949953743</v>
      </c>
      <c r="H21" s="9" t="n">
        <f aca="false">benefits*B21/expnorm</f>
        <v>13198.5695896162</v>
      </c>
      <c r="I21" s="15" t="n">
        <f aca="false">G21+IF(A21&lt;startage,1,0)*(H21*(1-initialunempprob))+IF(A21&gt;=startage,1,0)*(H21*(1-unempprob))</f>
        <v>33606.0311153692</v>
      </c>
      <c r="J21" s="9"/>
      <c r="K21" s="9" t="n">
        <f aca="false">IF(A21&gt;=startage,1,0)*0.002*G21</f>
        <v>42.8738999074861</v>
      </c>
      <c r="L21" s="9"/>
      <c r="M21" s="9" t="n">
        <f aca="false">I21+K21</f>
        <v>33648.9050152767</v>
      </c>
      <c r="N21" s="9" t="n">
        <f aca="false">J21+L21+Grade9!I21</f>
        <v>32787.2623729706</v>
      </c>
      <c r="O21" s="9" t="n">
        <f aca="false">IF(A21&lt;startage,1,0)*(M21-N21)+IF(A21&gt;=startage,1,0)*(completionprob*(part*(I21-N21)+K21))</f>
        <v>568.627924380942</v>
      </c>
      <c r="P21" s="9" t="n">
        <f aca="false">O21/return^(A21-startage+1)</f>
        <v>392.41579525153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29410.3729064292</v>
      </c>
      <c r="D22" s="15" t="n">
        <f aca="false">IF(A22&lt;startage,1,0)*(C22*(1-initialunempprob))+IF(A22=startage,1,0)*(C22*(1-unempprob))+IF(A22&gt;startage,1,0)*(C22*(1-unempprob)+unempprob*300*52)</f>
        <v>28333.1638197277</v>
      </c>
      <c r="E22" s="15" t="n">
        <f aca="false">IF(D22-9500&gt;0,1,0)*(D22-9500)</f>
        <v>18833.163819727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450.7779871411</v>
      </c>
      <c r="G22" s="15" t="n">
        <f aca="false">D22-F22</f>
        <v>21882.3858325866</v>
      </c>
      <c r="H22" s="9" t="n">
        <f aca="false">benefits*B22/expnorm</f>
        <v>13528.5338293566</v>
      </c>
      <c r="I22" s="15" t="n">
        <f aca="false">G22+IF(A22&lt;startage,1,0)*(H22*(1-initialunempprob))+IF(A22&gt;=startage,1,0)*(H22*(1-unempprob))</f>
        <v>34355.6940232534</v>
      </c>
      <c r="J22" s="9"/>
      <c r="K22" s="9" t="n">
        <f aca="false">IF(A22&gt;=startage,1,0)*0.002*G22</f>
        <v>43.7647716651732</v>
      </c>
      <c r="L22" s="9"/>
      <c r="M22" s="9" t="n">
        <f aca="false">I22+K22</f>
        <v>34399.4587949186</v>
      </c>
      <c r="N22" s="9" t="n">
        <f aca="false">J22+L22+Grade9!I22</f>
        <v>33515.6680672949</v>
      </c>
      <c r="O22" s="9" t="n">
        <f aca="false">IF(A22&lt;startage,1,0)*(M22-N22)+IF(A22&gt;=startage,1,0)*(completionprob*(part*(I22-N22)+K22))</f>
        <v>583.183530064864</v>
      </c>
      <c r="P22" s="9" t="n">
        <f aca="false">O22/return^(A22-startage+1)</f>
        <v>392.63116331192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30145.6322290899</v>
      </c>
      <c r="D23" s="15" t="n">
        <f aca="false">IF(A23&lt;startage,1,0)*(C23*(1-initialunempprob))+IF(A23=startage,1,0)*(C23*(1-unempprob))+IF(A23&gt;startage,1,0)*(C23*(1-unempprob)+unempprob*300*52)</f>
        <v>29011.0729152209</v>
      </c>
      <c r="E23" s="15" t="n">
        <f aca="false">IF(D23-9500&gt;0,1,0)*(D23-9500)</f>
        <v>19511.072915220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672.11530681962</v>
      </c>
      <c r="G23" s="15" t="n">
        <f aca="false">D23-F23</f>
        <v>22338.9576084013</v>
      </c>
      <c r="H23" s="9" t="n">
        <f aca="false">benefits*B23/expnorm</f>
        <v>13866.7471750906</v>
      </c>
      <c r="I23" s="15" t="n">
        <f aca="false">G23+IF(A23&lt;startage,1,0)*(H23*(1-initialunempprob))+IF(A23&gt;=startage,1,0)*(H23*(1-unempprob))</f>
        <v>35124.0985038348</v>
      </c>
      <c r="J23" s="9"/>
      <c r="K23" s="9" t="n">
        <f aca="false">IF(A23&gt;=startage,1,0)*0.002*G23</f>
        <v>44.6779152168025</v>
      </c>
      <c r="L23" s="9"/>
      <c r="M23" s="9" t="n">
        <f aca="false">I23+K23</f>
        <v>35168.7764190516</v>
      </c>
      <c r="N23" s="9" t="n">
        <f aca="false">J23+L23+Grade9!I23</f>
        <v>34262.2839039773</v>
      </c>
      <c r="O23" s="9" t="n">
        <f aca="false">IF(A23&lt;startage,1,0)*(M23-N23)+IF(A23&gt;=startage,1,0)*(completionprob*(part*(I23-N23)+K23))</f>
        <v>598.103025890882</v>
      </c>
      <c r="P23" s="9" t="n">
        <f aca="false">O23/return^(A23-startage+1)</f>
        <v>392.84093473719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30899.2730348171</v>
      </c>
      <c r="D24" s="15" t="n">
        <f aca="false">IF(A24&lt;startage,1,0)*(C24*(1-initialunempprob))+IF(A24=startage,1,0)*(C24*(1-unempprob))+IF(A24&gt;startage,1,0)*(C24*(1-unempprob)+unempprob*300*52)</f>
        <v>29705.9297381014</v>
      </c>
      <c r="E24" s="15" t="n">
        <f aca="false">IF(D24-9500&gt;0,1,0)*(D24-9500)</f>
        <v>20205.929738101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898.98605949011</v>
      </c>
      <c r="G24" s="15" t="n">
        <f aca="false">D24-F24</f>
        <v>22806.9436786113</v>
      </c>
      <c r="H24" s="9" t="n">
        <f aca="false">benefits*B24/expnorm</f>
        <v>14213.4158544678</v>
      </c>
      <c r="I24" s="15" t="n">
        <f aca="false">G24+IF(A24&lt;startage,1,0)*(H24*(1-initialunempprob))+IF(A24&gt;=startage,1,0)*(H24*(1-unempprob))</f>
        <v>35911.7130964306</v>
      </c>
      <c r="J24" s="9"/>
      <c r="K24" s="9" t="n">
        <f aca="false">IF(A24&gt;=startage,1,0)*0.002*G24</f>
        <v>45.6138873572226</v>
      </c>
      <c r="L24" s="9"/>
      <c r="M24" s="9" t="n">
        <f aca="false">I24+K24</f>
        <v>35957.3269837879</v>
      </c>
      <c r="N24" s="9" t="n">
        <f aca="false">J24+L24+Grade9!I24</f>
        <v>35027.5651365767</v>
      </c>
      <c r="O24" s="9" t="n">
        <f aca="false">IF(A24&lt;startage,1,0)*(M24-N24)+IF(A24&gt;=startage,1,0)*(completionprob*(part*(I24-N24)+K24))</f>
        <v>613.395509112559</v>
      </c>
      <c r="P24" s="9" t="n">
        <f aca="false">O24/return^(A24-startage+1)</f>
        <v>393.045246229704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31671.7548606876</v>
      </c>
      <c r="D25" s="15" t="n">
        <f aca="false">IF(A25&lt;startage,1,0)*(C25*(1-initialunempprob))+IF(A25=startage,1,0)*(C25*(1-unempprob))+IF(A25&gt;startage,1,0)*(C25*(1-unempprob)+unempprob*300*52)</f>
        <v>30418.1579815539</v>
      </c>
      <c r="E25" s="15" t="n">
        <f aca="false">IF(D25-9500&gt;0,1,0)*(D25-9500)</f>
        <v>20918.157981553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131.52858097736</v>
      </c>
      <c r="G25" s="15" t="n">
        <f aca="false">D25-F25</f>
        <v>23286.6294005766</v>
      </c>
      <c r="H25" s="9" t="n">
        <f aca="false">benefits*B25/expnorm</f>
        <v>14568.7512508295</v>
      </c>
      <c r="I25" s="15" t="n">
        <f aca="false">G25+IF(A25&lt;startage,1,0)*(H25*(1-initialunempprob))+IF(A25&gt;=startage,1,0)*(H25*(1-unempprob))</f>
        <v>36719.0180538414</v>
      </c>
      <c r="J25" s="9"/>
      <c r="K25" s="9" t="n">
        <f aca="false">IF(A25&gt;=startage,1,0)*0.002*G25</f>
        <v>46.5732588011532</v>
      </c>
      <c r="L25" s="9"/>
      <c r="M25" s="9" t="n">
        <f aca="false">I25+K25</f>
        <v>36765.5913126425</v>
      </c>
      <c r="N25" s="9" t="n">
        <f aca="false">J25+L25+Grade9!I25</f>
        <v>35811.9783999911</v>
      </c>
      <c r="O25" s="9" t="n">
        <f aca="false">IF(A25&lt;startage,1,0)*(M25-N25)+IF(A25&gt;=startage,1,0)*(completionprob*(part*(I25-N25)+K25))</f>
        <v>629.070304414771</v>
      </c>
      <c r="P25" s="9" t="n">
        <f aca="false">O25/return^(A25-startage+1)</f>
        <v>393.244231153034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32463.5487322048</v>
      </c>
      <c r="D26" s="15" t="n">
        <f aca="false">IF(A26&lt;startage,1,0)*(C26*(1-initialunempprob))+IF(A26=startage,1,0)*(C26*(1-unempprob))+IF(A26&gt;startage,1,0)*(C26*(1-unempprob)+unempprob*300*52)</f>
        <v>31148.1919310928</v>
      </c>
      <c r="E26" s="15" t="n">
        <f aca="false">IF(D26-9500&gt;0,1,0)*(D26-9500)</f>
        <v>21648.191931092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369.8846655018</v>
      </c>
      <c r="G26" s="15" t="n">
        <f aca="false">D26-F26</f>
        <v>23778.307265591</v>
      </c>
      <c r="H26" s="9" t="n">
        <f aca="false">benefits*B26/expnorm</f>
        <v>14932.9700321003</v>
      </c>
      <c r="I26" s="15" t="n">
        <f aca="false">G26+IF(A26&lt;startage,1,0)*(H26*(1-initialunempprob))+IF(A26&gt;=startage,1,0)*(H26*(1-unempprob))</f>
        <v>37546.5056351874</v>
      </c>
      <c r="J26" s="9"/>
      <c r="K26" s="9" t="n">
        <f aca="false">IF(A26&gt;=startage,1,0)*0.002*G26</f>
        <v>47.556614531182</v>
      </c>
      <c r="L26" s="9"/>
      <c r="M26" s="9" t="n">
        <f aca="false">I26+K26</f>
        <v>37594.0622497186</v>
      </c>
      <c r="N26" s="9" t="n">
        <f aca="false">J26+L26+Grade9!I26</f>
        <v>36616.0019949909</v>
      </c>
      <c r="O26" s="9" t="n">
        <f aca="false">IF(A26&lt;startage,1,0)*(M26-N26)+IF(A26&gt;=startage,1,0)*(completionprob*(part*(I26-N26)+K26))</f>
        <v>645.136969599541</v>
      </c>
      <c r="P26" s="9" t="n">
        <f aca="false">O26/return^(A26-startage+1)</f>
        <v>393.43801961352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33275.1374505099</v>
      </c>
      <c r="D27" s="15" t="n">
        <f aca="false">IF(A27&lt;startage,1,0)*(C27*(1-initialunempprob))+IF(A27=startage,1,0)*(C27*(1-unempprob))+IF(A27&gt;startage,1,0)*(C27*(1-unempprob)+unempprob*300*52)</f>
        <v>31896.4767293701</v>
      </c>
      <c r="E27" s="15" t="n">
        <f aca="false">IF(D27-9500&gt;0,1,0)*(D27-9500)</f>
        <v>22396.476729370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14.19965213934</v>
      </c>
      <c r="G27" s="15" t="n">
        <f aca="false">D27-F27</f>
        <v>24282.2770772308</v>
      </c>
      <c r="H27" s="9" t="n">
        <f aca="false">benefits*B27/expnorm</f>
        <v>15306.2942829028</v>
      </c>
      <c r="I27" s="15" t="n">
        <f aca="false">G27+IF(A27&lt;startage,1,0)*(H27*(1-initialunempprob))+IF(A27&gt;=startage,1,0)*(H27*(1-unempprob))</f>
        <v>38394.6804060671</v>
      </c>
      <c r="J27" s="9"/>
      <c r="K27" s="9" t="n">
        <f aca="false">IF(A27&gt;=startage,1,0)*0.002*G27</f>
        <v>48.5645541544615</v>
      </c>
      <c r="L27" s="9"/>
      <c r="M27" s="9" t="n">
        <f aca="false">I27+K27</f>
        <v>38443.2449602216</v>
      </c>
      <c r="N27" s="9" t="n">
        <f aca="false">J27+L27+Grade9!I27</f>
        <v>37440.1261798656</v>
      </c>
      <c r="O27" s="9" t="n">
        <f aca="false">IF(A27&lt;startage,1,0)*(M27-N27)+IF(A27&gt;=startage,1,0)*(completionprob*(part*(I27-N27)+K27))</f>
        <v>661.605301413926</v>
      </c>
      <c r="P27" s="9" t="n">
        <f aca="false">O27/return^(A27-startage+1)</f>
        <v>393.62673853984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34107.0158867726</v>
      </c>
      <c r="D28" s="15" t="n">
        <f aca="false">IF(A28&lt;startage,1,0)*(C28*(1-initialunempprob))+IF(A28=startage,1,0)*(C28*(1-unempprob))+IF(A28&gt;startage,1,0)*(C28*(1-unempprob)+unempprob*300*52)</f>
        <v>32663.4686476044</v>
      </c>
      <c r="E28" s="15" t="n">
        <f aca="false">IF(D28-9500&gt;0,1,0)*(D28-9500)</f>
        <v>23163.468647604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864.62251344283</v>
      </c>
      <c r="G28" s="15" t="n">
        <f aca="false">D28-F28</f>
        <v>24798.8461341615</v>
      </c>
      <c r="H28" s="9" t="n">
        <f aca="false">benefits*B28/expnorm</f>
        <v>15688.9516399753</v>
      </c>
      <c r="I28" s="15" t="n">
        <f aca="false">G28+IF(A28&lt;startage,1,0)*(H28*(1-initialunempprob))+IF(A28&gt;=startage,1,0)*(H28*(1-unempprob))</f>
        <v>39264.0595462188</v>
      </c>
      <c r="J28" s="9"/>
      <c r="K28" s="9" t="n">
        <f aca="false">IF(A28&gt;=startage,1,0)*0.002*G28</f>
        <v>49.5976922683231</v>
      </c>
      <c r="L28" s="9"/>
      <c r="M28" s="9" t="n">
        <f aca="false">I28+K28</f>
        <v>39313.6572384871</v>
      </c>
      <c r="N28" s="9" t="n">
        <f aca="false">J28+L28+Grade9!I28</f>
        <v>38284.8534693623</v>
      </c>
      <c r="O28" s="9" t="n">
        <f aca="false">IF(A28&lt;startage,1,0)*(M28-N28)+IF(A28&gt;=startage,1,0)*(completionprob*(part*(I28-N28)+K28))</f>
        <v>678.485341523687</v>
      </c>
      <c r="P28" s="9" t="n">
        <f aca="false">O28/return^(A28-startage+1)</f>
        <v>393.810511760574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34959.6912839419</v>
      </c>
      <c r="D29" s="15" t="n">
        <f aca="false">IF(A29&lt;startage,1,0)*(C29*(1-initialunempprob))+IF(A29=startage,1,0)*(C29*(1-unempprob))+IF(A29&gt;startage,1,0)*(C29*(1-unempprob)+unempprob*300*52)</f>
        <v>33449.6353637945</v>
      </c>
      <c r="E29" s="15" t="n">
        <f aca="false">IF(D29-9500&gt;0,1,0)*(D29-9500)</f>
        <v>23949.635363794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121.30594627889</v>
      </c>
      <c r="G29" s="15" t="n">
        <f aca="false">D29-F29</f>
        <v>25328.3294175156</v>
      </c>
      <c r="H29" s="9" t="n">
        <f aca="false">benefits*B29/expnorm</f>
        <v>16081.1754309747</v>
      </c>
      <c r="I29" s="15" t="n">
        <f aca="false">G29+IF(A29&lt;startage,1,0)*(H29*(1-initialunempprob))+IF(A29&gt;=startage,1,0)*(H29*(1-unempprob))</f>
        <v>40155.1731648743</v>
      </c>
      <c r="J29" s="9"/>
      <c r="K29" s="9" t="n">
        <f aca="false">IF(A29&gt;=startage,1,0)*0.002*G29</f>
        <v>50.6566588350311</v>
      </c>
      <c r="L29" s="9"/>
      <c r="M29" s="9" t="n">
        <f aca="false">I29+K29</f>
        <v>40205.8298237093</v>
      </c>
      <c r="N29" s="9" t="n">
        <f aca="false">J29+L29+Grade9!I29</f>
        <v>39150.6989410963</v>
      </c>
      <c r="O29" s="9" t="n">
        <f aca="false">IF(A29&lt;startage,1,0)*(M29-N29)+IF(A29&gt;=startage,1,0)*(completionprob*(part*(I29-N29)+K29))</f>
        <v>695.787382636171</v>
      </c>
      <c r="P29" s="9" t="n">
        <f aca="false">O29/return^(A29-startage+1)</f>
        <v>393.9894600799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35833.6835660405</v>
      </c>
      <c r="D30" s="15" t="n">
        <f aca="false">IF(A30&lt;startage,1,0)*(C30*(1-initialunempprob))+IF(A30=startage,1,0)*(C30*(1-unempprob))+IF(A30&gt;startage,1,0)*(C30*(1-unempprob)+unempprob*300*52)</f>
        <v>34255.4562478893</v>
      </c>
      <c r="E30" s="15" t="n">
        <f aca="false">IF(D30-9500&gt;0,1,0)*(D30-9500)</f>
        <v>24755.456247889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384.40646493586</v>
      </c>
      <c r="G30" s="15" t="n">
        <f aca="false">D30-F30</f>
        <v>25871.0497829535</v>
      </c>
      <c r="H30" s="9" t="n">
        <f aca="false">benefits*B30/expnorm</f>
        <v>16483.2048167491</v>
      </c>
      <c r="I30" s="15" t="n">
        <f aca="false">G30+IF(A30&lt;startage,1,0)*(H30*(1-initialunempprob))+IF(A30&gt;=startage,1,0)*(H30*(1-unempprob))</f>
        <v>41068.5646239961</v>
      </c>
      <c r="J30" s="9"/>
      <c r="K30" s="9" t="n">
        <f aca="false">IF(A30&gt;=startage,1,0)*0.002*G30</f>
        <v>51.7420995659069</v>
      </c>
      <c r="L30" s="9"/>
      <c r="M30" s="9" t="n">
        <f aca="false">I30+K30</f>
        <v>41120.306723562</v>
      </c>
      <c r="N30" s="9" t="n">
        <f aca="false">J30+L30+Grade9!I30</f>
        <v>40038.1905496237</v>
      </c>
      <c r="O30" s="9" t="n">
        <f aca="false">IF(A30&lt;startage,1,0)*(M30-N30)+IF(A30&gt;=startage,1,0)*(completionprob*(part*(I30-N30)+K30))</f>
        <v>713.521974776474</v>
      </c>
      <c r="P30" s="9" t="n">
        <f aca="false">O30/return^(A30-startage+1)</f>
        <v>394.163701351632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36729.5256551915</v>
      </c>
      <c r="D31" s="15" t="n">
        <f aca="false">IF(A31&lt;startage,1,0)*(C31*(1-initialunempprob))+IF(A31=startage,1,0)*(C31*(1-unempprob))+IF(A31&gt;startage,1,0)*(C31*(1-unempprob)+unempprob*300*52)</f>
        <v>35081.4226540866</v>
      </c>
      <c r="E31" s="15" t="n">
        <f aca="false">IF(D31-9500&gt;0,1,0)*(D31-9500)</f>
        <v>25581.422654086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654.08449655926</v>
      </c>
      <c r="G31" s="15" t="n">
        <f aca="false">D31-F31</f>
        <v>26427.3381575273</v>
      </c>
      <c r="H31" s="9" t="n">
        <f aca="false">benefits*B31/expnorm</f>
        <v>16895.2849371678</v>
      </c>
      <c r="I31" s="15" t="n">
        <f aca="false">G31+IF(A31&lt;startage,1,0)*(H31*(1-initialunempprob))+IF(A31&gt;=startage,1,0)*(H31*(1-unempprob))</f>
        <v>42004.790869596</v>
      </c>
      <c r="J31" s="9"/>
      <c r="K31" s="9" t="n">
        <f aca="false">IF(A31&gt;=startage,1,0)*0.002*G31</f>
        <v>52.8546763150546</v>
      </c>
      <c r="L31" s="9"/>
      <c r="M31" s="9" t="n">
        <f aca="false">I31+K31</f>
        <v>42057.6455459111</v>
      </c>
      <c r="N31" s="9" t="n">
        <f aca="false">J31+L31+Grade9!I31</f>
        <v>40947.8694483643</v>
      </c>
      <c r="O31" s="9" t="n">
        <f aca="false">IF(A31&lt;startage,1,0)*(M31-N31)+IF(A31&gt;=startage,1,0)*(completionprob*(part*(I31-N31)+K31))</f>
        <v>731.699931720283</v>
      </c>
      <c r="P31" s="9" t="n">
        <f aca="false">O31/return^(A31-startage+1)</f>
        <v>394.33335055100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37647.7637965713</v>
      </c>
      <c r="D32" s="15" t="n">
        <f aca="false">IF(A32&lt;startage,1,0)*(C32*(1-initialunempprob))+IF(A32=startage,1,0)*(C32*(1-unempprob))+IF(A32&gt;startage,1,0)*(C32*(1-unempprob)+unempprob*300*52)</f>
        <v>35928.0382204387</v>
      </c>
      <c r="E32" s="15" t="n">
        <f aca="false">IF(D32-9500&gt;0,1,0)*(D32-9500)</f>
        <v>26428.038220438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930.50447897324</v>
      </c>
      <c r="G32" s="15" t="n">
        <f aca="false">D32-F32</f>
        <v>26997.5337414655</v>
      </c>
      <c r="H32" s="9" t="n">
        <f aca="false">benefits*B32/expnorm</f>
        <v>17317.667060597</v>
      </c>
      <c r="I32" s="15" t="n">
        <f aca="false">G32+IF(A32&lt;startage,1,0)*(H32*(1-initialunempprob))+IF(A32&gt;=startage,1,0)*(H32*(1-unempprob))</f>
        <v>42964.4227713359</v>
      </c>
      <c r="J32" s="9"/>
      <c r="K32" s="9" t="n">
        <f aca="false">IF(A32&gt;=startage,1,0)*0.002*G32</f>
        <v>53.9950674829309</v>
      </c>
      <c r="L32" s="9"/>
      <c r="M32" s="9" t="n">
        <f aca="false">I32+K32</f>
        <v>43018.4178388188</v>
      </c>
      <c r="N32" s="9" t="n">
        <f aca="false">J32+L32+Grade9!I32</f>
        <v>41880.2903195734</v>
      </c>
      <c r="O32" s="9" t="n">
        <f aca="false">IF(A32&lt;startage,1,0)*(M32-N32)+IF(A32&gt;=startage,1,0)*(completionprob*(part*(I32-N32)+K32))</f>
        <v>750.332337587696</v>
      </c>
      <c r="P32" s="9" t="n">
        <f aca="false">O32/return^(A32-startage+1)</f>
        <v>394.49851984522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38588.9578914856</v>
      </c>
      <c r="D33" s="15" t="n">
        <f aca="false">IF(A33&lt;startage,1,0)*(C33*(1-initialunempprob))+IF(A33=startage,1,0)*(C33*(1-unempprob))+IF(A33&gt;startage,1,0)*(C33*(1-unempprob)+unempprob*300*52)</f>
        <v>36795.8191759497</v>
      </c>
      <c r="E33" s="15" t="n">
        <f aca="false">IF(D33-9500&gt;0,1,0)*(D33-9500)</f>
        <v>27295.819175949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213.83496094757</v>
      </c>
      <c r="G33" s="15" t="n">
        <f aca="false">D33-F33</f>
        <v>27581.9842150021</v>
      </c>
      <c r="H33" s="9" t="n">
        <f aca="false">benefits*B33/expnorm</f>
        <v>17750.6087371119</v>
      </c>
      <c r="I33" s="15" t="n">
        <f aca="false">G33+IF(A33&lt;startage,1,0)*(H33*(1-initialunempprob))+IF(A33&gt;=startage,1,0)*(H33*(1-unempprob))</f>
        <v>43948.0454706193</v>
      </c>
      <c r="J33" s="9"/>
      <c r="K33" s="9" t="n">
        <f aca="false">IF(A33&gt;=startage,1,0)*0.002*G33</f>
        <v>55.1639684300042</v>
      </c>
      <c r="L33" s="9"/>
      <c r="M33" s="9" t="n">
        <f aca="false">I33+K33</f>
        <v>44003.2094390493</v>
      </c>
      <c r="N33" s="9" t="n">
        <f aca="false">J33+L33+Grade9!I33</f>
        <v>42836.0217125628</v>
      </c>
      <c r="O33" s="9" t="n">
        <f aca="false">IF(A33&lt;startage,1,0)*(M33-N33)+IF(A33&gt;=startage,1,0)*(completionprob*(part*(I33-N33)+K33))</f>
        <v>769.430553601784</v>
      </c>
      <c r="P33" s="9" t="n">
        <f aca="false">O33/return^(A33-startage+1)</f>
        <v>394.65931866189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39553.6818387727</v>
      </c>
      <c r="D34" s="15" t="n">
        <f aca="false">IF(A34&lt;startage,1,0)*(C34*(1-initialunempprob))+IF(A34=startage,1,0)*(C34*(1-unempprob))+IF(A34&gt;startage,1,0)*(C34*(1-unempprob)+unempprob*300*52)</f>
        <v>37685.2946553484</v>
      </c>
      <c r="E34" s="15" t="n">
        <f aca="false">IF(D34-9500&gt;0,1,0)*(D34-9500)</f>
        <v>28185.294655348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504.24870497126</v>
      </c>
      <c r="G34" s="15" t="n">
        <f aca="false">D34-F34</f>
        <v>28181.0459503772</v>
      </c>
      <c r="H34" s="9" t="n">
        <f aca="false">benefits*B34/expnorm</f>
        <v>18194.3739555397</v>
      </c>
      <c r="I34" s="15" t="n">
        <f aca="false">G34+IF(A34&lt;startage,1,0)*(H34*(1-initialunempprob))+IF(A34&gt;=startage,1,0)*(H34*(1-unempprob))</f>
        <v>44956.2587373848</v>
      </c>
      <c r="J34" s="9"/>
      <c r="K34" s="9" t="n">
        <f aca="false">IF(A34&gt;=startage,1,0)*0.002*G34</f>
        <v>56.3620919007543</v>
      </c>
      <c r="L34" s="9"/>
      <c r="M34" s="9" t="n">
        <f aca="false">I34+K34</f>
        <v>45012.6208292855</v>
      </c>
      <c r="N34" s="9" t="n">
        <f aca="false">J34+L34+Grade9!I34</f>
        <v>43815.6463903768</v>
      </c>
      <c r="O34" s="9" t="n">
        <f aca="false">IF(A34&lt;startage,1,0)*(M34-N34)+IF(A34&gt;=startage,1,0)*(completionprob*(part*(I34-N34)+K34))</f>
        <v>789.006225016232</v>
      </c>
      <c r="P34" s="9" t="n">
        <f aca="false">O34/return^(A34-startage+1)</f>
        <v>394.815853756042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40542.523884742</v>
      </c>
      <c r="D35" s="15" t="n">
        <f aca="false">IF(A35&lt;startage,1,0)*(C35*(1-initialunempprob))+IF(A35=startage,1,0)*(C35*(1-unempprob))+IF(A35&gt;startage,1,0)*(C35*(1-unempprob)+unempprob*300*52)</f>
        <v>38597.0070217321</v>
      </c>
      <c r="E35" s="15" t="n">
        <f aca="false">IF(D35-9500&gt;0,1,0)*(D35-9500)</f>
        <v>29097.007021732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801.92279259554</v>
      </c>
      <c r="G35" s="15" t="n">
        <f aca="false">D35-F35</f>
        <v>28795.0842291366</v>
      </c>
      <c r="H35" s="9" t="n">
        <f aca="false">benefits*B35/expnorm</f>
        <v>18649.2333044282</v>
      </c>
      <c r="I35" s="15" t="n">
        <f aca="false">G35+IF(A35&lt;startage,1,0)*(H35*(1-initialunempprob))+IF(A35&gt;=startage,1,0)*(H35*(1-unempprob))</f>
        <v>45989.6773358194</v>
      </c>
      <c r="J35" s="9"/>
      <c r="K35" s="9" t="n">
        <f aca="false">IF(A35&gt;=startage,1,0)*0.002*G35</f>
        <v>57.5901684582732</v>
      </c>
      <c r="L35" s="9"/>
      <c r="M35" s="9" t="n">
        <f aca="false">I35+K35</f>
        <v>46047.2675042777</v>
      </c>
      <c r="N35" s="9" t="n">
        <f aca="false">J35+L35+Grade9!I35</f>
        <v>44819.7616851362</v>
      </c>
      <c r="O35" s="9" t="n">
        <f aca="false">IF(A35&lt;startage,1,0)*(M35-N35)+IF(A35&gt;=startage,1,0)*(completionprob*(part*(I35-N35)+K35))</f>
        <v>809.071288216035</v>
      </c>
      <c r="P35" s="9" t="n">
        <f aca="false">O35/return^(A35-startage+1)</f>
        <v>394.968229275287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41556.0869818605</v>
      </c>
      <c r="D36" s="15" t="n">
        <f aca="false">IF(A36&lt;startage,1,0)*(C36*(1-initialunempprob))+IF(A36=startage,1,0)*(C36*(1-unempprob))+IF(A36&gt;startage,1,0)*(C36*(1-unempprob)+unempprob*300*52)</f>
        <v>39531.5121972754</v>
      </c>
      <c r="E36" s="15" t="n">
        <f aca="false">IF(D36-9500&gt;0,1,0)*(D36-9500)</f>
        <v>30031.5121972754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107.0387324104</v>
      </c>
      <c r="G36" s="15" t="n">
        <f aca="false">D36-F36</f>
        <v>29424.473464865</v>
      </c>
      <c r="H36" s="9" t="n">
        <f aca="false">benefits*B36/expnorm</f>
        <v>19115.4641370389</v>
      </c>
      <c r="I36" s="15" t="n">
        <f aca="false">G36+IF(A36&lt;startage,1,0)*(H36*(1-initialunempprob))+IF(A36&gt;=startage,1,0)*(H36*(1-unempprob))</f>
        <v>47048.9313992149</v>
      </c>
      <c r="J36" s="9"/>
      <c r="K36" s="9" t="n">
        <f aca="false">IF(A36&gt;=startage,1,0)*0.002*G36</f>
        <v>58.84894692973</v>
      </c>
      <c r="L36" s="9"/>
      <c r="M36" s="9" t="n">
        <f aca="false">I36+K36</f>
        <v>47107.7803461446</v>
      </c>
      <c r="N36" s="9" t="n">
        <f aca="false">J36+L36+Grade9!I36</f>
        <v>45848.9798622646</v>
      </c>
      <c r="O36" s="9" t="n">
        <f aca="false">IF(A36&lt;startage,1,0)*(M36-N36)+IF(A36&gt;=startage,1,0)*(completionprob*(part*(I36-N36)+K36))</f>
        <v>829.637977995839</v>
      </c>
      <c r="P36" s="9" t="n">
        <f aca="false">O36/return^(A36-startage+1)</f>
        <v>395.116546823602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42594.9891564071</v>
      </c>
      <c r="D37" s="15" t="n">
        <f aca="false">IF(A37&lt;startage,1,0)*(C37*(1-initialunempprob))+IF(A37=startage,1,0)*(C37*(1-unempprob))+IF(A37&gt;startage,1,0)*(C37*(1-unempprob)+unempprob*300*52)</f>
        <v>40489.3800022073</v>
      </c>
      <c r="E37" s="15" t="n">
        <f aca="false">IF(D37-9500&gt;0,1,0)*(D37-9500)</f>
        <v>30989.380002207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419.7825707207</v>
      </c>
      <c r="G37" s="15" t="n">
        <f aca="false">D37-F37</f>
        <v>30069.5974314866</v>
      </c>
      <c r="H37" s="9" t="n">
        <f aca="false">benefits*B37/expnorm</f>
        <v>19593.3507404649</v>
      </c>
      <c r="I37" s="15" t="n">
        <f aca="false">G37+IF(A37&lt;startage,1,0)*(H37*(1-initialunempprob))+IF(A37&gt;=startage,1,0)*(H37*(1-unempprob))</f>
        <v>48134.6668141952</v>
      </c>
      <c r="J37" s="9"/>
      <c r="K37" s="9" t="n">
        <f aca="false">IF(A37&gt;=startage,1,0)*0.002*G37</f>
        <v>60.1391948629732</v>
      </c>
      <c r="L37" s="9"/>
      <c r="M37" s="9" t="n">
        <f aca="false">I37+K37</f>
        <v>48194.8060090582</v>
      </c>
      <c r="N37" s="9" t="n">
        <f aca="false">J37+L37+Grade9!I37</f>
        <v>46903.9284938213</v>
      </c>
      <c r="O37" s="9" t="n">
        <f aca="false">IF(A37&lt;startage,1,0)*(M37-N37)+IF(A37&gt;=startage,1,0)*(completionprob*(part*(I37-N37)+K37))</f>
        <v>850.718835020116</v>
      </c>
      <c r="P37" s="9" t="n">
        <f aca="false">O37/return^(A37-startage+1)</f>
        <v>395.26090552338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43659.8638853172</v>
      </c>
      <c r="D38" s="15" t="n">
        <f aca="false">IF(A38&lt;startage,1,0)*(C38*(1-initialunempprob))+IF(A38=startage,1,0)*(C38*(1-unempprob))+IF(A38&gt;startage,1,0)*(C38*(1-unempprob)+unempprob*300*52)</f>
        <v>41471.1945022625</v>
      </c>
      <c r="E38" s="15" t="n">
        <f aca="false">IF(D38-9500&gt;0,1,0)*(D38-9500)</f>
        <v>31971.194502262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740.3450049887</v>
      </c>
      <c r="G38" s="15" t="n">
        <f aca="false">D38-F38</f>
        <v>30730.8494972738</v>
      </c>
      <c r="H38" s="9" t="n">
        <f aca="false">benefits*B38/expnorm</f>
        <v>20083.1845089765</v>
      </c>
      <c r="I38" s="15" t="n">
        <f aca="false">G38+IF(A38&lt;startage,1,0)*(H38*(1-initialunempprob))+IF(A38&gt;=startage,1,0)*(H38*(1-unempprob))</f>
        <v>49247.5456145501</v>
      </c>
      <c r="J38" s="9"/>
      <c r="K38" s="9" t="n">
        <f aca="false">IF(A38&gt;=startage,1,0)*0.002*G38</f>
        <v>61.4616989945476</v>
      </c>
      <c r="L38" s="9"/>
      <c r="M38" s="9" t="n">
        <f aca="false">I38+K38</f>
        <v>49309.0073135447</v>
      </c>
      <c r="N38" s="9" t="n">
        <f aca="false">J38+L38+Grade9!I38</f>
        <v>47985.2508411668</v>
      </c>
      <c r="O38" s="9" t="n">
        <f aca="false">IF(A38&lt;startage,1,0)*(M38-N38)+IF(A38&gt;=startage,1,0)*(completionprob*(part*(I38-N38)+K38))</f>
        <v>872.326713470041</v>
      </c>
      <c r="P38" s="9" t="n">
        <f aca="false">O38/return^(A38-startage+1)</f>
        <v>395.401402076143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44751.3604824502</v>
      </c>
      <c r="D39" s="15" t="n">
        <f aca="false">IF(A39&lt;startage,1,0)*(C39*(1-initialunempprob))+IF(A39=startage,1,0)*(C39*(1-unempprob))+IF(A39&gt;startage,1,0)*(C39*(1-unempprob)+unempprob*300*52)</f>
        <v>42477.5543648191</v>
      </c>
      <c r="E39" s="15" t="n">
        <f aca="false">IF(D39-9500&gt;0,1,0)*(D39-9500)</f>
        <v>32977.554364819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068.9215001134</v>
      </c>
      <c r="G39" s="15" t="n">
        <f aca="false">D39-F39</f>
        <v>31408.6328647056</v>
      </c>
      <c r="H39" s="9" t="n">
        <f aca="false">benefits*B39/expnorm</f>
        <v>20585.2641217009</v>
      </c>
      <c r="I39" s="15" t="n">
        <f aca="false">G39+IF(A39&lt;startage,1,0)*(H39*(1-initialunempprob))+IF(A39&gt;=startage,1,0)*(H39*(1-unempprob))</f>
        <v>50388.2463849139</v>
      </c>
      <c r="J39" s="9"/>
      <c r="K39" s="9" t="n">
        <f aca="false">IF(A39&gt;=startage,1,0)*0.002*G39</f>
        <v>62.8172657294113</v>
      </c>
      <c r="L39" s="9"/>
      <c r="M39" s="9" t="n">
        <f aca="false">I39+K39</f>
        <v>50451.0636506433</v>
      </c>
      <c r="N39" s="9" t="n">
        <f aca="false">J39+L39+Grade9!I39</f>
        <v>49093.6062471959</v>
      </c>
      <c r="O39" s="9" t="n">
        <f aca="false">IF(A39&lt;startage,1,0)*(M39-N39)+IF(A39&gt;=startage,1,0)*(completionprob*(part*(I39-N39)+K39))</f>
        <v>894.474788881184</v>
      </c>
      <c r="P39" s="9" t="n">
        <f aca="false">O39/return^(A39-startage+1)</f>
        <v>395.53813082149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45870.1444945114</v>
      </c>
      <c r="D40" s="15" t="n">
        <f aca="false">IF(A40&lt;startage,1,0)*(C40*(1-initialunempprob))+IF(A40=startage,1,0)*(C40*(1-unempprob))+IF(A40&gt;startage,1,0)*(C40*(1-unempprob)+unempprob*300*52)</f>
        <v>43509.0732239395</v>
      </c>
      <c r="E40" s="15" t="n">
        <f aca="false">IF(D40-9500&gt;0,1,0)*(D40-9500)</f>
        <v>34009.073223939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405.7124076163</v>
      </c>
      <c r="G40" s="15" t="n">
        <f aca="false">D40-F40</f>
        <v>32103.3608163233</v>
      </c>
      <c r="H40" s="9" t="n">
        <f aca="false">benefits*B40/expnorm</f>
        <v>21099.8957247434</v>
      </c>
      <c r="I40" s="15" t="n">
        <f aca="false">G40+IF(A40&lt;startage,1,0)*(H40*(1-initialunempprob))+IF(A40&gt;=startage,1,0)*(H40*(1-unempprob))</f>
        <v>51557.4646745367</v>
      </c>
      <c r="J40" s="9"/>
      <c r="K40" s="9" t="n">
        <f aca="false">IF(A40&gt;=startage,1,0)*0.002*G40</f>
        <v>64.2067216326465</v>
      </c>
      <c r="L40" s="9"/>
      <c r="M40" s="9" t="n">
        <f aca="false">I40+K40</f>
        <v>51621.6713961694</v>
      </c>
      <c r="N40" s="9" t="n">
        <f aca="false">J40+L40+Grade9!I40</f>
        <v>50229.6705383758</v>
      </c>
      <c r="O40" s="9" t="n">
        <f aca="false">IF(A40&lt;startage,1,0)*(M40-N40)+IF(A40&gt;=startage,1,0)*(completionprob*(part*(I40-N40)+K40))</f>
        <v>917.176566177618</v>
      </c>
      <c r="P40" s="9" t="n">
        <f aca="false">O40/return^(A40-startage+1)</f>
        <v>395.671183794998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47016.8981068742</v>
      </c>
      <c r="D41" s="15" t="n">
        <f aca="false">IF(A41&lt;startage,1,0)*(C41*(1-initialunempprob))+IF(A41=startage,1,0)*(C41*(1-unempprob))+IF(A41&gt;startage,1,0)*(C41*(1-unempprob)+unempprob*300*52)</f>
        <v>44566.380054538</v>
      </c>
      <c r="E41" s="15" t="n">
        <f aca="false">IF(D41-9500&gt;0,1,0)*(D41-9500)</f>
        <v>35066.38005453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807.5610932605</v>
      </c>
      <c r="G41" s="15" t="n">
        <f aca="false">D41-F41</f>
        <v>32758.8189612775</v>
      </c>
      <c r="H41" s="9" t="n">
        <f aca="false">benefits*B41/expnorm</f>
        <v>21627.393117862</v>
      </c>
      <c r="I41" s="15" t="n">
        <f aca="false">G41+IF(A41&lt;startage,1,0)*(H41*(1-initialunempprob))+IF(A41&gt;=startage,1,0)*(H41*(1-unempprob))</f>
        <v>52699.2754159463</v>
      </c>
      <c r="J41" s="9"/>
      <c r="K41" s="9" t="n">
        <f aca="false">IF(A41&gt;=startage,1,0)*0.002*G41</f>
        <v>65.5176379225551</v>
      </c>
      <c r="L41" s="9"/>
      <c r="M41" s="9" t="n">
        <f aca="false">I41+K41</f>
        <v>52764.7930538689</v>
      </c>
      <c r="N41" s="9" t="n">
        <f aca="false">J41+L41+Grade9!I41</f>
        <v>51394.1364368352</v>
      </c>
      <c r="O41" s="9" t="n">
        <f aca="false">IF(A41&lt;startage,1,0)*(M41-N41)+IF(A41&gt;=startage,1,0)*(completionprob*(part*(I41-N41)+K41))</f>
        <v>903.772666099113</v>
      </c>
      <c r="P41" s="9" t="n">
        <f aca="false">O41/return^(A41-startage+1)</f>
        <v>380.366179493239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48192.320559546</v>
      </c>
      <c r="D42" s="15" t="n">
        <f aca="false">IF(A42&lt;startage,1,0)*(C42*(1-initialunempprob))+IF(A42=startage,1,0)*(C42*(1-unempprob))+IF(A42&gt;startage,1,0)*(C42*(1-unempprob)+unempprob*300*52)</f>
        <v>45650.1195559015</v>
      </c>
      <c r="E42" s="15" t="n">
        <f aca="false">IF(D42-9500&gt;0,1,0)*(D42-9500)</f>
        <v>36150.119555901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269.775990592</v>
      </c>
      <c r="G42" s="15" t="n">
        <f aca="false">D42-F42</f>
        <v>33380.3435653095</v>
      </c>
      <c r="H42" s="9" t="n">
        <f aca="false">benefits*B42/expnorm</f>
        <v>22168.0779458086</v>
      </c>
      <c r="I42" s="15" t="n">
        <f aca="false">G42+IF(A42&lt;startage,1,0)*(H42*(1-initialunempprob))+IF(A42&gt;=startage,1,0)*(H42*(1-unempprob))</f>
        <v>53819.311431345</v>
      </c>
      <c r="J42" s="9"/>
      <c r="K42" s="9" t="n">
        <f aca="false">IF(A42&gt;=startage,1,0)*0.002*G42</f>
        <v>66.760687130619</v>
      </c>
      <c r="L42" s="9"/>
      <c r="M42" s="9" t="n">
        <f aca="false">I42+K42</f>
        <v>53886.0721184756</v>
      </c>
      <c r="N42" s="9" t="n">
        <f aca="false">J42+L42+Grade9!I42</f>
        <v>52544.1103676035</v>
      </c>
      <c r="O42" s="9" t="n">
        <f aca="false">IF(A42&lt;startage,1,0)*(M42-N42)+IF(A42&gt;=startage,1,0)*(completionprob*(part*(I42-N42)+K42))</f>
        <v>885.603435082642</v>
      </c>
      <c r="P42" s="9" t="n">
        <f aca="false">O42/return^(A42-startage+1)</f>
        <v>363.616183613874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49397.1285735347</v>
      </c>
      <c r="D43" s="15" t="n">
        <f aca="false">IF(A43&lt;startage,1,0)*(C43*(1-initialunempprob))+IF(A43=startage,1,0)*(C43*(1-unempprob))+IF(A43&gt;startage,1,0)*(C43*(1-unempprob)+unempprob*300*52)</f>
        <v>46760.952544799</v>
      </c>
      <c r="E43" s="15" t="n">
        <f aca="false">IF(D43-9500&gt;0,1,0)*(D43-9500)</f>
        <v>37260.95254479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743.5462603568</v>
      </c>
      <c r="G43" s="15" t="n">
        <f aca="false">D43-F43</f>
        <v>34017.4062844422</v>
      </c>
      <c r="H43" s="9" t="n">
        <f aca="false">benefits*B43/expnorm</f>
        <v>22722.2798944538</v>
      </c>
      <c r="I43" s="15" t="n">
        <f aca="false">G43+IF(A43&lt;startage,1,0)*(H43*(1-initialunempprob))+IF(A43&gt;=startage,1,0)*(H43*(1-unempprob))</f>
        <v>54967.3483471286</v>
      </c>
      <c r="J43" s="9"/>
      <c r="K43" s="9" t="n">
        <f aca="false">IF(A43&gt;=startage,1,0)*0.002*G43</f>
        <v>68.0348125688844</v>
      </c>
      <c r="L43" s="9"/>
      <c r="M43" s="9" t="n">
        <f aca="false">I43+K43</f>
        <v>55035.3831596975</v>
      </c>
      <c r="N43" s="9" t="n">
        <f aca="false">J43+L43+Grade9!I43</f>
        <v>53659.5962617936</v>
      </c>
      <c r="O43" s="9" t="n">
        <f aca="false">IF(A43&lt;startage,1,0)*(M43-N43)+IF(A43&gt;=startage,1,0)*(completionprob*(part*(I43-N43)+K43))</f>
        <v>907.808305494108</v>
      </c>
      <c r="P43" s="9" t="n">
        <f aca="false">O43/return^(A43-startage+1)</f>
        <v>363.629646223275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50632.056787873</v>
      </c>
      <c r="D44" s="15" t="n">
        <f aca="false">IF(A44&lt;startage,1,0)*(C44*(1-initialunempprob))+IF(A44=startage,1,0)*(C44*(1-unempprob))+IF(A44&gt;startage,1,0)*(C44*(1-unempprob)+unempprob*300*52)</f>
        <v>47899.556358419</v>
      </c>
      <c r="E44" s="15" t="n">
        <f aca="false">IF(D44-9500&gt;0,1,0)*(D44-9500)</f>
        <v>38399.55635841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229.1607868657</v>
      </c>
      <c r="G44" s="15" t="n">
        <f aca="false">D44-F44</f>
        <v>34670.3955715533</v>
      </c>
      <c r="H44" s="9" t="n">
        <f aca="false">benefits*B44/expnorm</f>
        <v>23290.3368918151</v>
      </c>
      <c r="I44" s="15" t="n">
        <f aca="false">G44+IF(A44&lt;startage,1,0)*(H44*(1-initialunempprob))+IF(A44&gt;=startage,1,0)*(H44*(1-unempprob))</f>
        <v>56144.0861858068</v>
      </c>
      <c r="J44" s="9"/>
      <c r="K44" s="9" t="n">
        <f aca="false">IF(A44&gt;=startage,1,0)*0.002*G44</f>
        <v>69.3407911431065</v>
      </c>
      <c r="L44" s="9"/>
      <c r="M44" s="9" t="n">
        <f aca="false">I44+K44</f>
        <v>56213.4269769499</v>
      </c>
      <c r="N44" s="9" t="n">
        <f aca="false">J44+L44+Grade9!I44</f>
        <v>54802.9693033385</v>
      </c>
      <c r="O44" s="9" t="n">
        <f aca="false">IF(A44&lt;startage,1,0)*(M44-N44)+IF(A44&gt;=startage,1,0)*(completionprob*(part*(I44-N44)+K44))</f>
        <v>930.568297665853</v>
      </c>
      <c r="P44" s="9" t="n">
        <f aca="false">O44/return^(A44-startage+1)</f>
        <v>363.64247457536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51897.8582075699</v>
      </c>
      <c r="D45" s="15" t="n">
        <f aca="false">IF(A45&lt;startage,1,0)*(C45*(1-initialunempprob))+IF(A45=startage,1,0)*(C45*(1-unempprob))+IF(A45&gt;startage,1,0)*(C45*(1-unempprob)+unempprob*300*52)</f>
        <v>49066.6252673794</v>
      </c>
      <c r="E45" s="15" t="n">
        <f aca="false">IF(D45-9500&gt;0,1,0)*(D45-9500)</f>
        <v>39566.625267379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726.9156765373</v>
      </c>
      <c r="G45" s="15" t="n">
        <f aca="false">D45-F45</f>
        <v>35339.7095908421</v>
      </c>
      <c r="H45" s="9" t="n">
        <f aca="false">benefits*B45/expnorm</f>
        <v>23872.5953141105</v>
      </c>
      <c r="I45" s="15" t="n">
        <f aca="false">G45+IF(A45&lt;startage,1,0)*(H45*(1-initialunempprob))+IF(A45&gt;=startage,1,0)*(H45*(1-unempprob))</f>
        <v>57350.242470452</v>
      </c>
      <c r="J45" s="9"/>
      <c r="K45" s="9" t="n">
        <f aca="false">IF(A45&gt;=startage,1,0)*0.002*G45</f>
        <v>70.6794191816842</v>
      </c>
      <c r="L45" s="9"/>
      <c r="M45" s="9" t="n">
        <f aca="false">I45+K45</f>
        <v>57420.9218896337</v>
      </c>
      <c r="N45" s="9" t="n">
        <f aca="false">J45+L45+Grade9!I45</f>
        <v>55974.9266709219</v>
      </c>
      <c r="O45" s="9" t="n">
        <f aca="false">IF(A45&lt;startage,1,0)*(M45-N45)+IF(A45&gt;=startage,1,0)*(completionprob*(part*(I45-N45)+K45))</f>
        <v>953.897289641918</v>
      </c>
      <c r="P45" s="9" t="n">
        <f aca="false">O45/return^(A45-startage+1)</f>
        <v>363.65468417159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53195.3046627591</v>
      </c>
      <c r="D46" s="15" t="n">
        <f aca="false">IF(A46&lt;startage,1,0)*(C46*(1-initialunempprob))+IF(A46=startage,1,0)*(C46*(1-unempprob))+IF(A46&gt;startage,1,0)*(C46*(1-unempprob)+unempprob*300*52)</f>
        <v>50262.8708990639</v>
      </c>
      <c r="E46" s="15" t="n">
        <f aca="false">IF(D46-9500&gt;0,1,0)*(D46-9500)</f>
        <v>40762.87089906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237.1144384508</v>
      </c>
      <c r="G46" s="15" t="n">
        <f aca="false">D46-F46</f>
        <v>36025.7564606132</v>
      </c>
      <c r="H46" s="9" t="n">
        <f aca="false">benefits*B46/expnorm</f>
        <v>24469.4101969632</v>
      </c>
      <c r="I46" s="15" t="n">
        <f aca="false">G46+IF(A46&lt;startage,1,0)*(H46*(1-initialunempprob))+IF(A46&gt;=startage,1,0)*(H46*(1-unempprob))</f>
        <v>58586.5526622133</v>
      </c>
      <c r="J46" s="9"/>
      <c r="K46" s="9" t="n">
        <f aca="false">IF(A46&gt;=startage,1,0)*0.002*G46</f>
        <v>72.0515129212263</v>
      </c>
      <c r="L46" s="9"/>
      <c r="M46" s="9" t="n">
        <f aca="false">I46+K46</f>
        <v>58658.6041751345</v>
      </c>
      <c r="N46" s="9" t="n">
        <f aca="false">J46+L46+Grade9!I46</f>
        <v>57176.1829726949</v>
      </c>
      <c r="O46" s="9" t="n">
        <f aca="false">IF(A46&lt;startage,1,0)*(M46-N46)+IF(A46&gt;=startage,1,0)*(completionprob*(part*(I46-N46)+K46))</f>
        <v>977.809506417357</v>
      </c>
      <c r="P46" s="9" t="n">
        <f aca="false">O46/return^(A46-startage+1)</f>
        <v>363.66629013475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54525.1872793281</v>
      </c>
      <c r="D47" s="15" t="n">
        <f aca="false">IF(A47&lt;startage,1,0)*(C47*(1-initialunempprob))+IF(A47=startage,1,0)*(C47*(1-unempprob))+IF(A47&gt;startage,1,0)*(C47*(1-unempprob)+unempprob*300*52)</f>
        <v>51489.0226715405</v>
      </c>
      <c r="E47" s="15" t="n">
        <f aca="false">IF(D47-9500&gt;0,1,0)*(D47-9500)</f>
        <v>41989.022671540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760.068169412</v>
      </c>
      <c r="G47" s="15" t="n">
        <f aca="false">D47-F47</f>
        <v>36728.9545021285</v>
      </c>
      <c r="H47" s="9" t="n">
        <f aca="false">benefits*B47/expnorm</f>
        <v>25081.1454518873</v>
      </c>
      <c r="I47" s="15" t="n">
        <f aca="false">G47+IF(A47&lt;startage,1,0)*(H47*(1-initialunempprob))+IF(A47&gt;=startage,1,0)*(H47*(1-unempprob))</f>
        <v>59853.7706087686</v>
      </c>
      <c r="J47" s="9"/>
      <c r="K47" s="9" t="n">
        <f aca="false">IF(A47&gt;=startage,1,0)*0.002*G47</f>
        <v>73.457909004257</v>
      </c>
      <c r="L47" s="9"/>
      <c r="M47" s="9" t="n">
        <f aca="false">I47+K47</f>
        <v>59927.2285177728</v>
      </c>
      <c r="N47" s="9" t="n">
        <f aca="false">J47+L47+Grade9!I47</f>
        <v>58407.4706820123</v>
      </c>
      <c r="O47" s="9" t="n">
        <f aca="false">IF(A47&lt;startage,1,0)*(M47-N47)+IF(A47&gt;=startage,1,0)*(completionprob*(part*(I47-N47)+K47))</f>
        <v>1002.31952861219</v>
      </c>
      <c r="P47" s="9" t="n">
        <f aca="false">O47/return^(A47-startage+1)</f>
        <v>363.677307218341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55888.3169613113</v>
      </c>
      <c r="D48" s="15" t="n">
        <f aca="false">IF(A48&lt;startage,1,0)*(C48*(1-initialunempprob))+IF(A48=startage,1,0)*(C48*(1-unempprob))+IF(A48&gt;startage,1,0)*(C48*(1-unempprob)+unempprob*300*52)</f>
        <v>52745.828238329</v>
      </c>
      <c r="E48" s="15" t="n">
        <f aca="false">IF(D48-9500&gt;0,1,0)*(D48-9500)</f>
        <v>43245.82823832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296.0957436473</v>
      </c>
      <c r="G48" s="15" t="n">
        <f aca="false">D48-F48</f>
        <v>37449.7324946817</v>
      </c>
      <c r="H48" s="9" t="n">
        <f aca="false">benefits*B48/expnorm</f>
        <v>25708.1740881845</v>
      </c>
      <c r="I48" s="15" t="n">
        <f aca="false">G48+IF(A48&lt;startage,1,0)*(H48*(1-initialunempprob))+IF(A48&gt;=startage,1,0)*(H48*(1-unempprob))</f>
        <v>61152.6690039878</v>
      </c>
      <c r="J48" s="9"/>
      <c r="K48" s="9" t="n">
        <f aca="false">IF(A48&gt;=startage,1,0)*0.002*G48</f>
        <v>74.8994649893634</v>
      </c>
      <c r="L48" s="9"/>
      <c r="M48" s="9" t="n">
        <f aca="false">I48+K48</f>
        <v>61227.5684689772</v>
      </c>
      <c r="N48" s="9" t="n">
        <f aca="false">J48+L48+Grade9!I48</f>
        <v>59669.5405840626</v>
      </c>
      <c r="O48" s="9" t="n">
        <f aca="false">IF(A48&lt;startage,1,0)*(M48-N48)+IF(A48&gt;=startage,1,0)*(completionprob*(part*(I48-N48)+K48))</f>
        <v>1027.4423013619</v>
      </c>
      <c r="P48" s="9" t="n">
        <f aca="false">O48/return^(A48-startage+1)</f>
        <v>363.687749815487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57285.5248853441</v>
      </c>
      <c r="D49" s="15" t="n">
        <f aca="false">IF(A49&lt;startage,1,0)*(C49*(1-initialunempprob))+IF(A49=startage,1,0)*(C49*(1-unempprob))+IF(A49&gt;startage,1,0)*(C49*(1-unempprob)+unempprob*300*52)</f>
        <v>54034.0539442872</v>
      </c>
      <c r="E49" s="15" t="n">
        <f aca="false">IF(D49-9500&gt;0,1,0)*(D49-9500)</f>
        <v>44534.0539442872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845.5240072385</v>
      </c>
      <c r="G49" s="15" t="n">
        <f aca="false">D49-F49</f>
        <v>38188.5299370487</v>
      </c>
      <c r="H49" s="9" t="n">
        <f aca="false">benefits*B49/expnorm</f>
        <v>26350.8784403891</v>
      </c>
      <c r="I49" s="15" t="n">
        <f aca="false">G49+IF(A49&lt;startage,1,0)*(H49*(1-initialunempprob))+IF(A49&gt;=startage,1,0)*(H49*(1-unempprob))</f>
        <v>62484.0398590875</v>
      </c>
      <c r="J49" s="9"/>
      <c r="K49" s="9" t="n">
        <f aca="false">IF(A49&gt;=startage,1,0)*0.002*G49</f>
        <v>76.3770598740974</v>
      </c>
      <c r="L49" s="9"/>
      <c r="M49" s="9" t="n">
        <f aca="false">I49+K49</f>
        <v>62560.4169189616</v>
      </c>
      <c r="N49" s="9" t="n">
        <f aca="false">J49+L49+Grade9!I49</f>
        <v>60963.1622336642</v>
      </c>
      <c r="O49" s="9" t="n">
        <f aca="false">IF(A49&lt;startage,1,0)*(M49-N49)+IF(A49&gt;=startage,1,0)*(completionprob*(part*(I49-N49)+K49))</f>
        <v>1053.19314343034</v>
      </c>
      <c r="P49" s="9" t="n">
        <f aca="false">O49/return^(A49-startage+1)</f>
        <v>363.697631967787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58717.6630074777</v>
      </c>
      <c r="D50" s="15" t="n">
        <f aca="false">IF(A50&lt;startage,1,0)*(C50*(1-initialunempprob))+IF(A50=startage,1,0)*(C50*(1-unempprob))+IF(A50&gt;startage,1,0)*(C50*(1-unempprob)+unempprob*300*52)</f>
        <v>55354.4852928944</v>
      </c>
      <c r="E50" s="15" t="n">
        <f aca="false">IF(D50-9500&gt;0,1,0)*(D50-9500)</f>
        <v>45854.485292894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408.6879774195</v>
      </c>
      <c r="G50" s="15" t="n">
        <f aca="false">D50-F50</f>
        <v>38945.7973154749</v>
      </c>
      <c r="H50" s="9" t="n">
        <f aca="false">benefits*B50/expnorm</f>
        <v>27009.6504013988</v>
      </c>
      <c r="I50" s="15" t="n">
        <f aca="false">G50+IF(A50&lt;startage,1,0)*(H50*(1-initialunempprob))+IF(A50&gt;=startage,1,0)*(H50*(1-unempprob))</f>
        <v>63848.6949855647</v>
      </c>
      <c r="J50" s="9"/>
      <c r="K50" s="9" t="n">
        <f aca="false">IF(A50&gt;=startage,1,0)*0.002*G50</f>
        <v>77.8915946309499</v>
      </c>
      <c r="L50" s="9"/>
      <c r="M50" s="9" t="n">
        <f aca="false">I50+K50</f>
        <v>63926.5865801956</v>
      </c>
      <c r="N50" s="9" t="n">
        <f aca="false">J50+L50+Grade9!I50</f>
        <v>62289.1244245058</v>
      </c>
      <c r="O50" s="9" t="n">
        <f aca="false">IF(A50&lt;startage,1,0)*(M50-N50)+IF(A50&gt;=startage,1,0)*(completionprob*(part*(I50-N50)+K50))</f>
        <v>1079.5877565505</v>
      </c>
      <c r="P50" s="9" t="n">
        <f aca="false">O50/return^(A50-startage+1)</f>
        <v>363.70696737389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60185.6045826646</v>
      </c>
      <c r="D51" s="15" t="n">
        <f aca="false">IF(A51&lt;startage,1,0)*(C51*(1-initialunempprob))+IF(A51=startage,1,0)*(C51*(1-unempprob))+IF(A51&gt;startage,1,0)*(C51*(1-unempprob)+unempprob*300*52)</f>
        <v>56707.9274252168</v>
      </c>
      <c r="E51" s="15" t="n">
        <f aca="false">IF(D51-9500&gt;0,1,0)*(D51-9500)</f>
        <v>47207.927425216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985.9310468549</v>
      </c>
      <c r="G51" s="15" t="n">
        <f aca="false">D51-F51</f>
        <v>39721.9963783618</v>
      </c>
      <c r="H51" s="9" t="n">
        <f aca="false">benefits*B51/expnorm</f>
        <v>27684.8916614338</v>
      </c>
      <c r="I51" s="15" t="n">
        <f aca="false">G51+IF(A51&lt;startage,1,0)*(H51*(1-initialunempprob))+IF(A51&gt;=startage,1,0)*(H51*(1-unempprob))</f>
        <v>65247.4664902038</v>
      </c>
      <c r="J51" s="9"/>
      <c r="K51" s="9" t="n">
        <f aca="false">IF(A51&gt;=startage,1,0)*0.002*G51</f>
        <v>79.4439927567236</v>
      </c>
      <c r="L51" s="9"/>
      <c r="M51" s="9" t="n">
        <f aca="false">I51+K51</f>
        <v>65326.9104829605</v>
      </c>
      <c r="N51" s="9" t="n">
        <f aca="false">J51+L51+Grade9!I51</f>
        <v>63648.2356701184</v>
      </c>
      <c r="O51" s="9" t="n">
        <f aca="false">IF(A51&lt;startage,1,0)*(M51-N51)+IF(A51&gt;=startage,1,0)*(completionprob*(part*(I51-N51)+K51))</f>
        <v>1106.64223499867</v>
      </c>
      <c r="P51" s="9" t="n">
        <f aca="false">O51/return^(A51-startage+1)</f>
        <v>363.71576939790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61690.2446972312</v>
      </c>
      <c r="D52" s="15" t="n">
        <f aca="false">IF(A52&lt;startage,1,0)*(C52*(1-initialunempprob))+IF(A52=startage,1,0)*(C52*(1-unempprob))+IF(A52&gt;startage,1,0)*(C52*(1-unempprob)+unempprob*300*52)</f>
        <v>58095.2056108472</v>
      </c>
      <c r="E52" s="15" t="n">
        <f aca="false">IF(D52-9500&gt;0,1,0)*(D52-9500)</f>
        <v>48595.205610847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577.6051930263</v>
      </c>
      <c r="G52" s="15" t="n">
        <f aca="false">D52-F52</f>
        <v>40517.6004178209</v>
      </c>
      <c r="H52" s="9" t="n">
        <f aca="false">benefits*B52/expnorm</f>
        <v>28377.0139529697</v>
      </c>
      <c r="I52" s="15" t="n">
        <f aca="false">G52+IF(A52&lt;startage,1,0)*(H52*(1-initialunempprob))+IF(A52&gt;=startage,1,0)*(H52*(1-unempprob))</f>
        <v>66681.2072824589</v>
      </c>
      <c r="J52" s="9"/>
      <c r="K52" s="9" t="n">
        <f aca="false">IF(A52&gt;=startage,1,0)*0.002*G52</f>
        <v>81.0352008356417</v>
      </c>
      <c r="L52" s="9"/>
      <c r="M52" s="9" t="n">
        <f aca="false">I52+K52</f>
        <v>66762.2424832945</v>
      </c>
      <c r="N52" s="9" t="n">
        <f aca="false">J52+L52+Grade9!I52</f>
        <v>65041.3246968714</v>
      </c>
      <c r="O52" s="9" t="n">
        <f aca="false">IF(A52&lt;startage,1,0)*(M52-N52)+IF(A52&gt;=startage,1,0)*(completionprob*(part*(I52-N52)+K52))</f>
        <v>1134.37307540804</v>
      </c>
      <c r="P52" s="9" t="n">
        <f aca="false">O52/return^(A52-startage+1)</f>
        <v>363.724051077468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63232.500814662</v>
      </c>
      <c r="D53" s="15" t="n">
        <f aca="false">IF(A53&lt;startage,1,0)*(C53*(1-initialunempprob))+IF(A53=startage,1,0)*(C53*(1-unempprob))+IF(A53&gt;startage,1,0)*(C53*(1-unempprob)+unempprob*300*52)</f>
        <v>59517.1657511183</v>
      </c>
      <c r="E53" s="15" t="n">
        <f aca="false">IF(D53-9500&gt;0,1,0)*(D53-9500)</f>
        <v>50017.165751118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184.071192852</v>
      </c>
      <c r="G53" s="15" t="n">
        <f aca="false">D53-F53</f>
        <v>41333.0945582664</v>
      </c>
      <c r="H53" s="9" t="n">
        <f aca="false">benefits*B53/expnorm</f>
        <v>29086.4393017939</v>
      </c>
      <c r="I53" s="15" t="n">
        <f aca="false">G53+IF(A53&lt;startage,1,0)*(H53*(1-initialunempprob))+IF(A53&gt;=startage,1,0)*(H53*(1-unempprob))</f>
        <v>68150.7915945203</v>
      </c>
      <c r="J53" s="9"/>
      <c r="K53" s="9" t="n">
        <f aca="false">IF(A53&gt;=startage,1,0)*0.002*G53</f>
        <v>82.6661891165327</v>
      </c>
      <c r="L53" s="9"/>
      <c r="M53" s="9" t="n">
        <f aca="false">I53+K53</f>
        <v>68233.4577836369</v>
      </c>
      <c r="N53" s="9" t="n">
        <f aca="false">J53+L53+Grade9!I53</f>
        <v>66469.2409492932</v>
      </c>
      <c r="O53" s="9" t="n">
        <f aca="false">IF(A53&lt;startage,1,0)*(M53-N53)+IF(A53&gt;=startage,1,0)*(completionprob*(part*(I53-N53)+K53))</f>
        <v>1162.79718682763</v>
      </c>
      <c r="P53" s="9" t="n">
        <f aca="false">O53/return^(A53-startage+1)</f>
        <v>363.731825131845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64813.3133350285</v>
      </c>
      <c r="D54" s="15" t="n">
        <f aca="false">IF(A54&lt;startage,1,0)*(C54*(1-initialunempprob))+IF(A54=startage,1,0)*(C54*(1-unempprob))+IF(A54&gt;startage,1,0)*(C54*(1-unempprob)+unempprob*300*52)</f>
        <v>60974.6748948963</v>
      </c>
      <c r="E54" s="15" t="n">
        <f aca="false">IF(D54-9500&gt;0,1,0)*(D54-9500)</f>
        <v>51474.674894896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805.6988426733</v>
      </c>
      <c r="G54" s="15" t="n">
        <f aca="false">D54-F54</f>
        <v>42168.976052223</v>
      </c>
      <c r="H54" s="9" t="n">
        <f aca="false">benefits*B54/expnorm</f>
        <v>29813.6002843387</v>
      </c>
      <c r="I54" s="15" t="n">
        <f aca="false">G54+IF(A54&lt;startage,1,0)*(H54*(1-initialunempprob))+IF(A54&gt;=startage,1,0)*(H54*(1-unempprob))</f>
        <v>69657.1155143834</v>
      </c>
      <c r="J54" s="9"/>
      <c r="K54" s="9" t="n">
        <f aca="false">IF(A54&gt;=startage,1,0)*0.002*G54</f>
        <v>84.3379521044461</v>
      </c>
      <c r="L54" s="9"/>
      <c r="M54" s="9" t="n">
        <f aca="false">I54+K54</f>
        <v>69741.4534664878</v>
      </c>
      <c r="N54" s="9" t="n">
        <f aca="false">J54+L54+Grade9!I54</f>
        <v>67932.8551080255</v>
      </c>
      <c r="O54" s="9" t="n">
        <f aca="false">IF(A54&lt;startage,1,0)*(M54-N54)+IF(A54&gt;=startage,1,0)*(completionprob*(part*(I54-N54)+K54))</f>
        <v>1191.93190103272</v>
      </c>
      <c r="P54" s="9" t="n">
        <f aca="false">O54/return^(A54-startage+1)</f>
        <v>363.73910396963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66433.6461684042</v>
      </c>
      <c r="D55" s="15" t="n">
        <f aca="false">IF(A55&lt;startage,1,0)*(C55*(1-initialunempprob))+IF(A55=startage,1,0)*(C55*(1-unempprob))+IF(A55&gt;startage,1,0)*(C55*(1-unempprob)+unempprob*300*52)</f>
        <v>62468.6217672687</v>
      </c>
      <c r="E55" s="15" t="n">
        <f aca="false">IF(D55-9500&gt;0,1,0)*(D55-9500)</f>
        <v>52968.621767268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442.8671837401</v>
      </c>
      <c r="G55" s="15" t="n">
        <f aca="false">D55-F55</f>
        <v>43025.7545835286</v>
      </c>
      <c r="H55" s="9" t="n">
        <f aca="false">benefits*B55/expnorm</f>
        <v>30558.9402914472</v>
      </c>
      <c r="I55" s="15" t="n">
        <f aca="false">G55+IF(A55&lt;startage,1,0)*(H55*(1-initialunempprob))+IF(A55&gt;=startage,1,0)*(H55*(1-unempprob))</f>
        <v>71201.0975322429</v>
      </c>
      <c r="J55" s="9"/>
      <c r="K55" s="9" t="n">
        <f aca="false">IF(A55&gt;=startage,1,0)*0.002*G55</f>
        <v>86.0515091670572</v>
      </c>
      <c r="L55" s="9"/>
      <c r="M55" s="9" t="n">
        <f aca="false">I55+K55</f>
        <v>71287.14904141</v>
      </c>
      <c r="N55" s="9" t="n">
        <f aca="false">J55+L55+Grade9!I55</f>
        <v>69433.0596207261</v>
      </c>
      <c r="O55" s="9" t="n">
        <f aca="false">IF(A55&lt;startage,1,0)*(M55-N55)+IF(A55&gt;=startage,1,0)*(completionprob*(part*(I55-N55)+K55))</f>
        <v>1221.79498309295</v>
      </c>
      <c r="P55" s="9" t="n">
        <f aca="false">O55/return^(A55-startage+1)</f>
        <v>363.745899696369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68094.4873226143</v>
      </c>
      <c r="D56" s="15" t="n">
        <f aca="false">IF(A56&lt;startage,1,0)*(C56*(1-initialunempprob))+IF(A56=startage,1,0)*(C56*(1-unempprob))+IF(A56&gt;startage,1,0)*(C56*(1-unempprob)+unempprob*300*52)</f>
        <v>63999.9173114504</v>
      </c>
      <c r="E56" s="15" t="n">
        <f aca="false">IF(D56-9500&gt;0,1,0)*(D56-9500)</f>
        <v>54499.9173114504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095.9647333336</v>
      </c>
      <c r="G56" s="15" t="n">
        <f aca="false">D56-F56</f>
        <v>43903.9525781168</v>
      </c>
      <c r="H56" s="9" t="n">
        <f aca="false">benefits*B56/expnorm</f>
        <v>31322.9137987334</v>
      </c>
      <c r="I56" s="15" t="n">
        <f aca="false">G56+IF(A56&lt;startage,1,0)*(H56*(1-initialunempprob))+IF(A56&gt;=startage,1,0)*(H56*(1-unempprob))</f>
        <v>72783.679100549</v>
      </c>
      <c r="J56" s="9"/>
      <c r="K56" s="9" t="n">
        <f aca="false">IF(A56&gt;=startage,1,0)*0.002*G56</f>
        <v>87.8079051562336</v>
      </c>
      <c r="L56" s="9"/>
      <c r="M56" s="9" t="n">
        <f aca="false">I56+K56</f>
        <v>72871.4870057052</v>
      </c>
      <c r="N56" s="9" t="n">
        <f aca="false">J56+L56+Grade9!I56</f>
        <v>70970.7692462443</v>
      </c>
      <c r="O56" s="9" t="n">
        <f aca="false">IF(A56&lt;startage,1,0)*(M56-N56)+IF(A56&gt;=startage,1,0)*(completionprob*(part*(I56-N56)+K56))</f>
        <v>1252.40464220466</v>
      </c>
      <c r="P56" s="9" t="n">
        <f aca="false">O56/return^(A56-startage+1)</f>
        <v>363.75222412191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7.8079051562336</v>
      </c>
      <c r="L57" s="9"/>
      <c r="M57" s="9" t="n">
        <f aca="false">I57+K57</f>
        <v>87.8079051562336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81.924775510766</v>
      </c>
      <c r="P57" s="9" t="n">
        <f aca="false">O57/return^(A57-startage+1)</f>
        <v>23.213331237274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7.8079051562336</v>
      </c>
      <c r="L58" s="9"/>
      <c r="M58" s="9" t="n">
        <f aca="false">I58+K58</f>
        <v>87.8079051562336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81.924775510766</v>
      </c>
      <c r="P58" s="9" t="n">
        <f aca="false">O58/return^(A58-startage+1)</f>
        <v>22.646374676199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7.8079051562336</v>
      </c>
      <c r="L59" s="9"/>
      <c r="M59" s="9" t="n">
        <f aca="false">I59+K59</f>
        <v>87.8079051562336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81.924775510766</v>
      </c>
      <c r="P59" s="9" t="n">
        <f aca="false">O59/return^(A59-startage+1)</f>
        <v>22.093265319511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7.8079051562336</v>
      </c>
      <c r="L60" s="9"/>
      <c r="M60" s="9" t="n">
        <f aca="false">I60+K60</f>
        <v>87.8079051562336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81.924775510766</v>
      </c>
      <c r="P60" s="9" t="n">
        <f aca="false">O60/return^(A60-startage+1)</f>
        <v>21.553664966575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7.8079051562336</v>
      </c>
      <c r="L61" s="9"/>
      <c r="M61" s="9" t="n">
        <f aca="false">I61+K61</f>
        <v>87.8079051562336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81.924775510766</v>
      </c>
      <c r="P61" s="9" t="n">
        <f aca="false">O61/return^(A61-startage+1)</f>
        <v>21.027243676881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7.8079051562336</v>
      </c>
      <c r="L62" s="9"/>
      <c r="M62" s="9" t="n">
        <f aca="false">I62+K62</f>
        <v>87.8079051562336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81.924775510766</v>
      </c>
      <c r="P62" s="9" t="n">
        <f aca="false">O62/return^(A62-startage+1)</f>
        <v>20.513679568306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7.8079051562336</v>
      </c>
      <c r="L63" s="9"/>
      <c r="M63" s="9" t="n">
        <f aca="false">I63+K63</f>
        <v>87.8079051562336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81.924775510766</v>
      </c>
      <c r="P63" s="9" t="n">
        <f aca="false">O63/return^(A63-startage+1)</f>
        <v>20.012658620293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7.8079051562336</v>
      </c>
      <c r="L64" s="9"/>
      <c r="M64" s="9" t="n">
        <f aca="false">I64+K64</f>
        <v>87.8079051562336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81.924775510766</v>
      </c>
      <c r="P64" s="9" t="n">
        <f aca="false">O64/return^(A64-startage+1)</f>
        <v>19.523874481845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7.8079051562336</v>
      </c>
      <c r="L65" s="9"/>
      <c r="M65" s="9" t="n">
        <f aca="false">I65+K65</f>
        <v>87.8079051562336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81.924775510766</v>
      </c>
      <c r="P65" s="9" t="n">
        <f aca="false">O65/return^(A65-startage+1)</f>
        <v>19.047028284203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7.8079051562336</v>
      </c>
      <c r="L66" s="9"/>
      <c r="M66" s="9" t="n">
        <f aca="false">I66+K66</f>
        <v>87.8079051562336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81.924775510766</v>
      </c>
      <c r="P66" s="9" t="n">
        <f aca="false">O66/return^(A66-startage+1)</f>
        <v>18.5818284581069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7.8079051562336</v>
      </c>
      <c r="L67" s="9"/>
      <c r="M67" s="9" t="n">
        <f aca="false">I67+K67</f>
        <v>87.8079051562336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81.924775510766</v>
      </c>
      <c r="P67" s="9" t="n">
        <f aca="false">O67/return^(A67-startage+1)</f>
        <v>18.1279905555066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7.8079051562336</v>
      </c>
      <c r="L68" s="9"/>
      <c r="M68" s="9" t="n">
        <f aca="false">I68+K68</f>
        <v>87.8079051562336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81.924775510766</v>
      </c>
      <c r="P68" s="9" t="n">
        <f aca="false">O68/return^(A68-startage+1)</f>
        <v>17.6852370756421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868.5984207796</v>
      </c>
      <c r="L69" s="9"/>
      <c r="M69" s="9" t="n">
        <f aca="false">I69+K69</f>
        <v>8868.5984207796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8274.40232658737</v>
      </c>
      <c r="P69" s="9" t="n">
        <f aca="false">O69/return^(A69-startage+1)</f>
        <v>1742.5830268315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07828412865274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41017</v>
      </c>
      <c r="D2" s="19" t="n">
        <f aca="false">Meta!C5</f>
        <v>18868</v>
      </c>
      <c r="E2" s="16" t="n">
        <f aca="false">Meta!D5</f>
        <v>0.075</v>
      </c>
      <c r="F2" s="16" t="n">
        <f aca="false">Meta!H5</f>
        <v>1.92104228547818</v>
      </c>
      <c r="G2" s="16" t="n">
        <f aca="false">Meta!E5</f>
        <v>0.933</v>
      </c>
      <c r="H2" s="16" t="n">
        <f aca="false">Meta!F5</f>
        <v>0.703</v>
      </c>
      <c r="I2" s="16" t="n">
        <f aca="false">Meta!D4</f>
        <v>0.078</v>
      </c>
      <c r="J2" s="8"/>
      <c r="K2" s="24" t="n">
        <f aca="false">IRR(O5:O69)+1</f>
        <v>1.02503421365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2030.68495056799</v>
      </c>
      <c r="D7" s="15" t="n">
        <f aca="false">IF(A7&lt;startage,1,0)*(C7*(1-initialunempprob))+IF(A7=startage,1,0)*(C7*(1-unempprob))+IF(A7&gt;startage,1,0)*(C7*(1-unempprob)+unempprob*300*52)</f>
        <v>1872.29152442368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43.230301618412</v>
      </c>
      <c r="G7" s="15" t="n">
        <f aca="false">D7-F7</f>
        <v>1729.06122280527</v>
      </c>
      <c r="H7" s="9" t="n">
        <f aca="false">0.1*Grade10!H7</f>
        <v>934.09866437018</v>
      </c>
      <c r="I7" s="15" t="n">
        <f aca="false">G7+IF(A7&lt;startage,1,0)*(H7*(1-initialunempprob))+IF(A7&gt;=startage,1,0)*(H7*(1-unempprob))</f>
        <v>2590.30019135458</v>
      </c>
      <c r="J7" s="9" t="n">
        <f aca="false">0.05*feel*Grade10!G7</f>
        <v>215.738367837909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2590.30019135458</v>
      </c>
      <c r="N7" s="9" t="n">
        <f aca="false">J7+L7+Grade10!I7</f>
        <v>24238.0114703245</v>
      </c>
      <c r="O7" s="9" t="n">
        <f aca="false">IF(A7&lt;startage,1,0)*(M7-N7)+IF(A7&gt;=startage,1,0)*(completionprob*(part*(I7-N7)+K7))</f>
        <v>-21647.7112789699</v>
      </c>
      <c r="P7" s="9" t="n">
        <f aca="false">O7/return^(A7-startage+1)</f>
        <v>-21647.7112789699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21351.4300596408</v>
      </c>
      <c r="D8" s="15" t="n">
        <f aca="false">IF(A8&lt;startage,1,0)*(C8*(1-initialunempprob))+IF(A8=startage,1,0)*(C8*(1-unempprob))+IF(A8&gt;startage,1,0)*(C8*(1-unempprob)+unempprob*300*52)</f>
        <v>19750.0728051678</v>
      </c>
      <c r="E8" s="15" t="n">
        <f aca="false">IF(D8-9500&gt;0,1,0)*(D8-9500)</f>
        <v>10250.0728051678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648.39877088727</v>
      </c>
      <c r="G8" s="15" t="n">
        <f aca="false">D8-F8</f>
        <v>16101.6740342805</v>
      </c>
      <c r="H8" s="9" t="n">
        <f aca="false">benefits*B8/expnorm</f>
        <v>9821.75152656954</v>
      </c>
      <c r="I8" s="15" t="n">
        <f aca="false">G8+IF(A8&lt;startage,1,0)*(H8*(1-initialunempprob))+IF(A8&gt;=startage,1,0)*(H8*(1-unempprob))</f>
        <v>25186.7941963573</v>
      </c>
      <c r="J8" s="9"/>
      <c r="K8" s="9" t="n">
        <f aca="false">IF(A8&gt;=startage,1,0)*0.002*G8</f>
        <v>32.203348068561</v>
      </c>
      <c r="L8" s="9"/>
      <c r="M8" s="9" t="n">
        <f aca="false">I8+K8</f>
        <v>25218.9975444259</v>
      </c>
      <c r="N8" s="9" t="n">
        <f aca="false">J8+L8+Grade10!I8</f>
        <v>25372.3447300487</v>
      </c>
      <c r="O8" s="9" t="n">
        <f aca="false">IF(A8&lt;startage,1,0)*(M8-N8)+IF(A8&gt;=startage,1,0)*(completionprob*(part*(I8-N8)+K8))</f>
        <v>-91.6566857496973</v>
      </c>
      <c r="P8" s="9" t="n">
        <f aca="false">O8/return^(A8-startage+1)</f>
        <v>-89.4181721236931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21885.2158111318</v>
      </c>
      <c r="D9" s="15" t="n">
        <f aca="false">IF(A9&lt;startage,1,0)*(C9*(1-initialunempprob))+IF(A9=startage,1,0)*(C9*(1-unempprob))+IF(A9&gt;startage,1,0)*(C9*(1-unempprob)+unempprob*300*52)</f>
        <v>21413.8246252969</v>
      </c>
      <c r="E9" s="15" t="n">
        <f aca="false">IF(D9-9500&gt;0,1,0)*(D9-9500)</f>
        <v>11913.824625296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191.61374015945</v>
      </c>
      <c r="G9" s="15" t="n">
        <f aca="false">D9-F9</f>
        <v>17222.2108851375</v>
      </c>
      <c r="H9" s="9" t="n">
        <f aca="false">benefits*B9/expnorm</f>
        <v>10067.2953147338</v>
      </c>
      <c r="I9" s="15" t="n">
        <f aca="false">G9+IF(A9&lt;startage,1,0)*(H9*(1-initialunempprob))+IF(A9&gt;=startage,1,0)*(H9*(1-unempprob))</f>
        <v>26534.4590512662</v>
      </c>
      <c r="J9" s="9"/>
      <c r="K9" s="9" t="n">
        <f aca="false">IF(A9&gt;=startage,1,0)*0.002*G9</f>
        <v>34.444421770275</v>
      </c>
      <c r="L9" s="9"/>
      <c r="M9" s="9" t="n">
        <f aca="false">I9+K9</f>
        <v>26568.9034730365</v>
      </c>
      <c r="N9" s="9" t="n">
        <f aca="false">J9+L9+Grade10!I9</f>
        <v>25916.1654782999</v>
      </c>
      <c r="O9" s="9" t="n">
        <f aca="false">IF(A9&lt;startage,1,0)*(M9-N9)+IF(A9&gt;=startage,1,0)*(completionprob*(part*(I9-N9)+K9))</f>
        <v>437.674781726692</v>
      </c>
      <c r="P9" s="9" t="n">
        <f aca="false">O9/return^(A9-startage+1)</f>
        <v>416.55734894824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22432.3462064101</v>
      </c>
      <c r="D10" s="15" t="n">
        <f aca="false">IF(A10&lt;startage,1,0)*(C10*(1-initialunempprob))+IF(A10=startage,1,0)*(C10*(1-unempprob))+IF(A10&gt;startage,1,0)*(C10*(1-unempprob)+unempprob*300*52)</f>
        <v>21919.9202409294</v>
      </c>
      <c r="E10" s="15" t="n">
        <f aca="false">IF(D10-9500&gt;0,1,0)*(D10-9500)</f>
        <v>12419.920240929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356.85395866344</v>
      </c>
      <c r="G10" s="15" t="n">
        <f aca="false">D10-F10</f>
        <v>17563.0662822659</v>
      </c>
      <c r="H10" s="9" t="n">
        <f aca="false">benefits*B10/expnorm</f>
        <v>10318.9776976021</v>
      </c>
      <c r="I10" s="15" t="n">
        <f aca="false">G10+IF(A10&lt;startage,1,0)*(H10*(1-initialunempprob))+IF(A10&gt;=startage,1,0)*(H10*(1-unempprob))</f>
        <v>27108.1206525479</v>
      </c>
      <c r="J10" s="9"/>
      <c r="K10" s="9" t="n">
        <f aca="false">IF(A10&gt;=startage,1,0)*0.002*G10</f>
        <v>35.1261325645319</v>
      </c>
      <c r="L10" s="9"/>
      <c r="M10" s="9" t="n">
        <f aca="false">I10+K10</f>
        <v>27143.2467851124</v>
      </c>
      <c r="N10" s="9" t="n">
        <f aca="false">J10+L10+Grade10!I10</f>
        <v>26473.5817452574</v>
      </c>
      <c r="O10" s="9" t="n">
        <f aca="false">IF(A10&lt;startage,1,0)*(M10-N10)+IF(A10&gt;=startage,1,0)*(completionprob*(part*(I10-N10)+K10))</f>
        <v>448.966116435617</v>
      </c>
      <c r="P10" s="9" t="n">
        <f aca="false">O10/return^(A10-startage+1)</f>
        <v>416.867925722813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22993.1548615704</v>
      </c>
      <c r="D11" s="15" t="n">
        <f aca="false">IF(A11&lt;startage,1,0)*(C11*(1-initialunempprob))+IF(A11=startage,1,0)*(C11*(1-unempprob))+IF(A11&gt;startage,1,0)*(C11*(1-unempprob)+unempprob*300*52)</f>
        <v>22438.6682469526</v>
      </c>
      <c r="E11" s="15" t="n">
        <f aca="false">IF(D11-9500&gt;0,1,0)*(D11-9500)</f>
        <v>12938.668246952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526.22518263002</v>
      </c>
      <c r="G11" s="15" t="n">
        <f aca="false">D11-F11</f>
        <v>17912.4430643226</v>
      </c>
      <c r="H11" s="9" t="n">
        <f aca="false">benefits*B11/expnorm</f>
        <v>10576.9521400422</v>
      </c>
      <c r="I11" s="15" t="n">
        <f aca="false">G11+IF(A11&lt;startage,1,0)*(H11*(1-initialunempprob))+IF(A11&gt;=startage,1,0)*(H11*(1-unempprob))</f>
        <v>27696.1237938616</v>
      </c>
      <c r="J11" s="9"/>
      <c r="K11" s="9" t="n">
        <f aca="false">IF(A11&gt;=startage,1,0)*0.002*G11</f>
        <v>35.8248861286452</v>
      </c>
      <c r="L11" s="9"/>
      <c r="M11" s="9" t="n">
        <f aca="false">I11+K11</f>
        <v>27731.9486799902</v>
      </c>
      <c r="N11" s="9" t="n">
        <f aca="false">J11+L11+Grade10!I11</f>
        <v>27044.9334188889</v>
      </c>
      <c r="O11" s="9" t="n">
        <f aca="false">IF(A11&lt;startage,1,0)*(M11-N11)+IF(A11&gt;=startage,1,0)*(completionprob*(part*(I11-N11)+K11))</f>
        <v>460.539734512263</v>
      </c>
      <c r="P11" s="9" t="n">
        <f aca="false">O11/return^(A11-startage+1)</f>
        <v>417.170567402275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23567.9837331096</v>
      </c>
      <c r="D12" s="15" t="n">
        <f aca="false">IF(A12&lt;startage,1,0)*(C12*(1-initialunempprob))+IF(A12=startage,1,0)*(C12*(1-unempprob))+IF(A12&gt;startage,1,0)*(C12*(1-unempprob)+unempprob*300*52)</f>
        <v>22970.3849531264</v>
      </c>
      <c r="E12" s="15" t="n">
        <f aca="false">IF(D12-9500&gt;0,1,0)*(D12-9500)</f>
        <v>13470.384953126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99.83068719577</v>
      </c>
      <c r="G12" s="15" t="n">
        <f aca="false">D12-F12</f>
        <v>18270.5542659306</v>
      </c>
      <c r="H12" s="9" t="n">
        <f aca="false">benefits*B12/expnorm</f>
        <v>10841.3759435432</v>
      </c>
      <c r="I12" s="15" t="n">
        <f aca="false">G12+IF(A12&lt;startage,1,0)*(H12*(1-initialunempprob))+IF(A12&gt;=startage,1,0)*(H12*(1-unempprob))</f>
        <v>28298.8270137081</v>
      </c>
      <c r="J12" s="9"/>
      <c r="K12" s="9" t="n">
        <f aca="false">IF(A12&gt;=startage,1,0)*0.002*G12</f>
        <v>36.5411085318613</v>
      </c>
      <c r="L12" s="9"/>
      <c r="M12" s="9" t="n">
        <f aca="false">I12+K12</f>
        <v>28335.36812224</v>
      </c>
      <c r="N12" s="9" t="n">
        <f aca="false">J12+L12+Grade10!I12</f>
        <v>27630.5688843611</v>
      </c>
      <c r="O12" s="9" t="n">
        <f aca="false">IF(A12&lt;startage,1,0)*(M12-N12)+IF(A12&gt;=startage,1,0)*(completionprob*(part*(I12-N12)+K12))</f>
        <v>472.402693040823</v>
      </c>
      <c r="P12" s="9" t="n">
        <f aca="false">O12/return^(A12-startage+1)</f>
        <v>417.46546779561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24157.1833264374</v>
      </c>
      <c r="D13" s="15" t="n">
        <f aca="false">IF(A13&lt;startage,1,0)*(C13*(1-initialunempprob))+IF(A13=startage,1,0)*(C13*(1-unempprob))+IF(A13&gt;startage,1,0)*(C13*(1-unempprob)+unempprob*300*52)</f>
        <v>23515.3945769546</v>
      </c>
      <c r="E13" s="15" t="n">
        <f aca="false">IF(D13-9500&gt;0,1,0)*(D13-9500)</f>
        <v>14015.394576954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877.77632937567</v>
      </c>
      <c r="G13" s="15" t="n">
        <f aca="false">D13-F13</f>
        <v>18637.6182475789</v>
      </c>
      <c r="H13" s="9" t="n">
        <f aca="false">benefits*B13/expnorm</f>
        <v>11112.4103421318</v>
      </c>
      <c r="I13" s="15" t="n">
        <f aca="false">G13+IF(A13&lt;startage,1,0)*(H13*(1-initialunempprob))+IF(A13&gt;=startage,1,0)*(H13*(1-unempprob))</f>
        <v>28916.5978140508</v>
      </c>
      <c r="J13" s="9"/>
      <c r="K13" s="9" t="n">
        <f aca="false">IF(A13&gt;=startage,1,0)*0.002*G13</f>
        <v>37.2752364951578</v>
      </c>
      <c r="L13" s="9"/>
      <c r="M13" s="9" t="n">
        <f aca="false">I13+K13</f>
        <v>28953.873050546</v>
      </c>
      <c r="N13" s="9" t="n">
        <f aca="false">J13+L13+Grade10!I13</f>
        <v>28230.8452364701</v>
      </c>
      <c r="O13" s="9" t="n">
        <f aca="false">IF(A13&lt;startage,1,0)*(M13-N13)+IF(A13&gt;=startage,1,0)*(completionprob*(part*(I13-N13)+K13))</f>
        <v>484.562225532598</v>
      </c>
      <c r="P13" s="9" t="n">
        <f aca="false">O13/return^(A13-startage+1)</f>
        <v>417.75281597845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24761.1129095983</v>
      </c>
      <c r="D14" s="15" t="n">
        <f aca="false">IF(A14&lt;startage,1,0)*(C14*(1-initialunempprob))+IF(A14=startage,1,0)*(C14*(1-unempprob))+IF(A14&gt;startage,1,0)*(C14*(1-unempprob)+unempprob*300*52)</f>
        <v>24074.0294413784</v>
      </c>
      <c r="E14" s="15" t="n">
        <f aca="false">IF(D14-9500&gt;0,1,0)*(D14-9500)</f>
        <v>14574.029441378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60.17061261006</v>
      </c>
      <c r="G14" s="15" t="n">
        <f aca="false">D14-F14</f>
        <v>19013.8588287684</v>
      </c>
      <c r="H14" s="9" t="n">
        <f aca="false">benefits*B14/expnorm</f>
        <v>11390.2206006851</v>
      </c>
      <c r="I14" s="15" t="n">
        <f aca="false">G14+IF(A14&lt;startage,1,0)*(H14*(1-initialunempprob))+IF(A14&gt;=startage,1,0)*(H14*(1-unempprob))</f>
        <v>29549.8128844021</v>
      </c>
      <c r="J14" s="9"/>
      <c r="K14" s="9" t="n">
        <f aca="false">IF(A14&gt;=startage,1,0)*0.002*G14</f>
        <v>38.0277176575368</v>
      </c>
      <c r="L14" s="9"/>
      <c r="M14" s="9" t="n">
        <f aca="false">I14+K14</f>
        <v>29587.8406020596</v>
      </c>
      <c r="N14" s="9" t="n">
        <f aca="false">J14+L14+Grade10!I14</f>
        <v>28846.1284973819</v>
      </c>
      <c r="O14" s="9" t="n">
        <f aca="false">IF(A14&lt;startage,1,0)*(M14-N14)+IF(A14&gt;=startage,1,0)*(completionprob*(part*(I14-N14)+K14))</f>
        <v>497.025746336665</v>
      </c>
      <c r="P14" s="9" t="n">
        <f aca="false">O14/return^(A14-startage+1)</f>
        <v>418.032796408667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25380.1407323383</v>
      </c>
      <c r="D15" s="15" t="n">
        <f aca="false">IF(A15&lt;startage,1,0)*(C15*(1-initialunempprob))+IF(A15=startage,1,0)*(C15*(1-unempprob))+IF(A15&gt;startage,1,0)*(C15*(1-unempprob)+unempprob*300*52)</f>
        <v>24646.6301774129</v>
      </c>
      <c r="E15" s="15" t="n">
        <f aca="false">IF(D15-9500&gt;0,1,0)*(D15-9500)</f>
        <v>15146.630177412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47.12475292531</v>
      </c>
      <c r="G15" s="15" t="n">
        <f aca="false">D15-F15</f>
        <v>19399.5054244876</v>
      </c>
      <c r="H15" s="9" t="n">
        <f aca="false">benefits*B15/expnorm</f>
        <v>11674.9761157022</v>
      </c>
      <c r="I15" s="15" t="n">
        <f aca="false">G15+IF(A15&lt;startage,1,0)*(H15*(1-initialunempprob))+IF(A15&gt;=startage,1,0)*(H15*(1-unempprob))</f>
        <v>30198.8583315122</v>
      </c>
      <c r="J15" s="9"/>
      <c r="K15" s="9" t="n">
        <f aca="false">IF(A15&gt;=startage,1,0)*0.002*G15</f>
        <v>38.7990108489752</v>
      </c>
      <c r="L15" s="9"/>
      <c r="M15" s="9" t="n">
        <f aca="false">I15+K15</f>
        <v>30237.6573423611</v>
      </c>
      <c r="N15" s="9" t="n">
        <f aca="false">J15+L15+Grade10!I15</f>
        <v>29476.7938398164</v>
      </c>
      <c r="O15" s="9" t="n">
        <f aca="false">IF(A15&lt;startage,1,0)*(M15-N15)+IF(A15&gt;=startage,1,0)*(completionprob*(part*(I15-N15)+K15))</f>
        <v>509.800855160842</v>
      </c>
      <c r="P15" s="9" t="n">
        <f aca="false">O15/return^(A15-startage+1)</f>
        <v>418.30558903913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26014.6442506467</v>
      </c>
      <c r="D16" s="15" t="n">
        <f aca="false">IF(A16&lt;startage,1,0)*(C16*(1-initialunempprob))+IF(A16=startage,1,0)*(C16*(1-unempprob))+IF(A16&gt;startage,1,0)*(C16*(1-unempprob)+unempprob*300*52)</f>
        <v>25233.5459318482</v>
      </c>
      <c r="E16" s="15" t="n">
        <f aca="false">IF(D16-9500&gt;0,1,0)*(D16-9500)</f>
        <v>15733.545931848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38.75274674844</v>
      </c>
      <c r="G16" s="15" t="n">
        <f aca="false">D16-F16</f>
        <v>19794.7931850998</v>
      </c>
      <c r="H16" s="9" t="n">
        <f aca="false">benefits*B16/expnorm</f>
        <v>11966.8505185948</v>
      </c>
      <c r="I16" s="15" t="n">
        <f aca="false">G16+IF(A16&lt;startage,1,0)*(H16*(1-initialunempprob))+IF(A16&gt;=startage,1,0)*(H16*(1-unempprob))</f>
        <v>30864.1299147999</v>
      </c>
      <c r="J16" s="9"/>
      <c r="K16" s="9" t="n">
        <f aca="false">IF(A16&gt;=startage,1,0)*0.002*G16</f>
        <v>39.5895863701995</v>
      </c>
      <c r="L16" s="9"/>
      <c r="M16" s="9" t="n">
        <f aca="false">I16+K16</f>
        <v>30903.7195011701</v>
      </c>
      <c r="N16" s="9" t="n">
        <f aca="false">J16+L16+Grade10!I16</f>
        <v>30123.2258158118</v>
      </c>
      <c r="O16" s="9" t="n">
        <f aca="false">IF(A16&lt;startage,1,0)*(M16-N16)+IF(A16&gt;=startage,1,0)*(completionprob*(part*(I16-N16)+K16))</f>
        <v>522.895341705613</v>
      </c>
      <c r="P16" s="9" t="n">
        <f aca="false">O16/return^(A16-startage+1)</f>
        <v>418.57136942778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26665.0103569129</v>
      </c>
      <c r="D17" s="15" t="n">
        <f aca="false">IF(A17&lt;startage,1,0)*(C17*(1-initialunempprob))+IF(A17=startage,1,0)*(C17*(1-unempprob))+IF(A17&gt;startage,1,0)*(C17*(1-unempprob)+unempprob*300*52)</f>
        <v>25835.1345801444</v>
      </c>
      <c r="E17" s="15" t="n">
        <f aca="false">IF(D17-9500&gt;0,1,0)*(D17-9500)</f>
        <v>16335.1345801444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35.17144041715</v>
      </c>
      <c r="G17" s="15" t="n">
        <f aca="false">D17-F17</f>
        <v>20199.9631397273</v>
      </c>
      <c r="H17" s="9" t="n">
        <f aca="false">benefits*B17/expnorm</f>
        <v>12266.0217815597</v>
      </c>
      <c r="I17" s="15" t="n">
        <f aca="false">G17+IF(A17&lt;startage,1,0)*(H17*(1-initialunempprob))+IF(A17&gt;=startage,1,0)*(H17*(1-unempprob))</f>
        <v>31546.0332876699</v>
      </c>
      <c r="J17" s="9"/>
      <c r="K17" s="9" t="n">
        <f aca="false">IF(A17&gt;=startage,1,0)*0.002*G17</f>
        <v>40.3999262794545</v>
      </c>
      <c r="L17" s="9"/>
      <c r="M17" s="9" t="n">
        <f aca="false">I17+K17</f>
        <v>31586.4332139494</v>
      </c>
      <c r="N17" s="9" t="n">
        <f aca="false">J17+L17+Grade10!I17</f>
        <v>30785.8185912071</v>
      </c>
      <c r="O17" s="9" t="n">
        <f aca="false">IF(A17&lt;startage,1,0)*(M17-N17)+IF(A17&gt;=startage,1,0)*(completionprob*(part*(I17-N17)+K17))</f>
        <v>536.317190414012</v>
      </c>
      <c r="P17" s="9" t="n">
        <f aca="false">O17/return^(A17-startage+1)</f>
        <v>418.83030884493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27331.6356158357</v>
      </c>
      <c r="D18" s="15" t="n">
        <f aca="false">IF(A18&lt;startage,1,0)*(C18*(1-initialunempprob))+IF(A18=startage,1,0)*(C18*(1-unempprob))+IF(A18&gt;startage,1,0)*(C18*(1-unempprob)+unempprob*300*52)</f>
        <v>26451.762944648</v>
      </c>
      <c r="E18" s="15" t="n">
        <f aca="false">IF(D18-9500&gt;0,1,0)*(D18-9500)</f>
        <v>16951.76294464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36.50060142758</v>
      </c>
      <c r="G18" s="15" t="n">
        <f aca="false">D18-F18</f>
        <v>20615.2623432204</v>
      </c>
      <c r="H18" s="9" t="n">
        <f aca="false">benefits*B18/expnorm</f>
        <v>12572.6723260986</v>
      </c>
      <c r="I18" s="15" t="n">
        <f aca="false">G18+IF(A18&lt;startage,1,0)*(H18*(1-initialunempprob))+IF(A18&gt;=startage,1,0)*(H18*(1-unempprob))</f>
        <v>32244.9842448617</v>
      </c>
      <c r="J18" s="9"/>
      <c r="K18" s="9" t="n">
        <f aca="false">IF(A18&gt;=startage,1,0)*0.002*G18</f>
        <v>41.2305246864409</v>
      </c>
      <c r="L18" s="9"/>
      <c r="M18" s="9" t="n">
        <f aca="false">I18+K18</f>
        <v>32286.2147695481</v>
      </c>
      <c r="N18" s="9" t="n">
        <f aca="false">J18+L18+Grade10!I18</f>
        <v>31464.9761859873</v>
      </c>
      <c r="O18" s="9" t="n">
        <f aca="false">IF(A18&lt;startage,1,0)*(M18-N18)+IF(A18&gt;=startage,1,0)*(completionprob*(part*(I18-N18)+K18))</f>
        <v>550.074585340116</v>
      </c>
      <c r="P18" s="9" t="n">
        <f aca="false">O18/return^(A18-startage+1)</f>
        <v>419.08257437798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28014.9265062316</v>
      </c>
      <c r="D19" s="15" t="n">
        <f aca="false">IF(A19&lt;startage,1,0)*(C19*(1-initialunempprob))+IF(A19=startage,1,0)*(C19*(1-unempprob))+IF(A19&gt;startage,1,0)*(C19*(1-unempprob)+unempprob*300*52)</f>
        <v>27083.8070182642</v>
      </c>
      <c r="E19" s="15" t="n">
        <f aca="false">IF(D19-9500&gt;0,1,0)*(D19-9500)</f>
        <v>17583.807018264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42.86299146327</v>
      </c>
      <c r="G19" s="15" t="n">
        <f aca="false">D19-F19</f>
        <v>21040.944026801</v>
      </c>
      <c r="H19" s="9" t="n">
        <f aca="false">benefits*B19/expnorm</f>
        <v>12886.9891342511</v>
      </c>
      <c r="I19" s="15" t="n">
        <f aca="false">G19+IF(A19&lt;startage,1,0)*(H19*(1-initialunempprob))+IF(A19&gt;=startage,1,0)*(H19*(1-unempprob))</f>
        <v>32961.4089759832</v>
      </c>
      <c r="J19" s="9"/>
      <c r="K19" s="9" t="n">
        <f aca="false">IF(A19&gt;=startage,1,0)*0.002*G19</f>
        <v>42.0818880536019</v>
      </c>
      <c r="L19" s="9"/>
      <c r="M19" s="9" t="n">
        <f aca="false">I19+K19</f>
        <v>33003.4908640368</v>
      </c>
      <c r="N19" s="9" t="n">
        <f aca="false">J19+L19+Grade10!I19</f>
        <v>32161.112720637</v>
      </c>
      <c r="O19" s="9" t="n">
        <f aca="false">IF(A19&lt;startage,1,0)*(M19-N19)+IF(A19&gt;=startage,1,0)*(completionprob*(part*(I19-N19)+K19))</f>
        <v>564.175915139375</v>
      </c>
      <c r="P19" s="9" t="n">
        <f aca="false">O19/return^(A19-startage+1)</f>
        <v>419.32832903362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28715.2996688874</v>
      </c>
      <c r="D20" s="15" t="n">
        <f aca="false">IF(A20&lt;startage,1,0)*(C20*(1-initialunempprob))+IF(A20=startage,1,0)*(C20*(1-unempprob))+IF(A20&gt;startage,1,0)*(C20*(1-unempprob)+unempprob*300*52)</f>
        <v>27731.6521937208</v>
      </c>
      <c r="E20" s="15" t="n">
        <f aca="false">IF(D20-9500&gt;0,1,0)*(D20-9500)</f>
        <v>18231.652193720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254.38444124985</v>
      </c>
      <c r="G20" s="15" t="n">
        <f aca="false">D20-F20</f>
        <v>21477.267752471</v>
      </c>
      <c r="H20" s="9" t="n">
        <f aca="false">benefits*B20/expnorm</f>
        <v>13209.1638626074</v>
      </c>
      <c r="I20" s="15" t="n">
        <f aca="false">G20+IF(A20&lt;startage,1,0)*(H20*(1-initialunempprob))+IF(A20&gt;=startage,1,0)*(H20*(1-unempprob))</f>
        <v>33695.7443253828</v>
      </c>
      <c r="J20" s="9"/>
      <c r="K20" s="9" t="n">
        <f aca="false">IF(A20&gt;=startage,1,0)*0.002*G20</f>
        <v>42.954535504942</v>
      </c>
      <c r="L20" s="9"/>
      <c r="M20" s="9" t="n">
        <f aca="false">I20+K20</f>
        <v>33738.6988608878</v>
      </c>
      <c r="N20" s="9" t="n">
        <f aca="false">J20+L20+Grade10!I20</f>
        <v>32874.6526686529</v>
      </c>
      <c r="O20" s="9" t="n">
        <f aca="false">IF(A20&lt;startage,1,0)*(M20-N20)+IF(A20&gt;=startage,1,0)*(completionprob*(part*(I20-N20)+K20))</f>
        <v>578.629778183614</v>
      </c>
      <c r="P20" s="9" t="n">
        <f aca="false">O20/return^(A20-startage+1)</f>
        <v>419.567731837413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29433.1821606096</v>
      </c>
      <c r="D21" s="15" t="n">
        <f aca="false">IF(A21&lt;startage,1,0)*(C21*(1-initialunempprob))+IF(A21=startage,1,0)*(C21*(1-unempprob))+IF(A21&gt;startage,1,0)*(C21*(1-unempprob)+unempprob*300*52)</f>
        <v>28395.6934985638</v>
      </c>
      <c r="E21" s="15" t="n">
        <f aca="false">IF(D21-9500&gt;0,1,0)*(D21-9500)</f>
        <v>18895.693498563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471.1939272811</v>
      </c>
      <c r="G21" s="15" t="n">
        <f aca="false">D21-F21</f>
        <v>21924.4995712828</v>
      </c>
      <c r="H21" s="9" t="n">
        <f aca="false">benefits*B21/expnorm</f>
        <v>13539.3929591726</v>
      </c>
      <c r="I21" s="15" t="n">
        <f aca="false">G21+IF(A21&lt;startage,1,0)*(H21*(1-initialunempprob))+IF(A21&gt;=startage,1,0)*(H21*(1-unempprob))</f>
        <v>34448.4380585174</v>
      </c>
      <c r="J21" s="9"/>
      <c r="K21" s="9" t="n">
        <f aca="false">IF(A21&gt;=startage,1,0)*0.002*G21</f>
        <v>43.8489991425655</v>
      </c>
      <c r="L21" s="9"/>
      <c r="M21" s="9" t="n">
        <f aca="false">I21+K21</f>
        <v>34492.2870576599</v>
      </c>
      <c r="N21" s="9" t="n">
        <f aca="false">J21+L21+Grade10!I21</f>
        <v>33606.0311153692</v>
      </c>
      <c r="O21" s="9" t="n">
        <f aca="false">IF(A21&lt;startage,1,0)*(M21-N21)+IF(A21&gt;=startage,1,0)*(completionprob*(part*(I21-N21)+K21))</f>
        <v>593.444987803955</v>
      </c>
      <c r="P21" s="9" t="n">
        <f aca="false">O21/return^(A21-startage+1)</f>
        <v>419.800937931096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30169.0117146248</v>
      </c>
      <c r="D22" s="15" t="n">
        <f aca="false">IF(A22&lt;startage,1,0)*(C22*(1-initialunempprob))+IF(A22=startage,1,0)*(C22*(1-unempprob))+IF(A22&gt;startage,1,0)*(C22*(1-unempprob)+unempprob*300*52)</f>
        <v>29076.3358360279</v>
      </c>
      <c r="E22" s="15" t="n">
        <f aca="false">IF(D22-9500&gt;0,1,0)*(D22-9500)</f>
        <v>19576.335836027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93.42365046312</v>
      </c>
      <c r="G22" s="15" t="n">
        <f aca="false">D22-F22</f>
        <v>22382.9121855648</v>
      </c>
      <c r="H22" s="9" t="n">
        <f aca="false">benefits*B22/expnorm</f>
        <v>13877.8777831519</v>
      </c>
      <c r="I22" s="15" t="n">
        <f aca="false">G22+IF(A22&lt;startage,1,0)*(H22*(1-initialunempprob))+IF(A22&gt;=startage,1,0)*(H22*(1-unempprob))</f>
        <v>35219.9491349803</v>
      </c>
      <c r="J22" s="9"/>
      <c r="K22" s="9" t="n">
        <f aca="false">IF(A22&gt;=startage,1,0)*0.002*G22</f>
        <v>44.7658243711296</v>
      </c>
      <c r="L22" s="9"/>
      <c r="M22" s="9" t="n">
        <f aca="false">I22+K22</f>
        <v>35264.7149593514</v>
      </c>
      <c r="N22" s="9" t="n">
        <f aca="false">J22+L22+Grade10!I22</f>
        <v>34355.6940232534</v>
      </c>
      <c r="O22" s="9" t="n">
        <f aca="false">IF(A22&lt;startage,1,0)*(M22-N22)+IF(A22&gt;=startage,1,0)*(completionprob*(part*(I22-N22)+K22))</f>
        <v>608.630577664814</v>
      </c>
      <c r="P22" s="9" t="n">
        <f aca="false">O22/return^(A22-startage+1)</f>
        <v>420.02809866741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30923.2370074904</v>
      </c>
      <c r="D23" s="15" t="n">
        <f aca="false">IF(A23&lt;startage,1,0)*(C23*(1-initialunempprob))+IF(A23=startage,1,0)*(C23*(1-unempprob))+IF(A23&gt;startage,1,0)*(C23*(1-unempprob)+unempprob*300*52)</f>
        <v>29773.9942319286</v>
      </c>
      <c r="E23" s="15" t="n">
        <f aca="false">IF(D23-9500&gt;0,1,0)*(D23-9500)</f>
        <v>20273.9942319286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921.2091167247</v>
      </c>
      <c r="G23" s="15" t="n">
        <f aca="false">D23-F23</f>
        <v>22852.7851152039</v>
      </c>
      <c r="H23" s="9" t="n">
        <f aca="false">benefits*B23/expnorm</f>
        <v>14224.8247277307</v>
      </c>
      <c r="I23" s="15" t="n">
        <f aca="false">G23+IF(A23&lt;startage,1,0)*(H23*(1-initialunempprob))+IF(A23&gt;=startage,1,0)*(H23*(1-unempprob))</f>
        <v>36010.7479883548</v>
      </c>
      <c r="J23" s="9"/>
      <c r="K23" s="9" t="n">
        <f aca="false">IF(A23&gt;=startage,1,0)*0.002*G23</f>
        <v>45.7055702304079</v>
      </c>
      <c r="L23" s="9"/>
      <c r="M23" s="9" t="n">
        <f aca="false">I23+K23</f>
        <v>36056.4535585852</v>
      </c>
      <c r="N23" s="9" t="n">
        <f aca="false">J23+L23+Grade10!I23</f>
        <v>35124.0985038348</v>
      </c>
      <c r="O23" s="9" t="n">
        <f aca="false">IF(A23&lt;startage,1,0)*(M23-N23)+IF(A23&gt;=startage,1,0)*(completionprob*(part*(I23-N23)+K23))</f>
        <v>624.195807272187</v>
      </c>
      <c r="P23" s="9" t="n">
        <f aca="false">O23/return^(A23-startage+1)</f>
        <v>420.2493617026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31696.3179326777</v>
      </c>
      <c r="D24" s="15" t="n">
        <f aca="false">IF(A24&lt;startage,1,0)*(C24*(1-initialunempprob))+IF(A24=startage,1,0)*(C24*(1-unempprob))+IF(A24&gt;startage,1,0)*(C24*(1-unempprob)+unempprob*300*52)</f>
        <v>30489.0940877268</v>
      </c>
      <c r="E24" s="15" t="n">
        <f aca="false">IF(D24-9500&gt;0,1,0)*(D24-9500)</f>
        <v>20989.094087726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154.68921964282</v>
      </c>
      <c r="G24" s="15" t="n">
        <f aca="false">D24-F24</f>
        <v>23334.404868084</v>
      </c>
      <c r="H24" s="9" t="n">
        <f aca="false">benefits*B24/expnorm</f>
        <v>14580.4453459239</v>
      </c>
      <c r="I24" s="15" t="n">
        <f aca="false">G24+IF(A24&lt;startage,1,0)*(H24*(1-initialunempprob))+IF(A24&gt;=startage,1,0)*(H24*(1-unempprob))</f>
        <v>36821.3168130637</v>
      </c>
      <c r="J24" s="9"/>
      <c r="K24" s="9" t="n">
        <f aca="false">IF(A24&gt;=startage,1,0)*0.002*G24</f>
        <v>46.6688097361681</v>
      </c>
      <c r="L24" s="9"/>
      <c r="M24" s="9" t="n">
        <f aca="false">I24+K24</f>
        <v>36867.9856227998</v>
      </c>
      <c r="N24" s="9" t="n">
        <f aca="false">J24+L24+Grade10!I24</f>
        <v>35911.7130964306</v>
      </c>
      <c r="O24" s="9" t="n">
        <f aca="false">IF(A24&lt;startage,1,0)*(M24-N24)+IF(A24&gt;=startage,1,0)*(completionprob*(part*(I24-N24)+K24))</f>
        <v>640.150167619746</v>
      </c>
      <c r="P24" s="9" t="n">
        <f aca="false">O24/return^(A24-startage+1)</f>
        <v>420.46487108686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32488.7258809946</v>
      </c>
      <c r="D25" s="15" t="n">
        <f aca="false">IF(A25&lt;startage,1,0)*(C25*(1-initialunempprob))+IF(A25=startage,1,0)*(C25*(1-unempprob))+IF(A25&gt;startage,1,0)*(C25*(1-unempprob)+unempprob*300*52)</f>
        <v>31222.07143992</v>
      </c>
      <c r="E25" s="15" t="n">
        <f aca="false">IF(D25-9500&gt;0,1,0)*(D25-9500)</f>
        <v>21722.0714399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94.00632513389</v>
      </c>
      <c r="G25" s="15" t="n">
        <f aca="false">D25-F25</f>
        <v>23828.0651147861</v>
      </c>
      <c r="H25" s="9" t="n">
        <f aca="false">benefits*B25/expnorm</f>
        <v>14944.956479572</v>
      </c>
      <c r="I25" s="15" t="n">
        <f aca="false">G25+IF(A25&lt;startage,1,0)*(H25*(1-initialunempprob))+IF(A25&gt;=startage,1,0)*(H25*(1-unempprob))</f>
        <v>37652.1498583903</v>
      </c>
      <c r="J25" s="9"/>
      <c r="K25" s="9" t="n">
        <f aca="false">IF(A25&gt;=startage,1,0)*0.002*G25</f>
        <v>47.6561302295723</v>
      </c>
      <c r="L25" s="9"/>
      <c r="M25" s="9" t="n">
        <f aca="false">I25+K25</f>
        <v>37699.8059886198</v>
      </c>
      <c r="N25" s="9" t="n">
        <f aca="false">J25+L25+Grade10!I25</f>
        <v>36719.0180538414</v>
      </c>
      <c r="O25" s="9" t="n">
        <f aca="false">IF(A25&lt;startage,1,0)*(M25-N25)+IF(A25&gt;=startage,1,0)*(completionprob*(part*(I25-N25)+K25))</f>
        <v>656.503386975997</v>
      </c>
      <c r="P25" s="9" t="n">
        <f aca="false">O25/return^(A25-startage+1)</f>
        <v>420.67476735209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33300.9440280195</v>
      </c>
      <c r="D26" s="15" t="n">
        <f aca="false">IF(A26&lt;startage,1,0)*(C26*(1-initialunempprob))+IF(A26=startage,1,0)*(C26*(1-unempprob))+IF(A26&gt;startage,1,0)*(C26*(1-unempprob)+unempprob*300*52)</f>
        <v>31973.373225918</v>
      </c>
      <c r="E26" s="15" t="n">
        <f aca="false">IF(D26-9500&gt;0,1,0)*(D26-9500)</f>
        <v>22473.37322591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639.30635826223</v>
      </c>
      <c r="G26" s="15" t="n">
        <f aca="false">D26-F26</f>
        <v>24334.0668676558</v>
      </c>
      <c r="H26" s="9" t="n">
        <f aca="false">benefits*B26/expnorm</f>
        <v>15318.5803915613</v>
      </c>
      <c r="I26" s="15" t="n">
        <f aca="false">G26+IF(A26&lt;startage,1,0)*(H26*(1-initialunempprob))+IF(A26&gt;=startage,1,0)*(H26*(1-unempprob))</f>
        <v>38503.75372985</v>
      </c>
      <c r="J26" s="9"/>
      <c r="K26" s="9" t="n">
        <f aca="false">IF(A26&gt;=startage,1,0)*0.002*G26</f>
        <v>48.6681337353116</v>
      </c>
      <c r="L26" s="9"/>
      <c r="M26" s="9" t="n">
        <f aca="false">I26+K26</f>
        <v>38552.4218635853</v>
      </c>
      <c r="N26" s="9" t="n">
        <f aca="false">J26+L26+Grade10!I26</f>
        <v>37546.5056351874</v>
      </c>
      <c r="O26" s="9" t="n">
        <f aca="false">IF(A26&lt;startage,1,0)*(M26-N26)+IF(A26&gt;=startage,1,0)*(completionprob*(part*(I26-N26)+K26))</f>
        <v>673.265436816152</v>
      </c>
      <c r="P26" s="9" t="n">
        <f aca="false">O26/return^(A26-startage+1)</f>
        <v>420.87918759810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34133.46762872</v>
      </c>
      <c r="D27" s="15" t="n">
        <f aca="false">IF(A27&lt;startage,1,0)*(C27*(1-initialunempprob))+IF(A27=startage,1,0)*(C27*(1-unempprob))+IF(A27&gt;startage,1,0)*(C27*(1-unempprob)+unempprob*300*52)</f>
        <v>32743.457556566</v>
      </c>
      <c r="E27" s="15" t="n">
        <f aca="false">IF(D27-9500&gt;0,1,0)*(D27-9500)</f>
        <v>23243.45755656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90.73889221879</v>
      </c>
      <c r="G27" s="15" t="n">
        <f aca="false">D27-F27</f>
        <v>24852.7186643472</v>
      </c>
      <c r="H27" s="9" t="n">
        <f aca="false">benefits*B27/expnorm</f>
        <v>15701.5449013504</v>
      </c>
      <c r="I27" s="15" t="n">
        <f aca="false">G27+IF(A27&lt;startage,1,0)*(H27*(1-initialunempprob))+IF(A27&gt;=startage,1,0)*(H27*(1-unempprob))</f>
        <v>39376.6476980963</v>
      </c>
      <c r="J27" s="9"/>
      <c r="K27" s="9" t="n">
        <f aca="false">IF(A27&gt;=startage,1,0)*0.002*G27</f>
        <v>49.7054373286944</v>
      </c>
      <c r="L27" s="9"/>
      <c r="M27" s="9" t="n">
        <f aca="false">I27+K27</f>
        <v>39426.353135425</v>
      </c>
      <c r="N27" s="9" t="n">
        <f aca="false">J27+L27+Grade10!I27</f>
        <v>38394.6804060671</v>
      </c>
      <c r="O27" s="9" t="n">
        <f aca="false">IF(A27&lt;startage,1,0)*(M27-N27)+IF(A27&gt;=startage,1,0)*(completionprob*(part*(I27-N27)+K27))</f>
        <v>690.446537902313</v>
      </c>
      <c r="P27" s="9" t="n">
        <f aca="false">O27/return^(A27-startage+1)</f>
        <v>421.078265576361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34986.804319438</v>
      </c>
      <c r="D28" s="15" t="n">
        <f aca="false">IF(A28&lt;startage,1,0)*(C28*(1-initialunempprob))+IF(A28=startage,1,0)*(C28*(1-unempprob))+IF(A28&gt;startage,1,0)*(C28*(1-unempprob)+unempprob*300*52)</f>
        <v>33532.7939954801</v>
      </c>
      <c r="E28" s="15" t="n">
        <f aca="false">IF(D28-9500&gt;0,1,0)*(D28-9500)</f>
        <v>24032.793995480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148.45723952426</v>
      </c>
      <c r="G28" s="15" t="n">
        <f aca="false">D28-F28</f>
        <v>25384.3367559559</v>
      </c>
      <c r="H28" s="9" t="n">
        <f aca="false">benefits*B28/expnorm</f>
        <v>16094.0835238841</v>
      </c>
      <c r="I28" s="15" t="n">
        <f aca="false">G28+IF(A28&lt;startage,1,0)*(H28*(1-initialunempprob))+IF(A28&gt;=startage,1,0)*(H28*(1-unempprob))</f>
        <v>40271.3640155487</v>
      </c>
      <c r="J28" s="9"/>
      <c r="K28" s="9" t="n">
        <f aca="false">IF(A28&gt;=startage,1,0)*0.002*G28</f>
        <v>50.7686735119117</v>
      </c>
      <c r="L28" s="9"/>
      <c r="M28" s="9" t="n">
        <f aca="false">I28+K28</f>
        <v>40322.1326890606</v>
      </c>
      <c r="N28" s="9" t="n">
        <f aca="false">J28+L28+Grade10!I28</f>
        <v>39264.0595462188</v>
      </c>
      <c r="O28" s="9" t="n">
        <f aca="false">IF(A28&lt;startage,1,0)*(M28-N28)+IF(A28&gt;=startage,1,0)*(completionprob*(part*(I28-N28)+K28))</f>
        <v>708.057166515613</v>
      </c>
      <c r="P28" s="9" t="n">
        <f aca="false">O28/return^(A28-startage+1)</f>
        <v>421.272131771691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35861.4744274239</v>
      </c>
      <c r="D29" s="15" t="n">
        <f aca="false">IF(A29&lt;startage,1,0)*(C29*(1-initialunempprob))+IF(A29=startage,1,0)*(C29*(1-unempprob))+IF(A29&gt;startage,1,0)*(C29*(1-unempprob)+unempprob*300*52)</f>
        <v>34341.8638453671</v>
      </c>
      <c r="E29" s="15" t="n">
        <f aca="false">IF(D29-9500&gt;0,1,0)*(D29-9500)</f>
        <v>24841.863845367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412.61854551236</v>
      </c>
      <c r="G29" s="15" t="n">
        <f aca="false">D29-F29</f>
        <v>25929.2452998548</v>
      </c>
      <c r="H29" s="9" t="n">
        <f aca="false">benefits*B29/expnorm</f>
        <v>16496.4356119812</v>
      </c>
      <c r="I29" s="15" t="n">
        <f aca="false">G29+IF(A29&lt;startage,1,0)*(H29*(1-initialunempprob))+IF(A29&gt;=startage,1,0)*(H29*(1-unempprob))</f>
        <v>41188.4482409374</v>
      </c>
      <c r="J29" s="9"/>
      <c r="K29" s="9" t="n">
        <f aca="false">IF(A29&gt;=startage,1,0)*0.002*G29</f>
        <v>51.8584905997095</v>
      </c>
      <c r="L29" s="9"/>
      <c r="M29" s="9" t="n">
        <f aca="false">I29+K29</f>
        <v>41240.3067315371</v>
      </c>
      <c r="N29" s="9" t="n">
        <f aca="false">J29+L29+Grade10!I29</f>
        <v>40155.1731648743</v>
      </c>
      <c r="O29" s="9" t="n">
        <f aca="false">IF(A29&lt;startage,1,0)*(M29-N29)+IF(A29&gt;=startage,1,0)*(completionprob*(part*(I29-N29)+K29))</f>
        <v>726.10806084427</v>
      </c>
      <c r="P29" s="9" t="n">
        <f aca="false">O29/return^(A29-startage+1)</f>
        <v>421.460913482169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36758.0112881095</v>
      </c>
      <c r="D30" s="15" t="n">
        <f aca="false">IF(A30&lt;startage,1,0)*(C30*(1-initialunempprob))+IF(A30=startage,1,0)*(C30*(1-unempprob))+IF(A30&gt;startage,1,0)*(C30*(1-unempprob)+unempprob*300*52)</f>
        <v>35171.1604415013</v>
      </c>
      <c r="E30" s="15" t="n">
        <f aca="false">IF(D30-9500&gt;0,1,0)*(D30-9500)</f>
        <v>25671.160441501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683.38388415017</v>
      </c>
      <c r="G30" s="15" t="n">
        <f aca="false">D30-F30</f>
        <v>26487.7765573511</v>
      </c>
      <c r="H30" s="9" t="n">
        <f aca="false">benefits*B30/expnorm</f>
        <v>16908.8465022808</v>
      </c>
      <c r="I30" s="15" t="n">
        <f aca="false">G30+IF(A30&lt;startage,1,0)*(H30*(1-initialunempprob))+IF(A30&gt;=startage,1,0)*(H30*(1-unempprob))</f>
        <v>42128.4595719608</v>
      </c>
      <c r="J30" s="9"/>
      <c r="K30" s="9" t="n">
        <f aca="false">IF(A30&gt;=startage,1,0)*0.002*G30</f>
        <v>52.9755531147022</v>
      </c>
      <c r="L30" s="9"/>
      <c r="M30" s="9" t="n">
        <f aca="false">I30+K30</f>
        <v>42181.4351250755</v>
      </c>
      <c r="N30" s="9" t="n">
        <f aca="false">J30+L30+Grade10!I30</f>
        <v>41068.5646239961</v>
      </c>
      <c r="O30" s="9" t="n">
        <f aca="false">IF(A30&lt;startage,1,0)*(M30-N30)+IF(A30&gt;=startage,1,0)*(completionprob*(part*(I30-N30)+K30))</f>
        <v>744.610227531124</v>
      </c>
      <c r="P30" s="9" t="n">
        <f aca="false">O30/return^(A30-startage+1)</f>
        <v>421.64473489683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37676.9615703122</v>
      </c>
      <c r="D31" s="15" t="n">
        <f aca="false">IF(A31&lt;startage,1,0)*(C31*(1-initialunempprob))+IF(A31=startage,1,0)*(C31*(1-unempprob))+IF(A31&gt;startage,1,0)*(C31*(1-unempprob)+unempprob*300*52)</f>
        <v>36021.1894525388</v>
      </c>
      <c r="E31" s="15" t="n">
        <f aca="false">IF(D31-9500&gt;0,1,0)*(D31-9500)</f>
        <v>26521.189452538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960.91835625393</v>
      </c>
      <c r="G31" s="15" t="n">
        <f aca="false">D31-F31</f>
        <v>27060.2710962849</v>
      </c>
      <c r="H31" s="9" t="n">
        <f aca="false">benefits*B31/expnorm</f>
        <v>17331.5676648378</v>
      </c>
      <c r="I31" s="15" t="n">
        <f aca="false">G31+IF(A31&lt;startage,1,0)*(H31*(1-initialunempprob))+IF(A31&gt;=startage,1,0)*(H31*(1-unempprob))</f>
        <v>43091.9711862598</v>
      </c>
      <c r="J31" s="9"/>
      <c r="K31" s="9" t="n">
        <f aca="false">IF(A31&gt;=startage,1,0)*0.002*G31</f>
        <v>54.1205421925698</v>
      </c>
      <c r="L31" s="9"/>
      <c r="M31" s="9" t="n">
        <f aca="false">I31+K31</f>
        <v>43146.0917284524</v>
      </c>
      <c r="N31" s="9" t="n">
        <f aca="false">J31+L31+Grade10!I31</f>
        <v>42004.790869596</v>
      </c>
      <c r="O31" s="9" t="n">
        <f aca="false">IF(A31&lt;startage,1,0)*(M31-N31)+IF(A31&gt;=startage,1,0)*(completionprob*(part*(I31-N31)+K31))</f>
        <v>763.574948385165</v>
      </c>
      <c r="P31" s="9" t="n">
        <f aca="false">O31/return^(A31-startage+1)</f>
        <v>421.82371717174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38618.88560957</v>
      </c>
      <c r="D32" s="15" t="n">
        <f aca="false">IF(A32&lt;startage,1,0)*(C32*(1-initialunempprob))+IF(A32=startage,1,0)*(C32*(1-unempprob))+IF(A32&gt;startage,1,0)*(C32*(1-unempprob)+unempprob*300*52)</f>
        <v>36892.4691888523</v>
      </c>
      <c r="E32" s="15" t="n">
        <f aca="false">IF(D32-9500&gt;0,1,0)*(D32-9500)</f>
        <v>27392.469188852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245.39119016027</v>
      </c>
      <c r="G32" s="15" t="n">
        <f aca="false">D32-F32</f>
        <v>27647.077998692</v>
      </c>
      <c r="H32" s="9" t="n">
        <f aca="false">benefits*B32/expnorm</f>
        <v>17764.8568564587</v>
      </c>
      <c r="I32" s="15" t="n">
        <f aca="false">G32+IF(A32&lt;startage,1,0)*(H32*(1-initialunempprob))+IF(A32&gt;=startage,1,0)*(H32*(1-unempprob))</f>
        <v>44079.5705909163</v>
      </c>
      <c r="J32" s="9"/>
      <c r="K32" s="9" t="n">
        <f aca="false">IF(A32&gt;=startage,1,0)*0.002*G32</f>
        <v>55.294155997384</v>
      </c>
      <c r="L32" s="9"/>
      <c r="M32" s="9" t="n">
        <f aca="false">I32+K32</f>
        <v>44134.8647469137</v>
      </c>
      <c r="N32" s="9" t="n">
        <f aca="false">J32+L32+Grade10!I32</f>
        <v>42964.4227713359</v>
      </c>
      <c r="O32" s="9" t="n">
        <f aca="false">IF(A32&lt;startage,1,0)*(M32-N32)+IF(A32&gt;=startage,1,0)*(completionprob*(part*(I32-N32)+K32))</f>
        <v>783.013787260544</v>
      </c>
      <c r="P32" s="9" t="n">
        <f aca="false">O32/return^(A32-startage+1)</f>
        <v>421.99797850392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39584.3577498093</v>
      </c>
      <c r="D33" s="15" t="n">
        <f aca="false">IF(A33&lt;startage,1,0)*(C33*(1-initialunempprob))+IF(A33=startage,1,0)*(C33*(1-unempprob))+IF(A33&gt;startage,1,0)*(C33*(1-unempprob)+unempprob*300*52)</f>
        <v>37785.5309185736</v>
      </c>
      <c r="E33" s="15" t="n">
        <f aca="false">IF(D33-9500&gt;0,1,0)*(D33-9500)</f>
        <v>28285.530918573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536.97584491428</v>
      </c>
      <c r="G33" s="15" t="n">
        <f aca="false">D33-F33</f>
        <v>28248.5550736593</v>
      </c>
      <c r="H33" s="9" t="n">
        <f aca="false">benefits*B33/expnorm</f>
        <v>18208.9782778702</v>
      </c>
      <c r="I33" s="15" t="n">
        <f aca="false">G33+IF(A33&lt;startage,1,0)*(H33*(1-initialunempprob))+IF(A33&gt;=startage,1,0)*(H33*(1-unempprob))</f>
        <v>45091.8599806892</v>
      </c>
      <c r="J33" s="9"/>
      <c r="K33" s="9" t="n">
        <f aca="false">IF(A33&gt;=startage,1,0)*0.002*G33</f>
        <v>56.4971101473186</v>
      </c>
      <c r="L33" s="9"/>
      <c r="M33" s="9" t="n">
        <f aca="false">I33+K33</f>
        <v>45148.3570908366</v>
      </c>
      <c r="N33" s="9" t="n">
        <f aca="false">J33+L33+Grade10!I33</f>
        <v>43948.0454706193</v>
      </c>
      <c r="O33" s="9" t="n">
        <f aca="false">IF(A33&lt;startage,1,0)*(M33-N33)+IF(A33&gt;=startage,1,0)*(completionprob*(part*(I33-N33)+K33))</f>
        <v>802.938597107807</v>
      </c>
      <c r="P33" s="9" t="n">
        <f aca="false">O33/return^(A33-startage+1)</f>
        <v>422.16763420373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40573.9666935545</v>
      </c>
      <c r="D34" s="15" t="n">
        <f aca="false">IF(A34&lt;startage,1,0)*(C34*(1-initialunempprob))+IF(A34=startage,1,0)*(C34*(1-unempprob))+IF(A34&gt;startage,1,0)*(C34*(1-unempprob)+unempprob*300*52)</f>
        <v>38700.9191915379</v>
      </c>
      <c r="E34" s="15" t="n">
        <f aca="false">IF(D34-9500&gt;0,1,0)*(D34-9500)</f>
        <v>29200.919191537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835.85011603713</v>
      </c>
      <c r="G34" s="15" t="n">
        <f aca="false">D34-F34</f>
        <v>28865.0690755008</v>
      </c>
      <c r="H34" s="9" t="n">
        <f aca="false">benefits*B34/expnorm</f>
        <v>18664.2027348169</v>
      </c>
      <c r="I34" s="15" t="n">
        <f aca="false">G34+IF(A34&lt;startage,1,0)*(H34*(1-initialunempprob))+IF(A34&gt;=startage,1,0)*(H34*(1-unempprob))</f>
        <v>46129.4566052065</v>
      </c>
      <c r="J34" s="9"/>
      <c r="K34" s="9" t="n">
        <f aca="false">IF(A34&gt;=startage,1,0)*0.002*G34</f>
        <v>57.7301381510016</v>
      </c>
      <c r="L34" s="9"/>
      <c r="M34" s="9" t="n">
        <f aca="false">I34+K34</f>
        <v>46187.1867433575</v>
      </c>
      <c r="N34" s="9" t="n">
        <f aca="false">J34+L34+Grade10!I34</f>
        <v>44956.2587373848</v>
      </c>
      <c r="O34" s="9" t="n">
        <f aca="false">IF(A34&lt;startage,1,0)*(M34-N34)+IF(A34&gt;=startage,1,0)*(completionprob*(part*(I34-N34)+K34))</f>
        <v>823.361527201259</v>
      </c>
      <c r="P34" s="9" t="n">
        <f aca="false">O34/return^(A34-startage+1)</f>
        <v>422.332796765329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41588.3158608934</v>
      </c>
      <c r="D35" s="15" t="n">
        <f aca="false">IF(A35&lt;startage,1,0)*(C35*(1-initialunempprob))+IF(A35=startage,1,0)*(C35*(1-unempprob))+IF(A35&gt;startage,1,0)*(C35*(1-unempprob)+unempprob*300*52)</f>
        <v>39639.1921713264</v>
      </c>
      <c r="E35" s="15" t="n">
        <f aca="false">IF(D35-9500&gt;0,1,0)*(D35-9500)</f>
        <v>30139.1921713264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142.1962439381</v>
      </c>
      <c r="G35" s="15" t="n">
        <f aca="false">D35-F35</f>
        <v>29496.9959273883</v>
      </c>
      <c r="H35" s="9" t="n">
        <f aca="false">benefits*B35/expnorm</f>
        <v>19130.8078031874</v>
      </c>
      <c r="I35" s="15" t="n">
        <f aca="false">G35+IF(A35&lt;startage,1,0)*(H35*(1-initialunempprob))+IF(A35&gt;=startage,1,0)*(H35*(1-unempprob))</f>
        <v>47192.9931453366</v>
      </c>
      <c r="J35" s="9"/>
      <c r="K35" s="9" t="n">
        <f aca="false">IF(A35&gt;=startage,1,0)*0.002*G35</f>
        <v>58.9939918547766</v>
      </c>
      <c r="L35" s="9"/>
      <c r="M35" s="9" t="n">
        <f aca="false">I35+K35</f>
        <v>47251.9871371914</v>
      </c>
      <c r="N35" s="9" t="n">
        <f aca="false">J35+L35+Grade10!I35</f>
        <v>45989.6773358194</v>
      </c>
      <c r="O35" s="9" t="n">
        <f aca="false">IF(A35&lt;startage,1,0)*(M35-N35)+IF(A35&gt;=startage,1,0)*(completionprob*(part*(I35-N35)+K35))</f>
        <v>844.295030547045</v>
      </c>
      <c r="P35" s="9" t="n">
        <f aca="false">O35/return^(A35-startage+1)</f>
        <v>422.49357593541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42628.0237574157</v>
      </c>
      <c r="D36" s="15" t="n">
        <f aca="false">IF(A36&lt;startage,1,0)*(C36*(1-initialunempprob))+IF(A36=startage,1,0)*(C36*(1-unempprob))+IF(A36&gt;startage,1,0)*(C36*(1-unempprob)+unempprob*300*52)</f>
        <v>40600.9219756095</v>
      </c>
      <c r="E36" s="15" t="n">
        <f aca="false">IF(D36-9500&gt;0,1,0)*(D36-9500)</f>
        <v>31100.9219756095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456.2010250365</v>
      </c>
      <c r="G36" s="15" t="n">
        <f aca="false">D36-F36</f>
        <v>30144.720950573</v>
      </c>
      <c r="H36" s="9" t="n">
        <f aca="false">benefits*B36/expnorm</f>
        <v>19609.077998267</v>
      </c>
      <c r="I36" s="15" t="n">
        <f aca="false">G36+IF(A36&lt;startage,1,0)*(H36*(1-initialunempprob))+IF(A36&gt;=startage,1,0)*(H36*(1-unempprob))</f>
        <v>48283.11809897</v>
      </c>
      <c r="J36" s="9"/>
      <c r="K36" s="9" t="n">
        <f aca="false">IF(A36&gt;=startage,1,0)*0.002*G36</f>
        <v>60.289441901146</v>
      </c>
      <c r="L36" s="9"/>
      <c r="M36" s="9" t="n">
        <f aca="false">I36+K36</f>
        <v>48343.4075408712</v>
      </c>
      <c r="N36" s="9" t="n">
        <f aca="false">J36+L36+Grade10!I36</f>
        <v>47048.9313992149</v>
      </c>
      <c r="O36" s="9" t="n">
        <f aca="false">IF(A36&lt;startage,1,0)*(M36-N36)+IF(A36&gt;=startage,1,0)*(completionprob*(part*(I36-N36)+K36))</f>
        <v>865.751871476481</v>
      </c>
      <c r="P36" s="9" t="n">
        <f aca="false">O36/return^(A36-startage+1)</f>
        <v>422.65007878040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43693.7243513511</v>
      </c>
      <c r="D37" s="15" t="n">
        <f aca="false">IF(A37&lt;startage,1,0)*(C37*(1-initialunempprob))+IF(A37=startage,1,0)*(C37*(1-unempprob))+IF(A37&gt;startage,1,0)*(C37*(1-unempprob)+unempprob*300*52)</f>
        <v>41586.6950249998</v>
      </c>
      <c r="E37" s="15" t="n">
        <f aca="false">IF(D37-9500&gt;0,1,0)*(D37-9500)</f>
        <v>32086.695024999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78.0559256624</v>
      </c>
      <c r="G37" s="15" t="n">
        <f aca="false">D37-F37</f>
        <v>30808.6390993373</v>
      </c>
      <c r="H37" s="9" t="n">
        <f aca="false">benefits*B37/expnorm</f>
        <v>20099.3049482237</v>
      </c>
      <c r="I37" s="15" t="n">
        <f aca="false">G37+IF(A37&lt;startage,1,0)*(H37*(1-initialunempprob))+IF(A37&gt;=startage,1,0)*(H37*(1-unempprob))</f>
        <v>49400.4961764443</v>
      </c>
      <c r="J37" s="9"/>
      <c r="K37" s="9" t="n">
        <f aca="false">IF(A37&gt;=startage,1,0)*0.002*G37</f>
        <v>61.6172781986747</v>
      </c>
      <c r="L37" s="9"/>
      <c r="M37" s="9" t="n">
        <f aca="false">I37+K37</f>
        <v>49462.113454643</v>
      </c>
      <c r="N37" s="9" t="n">
        <f aca="false">J37+L37+Grade10!I37</f>
        <v>48134.6668141952</v>
      </c>
      <c r="O37" s="9" t="n">
        <f aca="false">IF(A37&lt;startage,1,0)*(M37-N37)+IF(A37&gt;=startage,1,0)*(completionprob*(part*(I37-N37)+K37))</f>
        <v>887.745133429155</v>
      </c>
      <c r="P37" s="9" t="n">
        <f aca="false">O37/return^(A37-startage+1)</f>
        <v>422.80240975183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44786.0674601349</v>
      </c>
      <c r="D38" s="15" t="n">
        <f aca="false">IF(A38&lt;startage,1,0)*(C38*(1-initialunempprob))+IF(A38=startage,1,0)*(C38*(1-unempprob))+IF(A38&gt;startage,1,0)*(C38*(1-unempprob)+unempprob*300*52)</f>
        <v>42597.1124006248</v>
      </c>
      <c r="E38" s="15" t="n">
        <f aca="false">IF(D38-9500&gt;0,1,0)*(D38-9500)</f>
        <v>33097.112400624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107.957198804</v>
      </c>
      <c r="G38" s="15" t="n">
        <f aca="false">D38-F38</f>
        <v>31489.1552018208</v>
      </c>
      <c r="H38" s="9" t="n">
        <f aca="false">benefits*B38/expnorm</f>
        <v>20601.7875719293</v>
      </c>
      <c r="I38" s="15" t="n">
        <f aca="false">G38+IF(A38&lt;startage,1,0)*(H38*(1-initialunempprob))+IF(A38&gt;=startage,1,0)*(H38*(1-unempprob))</f>
        <v>50545.8087058554</v>
      </c>
      <c r="J38" s="9"/>
      <c r="K38" s="9" t="n">
        <f aca="false">IF(A38&gt;=startage,1,0)*0.002*G38</f>
        <v>62.9783104036415</v>
      </c>
      <c r="L38" s="9"/>
      <c r="M38" s="9" t="n">
        <f aca="false">I38+K38</f>
        <v>50608.787016259</v>
      </c>
      <c r="N38" s="9" t="n">
        <f aca="false">J38+L38+Grade10!I38</f>
        <v>49247.5456145501</v>
      </c>
      <c r="O38" s="9" t="n">
        <f aca="false">IF(A38&lt;startage,1,0)*(M38-N38)+IF(A38&gt;=startage,1,0)*(completionprob*(part*(I38-N38)+K38))</f>
        <v>910.288226930624</v>
      </c>
      <c r="P38" s="9" t="n">
        <f aca="false">O38/return^(A38-startage+1)</f>
        <v>422.95067075022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45905.7191466382</v>
      </c>
      <c r="D39" s="15" t="n">
        <f aca="false">IF(A39&lt;startage,1,0)*(C39*(1-initialunempprob))+IF(A39=startage,1,0)*(C39*(1-unempprob))+IF(A39&gt;startage,1,0)*(C39*(1-unempprob)+unempprob*300*52)</f>
        <v>43632.7902106404</v>
      </c>
      <c r="E39" s="15" t="n">
        <f aca="false">IF(D39-9500&gt;0,1,0)*(D39-9500)</f>
        <v>34132.790210640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446.1060037741</v>
      </c>
      <c r="G39" s="15" t="n">
        <f aca="false">D39-F39</f>
        <v>32186.6842068663</v>
      </c>
      <c r="H39" s="9" t="n">
        <f aca="false">benefits*B39/expnorm</f>
        <v>21116.8322612275</v>
      </c>
      <c r="I39" s="15" t="n">
        <f aca="false">G39+IF(A39&lt;startage,1,0)*(H39*(1-initialunempprob))+IF(A39&gt;=startage,1,0)*(H39*(1-unempprob))</f>
        <v>51719.7540485018</v>
      </c>
      <c r="J39" s="9"/>
      <c r="K39" s="9" t="n">
        <f aca="false">IF(A39&gt;=startage,1,0)*0.002*G39</f>
        <v>64.3733684137326</v>
      </c>
      <c r="L39" s="9"/>
      <c r="M39" s="9" t="n">
        <f aca="false">I39+K39</f>
        <v>51784.1274169155</v>
      </c>
      <c r="N39" s="9" t="n">
        <f aca="false">J39+L39+Grade10!I39</f>
        <v>50388.2463849139</v>
      </c>
      <c r="O39" s="9" t="n">
        <f aca="false">IF(A39&lt;startage,1,0)*(M39-N39)+IF(A39&gt;=startage,1,0)*(completionprob*(part*(I39-N39)+K39))</f>
        <v>933.394897769658</v>
      </c>
      <c r="P39" s="9" t="n">
        <f aca="false">O39/return^(A39-startage+1)</f>
        <v>423.09496118743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47053.3621253042</v>
      </c>
      <c r="D40" s="15" t="n">
        <f aca="false">IF(A40&lt;startage,1,0)*(C40*(1-initialunempprob))+IF(A40=startage,1,0)*(C40*(1-unempprob))+IF(A40&gt;startage,1,0)*(C40*(1-unempprob)+unempprob*300*52)</f>
        <v>44694.3599659064</v>
      </c>
      <c r="E40" s="15" t="n">
        <f aca="false">IF(D40-9500&gt;0,1,0)*(D40-9500)</f>
        <v>35194.359965906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862.1445254591</v>
      </c>
      <c r="G40" s="15" t="n">
        <f aca="false">D40-F40</f>
        <v>32832.2154404473</v>
      </c>
      <c r="H40" s="9" t="n">
        <f aca="false">benefits*B40/expnorm</f>
        <v>21644.7530677582</v>
      </c>
      <c r="I40" s="15" t="n">
        <f aca="false">G40+IF(A40&lt;startage,1,0)*(H40*(1-initialunempprob))+IF(A40&gt;=startage,1,0)*(H40*(1-unempprob))</f>
        <v>52853.6120281237</v>
      </c>
      <c r="J40" s="9"/>
      <c r="K40" s="9" t="n">
        <f aca="false">IF(A40&gt;=startage,1,0)*0.002*G40</f>
        <v>65.6644308808946</v>
      </c>
      <c r="L40" s="9"/>
      <c r="M40" s="9" t="n">
        <f aca="false">I40+K40</f>
        <v>52919.2764590046</v>
      </c>
      <c r="N40" s="9" t="n">
        <f aca="false">J40+L40+Grade10!I40</f>
        <v>51557.4646745367</v>
      </c>
      <c r="O40" s="9" t="n">
        <f aca="false">IF(A40&lt;startage,1,0)*(M40-N40)+IF(A40&gt;=startage,1,0)*(completionprob*(part*(I40-N40)+K40))</f>
        <v>911.406667082208</v>
      </c>
      <c r="P40" s="9" t="n">
        <f aca="false">O40/return^(A40-startage+1)</f>
        <v>403.03825539002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48229.6961784368</v>
      </c>
      <c r="D41" s="15" t="n">
        <f aca="false">IF(A41&lt;startage,1,0)*(C41*(1-initialunempprob))+IF(A41=startage,1,0)*(C41*(1-unempprob))+IF(A41&gt;startage,1,0)*(C41*(1-unempprob)+unempprob*300*52)</f>
        <v>45782.468965054</v>
      </c>
      <c r="E41" s="15" t="n">
        <f aca="false">IF(D41-9500&gt;0,1,0)*(D41-9500)</f>
        <v>36282.46896505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326.2230135955</v>
      </c>
      <c r="G41" s="15" t="n">
        <f aca="false">D41-F41</f>
        <v>33456.2459514585</v>
      </c>
      <c r="H41" s="9" t="n">
        <f aca="false">benefits*B41/expnorm</f>
        <v>22185.8718944522</v>
      </c>
      <c r="I41" s="15" t="n">
        <f aca="false">G41+IF(A41&lt;startage,1,0)*(H41*(1-initialunempprob))+IF(A41&gt;=startage,1,0)*(H41*(1-unempprob))</f>
        <v>53978.1774538268</v>
      </c>
      <c r="J41" s="9"/>
      <c r="K41" s="9" t="n">
        <f aca="false">IF(A41&gt;=startage,1,0)*0.002*G41</f>
        <v>66.912491902917</v>
      </c>
      <c r="L41" s="9"/>
      <c r="M41" s="9" t="n">
        <f aca="false">I41+K41</f>
        <v>54045.0899457297</v>
      </c>
      <c r="N41" s="9" t="n">
        <f aca="false">J41+L41+Grade10!I41</f>
        <v>52699.2754159463</v>
      </c>
      <c r="O41" s="9" t="n">
        <f aca="false">IF(A41&lt;startage,1,0)*(M41-N41)+IF(A41&gt;=startage,1,0)*(completionprob*(part*(I41-N41)+K41))</f>
        <v>901.259922689156</v>
      </c>
      <c r="P41" s="9" t="n">
        <f aca="false">O41/return^(A41-startage+1)</f>
        <v>388.8174670815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49435.4385828977</v>
      </c>
      <c r="D42" s="15" t="n">
        <f aca="false">IF(A42&lt;startage,1,0)*(C42*(1-initialunempprob))+IF(A42=startage,1,0)*(C42*(1-unempprob))+IF(A42&gt;startage,1,0)*(C42*(1-unempprob)+unempprob*300*52)</f>
        <v>46897.7806891804</v>
      </c>
      <c r="E42" s="15" t="n">
        <f aca="false">IF(D42-9500&gt;0,1,0)*(D42-9500)</f>
        <v>37397.7806891804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801.9034639354</v>
      </c>
      <c r="G42" s="15" t="n">
        <f aca="false">D42-F42</f>
        <v>34095.8772252449</v>
      </c>
      <c r="H42" s="9" t="n">
        <f aca="false">benefits*B42/expnorm</f>
        <v>22740.5186918135</v>
      </c>
      <c r="I42" s="15" t="n">
        <f aca="false">G42+IF(A42&lt;startage,1,0)*(H42*(1-initialunempprob))+IF(A42&gt;=startage,1,0)*(H42*(1-unempprob))</f>
        <v>55130.8570151724</v>
      </c>
      <c r="J42" s="9"/>
      <c r="K42" s="9" t="n">
        <f aca="false">IF(A42&gt;=startage,1,0)*0.002*G42</f>
        <v>68.1917544504899</v>
      </c>
      <c r="L42" s="9"/>
      <c r="M42" s="9" t="n">
        <f aca="false">I42+K42</f>
        <v>55199.0487696229</v>
      </c>
      <c r="N42" s="9" t="n">
        <f aca="false">J42+L42+Grade10!I42</f>
        <v>53819.311431345</v>
      </c>
      <c r="O42" s="9" t="n">
        <f aca="false">IF(A42&lt;startage,1,0)*(M42-N42)+IF(A42&gt;=startage,1,0)*(completionprob*(part*(I42-N42)+K42))</f>
        <v>923.864343789143</v>
      </c>
      <c r="P42" s="9" t="n">
        <f aca="false">O42/return^(A42-startage+1)</f>
        <v>388.83518088584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50671.3245474701</v>
      </c>
      <c r="D43" s="15" t="n">
        <f aca="false">IF(A43&lt;startage,1,0)*(C43*(1-initialunempprob))+IF(A43=startage,1,0)*(C43*(1-unempprob))+IF(A43&gt;startage,1,0)*(C43*(1-unempprob)+unempprob*300*52)</f>
        <v>48040.9752064099</v>
      </c>
      <c r="E43" s="15" t="n">
        <f aca="false">IF(D43-9500&gt;0,1,0)*(D43-9500)</f>
        <v>38540.975206409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289.4759255338</v>
      </c>
      <c r="G43" s="15" t="n">
        <f aca="false">D43-F43</f>
        <v>34751.4992808761</v>
      </c>
      <c r="H43" s="9" t="n">
        <f aca="false">benefits*B43/expnorm</f>
        <v>23309.0316591088</v>
      </c>
      <c r="I43" s="15" t="n">
        <f aca="false">G43+IF(A43&lt;startage,1,0)*(H43*(1-initialunempprob))+IF(A43&gt;=startage,1,0)*(H43*(1-unempprob))</f>
        <v>56312.3535655517</v>
      </c>
      <c r="J43" s="9"/>
      <c r="K43" s="9" t="n">
        <f aca="false">IF(A43&gt;=startage,1,0)*0.002*G43</f>
        <v>69.5029985617521</v>
      </c>
      <c r="L43" s="9"/>
      <c r="M43" s="9" t="n">
        <f aca="false">I43+K43</f>
        <v>56381.8565641135</v>
      </c>
      <c r="N43" s="9" t="n">
        <f aca="false">J43+L43+Grade10!I43</f>
        <v>54967.3483471286</v>
      </c>
      <c r="O43" s="9" t="n">
        <f aca="false">IF(A43&lt;startage,1,0)*(M43-N43)+IF(A43&gt;=startage,1,0)*(completionprob*(part*(I43-N43)+K43))</f>
        <v>947.033875416628</v>
      </c>
      <c r="P43" s="9" t="n">
        <f aca="false">O43/return^(A43-startage+1)</f>
        <v>388.852144519458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51938.1076611569</v>
      </c>
      <c r="D44" s="15" t="n">
        <f aca="false">IF(A44&lt;startage,1,0)*(C44*(1-initialunempprob))+IF(A44=startage,1,0)*(C44*(1-unempprob))+IF(A44&gt;startage,1,0)*(C44*(1-unempprob)+unempprob*300*52)</f>
        <v>49212.7495865701</v>
      </c>
      <c r="E44" s="15" t="n">
        <f aca="false">IF(D44-9500&gt;0,1,0)*(D44-9500)</f>
        <v>39712.749586570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789.2376986722</v>
      </c>
      <c r="G44" s="15" t="n">
        <f aca="false">D44-F44</f>
        <v>35423.511887898</v>
      </c>
      <c r="H44" s="9" t="n">
        <f aca="false">benefits*B44/expnorm</f>
        <v>23891.7574505865</v>
      </c>
      <c r="I44" s="15" t="n">
        <f aca="false">G44+IF(A44&lt;startage,1,0)*(H44*(1-initialunempprob))+IF(A44&gt;=startage,1,0)*(H44*(1-unempprob))</f>
        <v>57523.3875296905</v>
      </c>
      <c r="J44" s="9"/>
      <c r="K44" s="9" t="n">
        <f aca="false">IF(A44&gt;=startage,1,0)*0.002*G44</f>
        <v>70.8470237757959</v>
      </c>
      <c r="L44" s="9"/>
      <c r="M44" s="9" t="n">
        <f aca="false">I44+K44</f>
        <v>57594.2345534663</v>
      </c>
      <c r="N44" s="9" t="n">
        <f aca="false">J44+L44+Grade10!I44</f>
        <v>56144.0861858068</v>
      </c>
      <c r="O44" s="9" t="n">
        <f aca="false">IF(A44&lt;startage,1,0)*(M44-N44)+IF(A44&gt;=startage,1,0)*(completionprob*(part*(I44-N44)+K44))</f>
        <v>970.782645334807</v>
      </c>
      <c r="P44" s="9" t="n">
        <f aca="false">O44/return^(A44-startage+1)</f>
        <v>388.868376314262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53236.5603526858</v>
      </c>
      <c r="D45" s="15" t="n">
        <f aca="false">IF(A45&lt;startage,1,0)*(C45*(1-initialunempprob))+IF(A45=startage,1,0)*(C45*(1-unempprob))+IF(A45&gt;startage,1,0)*(C45*(1-unempprob)+unempprob*300*52)</f>
        <v>50413.8183262344</v>
      </c>
      <c r="E45" s="15" t="n">
        <f aca="false">IF(D45-9500&gt;0,1,0)*(D45-9500)</f>
        <v>40913.818326234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301.493516139</v>
      </c>
      <c r="G45" s="15" t="n">
        <f aca="false">D45-F45</f>
        <v>36112.3248100954</v>
      </c>
      <c r="H45" s="9" t="n">
        <f aca="false">benefits*B45/expnorm</f>
        <v>24489.0513868512</v>
      </c>
      <c r="I45" s="15" t="n">
        <f aca="false">G45+IF(A45&lt;startage,1,0)*(H45*(1-initialunempprob))+IF(A45&gt;=startage,1,0)*(H45*(1-unempprob))</f>
        <v>58764.6973429328</v>
      </c>
      <c r="J45" s="9"/>
      <c r="K45" s="9" t="n">
        <f aca="false">IF(A45&gt;=startage,1,0)*0.002*G45</f>
        <v>72.2246496201908</v>
      </c>
      <c r="L45" s="9"/>
      <c r="M45" s="9" t="n">
        <f aca="false">I45+K45</f>
        <v>58836.921992553</v>
      </c>
      <c r="N45" s="9" t="n">
        <f aca="false">J45+L45+Grade10!I45</f>
        <v>57350.242470452</v>
      </c>
      <c r="O45" s="9" t="n">
        <f aca="false">IF(A45&lt;startage,1,0)*(M45-N45)+IF(A45&gt;=startage,1,0)*(completionprob*(part*(I45-N45)+K45))</f>
        <v>995.125134500921</v>
      </c>
      <c r="P45" s="9" t="n">
        <f aca="false">O45/return^(A45-startage+1)</f>
        <v>388.883894154405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54567.4743615029</v>
      </c>
      <c r="D46" s="15" t="n">
        <f aca="false">IF(A46&lt;startage,1,0)*(C46*(1-initialunempprob))+IF(A46=startage,1,0)*(C46*(1-unempprob))+IF(A46&gt;startage,1,0)*(C46*(1-unempprob)+unempprob*300*52)</f>
        <v>51644.9137843902</v>
      </c>
      <c r="E46" s="15" t="n">
        <f aca="false">IF(D46-9500&gt;0,1,0)*(D46-9500)</f>
        <v>42144.913784390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826.5557290424</v>
      </c>
      <c r="G46" s="15" t="n">
        <f aca="false">D46-F46</f>
        <v>36818.3580553478</v>
      </c>
      <c r="H46" s="9" t="n">
        <f aca="false">benefits*B46/expnorm</f>
        <v>25101.2776715225</v>
      </c>
      <c r="I46" s="15" t="n">
        <f aca="false">G46+IF(A46&lt;startage,1,0)*(H46*(1-initialunempprob))+IF(A46&gt;=startage,1,0)*(H46*(1-unempprob))</f>
        <v>60037.0399015061</v>
      </c>
      <c r="J46" s="9"/>
      <c r="K46" s="9" t="n">
        <f aca="false">IF(A46&gt;=startage,1,0)*0.002*G46</f>
        <v>73.6367161106956</v>
      </c>
      <c r="L46" s="9"/>
      <c r="M46" s="9" t="n">
        <f aca="false">I46+K46</f>
        <v>60110.6766176168</v>
      </c>
      <c r="N46" s="9" t="n">
        <f aca="false">J46+L46+Grade10!I46</f>
        <v>58586.5526622133</v>
      </c>
      <c r="O46" s="9" t="n">
        <f aca="false">IF(A46&lt;startage,1,0)*(M46-N46)+IF(A46&gt;=startage,1,0)*(completionprob*(part*(I46-N46)+K46))</f>
        <v>1020.07618589621</v>
      </c>
      <c r="P46" s="9" t="n">
        <f aca="false">O46/return^(A46-startage+1)</f>
        <v>388.898715487279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55931.6612205405</v>
      </c>
      <c r="D47" s="15" t="n">
        <f aca="false">IF(A47&lt;startage,1,0)*(C47*(1-initialunempprob))+IF(A47=startage,1,0)*(C47*(1-unempprob))+IF(A47&gt;startage,1,0)*(C47*(1-unempprob)+unempprob*300*52)</f>
        <v>52906.786629</v>
      </c>
      <c r="E47" s="15" t="n">
        <f aca="false">IF(D47-9500&gt;0,1,0)*(D47-9500)</f>
        <v>43406.78662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364.7444972685</v>
      </c>
      <c r="G47" s="15" t="n">
        <f aca="false">D47-F47</f>
        <v>37542.0421317315</v>
      </c>
      <c r="H47" s="9" t="n">
        <f aca="false">benefits*B47/expnorm</f>
        <v>25728.8096133105</v>
      </c>
      <c r="I47" s="15" t="n">
        <f aca="false">G47+IF(A47&lt;startage,1,0)*(H47*(1-initialunempprob))+IF(A47&gt;=startage,1,0)*(H47*(1-unempprob))</f>
        <v>61341.1910240437</v>
      </c>
      <c r="J47" s="9"/>
      <c r="K47" s="9" t="n">
        <f aca="false">IF(A47&gt;=startage,1,0)*0.002*G47</f>
        <v>75.084084263463</v>
      </c>
      <c r="L47" s="9"/>
      <c r="M47" s="9" t="n">
        <f aca="false">I47+K47</f>
        <v>61416.2751083072</v>
      </c>
      <c r="N47" s="9" t="n">
        <f aca="false">J47+L47+Grade10!I47</f>
        <v>59853.7706087686</v>
      </c>
      <c r="O47" s="9" t="n">
        <f aca="false">IF(A47&lt;startage,1,0)*(M47-N47)+IF(A47&gt;=startage,1,0)*(completionprob*(part*(I47-N47)+K47))</f>
        <v>1045.65101357637</v>
      </c>
      <c r="P47" s="9" t="n">
        <f aca="false">O47/return^(A47-startage+1)</f>
        <v>388.91285733413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57329.952751054</v>
      </c>
      <c r="D48" s="15" t="n">
        <f aca="false">IF(A48&lt;startage,1,0)*(C48*(1-initialunempprob))+IF(A48=startage,1,0)*(C48*(1-unempprob))+IF(A48&gt;startage,1,0)*(C48*(1-unempprob)+unempprob*300*52)</f>
        <v>54200.206294725</v>
      </c>
      <c r="E48" s="15" t="n">
        <f aca="false">IF(D48-9500&gt;0,1,0)*(D48-9500)</f>
        <v>44700.206294725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916.3879847002</v>
      </c>
      <c r="G48" s="15" t="n">
        <f aca="false">D48-F48</f>
        <v>38283.8183100248</v>
      </c>
      <c r="H48" s="9" t="n">
        <f aca="false">benefits*B48/expnorm</f>
        <v>26372.0298536433</v>
      </c>
      <c r="I48" s="15" t="n">
        <f aca="false">G48+IF(A48&lt;startage,1,0)*(H48*(1-initialunempprob))+IF(A48&gt;=startage,1,0)*(H48*(1-unempprob))</f>
        <v>62677.9459246448</v>
      </c>
      <c r="J48" s="9"/>
      <c r="K48" s="9" t="n">
        <f aca="false">IF(A48&gt;=startage,1,0)*0.002*G48</f>
        <v>76.5676366200495</v>
      </c>
      <c r="L48" s="9"/>
      <c r="M48" s="9" t="n">
        <f aca="false">I48+K48</f>
        <v>62754.5135612649</v>
      </c>
      <c r="N48" s="9" t="n">
        <f aca="false">J48+L48+Grade10!I48</f>
        <v>61152.6690039878</v>
      </c>
      <c r="O48" s="9" t="n">
        <f aca="false">IF(A48&lt;startage,1,0)*(M48-N48)+IF(A48&gt;=startage,1,0)*(completionprob*(part*(I48-N48)+K48))</f>
        <v>1071.86521194853</v>
      </c>
      <c r="P48" s="9" t="n">
        <f aca="false">O48/return^(A48-startage+1)</f>
        <v>388.92633630052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58763.2015698304</v>
      </c>
      <c r="D49" s="15" t="n">
        <f aca="false">IF(A49&lt;startage,1,0)*(C49*(1-initialunempprob))+IF(A49=startage,1,0)*(C49*(1-unempprob))+IF(A49&gt;startage,1,0)*(C49*(1-unempprob)+unempprob*300*52)</f>
        <v>55525.9614520931</v>
      </c>
      <c r="E49" s="15" t="n">
        <f aca="false">IF(D49-9500&gt;0,1,0)*(D49-9500)</f>
        <v>46025.961452093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481.8225593177</v>
      </c>
      <c r="G49" s="15" t="n">
        <f aca="false">D49-F49</f>
        <v>39044.1388927754</v>
      </c>
      <c r="H49" s="9" t="n">
        <f aca="false">benefits*B49/expnorm</f>
        <v>27031.3305999844</v>
      </c>
      <c r="I49" s="15" t="n">
        <f aca="false">G49+IF(A49&lt;startage,1,0)*(H49*(1-initialunempprob))+IF(A49&gt;=startage,1,0)*(H49*(1-unempprob))</f>
        <v>64048.1196977609</v>
      </c>
      <c r="J49" s="9"/>
      <c r="K49" s="9" t="n">
        <f aca="false">IF(A49&gt;=startage,1,0)*0.002*G49</f>
        <v>78.0882777855508</v>
      </c>
      <c r="L49" s="9"/>
      <c r="M49" s="9" t="n">
        <f aca="false">I49+K49</f>
        <v>64126.2079755465</v>
      </c>
      <c r="N49" s="9" t="n">
        <f aca="false">J49+L49+Grade10!I49</f>
        <v>62484.0398590875</v>
      </c>
      <c r="O49" s="9" t="n">
        <f aca="false">IF(A49&lt;startage,1,0)*(M49-N49)+IF(A49&gt;=startage,1,0)*(completionprob*(part*(I49-N49)+K49))</f>
        <v>1098.73476528</v>
      </c>
      <c r="P49" s="9" t="n">
        <f aca="false">O49/return^(A49-startage+1)</f>
        <v>388.93916858646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60232.2816090761</v>
      </c>
      <c r="D50" s="15" t="n">
        <f aca="false">IF(A50&lt;startage,1,0)*(C50*(1-initialunempprob))+IF(A50=startage,1,0)*(C50*(1-unempprob))+IF(A50&gt;startage,1,0)*(C50*(1-unempprob)+unempprob*300*52)</f>
        <v>56884.8604883954</v>
      </c>
      <c r="E50" s="15" t="n">
        <f aca="false">IF(D50-9500&gt;0,1,0)*(D50-9500)</f>
        <v>47384.860488395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061.3929983006</v>
      </c>
      <c r="G50" s="15" t="n">
        <f aca="false">D50-F50</f>
        <v>39823.4674900948</v>
      </c>
      <c r="H50" s="9" t="n">
        <f aca="false">benefits*B50/expnorm</f>
        <v>27707.113864984</v>
      </c>
      <c r="I50" s="15" t="n">
        <f aca="false">G50+IF(A50&lt;startage,1,0)*(H50*(1-initialunempprob))+IF(A50&gt;=startage,1,0)*(H50*(1-unempprob))</f>
        <v>65452.547815205</v>
      </c>
      <c r="J50" s="9"/>
      <c r="K50" s="9" t="n">
        <f aca="false">IF(A50&gt;=startage,1,0)*0.002*G50</f>
        <v>79.6469349801895</v>
      </c>
      <c r="L50" s="9"/>
      <c r="M50" s="9" t="n">
        <f aca="false">I50+K50</f>
        <v>65532.1947501851</v>
      </c>
      <c r="N50" s="9" t="n">
        <f aca="false">J50+L50+Grade10!I50</f>
        <v>63848.6949855647</v>
      </c>
      <c r="O50" s="9" t="n">
        <f aca="false">IF(A50&lt;startage,1,0)*(M50-N50)+IF(A50&gt;=startage,1,0)*(completionprob*(part*(I50-N50)+K50))</f>
        <v>1126.27605744475</v>
      </c>
      <c r="P50" s="9" t="n">
        <f aca="false">O50/return^(A50-startage+1)</f>
        <v>388.951369996281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61738.088649303</v>
      </c>
      <c r="D51" s="15" t="n">
        <f aca="false">IF(A51&lt;startage,1,0)*(C51*(1-initialunempprob))+IF(A51=startage,1,0)*(C51*(1-unempprob))+IF(A51&gt;startage,1,0)*(C51*(1-unempprob)+unempprob*300*52)</f>
        <v>58277.7320006053</v>
      </c>
      <c r="E51" s="15" t="n">
        <f aca="false">IF(D51-9500&gt;0,1,0)*(D51-9500)</f>
        <v>48777.732000605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655.4526982582</v>
      </c>
      <c r="G51" s="15" t="n">
        <f aca="false">D51-F51</f>
        <v>40622.2793023471</v>
      </c>
      <c r="H51" s="9" t="n">
        <f aca="false">benefits*B51/expnorm</f>
        <v>28399.7917116086</v>
      </c>
      <c r="I51" s="15" t="n">
        <f aca="false">G51+IF(A51&lt;startage,1,0)*(H51*(1-initialunempprob))+IF(A51&gt;=startage,1,0)*(H51*(1-unempprob))</f>
        <v>66892.0866355851</v>
      </c>
      <c r="J51" s="9"/>
      <c r="K51" s="9" t="n">
        <f aca="false">IF(A51&gt;=startage,1,0)*0.002*G51</f>
        <v>81.2445586046943</v>
      </c>
      <c r="L51" s="9"/>
      <c r="M51" s="9" t="n">
        <f aca="false">I51+K51</f>
        <v>66973.3311941898</v>
      </c>
      <c r="N51" s="9" t="n">
        <f aca="false">J51+L51+Grade10!I51</f>
        <v>65247.4664902038</v>
      </c>
      <c r="O51" s="9" t="n">
        <f aca="false">IF(A51&lt;startage,1,0)*(M51-N51)+IF(A51&gt;=startage,1,0)*(completionprob*(part*(I51-N51)+K51))</f>
        <v>1154.50588191362</v>
      </c>
      <c r="P51" s="9" t="n">
        <f aca="false">O51/return^(A51-startage+1)</f>
        <v>388.96295594835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63281.5408655356</v>
      </c>
      <c r="D52" s="15" t="n">
        <f aca="false">IF(A52&lt;startage,1,0)*(C52*(1-initialunempprob))+IF(A52=startage,1,0)*(C52*(1-unempprob))+IF(A52&gt;startage,1,0)*(C52*(1-unempprob)+unempprob*300*52)</f>
        <v>59705.4253006204</v>
      </c>
      <c r="E52" s="15" t="n">
        <f aca="false">IF(D52-9500&gt;0,1,0)*(D52-9500)</f>
        <v>50205.425300620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264.3638907146</v>
      </c>
      <c r="G52" s="15" t="n">
        <f aca="false">D52-F52</f>
        <v>41441.0614099058</v>
      </c>
      <c r="H52" s="9" t="n">
        <f aca="false">benefits*B52/expnorm</f>
        <v>29109.7865043988</v>
      </c>
      <c r="I52" s="15" t="n">
        <f aca="false">G52+IF(A52&lt;startage,1,0)*(H52*(1-initialunempprob))+IF(A52&gt;=startage,1,0)*(H52*(1-unempprob))</f>
        <v>68367.6139264747</v>
      </c>
      <c r="J52" s="9"/>
      <c r="K52" s="9" t="n">
        <f aca="false">IF(A52&gt;=startage,1,0)*0.002*G52</f>
        <v>82.8821228198116</v>
      </c>
      <c r="L52" s="9"/>
      <c r="M52" s="9" t="n">
        <f aca="false">I52+K52</f>
        <v>68450.4960492945</v>
      </c>
      <c r="N52" s="9" t="n">
        <f aca="false">J52+L52+Grade10!I52</f>
        <v>66681.2072824589</v>
      </c>
      <c r="O52" s="9" t="n">
        <f aca="false">IF(A52&lt;startage,1,0)*(M52-N52)+IF(A52&gt;=startage,1,0)*(completionprob*(part*(I52-N52)+K52))</f>
        <v>1183.44145199421</v>
      </c>
      <c r="P52" s="9" t="n">
        <f aca="false">O52/return^(A52-startage+1)</f>
        <v>388.973941484475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64863.579387174</v>
      </c>
      <c r="D53" s="15" t="n">
        <f aca="false">IF(A53&lt;startage,1,0)*(C53*(1-initialunempprob))+IF(A53=startage,1,0)*(C53*(1-unempprob))+IF(A53&gt;startage,1,0)*(C53*(1-unempprob)+unempprob*300*52)</f>
        <v>61168.8109331359</v>
      </c>
      <c r="E53" s="15" t="n">
        <f aca="false">IF(D53-9500&gt;0,1,0)*(D53-9500)</f>
        <v>51668.810933135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888.4978629825</v>
      </c>
      <c r="G53" s="15" t="n">
        <f aca="false">D53-F53</f>
        <v>42280.3130701535</v>
      </c>
      <c r="H53" s="9" t="n">
        <f aca="false">benefits*B53/expnorm</f>
        <v>29837.5311670088</v>
      </c>
      <c r="I53" s="15" t="n">
        <f aca="false">G53+IF(A53&lt;startage,1,0)*(H53*(1-initialunempprob))+IF(A53&gt;=startage,1,0)*(H53*(1-unempprob))</f>
        <v>69880.0293996366</v>
      </c>
      <c r="J53" s="9"/>
      <c r="K53" s="9" t="n">
        <f aca="false">IF(A53&gt;=startage,1,0)*0.002*G53</f>
        <v>84.5606261403069</v>
      </c>
      <c r="L53" s="9"/>
      <c r="M53" s="9" t="n">
        <f aca="false">I53+K53</f>
        <v>69964.5900257769</v>
      </c>
      <c r="N53" s="9" t="n">
        <f aca="false">J53+L53+Grade10!I53</f>
        <v>68150.7915945203</v>
      </c>
      <c r="O53" s="9" t="n">
        <f aca="false">IF(A53&lt;startage,1,0)*(M53-N53)+IF(A53&gt;=startage,1,0)*(completionprob*(part*(I53-N53)+K53))</f>
        <v>1213.10041132683</v>
      </c>
      <c r="P53" s="9" t="n">
        <f aca="false">O53/return^(A53-startage+1)</f>
        <v>388.984341279098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66485.1688718533</v>
      </c>
      <c r="D54" s="15" t="n">
        <f aca="false">IF(A54&lt;startage,1,0)*(C54*(1-initialunempprob))+IF(A54=startage,1,0)*(C54*(1-unempprob))+IF(A54&gt;startage,1,0)*(C54*(1-unempprob)+unempprob*300*52)</f>
        <v>62668.7812064643</v>
      </c>
      <c r="E54" s="15" t="n">
        <f aca="false">IF(D54-9500&gt;0,1,0)*(D54-9500)</f>
        <v>53168.781206464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528.235184557</v>
      </c>
      <c r="G54" s="15" t="n">
        <f aca="false">D54-F54</f>
        <v>43140.5460219073</v>
      </c>
      <c r="H54" s="9" t="n">
        <f aca="false">benefits*B54/expnorm</f>
        <v>30583.469446184</v>
      </c>
      <c r="I54" s="15" t="n">
        <f aca="false">G54+IF(A54&lt;startage,1,0)*(H54*(1-initialunempprob))+IF(A54&gt;=startage,1,0)*(H54*(1-unempprob))</f>
        <v>71430.2552596275</v>
      </c>
      <c r="J54" s="9"/>
      <c r="K54" s="9" t="n">
        <f aca="false">IF(A54&gt;=startage,1,0)*0.002*G54</f>
        <v>86.2810920438146</v>
      </c>
      <c r="L54" s="9"/>
      <c r="M54" s="9" t="n">
        <f aca="false">I54+K54</f>
        <v>71516.5363516713</v>
      </c>
      <c r="N54" s="9" t="n">
        <f aca="false">J54+L54+Grade10!I54</f>
        <v>69657.1155143834</v>
      </c>
      <c r="O54" s="9" t="n">
        <f aca="false">IF(A54&lt;startage,1,0)*(M54-N54)+IF(A54&gt;=startage,1,0)*(completionprob*(part*(I54-N54)+K54))</f>
        <v>1243.50084464275</v>
      </c>
      <c r="P54" s="9" t="n">
        <f aca="false">O54/return^(A54-startage+1)</f>
        <v>388.99416964825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68147.2980936497</v>
      </c>
      <c r="D55" s="15" t="n">
        <f aca="false">IF(A55&lt;startage,1,0)*(C55*(1-initialunempprob))+IF(A55=startage,1,0)*(C55*(1-unempprob))+IF(A55&gt;startage,1,0)*(C55*(1-unempprob)+unempprob*300*52)</f>
        <v>64206.2507366259</v>
      </c>
      <c r="E55" s="15" t="n">
        <f aca="false">IF(D55-9500&gt;0,1,0)*(D55-9500)</f>
        <v>54706.25073662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183.965939171</v>
      </c>
      <c r="G55" s="15" t="n">
        <f aca="false">D55-F55</f>
        <v>44022.284797455</v>
      </c>
      <c r="H55" s="9" t="n">
        <f aca="false">benefits*B55/expnorm</f>
        <v>31348.0561823386</v>
      </c>
      <c r="I55" s="15" t="n">
        <f aca="false">G55+IF(A55&lt;startage,1,0)*(H55*(1-initialunempprob))+IF(A55&gt;=startage,1,0)*(H55*(1-unempprob))</f>
        <v>73019.2367661182</v>
      </c>
      <c r="J55" s="9"/>
      <c r="K55" s="9" t="n">
        <f aca="false">IF(A55&gt;=startage,1,0)*0.002*G55</f>
        <v>88.0445695949099</v>
      </c>
      <c r="L55" s="9"/>
      <c r="M55" s="9" t="n">
        <f aca="false">I55+K55</f>
        <v>73107.2813357131</v>
      </c>
      <c r="N55" s="9" t="n">
        <f aca="false">J55+L55+Grade10!I55</f>
        <v>71201.0975322429</v>
      </c>
      <c r="O55" s="9" t="n">
        <f aca="false">IF(A55&lt;startage,1,0)*(M55-N55)+IF(A55&gt;=startage,1,0)*(completionprob*(part*(I55-N55)+K55))</f>
        <v>1274.66128879157</v>
      </c>
      <c r="P55" s="9" t="n">
        <f aca="false">O55/return^(A55-startage+1)</f>
        <v>389.00344055836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69850.9805459909</v>
      </c>
      <c r="D56" s="15" t="n">
        <f aca="false">IF(A56&lt;startage,1,0)*(C56*(1-initialunempprob))+IF(A56=startage,1,0)*(C56*(1-unempprob))+IF(A56&gt;startage,1,0)*(C56*(1-unempprob)+unempprob*300*52)</f>
        <v>65782.1570050416</v>
      </c>
      <c r="E56" s="15" t="n">
        <f aca="false">IF(D56-9500&gt;0,1,0)*(D56-9500)</f>
        <v>56282.157005041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856.0899626502</v>
      </c>
      <c r="G56" s="15" t="n">
        <f aca="false">D56-F56</f>
        <v>44926.0670423913</v>
      </c>
      <c r="H56" s="9" t="n">
        <f aca="false">benefits*B56/expnorm</f>
        <v>32131.757586897</v>
      </c>
      <c r="I56" s="15" t="n">
        <f aca="false">G56+IF(A56&lt;startage,1,0)*(H56*(1-initialunempprob))+IF(A56&gt;=startage,1,0)*(H56*(1-unempprob))</f>
        <v>74647.9428102711</v>
      </c>
      <c r="J56" s="9"/>
      <c r="K56" s="9" t="n">
        <f aca="false">IF(A56&gt;=startage,1,0)*0.002*G56</f>
        <v>89.8521340847827</v>
      </c>
      <c r="L56" s="9"/>
      <c r="M56" s="9" t="n">
        <f aca="false">I56+K56</f>
        <v>74737.7949443559</v>
      </c>
      <c r="N56" s="9" t="n">
        <f aca="false">J56+L56+Grade10!I56</f>
        <v>72783.679100549</v>
      </c>
      <c r="O56" s="9" t="n">
        <f aca="false">IF(A56&lt;startage,1,0)*(M56-N56)+IF(A56&gt;=startage,1,0)*(completionprob*(part*(I56-N56)+K56))</f>
        <v>1306.60074404411</v>
      </c>
      <c r="P56" s="9" t="n">
        <f aca="false">O56/return^(A56-startage+1)</f>
        <v>389.012167634733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9.8521340847827</v>
      </c>
      <c r="L57" s="9"/>
      <c r="M57" s="9" t="n">
        <f aca="false">I57+K57</f>
        <v>89.8521340847827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83.8320411011022</v>
      </c>
      <c r="P57" s="9" t="n">
        <f aca="false">O57/return^(A57-startage+1)</f>
        <v>24.349607389821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9.8521340847827</v>
      </c>
      <c r="L58" s="9"/>
      <c r="M58" s="9" t="n">
        <f aca="false">I58+K58</f>
        <v>89.8521340847827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83.8320411011022</v>
      </c>
      <c r="P58" s="9" t="n">
        <f aca="false">O58/return^(A58-startage+1)</f>
        <v>23.754921606845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9.8521340847827</v>
      </c>
      <c r="L59" s="9"/>
      <c r="M59" s="9" t="n">
        <f aca="false">I59+K59</f>
        <v>89.8521340847827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83.8320411011022</v>
      </c>
      <c r="P59" s="9" t="n">
        <f aca="false">O59/return^(A59-startage+1)</f>
        <v>23.174759720490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9.8521340847827</v>
      </c>
      <c r="L60" s="9"/>
      <c r="M60" s="9" t="n">
        <f aca="false">I60+K60</f>
        <v>89.8521340847827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83.8320411011022</v>
      </c>
      <c r="P60" s="9" t="n">
        <f aca="false">O60/return^(A60-startage+1)</f>
        <v>22.608767016419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9.8521340847827</v>
      </c>
      <c r="L61" s="9"/>
      <c r="M61" s="9" t="n">
        <f aca="false">I61+K61</f>
        <v>89.8521340847827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83.8320411011022</v>
      </c>
      <c r="P61" s="9" t="n">
        <f aca="false">O61/return^(A61-startage+1)</f>
        <v>22.0565974434151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9.8521340847827</v>
      </c>
      <c r="L62" s="9"/>
      <c r="M62" s="9" t="n">
        <f aca="false">I62+K62</f>
        <v>89.8521340847827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83.8320411011022</v>
      </c>
      <c r="P62" s="9" t="n">
        <f aca="false">O62/return^(A62-startage+1)</f>
        <v>21.517913401803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9.8521340847827</v>
      </c>
      <c r="L63" s="9"/>
      <c r="M63" s="9" t="n">
        <f aca="false">I63+K63</f>
        <v>89.8521340847827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83.8320411011022</v>
      </c>
      <c r="P63" s="9" t="n">
        <f aca="false">O63/return^(A63-startage+1)</f>
        <v>20.9923855370424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9.8521340847827</v>
      </c>
      <c r="L64" s="9"/>
      <c r="M64" s="9" t="n">
        <f aca="false">I64+K64</f>
        <v>89.8521340847827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83.8320411011022</v>
      </c>
      <c r="P64" s="9" t="n">
        <f aca="false">O64/return^(A64-startage+1)</f>
        <v>20.479692538352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9.8521340847827</v>
      </c>
      <c r="L65" s="9"/>
      <c r="M65" s="9" t="n">
        <f aca="false">I65+K65</f>
        <v>89.8521340847827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83.8320411011022</v>
      </c>
      <c r="P65" s="9" t="n">
        <f aca="false">O65/return^(A65-startage+1)</f>
        <v>19.9795209422652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9.8521340847827</v>
      </c>
      <c r="L66" s="9"/>
      <c r="M66" s="9" t="n">
        <f aca="false">I66+K66</f>
        <v>89.8521340847827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83.8320411011022</v>
      </c>
      <c r="P66" s="9" t="n">
        <f aca="false">O66/return^(A66-startage+1)</f>
        <v>19.491564940971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9.8521340847827</v>
      </c>
      <c r="L67" s="9"/>
      <c r="M67" s="9" t="n">
        <f aca="false">I67+K67</f>
        <v>89.8521340847827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83.8320411011022</v>
      </c>
      <c r="P67" s="9" t="n">
        <f aca="false">O67/return^(A67-startage+1)</f>
        <v>19.0155261953452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9.8521340847827</v>
      </c>
      <c r="L68" s="9"/>
      <c r="M68" s="9" t="n">
        <f aca="false">I68+K68</f>
        <v>89.8521340847827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83.8320411011022</v>
      </c>
      <c r="P68" s="9" t="n">
        <f aca="false">O68/return^(A68-startage+1)</f>
        <v>18.551113652542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075.06554256305</v>
      </c>
      <c r="L69" s="9"/>
      <c r="M69" s="9" t="n">
        <f aca="false">I69+K69</f>
        <v>9075.06554256305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8467.03615121132</v>
      </c>
      <c r="P69" s="9" t="n">
        <f aca="false">O69/return^(A69-startage+1)</f>
        <v>1827.9023801724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7.69162511460309E-012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46038</v>
      </c>
      <c r="D2" s="19" t="n">
        <f aca="false">Meta!C6</f>
        <v>21177</v>
      </c>
      <c r="E2" s="16" t="n">
        <f aca="false">Meta!D6</f>
        <v>0.066</v>
      </c>
      <c r="F2" s="16" t="n">
        <f aca="false">Meta!H6</f>
        <v>1.89290796724453</v>
      </c>
      <c r="G2" s="16" t="n">
        <f aca="false">Meta!E6</f>
        <v>0.933</v>
      </c>
      <c r="H2" s="16" t="n">
        <f aca="false">Meta!F6</f>
        <v>0.742</v>
      </c>
      <c r="I2" s="16" t="n">
        <f aca="false">Meta!D5</f>
        <v>0.075</v>
      </c>
      <c r="J2" s="8"/>
      <c r="K2" s="24" t="n">
        <f aca="false">IRR(O5:O69)+1</f>
        <v>1.1053894970225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2135.14300596408</v>
      </c>
      <c r="D8" s="15" t="n">
        <f aca="false">IF(A8&lt;startage,1,0)*(C8*(1-initialunempprob))+IF(A8=startage,1,0)*(C8*(1-unempprob))+IF(A8&gt;startage,1,0)*(C8*(1-unempprob)+unempprob*300*52)</f>
        <v>1975.00728051678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51.088056959533</v>
      </c>
      <c r="G8" s="15" t="n">
        <f aca="false">D8-F8</f>
        <v>1823.91922355724</v>
      </c>
      <c r="H8" s="9" t="n">
        <f aca="false">0.1*Grade11!H8</f>
        <v>982.175152656954</v>
      </c>
      <c r="I8" s="15" t="n">
        <f aca="false">G8+IF(A8&lt;startage,1,0)*(H8*(1-initialunempprob))+IF(A8&gt;=startage,1,0)*(H8*(1-unempprob))</f>
        <v>2732.43123976493</v>
      </c>
      <c r="J8" s="9" t="n">
        <f aca="false">0.05*feel*Grade11!G8</f>
        <v>225.423436479927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2732.43123976493</v>
      </c>
      <c r="N8" s="9" t="n">
        <f aca="false">J8+L8+Grade11!I8</f>
        <v>25412.2176328372</v>
      </c>
      <c r="O8" s="9" t="n">
        <f aca="false">IF(A8&lt;startage,1,0)*(M8-N8)+IF(A8&gt;=startage,1,0)*(completionprob*(part*(I8-N8)+K8))</f>
        <v>-22679.7863930723</v>
      </c>
      <c r="P8" s="9" t="n">
        <f aca="false">O8/return^(A8-startage+1)</f>
        <v>-22679.786393072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24321.3092219251</v>
      </c>
      <c r="D9" s="15" t="n">
        <f aca="false">IF(A9&lt;startage,1,0)*(C9*(1-initialunempprob))+IF(A9=startage,1,0)*(C9*(1-unempprob))+IF(A9&gt;startage,1,0)*(C9*(1-unempprob)+unempprob*300*52)</f>
        <v>22716.1028132781</v>
      </c>
      <c r="E9" s="15" t="n">
        <f aca="false">IF(D9-9500&gt;0,1,0)*(D9-9500)</f>
        <v>13216.1028132781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16.80756853529</v>
      </c>
      <c r="G9" s="15" t="n">
        <f aca="false">D9-F9</f>
        <v>18099.2952447428</v>
      </c>
      <c r="H9" s="9" t="n">
        <f aca="false">benefits*B9/expnorm</f>
        <v>11187.5486639886</v>
      </c>
      <c r="I9" s="15" t="n">
        <f aca="false">G9+IF(A9&lt;startage,1,0)*(H9*(1-initialunempprob))+IF(A9&gt;=startage,1,0)*(H9*(1-unempprob))</f>
        <v>28548.4656969081</v>
      </c>
      <c r="J9" s="9"/>
      <c r="K9" s="9" t="n">
        <f aca="false">IF(A9&gt;=startage,1,0)*0.002*G9</f>
        <v>36.1985904894856</v>
      </c>
      <c r="L9" s="9"/>
      <c r="M9" s="9" t="n">
        <f aca="false">I9+K9</f>
        <v>28584.6642873976</v>
      </c>
      <c r="N9" s="9" t="n">
        <f aca="false">J9+L9+Grade11!I9</f>
        <v>26534.4590512662</v>
      </c>
      <c r="O9" s="9" t="n">
        <f aca="false">IF(A9&lt;startage,1,0)*(M9-N9)+IF(A9&gt;=startage,1,0)*(completionprob*(part*(I9-N9)+K9))</f>
        <v>1428.04188961154</v>
      </c>
      <c r="P9" s="9" t="n">
        <f aca="false">O9/return^(A9-startage+1)</f>
        <v>1291.8902282481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24929.3419524732</v>
      </c>
      <c r="D10" s="15" t="n">
        <f aca="false">IF(A10&lt;startage,1,0)*(C10*(1-initialunempprob))+IF(A10=startage,1,0)*(C10*(1-unempprob))+IF(A10&gt;startage,1,0)*(C10*(1-unempprob)+unempprob*300*52)</f>
        <v>24313.60538361</v>
      </c>
      <c r="E10" s="15" t="n">
        <f aca="false">IF(D10-9500&gt;0,1,0)*(D10-9500)</f>
        <v>14813.60538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138.39215774867</v>
      </c>
      <c r="G10" s="15" t="n">
        <f aca="false">D10-F10</f>
        <v>19175.2132258613</v>
      </c>
      <c r="H10" s="9" t="n">
        <f aca="false">benefits*B10/expnorm</f>
        <v>11467.2373805883</v>
      </c>
      <c r="I10" s="15" t="n">
        <f aca="false">G10+IF(A10&lt;startage,1,0)*(H10*(1-initialunempprob))+IF(A10&gt;=startage,1,0)*(H10*(1-unempprob))</f>
        <v>29885.6129393309</v>
      </c>
      <c r="J10" s="9"/>
      <c r="K10" s="9" t="n">
        <f aca="false">IF(A10&gt;=startage,1,0)*0.002*G10</f>
        <v>38.3504264517227</v>
      </c>
      <c r="L10" s="9"/>
      <c r="M10" s="9" t="n">
        <f aca="false">I10+K10</f>
        <v>29923.9633657826</v>
      </c>
      <c r="N10" s="9" t="n">
        <f aca="false">J10+L10+Grade11!I10</f>
        <v>27108.1206525479</v>
      </c>
      <c r="O10" s="9" t="n">
        <f aca="false">IF(A10&lt;startage,1,0)*(M10-N10)+IF(A10&gt;=startage,1,0)*(completionprob*(part*(I10-N10)+K10))</f>
        <v>1958.59997312728</v>
      </c>
      <c r="P10" s="9" t="n">
        <f aca="false">O10/return^(A10-startage+1)</f>
        <v>1602.9319176243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25552.5755012851</v>
      </c>
      <c r="D11" s="15" t="n">
        <f aca="false">IF(A11&lt;startage,1,0)*(C11*(1-initialunempprob))+IF(A11=startage,1,0)*(C11*(1-unempprob))+IF(A11&gt;startage,1,0)*(C11*(1-unempprob)+unempprob*300*52)</f>
        <v>24895.7055182003</v>
      </c>
      <c r="E11" s="15" t="n">
        <f aca="false">IF(D11-9500&gt;0,1,0)*(D11-9500)</f>
        <v>15395.7055182003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328.44785169239</v>
      </c>
      <c r="G11" s="15" t="n">
        <f aca="false">D11-F11</f>
        <v>19567.2576665079</v>
      </c>
      <c r="H11" s="9" t="n">
        <f aca="false">benefits*B11/expnorm</f>
        <v>11753.918315103</v>
      </c>
      <c r="I11" s="15" t="n">
        <f aca="false">G11+IF(A11&lt;startage,1,0)*(H11*(1-initialunempprob))+IF(A11&gt;=startage,1,0)*(H11*(1-unempprob))</f>
        <v>30545.4173728141</v>
      </c>
      <c r="J11" s="9"/>
      <c r="K11" s="9" t="n">
        <f aca="false">IF(A11&gt;=startage,1,0)*0.002*G11</f>
        <v>39.1345153330158</v>
      </c>
      <c r="L11" s="9"/>
      <c r="M11" s="9" t="n">
        <f aca="false">I11+K11</f>
        <v>30584.5518881471</v>
      </c>
      <c r="N11" s="9" t="n">
        <f aca="false">J11+L11+Grade11!I11</f>
        <v>27696.1237938616</v>
      </c>
      <c r="O11" s="9" t="n">
        <f aca="false">IF(A11&lt;startage,1,0)*(M11-N11)+IF(A11&gt;=startage,1,0)*(completionprob*(part*(I11-N11)+K11))</f>
        <v>2009.03855740443</v>
      </c>
      <c r="P11" s="9" t="n">
        <f aca="false">O11/return^(A11-startage+1)</f>
        <v>1487.44963854204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26191.3898888172</v>
      </c>
      <c r="D12" s="15" t="n">
        <f aca="false">IF(A12&lt;startage,1,0)*(C12*(1-initialunempprob))+IF(A12=startage,1,0)*(C12*(1-unempprob))+IF(A12&gt;startage,1,0)*(C12*(1-unempprob)+unempprob*300*52)</f>
        <v>25492.3581561553</v>
      </c>
      <c r="E12" s="15" t="n">
        <f aca="false">IF(D12-9500&gt;0,1,0)*(D12-9500)</f>
        <v>15992.358156155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523.25493798469</v>
      </c>
      <c r="G12" s="15" t="n">
        <f aca="false">D12-F12</f>
        <v>19969.1032181706</v>
      </c>
      <c r="H12" s="9" t="n">
        <f aca="false">benefits*B12/expnorm</f>
        <v>12047.7662729806</v>
      </c>
      <c r="I12" s="15" t="n">
        <f aca="false">G12+IF(A12&lt;startage,1,0)*(H12*(1-initialunempprob))+IF(A12&gt;=startage,1,0)*(H12*(1-unempprob))</f>
        <v>31221.7169171345</v>
      </c>
      <c r="J12" s="9"/>
      <c r="K12" s="9" t="n">
        <f aca="false">IF(A12&gt;=startage,1,0)*0.002*G12</f>
        <v>39.9382064363411</v>
      </c>
      <c r="L12" s="9"/>
      <c r="M12" s="9" t="n">
        <f aca="false">I12+K12</f>
        <v>31261.6551235708</v>
      </c>
      <c r="N12" s="9" t="n">
        <f aca="false">J12+L12+Grade11!I12</f>
        <v>28298.8270137081</v>
      </c>
      <c r="O12" s="9" t="n">
        <f aca="false">IF(A12&lt;startage,1,0)*(M12-N12)+IF(A12&gt;=startage,1,0)*(completionprob*(part*(I12-N12)+K12))</f>
        <v>2060.73810628851</v>
      </c>
      <c r="P12" s="9" t="n">
        <f aca="false">O12/return^(A12-startage+1)</f>
        <v>1380.2617943555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26846.1746360376</v>
      </c>
      <c r="D13" s="15" t="n">
        <f aca="false">IF(A13&lt;startage,1,0)*(C13*(1-initialunempprob))+IF(A13=startage,1,0)*(C13*(1-unempprob))+IF(A13&gt;startage,1,0)*(C13*(1-unempprob)+unempprob*300*52)</f>
        <v>26103.9271100591</v>
      </c>
      <c r="E13" s="15" t="n">
        <f aca="false">IF(D13-9500&gt;0,1,0)*(D13-9500)</f>
        <v>16603.927110059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722.93220143431</v>
      </c>
      <c r="G13" s="15" t="n">
        <f aca="false">D13-F13</f>
        <v>20380.9949086248</v>
      </c>
      <c r="H13" s="9" t="n">
        <f aca="false">benefits*B13/expnorm</f>
        <v>12348.9604298051</v>
      </c>
      <c r="I13" s="15" t="n">
        <f aca="false">G13+IF(A13&lt;startage,1,0)*(H13*(1-initialunempprob))+IF(A13&gt;=startage,1,0)*(H13*(1-unempprob))</f>
        <v>31914.9239500628</v>
      </c>
      <c r="J13" s="9"/>
      <c r="K13" s="9" t="n">
        <f aca="false">IF(A13&gt;=startage,1,0)*0.002*G13</f>
        <v>40.7619898172497</v>
      </c>
      <c r="L13" s="9"/>
      <c r="M13" s="9" t="n">
        <f aca="false">I13+K13</f>
        <v>31955.6859398801</v>
      </c>
      <c r="N13" s="9" t="n">
        <f aca="false">J13+L13+Grade11!I13</f>
        <v>28916.5978140508</v>
      </c>
      <c r="O13" s="9" t="n">
        <f aca="false">IF(A13&lt;startage,1,0)*(M13-N13)+IF(A13&gt;=startage,1,0)*(completionprob*(part*(I13-N13)+K13))</f>
        <v>2113.73014389469</v>
      </c>
      <c r="P13" s="9" t="n">
        <f aca="false">O13/return^(A13-startage+1)</f>
        <v>1280.7750892367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27517.3290019386</v>
      </c>
      <c r="D14" s="15" t="n">
        <f aca="false">IF(A14&lt;startage,1,0)*(C14*(1-initialunempprob))+IF(A14=startage,1,0)*(C14*(1-unempprob))+IF(A14&gt;startage,1,0)*(C14*(1-unempprob)+unempprob*300*52)</f>
        <v>26730.7852878106</v>
      </c>
      <c r="E14" s="15" t="n">
        <f aca="false">IF(D14-9500&gt;0,1,0)*(D14-9500)</f>
        <v>17230.7852878106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27.60139647017</v>
      </c>
      <c r="G14" s="15" t="n">
        <f aca="false">D14-F14</f>
        <v>20803.1838913405</v>
      </c>
      <c r="H14" s="9" t="n">
        <f aca="false">benefits*B14/expnorm</f>
        <v>12657.6844405503</v>
      </c>
      <c r="I14" s="15" t="n">
        <f aca="false">G14+IF(A14&lt;startage,1,0)*(H14*(1-initialunempprob))+IF(A14&gt;=startage,1,0)*(H14*(1-unempprob))</f>
        <v>32625.4611588144</v>
      </c>
      <c r="J14" s="9"/>
      <c r="K14" s="9" t="n">
        <f aca="false">IF(A14&gt;=startage,1,0)*0.002*G14</f>
        <v>41.6063677826809</v>
      </c>
      <c r="L14" s="9"/>
      <c r="M14" s="9" t="n">
        <f aca="false">I14+K14</f>
        <v>32667.0675265971</v>
      </c>
      <c r="N14" s="9" t="n">
        <f aca="false">J14+L14+Grade11!I14</f>
        <v>29549.8128844021</v>
      </c>
      <c r="O14" s="9" t="n">
        <f aca="false">IF(A14&lt;startage,1,0)*(M14-N14)+IF(A14&gt;=startage,1,0)*(completionprob*(part*(I14-N14)+K14))</f>
        <v>2168.04698244103</v>
      </c>
      <c r="P14" s="9" t="n">
        <f aca="false">O14/return^(A14-startage+1)</f>
        <v>1188.4384292913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28205.262226987</v>
      </c>
      <c r="D15" s="15" t="n">
        <f aca="false">IF(A15&lt;startage,1,0)*(C15*(1-initialunempprob))+IF(A15=startage,1,0)*(C15*(1-unempprob))+IF(A15&gt;startage,1,0)*(C15*(1-unempprob)+unempprob*300*52)</f>
        <v>27373.3149200059</v>
      </c>
      <c r="E15" s="15" t="n">
        <f aca="false">IF(D15-9500&gt;0,1,0)*(D15-9500)</f>
        <v>17873.314920005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137.38732138192</v>
      </c>
      <c r="G15" s="15" t="n">
        <f aca="false">D15-F15</f>
        <v>21235.927598624</v>
      </c>
      <c r="H15" s="9" t="n">
        <f aca="false">benefits*B15/expnorm</f>
        <v>12974.126551564</v>
      </c>
      <c r="I15" s="15" t="n">
        <f aca="false">G15+IF(A15&lt;startage,1,0)*(H15*(1-initialunempprob))+IF(A15&gt;=startage,1,0)*(H15*(1-unempprob))</f>
        <v>33353.7617977848</v>
      </c>
      <c r="J15" s="9"/>
      <c r="K15" s="9" t="n">
        <f aca="false">IF(A15&gt;=startage,1,0)*0.002*G15</f>
        <v>42.4718551972479</v>
      </c>
      <c r="L15" s="9"/>
      <c r="M15" s="9" t="n">
        <f aca="false">I15+K15</f>
        <v>33396.233652982</v>
      </c>
      <c r="N15" s="9" t="n">
        <f aca="false">J15+L15+Grade11!I15</f>
        <v>30198.8583315122</v>
      </c>
      <c r="O15" s="9" t="n">
        <f aca="false">IF(A15&lt;startage,1,0)*(M15-N15)+IF(A15&gt;=startage,1,0)*(completionprob*(part*(I15-N15)+K15))</f>
        <v>2223.72174195102</v>
      </c>
      <c r="P15" s="9" t="n">
        <f aca="false">O15/return^(A15-startage+1)</f>
        <v>1102.7399435700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28910.3937826617</v>
      </c>
      <c r="D16" s="15" t="n">
        <f aca="false">IF(A16&lt;startage,1,0)*(C16*(1-initialunempprob))+IF(A16=startage,1,0)*(C16*(1-unempprob))+IF(A16&gt;startage,1,0)*(C16*(1-unempprob)+unempprob*300*52)</f>
        <v>28031.907793006</v>
      </c>
      <c r="E16" s="15" t="n">
        <f aca="false">IF(D16-9500&gt;0,1,0)*(D16-9500)</f>
        <v>18531.90779300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352.41789441647</v>
      </c>
      <c r="G16" s="15" t="n">
        <f aca="false">D16-F16</f>
        <v>21679.4898985896</v>
      </c>
      <c r="H16" s="9" t="n">
        <f aca="false">benefits*B16/expnorm</f>
        <v>13298.4797153531</v>
      </c>
      <c r="I16" s="15" t="n">
        <f aca="false">G16+IF(A16&lt;startage,1,0)*(H16*(1-initialunempprob))+IF(A16&gt;=startage,1,0)*(H16*(1-unempprob))</f>
        <v>34100.2699527294</v>
      </c>
      <c r="J16" s="9"/>
      <c r="K16" s="9" t="n">
        <f aca="false">IF(A16&gt;=startage,1,0)*0.002*G16</f>
        <v>43.3589797971791</v>
      </c>
      <c r="L16" s="9"/>
      <c r="M16" s="9" t="n">
        <f aca="false">I16+K16</f>
        <v>34143.6289325266</v>
      </c>
      <c r="N16" s="9" t="n">
        <f aca="false">J16+L16+Grade11!I16</f>
        <v>30864.1299147999</v>
      </c>
      <c r="O16" s="9" t="n">
        <f aca="false">IF(A16&lt;startage,1,0)*(M16-N16)+IF(A16&gt;=startage,1,0)*(completionprob*(part*(I16-N16)+K16))</f>
        <v>2280.78837044878</v>
      </c>
      <c r="P16" s="9" t="n">
        <f aca="false">O16/return^(A16-startage+1)</f>
        <v>1023.20421313135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29633.1536272282</v>
      </c>
      <c r="D17" s="15" t="n">
        <f aca="false">IF(A17&lt;startage,1,0)*(C17*(1-initialunempprob))+IF(A17=startage,1,0)*(C17*(1-unempprob))+IF(A17&gt;startage,1,0)*(C17*(1-unempprob)+unempprob*300*52)</f>
        <v>28706.9654878312</v>
      </c>
      <c r="E17" s="15" t="n">
        <f aca="false">IF(D17-9500&gt;0,1,0)*(D17-9500)</f>
        <v>19206.9654878312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572.82423177688</v>
      </c>
      <c r="G17" s="15" t="n">
        <f aca="false">D17-F17</f>
        <v>22134.1412560543</v>
      </c>
      <c r="H17" s="9" t="n">
        <f aca="false">benefits*B17/expnorm</f>
        <v>13630.9417082369</v>
      </c>
      <c r="I17" s="15" t="n">
        <f aca="false">G17+IF(A17&lt;startage,1,0)*(H17*(1-initialunempprob))+IF(A17&gt;=startage,1,0)*(H17*(1-unempprob))</f>
        <v>34865.4408115476</v>
      </c>
      <c r="J17" s="9"/>
      <c r="K17" s="9" t="n">
        <f aca="false">IF(A17&gt;=startage,1,0)*0.002*G17</f>
        <v>44.2682825121086</v>
      </c>
      <c r="L17" s="9"/>
      <c r="M17" s="9" t="n">
        <f aca="false">I17+K17</f>
        <v>34909.7090940597</v>
      </c>
      <c r="N17" s="9" t="n">
        <f aca="false">J17+L17+Grade11!I17</f>
        <v>31546.0332876699</v>
      </c>
      <c r="O17" s="9" t="n">
        <f aca="false">IF(A17&lt;startage,1,0)*(M17-N17)+IF(A17&gt;=startage,1,0)*(completionprob*(part*(I17-N17)+K17))</f>
        <v>2339.28166465896</v>
      </c>
      <c r="P17" s="9" t="n">
        <f aca="false">O17/return^(A17-startage+1)</f>
        <v>949.389693845965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30373.9824679089</v>
      </c>
      <c r="D18" s="15" t="n">
        <f aca="false">IF(A18&lt;startage,1,0)*(C18*(1-initialunempprob))+IF(A18=startage,1,0)*(C18*(1-unempprob))+IF(A18&gt;startage,1,0)*(C18*(1-unempprob)+unempprob*300*52)</f>
        <v>29398.899625027</v>
      </c>
      <c r="E18" s="15" t="n">
        <f aca="false">IF(D18-9500&gt;0,1,0)*(D18-9500)</f>
        <v>19898.89962502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798.7407275713</v>
      </c>
      <c r="G18" s="15" t="n">
        <f aca="false">D18-F18</f>
        <v>22600.1588974557</v>
      </c>
      <c r="H18" s="9" t="n">
        <f aca="false">benefits*B18/expnorm</f>
        <v>13971.7152509429</v>
      </c>
      <c r="I18" s="15" t="n">
        <f aca="false">G18+IF(A18&lt;startage,1,0)*(H18*(1-initialunempprob))+IF(A18&gt;=startage,1,0)*(H18*(1-unempprob))</f>
        <v>35649.7409418363</v>
      </c>
      <c r="J18" s="9"/>
      <c r="K18" s="9" t="n">
        <f aca="false">IF(A18&gt;=startage,1,0)*0.002*G18</f>
        <v>45.2003177949113</v>
      </c>
      <c r="L18" s="9"/>
      <c r="M18" s="9" t="n">
        <f aca="false">I18+K18</f>
        <v>35694.9412596312</v>
      </c>
      <c r="N18" s="9" t="n">
        <f aca="false">J18+L18+Grade11!I18</f>
        <v>32244.9842448617</v>
      </c>
      <c r="O18" s="9" t="n">
        <f aca="false">IF(A18&lt;startage,1,0)*(M18-N18)+IF(A18&gt;=startage,1,0)*(completionprob*(part*(I18-N18)+K18))</f>
        <v>2399.23729122441</v>
      </c>
      <c r="P18" s="9" t="n">
        <f aca="false">O18/return^(A18-startage+1)</f>
        <v>880.886319593267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31133.3320296067</v>
      </c>
      <c r="D19" s="15" t="n">
        <f aca="false">IF(A19&lt;startage,1,0)*(C19*(1-initialunempprob))+IF(A19=startage,1,0)*(C19*(1-unempprob))+IF(A19&gt;startage,1,0)*(C19*(1-unempprob)+unempprob*300*52)</f>
        <v>30108.1321156526</v>
      </c>
      <c r="E19" s="15" t="n">
        <f aca="false">IF(D19-9500&gt;0,1,0)*(D19-9500)</f>
        <v>20608.132115652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030.30513576058</v>
      </c>
      <c r="G19" s="15" t="n">
        <f aca="false">D19-F19</f>
        <v>23077.826979892</v>
      </c>
      <c r="H19" s="9" t="n">
        <f aca="false">benefits*B19/expnorm</f>
        <v>14321.0081322164</v>
      </c>
      <c r="I19" s="15" t="n">
        <f aca="false">G19+IF(A19&lt;startage,1,0)*(H19*(1-initialunempprob))+IF(A19&gt;=startage,1,0)*(H19*(1-unempprob))</f>
        <v>36453.6485753822</v>
      </c>
      <c r="J19" s="9"/>
      <c r="K19" s="9" t="n">
        <f aca="false">IF(A19&gt;=startage,1,0)*0.002*G19</f>
        <v>46.1556539597841</v>
      </c>
      <c r="L19" s="9"/>
      <c r="M19" s="9" t="n">
        <f aca="false">I19+K19</f>
        <v>36499.804229342</v>
      </c>
      <c r="N19" s="9" t="n">
        <f aca="false">J19+L19+Grade11!I19</f>
        <v>32961.4089759832</v>
      </c>
      <c r="O19" s="9" t="n">
        <f aca="false">IF(A19&lt;startage,1,0)*(M19-N19)+IF(A19&gt;=startage,1,0)*(completionprob*(part*(I19-N19)+K19))</f>
        <v>2460.69180845398</v>
      </c>
      <c r="P19" s="9" t="n">
        <f aca="false">O19/return^(A19-startage+1)</f>
        <v>817.313273402329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31911.6653303468</v>
      </c>
      <c r="D20" s="15" t="n">
        <f aca="false">IF(A20&lt;startage,1,0)*(C20*(1-initialunempprob))+IF(A20=startage,1,0)*(C20*(1-unempprob))+IF(A20&gt;startage,1,0)*(C20*(1-unempprob)+unempprob*300*52)</f>
        <v>30835.0954185439</v>
      </c>
      <c r="E20" s="15" t="n">
        <f aca="false">IF(D20-9500&gt;0,1,0)*(D20-9500)</f>
        <v>21335.095418543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267.6586541546</v>
      </c>
      <c r="G20" s="15" t="n">
        <f aca="false">D20-F20</f>
        <v>23567.4367643893</v>
      </c>
      <c r="H20" s="9" t="n">
        <f aca="false">benefits*B20/expnorm</f>
        <v>14679.0333355218</v>
      </c>
      <c r="I20" s="15" t="n">
        <f aca="false">G20+IF(A20&lt;startage,1,0)*(H20*(1-initialunempprob))+IF(A20&gt;=startage,1,0)*(H20*(1-unempprob))</f>
        <v>37277.6538997667</v>
      </c>
      <c r="J20" s="9"/>
      <c r="K20" s="9" t="n">
        <f aca="false">IF(A20&gt;=startage,1,0)*0.002*G20</f>
        <v>47.1348735287787</v>
      </c>
      <c r="L20" s="9"/>
      <c r="M20" s="9" t="n">
        <f aca="false">I20+K20</f>
        <v>37324.7887732955</v>
      </c>
      <c r="N20" s="9" t="n">
        <f aca="false">J20+L20+Grade11!I20</f>
        <v>33695.7443253828</v>
      </c>
      <c r="O20" s="9" t="n">
        <f aca="false">IF(A20&lt;startage,1,0)*(M20-N20)+IF(A20&gt;=startage,1,0)*(completionprob*(part*(I20-N20)+K20))</f>
        <v>2523.68268861431</v>
      </c>
      <c r="P20" s="9" t="n">
        <f aca="false">O20/return^(A20-startage+1)</f>
        <v>758.31691492990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32709.4569636055</v>
      </c>
      <c r="D21" s="15" t="n">
        <f aca="false">IF(A21&lt;startage,1,0)*(C21*(1-initialunempprob))+IF(A21=startage,1,0)*(C21*(1-unempprob))+IF(A21&gt;startage,1,0)*(C21*(1-unempprob)+unempprob*300*52)</f>
        <v>31580.2328040075</v>
      </c>
      <c r="E21" s="15" t="n">
        <f aca="false">IF(D21-9500&gt;0,1,0)*(D21-9500)</f>
        <v>22080.2328040075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510.94601050846</v>
      </c>
      <c r="G21" s="15" t="n">
        <f aca="false">D21-F21</f>
        <v>24069.2867934991</v>
      </c>
      <c r="H21" s="9" t="n">
        <f aca="false">benefits*B21/expnorm</f>
        <v>15046.0091689099</v>
      </c>
      <c r="I21" s="15" t="n">
        <f aca="false">G21+IF(A21&lt;startage,1,0)*(H21*(1-initialunempprob))+IF(A21&gt;=startage,1,0)*(H21*(1-unempprob))</f>
        <v>38122.2593572609</v>
      </c>
      <c r="J21" s="9"/>
      <c r="K21" s="9" t="n">
        <f aca="false">IF(A21&gt;=startage,1,0)*0.002*G21</f>
        <v>48.1385735869982</v>
      </c>
      <c r="L21" s="9"/>
      <c r="M21" s="9" t="n">
        <f aca="false">I21+K21</f>
        <v>38170.3979308479</v>
      </c>
      <c r="N21" s="9" t="n">
        <f aca="false">J21+L21+Grade11!I21</f>
        <v>34448.4380585174</v>
      </c>
      <c r="O21" s="9" t="n">
        <f aca="false">IF(A21&lt;startage,1,0)*(M21-N21)+IF(A21&gt;=startage,1,0)*(completionprob*(part*(I21-N21)+K21))</f>
        <v>2588.24834077864</v>
      </c>
      <c r="P21" s="9" t="n">
        <f aca="false">O21/return^(A21-startage+1)</f>
        <v>703.568853454758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33527.1933876956</v>
      </c>
      <c r="D22" s="15" t="n">
        <f aca="false">IF(A22&lt;startage,1,0)*(C22*(1-initialunempprob))+IF(A22=startage,1,0)*(C22*(1-unempprob))+IF(A22&gt;startage,1,0)*(C22*(1-unempprob)+unempprob*300*52)</f>
        <v>32343.9986241077</v>
      </c>
      <c r="E22" s="15" t="n">
        <f aca="false">IF(D22-9500&gt;0,1,0)*(D22-9500)</f>
        <v>22843.998624107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760.31555077117</v>
      </c>
      <c r="G22" s="15" t="n">
        <f aca="false">D22-F22</f>
        <v>24583.6830733365</v>
      </c>
      <c r="H22" s="9" t="n">
        <f aca="false">benefits*B22/expnorm</f>
        <v>15422.1593981326</v>
      </c>
      <c r="I22" s="15" t="n">
        <f aca="false">G22+IF(A22&lt;startage,1,0)*(H22*(1-initialunempprob))+IF(A22&gt;=startage,1,0)*(H22*(1-unempprob))</f>
        <v>38987.9799511924</v>
      </c>
      <c r="J22" s="9"/>
      <c r="K22" s="9" t="n">
        <f aca="false">IF(A22&gt;=startage,1,0)*0.002*G22</f>
        <v>49.1673661466731</v>
      </c>
      <c r="L22" s="9"/>
      <c r="M22" s="9" t="n">
        <f aca="false">I22+K22</f>
        <v>39037.1473173391</v>
      </c>
      <c r="N22" s="9" t="n">
        <f aca="false">J22+L22+Grade11!I22</f>
        <v>35219.9491349803</v>
      </c>
      <c r="O22" s="9" t="n">
        <f aca="false">IF(A22&lt;startage,1,0)*(M22-N22)+IF(A22&gt;=startage,1,0)*(completionprob*(part*(I22-N22)+K22))</f>
        <v>2654.42813424706</v>
      </c>
      <c r="P22" s="9" t="n">
        <f aca="false">O22/return^(A22-startage+1)</f>
        <v>652.76415630222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34365.373222388</v>
      </c>
      <c r="D23" s="15" t="n">
        <f aca="false">IF(A23&lt;startage,1,0)*(C23*(1-initialunempprob))+IF(A23=startage,1,0)*(C23*(1-unempprob))+IF(A23&gt;startage,1,0)*(C23*(1-unempprob)+unempprob*300*52)</f>
        <v>33126.8585897104</v>
      </c>
      <c r="E23" s="15" t="n">
        <f aca="false">IF(D23-9500&gt;0,1,0)*(D23-9500)</f>
        <v>23626.858589710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015.91932954045</v>
      </c>
      <c r="G23" s="15" t="n">
        <f aca="false">D23-F23</f>
        <v>25110.93926017</v>
      </c>
      <c r="H23" s="9" t="n">
        <f aca="false">benefits*B23/expnorm</f>
        <v>15807.713383086</v>
      </c>
      <c r="I23" s="15" t="n">
        <f aca="false">G23+IF(A23&lt;startage,1,0)*(H23*(1-initialunempprob))+IF(A23&gt;=startage,1,0)*(H23*(1-unempprob))</f>
        <v>39875.3435599722</v>
      </c>
      <c r="J23" s="9"/>
      <c r="K23" s="9" t="n">
        <f aca="false">IF(A23&gt;=startage,1,0)*0.002*G23</f>
        <v>50.2218785203399</v>
      </c>
      <c r="L23" s="9"/>
      <c r="M23" s="9" t="n">
        <f aca="false">I23+K23</f>
        <v>39925.5654384926</v>
      </c>
      <c r="N23" s="9" t="n">
        <f aca="false">J23+L23+Grade11!I23</f>
        <v>36010.7479883548</v>
      </c>
      <c r="O23" s="9" t="n">
        <f aca="false">IF(A23&lt;startage,1,0)*(M23-N23)+IF(A23&gt;=startage,1,0)*(completionprob*(part*(I23-N23)+K23))</f>
        <v>2722.26242255222</v>
      </c>
      <c r="P23" s="9" t="n">
        <f aca="false">O23/return^(A23-startage+1)</f>
        <v>605.61968329896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35224.5075529477</v>
      </c>
      <c r="D24" s="15" t="n">
        <f aca="false">IF(A24&lt;startage,1,0)*(C24*(1-initialunempprob))+IF(A24=startage,1,0)*(C24*(1-unempprob))+IF(A24&gt;startage,1,0)*(C24*(1-unempprob)+unempprob*300*52)</f>
        <v>33929.2900544532</v>
      </c>
      <c r="E24" s="15" t="n">
        <f aca="false">IF(D24-9500&gt;0,1,0)*(D24-9500)</f>
        <v>24429.290054453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277.91320277896</v>
      </c>
      <c r="G24" s="15" t="n">
        <f aca="false">D24-F24</f>
        <v>25651.3768516742</v>
      </c>
      <c r="H24" s="9" t="n">
        <f aca="false">benefits*B24/expnorm</f>
        <v>16202.9062176631</v>
      </c>
      <c r="I24" s="15" t="n">
        <f aca="false">G24+IF(A24&lt;startage,1,0)*(H24*(1-initialunempprob))+IF(A24&gt;=startage,1,0)*(H24*(1-unempprob))</f>
        <v>40784.8912589715</v>
      </c>
      <c r="J24" s="9"/>
      <c r="K24" s="9" t="n">
        <f aca="false">IF(A24&gt;=startage,1,0)*0.002*G24</f>
        <v>51.3027537033484</v>
      </c>
      <c r="L24" s="9"/>
      <c r="M24" s="9" t="n">
        <f aca="false">I24+K24</f>
        <v>40836.1940126749</v>
      </c>
      <c r="N24" s="9" t="n">
        <f aca="false">J24+L24+Grade11!I24</f>
        <v>36821.3168130637</v>
      </c>
      <c r="O24" s="9" t="n">
        <f aca="false">IF(A24&lt;startage,1,0)*(M24-N24)+IF(A24&gt;=startage,1,0)*(completionprob*(part*(I24-N24)+K24))</f>
        <v>2791.792568065</v>
      </c>
      <c r="P24" s="9" t="n">
        <f aca="false">O24/return^(A24-startage+1)</f>
        <v>561.872538498759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36105.1202417714</v>
      </c>
      <c r="D25" s="15" t="n">
        <f aca="false">IF(A25&lt;startage,1,0)*(C25*(1-initialunempprob))+IF(A25=startage,1,0)*(C25*(1-unempprob))+IF(A25&gt;startage,1,0)*(C25*(1-unempprob)+unempprob*300*52)</f>
        <v>34751.7823058145</v>
      </c>
      <c r="E25" s="15" t="n">
        <f aca="false">IF(D25-9500&gt;0,1,0)*(D25-9500)</f>
        <v>25251.782305814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546.45692284843</v>
      </c>
      <c r="G25" s="15" t="n">
        <f aca="false">D25-F25</f>
        <v>26205.3253829661</v>
      </c>
      <c r="H25" s="9" t="n">
        <f aca="false">benefits*B25/expnorm</f>
        <v>16607.9788731047</v>
      </c>
      <c r="I25" s="15" t="n">
        <f aca="false">G25+IF(A25&lt;startage,1,0)*(H25*(1-initialunempprob))+IF(A25&gt;=startage,1,0)*(H25*(1-unempprob))</f>
        <v>41717.1776504458</v>
      </c>
      <c r="J25" s="9"/>
      <c r="K25" s="9" t="n">
        <f aca="false">IF(A25&gt;=startage,1,0)*0.002*G25</f>
        <v>52.4106507659321</v>
      </c>
      <c r="L25" s="9"/>
      <c r="M25" s="9" t="n">
        <f aca="false">I25+K25</f>
        <v>41769.5883012118</v>
      </c>
      <c r="N25" s="9" t="n">
        <f aca="false">J25+L25+Grade11!I25</f>
        <v>37652.1498583903</v>
      </c>
      <c r="O25" s="9" t="n">
        <f aca="false">IF(A25&lt;startage,1,0)*(M25-N25)+IF(A25&gt;=startage,1,0)*(completionprob*(part*(I25-N25)+K25))</f>
        <v>2863.06096721559</v>
      </c>
      <c r="P25" s="9" t="n">
        <f aca="false">O25/return^(A25-startage+1)</f>
        <v>521.278631018427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37007.7482478157</v>
      </c>
      <c r="D26" s="15" t="n">
        <f aca="false">IF(A26&lt;startage,1,0)*(C26*(1-initialunempprob))+IF(A26=startage,1,0)*(C26*(1-unempprob))+IF(A26&gt;startage,1,0)*(C26*(1-unempprob)+unempprob*300*52)</f>
        <v>35594.8368634598</v>
      </c>
      <c r="E26" s="15" t="n">
        <f aca="false">IF(D26-9500&gt;0,1,0)*(D26-9500)</f>
        <v>26094.836863459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821.71423591964</v>
      </c>
      <c r="G26" s="15" t="n">
        <f aca="false">D26-F26</f>
        <v>26773.1226275402</v>
      </c>
      <c r="H26" s="9" t="n">
        <f aca="false">benefits*B26/expnorm</f>
        <v>17023.1783449323</v>
      </c>
      <c r="I26" s="15" t="n">
        <f aca="false">G26+IF(A26&lt;startage,1,0)*(H26*(1-initialunempprob))+IF(A26&gt;=startage,1,0)*(H26*(1-unempprob))</f>
        <v>42672.771201707</v>
      </c>
      <c r="J26" s="9"/>
      <c r="K26" s="9" t="n">
        <f aca="false">IF(A26&gt;=startage,1,0)*0.002*G26</f>
        <v>53.5462452550804</v>
      </c>
      <c r="L26" s="9"/>
      <c r="M26" s="9" t="n">
        <f aca="false">I26+K26</f>
        <v>42726.317446962</v>
      </c>
      <c r="N26" s="9" t="n">
        <f aca="false">J26+L26+Grade11!I26</f>
        <v>38503.75372985</v>
      </c>
      <c r="O26" s="9" t="n">
        <f aca="false">IF(A26&lt;startage,1,0)*(M26-N26)+IF(A26&gt;=startage,1,0)*(completionprob*(part*(I26-N26)+K26))</f>
        <v>2936.11107634494</v>
      </c>
      <c r="P26" s="9" t="n">
        <f aca="false">O26/return^(A26-startage+1)</f>
        <v>483.611337381343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37932.9419540111</v>
      </c>
      <c r="D27" s="15" t="n">
        <f aca="false">IF(A27&lt;startage,1,0)*(C27*(1-initialunempprob))+IF(A27=startage,1,0)*(C27*(1-unempprob))+IF(A27&gt;startage,1,0)*(C27*(1-unempprob)+unempprob*300*52)</f>
        <v>36458.9677850464</v>
      </c>
      <c r="E27" s="15" t="n">
        <f aca="false">IF(D27-9500&gt;0,1,0)*(D27-9500)</f>
        <v>26958.9677850464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103.85298181763</v>
      </c>
      <c r="G27" s="15" t="n">
        <f aca="false">D27-F27</f>
        <v>27355.1148032287</v>
      </c>
      <c r="H27" s="9" t="n">
        <f aca="false">benefits*B27/expnorm</f>
        <v>17448.7578035556</v>
      </c>
      <c r="I27" s="15" t="n">
        <f aca="false">G27+IF(A27&lt;startage,1,0)*(H27*(1-initialunempprob))+IF(A27&gt;=startage,1,0)*(H27*(1-unempprob))</f>
        <v>43652.2545917496</v>
      </c>
      <c r="J27" s="9"/>
      <c r="K27" s="9" t="n">
        <f aca="false">IF(A27&gt;=startage,1,0)*0.002*G27</f>
        <v>54.7102296064574</v>
      </c>
      <c r="L27" s="9"/>
      <c r="M27" s="9" t="n">
        <f aca="false">I27+K27</f>
        <v>43706.9648213561</v>
      </c>
      <c r="N27" s="9" t="n">
        <f aca="false">J27+L27+Grade11!I27</f>
        <v>39376.6476980963</v>
      </c>
      <c r="O27" s="9" t="n">
        <f aca="false">IF(A27&lt;startage,1,0)*(M27-N27)+IF(A27&gt;=startage,1,0)*(completionprob*(part*(I27-N27)+K27))</f>
        <v>3010.98743820254</v>
      </c>
      <c r="P27" s="9" t="n">
        <f aca="false">O27/return^(A27-startage+1)</f>
        <v>448.66025828734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38881.2655028613</v>
      </c>
      <c r="D28" s="15" t="n">
        <f aca="false">IF(A28&lt;startage,1,0)*(C28*(1-initialunempprob))+IF(A28=startage,1,0)*(C28*(1-unempprob))+IF(A28&gt;startage,1,0)*(C28*(1-unempprob)+unempprob*300*52)</f>
        <v>37344.7019796725</v>
      </c>
      <c r="E28" s="15" t="n">
        <f aca="false">IF(D28-9500&gt;0,1,0)*(D28-9500)</f>
        <v>27844.701979672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393.04519636307</v>
      </c>
      <c r="G28" s="15" t="n">
        <f aca="false">D28-F28</f>
        <v>27951.6567833094</v>
      </c>
      <c r="H28" s="9" t="n">
        <f aca="false">benefits*B28/expnorm</f>
        <v>17884.9767486445</v>
      </c>
      <c r="I28" s="15" t="n">
        <f aca="false">G28+IF(A28&lt;startage,1,0)*(H28*(1-initialunempprob))+IF(A28&gt;=startage,1,0)*(H28*(1-unempprob))</f>
        <v>44656.2250665434</v>
      </c>
      <c r="J28" s="9"/>
      <c r="K28" s="9" t="n">
        <f aca="false">IF(A28&gt;=startage,1,0)*0.002*G28</f>
        <v>55.9033135666189</v>
      </c>
      <c r="L28" s="9"/>
      <c r="M28" s="9" t="n">
        <f aca="false">I28+K28</f>
        <v>44712.12838011</v>
      </c>
      <c r="N28" s="9" t="n">
        <f aca="false">J28+L28+Grade11!I28</f>
        <v>40271.3640155487</v>
      </c>
      <c r="O28" s="9" t="n">
        <f aca="false">IF(A28&lt;startage,1,0)*(M28-N28)+IF(A28&gt;=startage,1,0)*(completionprob*(part*(I28-N28)+K28))</f>
        <v>3087.73570910657</v>
      </c>
      <c r="P28" s="9" t="n">
        <f aca="false">O28/return^(A28-startage+1)</f>
        <v>416.23006321401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39853.2971404329</v>
      </c>
      <c r="D29" s="15" t="n">
        <f aca="false">IF(A29&lt;startage,1,0)*(C29*(1-initialunempprob))+IF(A29=startage,1,0)*(C29*(1-unempprob))+IF(A29&gt;startage,1,0)*(C29*(1-unempprob)+unempprob*300*52)</f>
        <v>38252.5795291643</v>
      </c>
      <c r="E29" s="15" t="n">
        <f aca="false">IF(D29-9500&gt;0,1,0)*(D29-9500)</f>
        <v>28752.579529164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689.46721627215</v>
      </c>
      <c r="G29" s="15" t="n">
        <f aca="false">D29-F29</f>
        <v>28563.1123128922</v>
      </c>
      <c r="H29" s="9" t="n">
        <f aca="false">benefits*B29/expnorm</f>
        <v>18332.1011673606</v>
      </c>
      <c r="I29" s="15" t="n">
        <f aca="false">G29+IF(A29&lt;startage,1,0)*(H29*(1-initialunempprob))+IF(A29&gt;=startage,1,0)*(H29*(1-unempprob))</f>
        <v>45685.294803207</v>
      </c>
      <c r="J29" s="9"/>
      <c r="K29" s="9" t="n">
        <f aca="false">IF(A29&gt;=startage,1,0)*0.002*G29</f>
        <v>57.1262246257843</v>
      </c>
      <c r="L29" s="9"/>
      <c r="M29" s="9" t="n">
        <f aca="false">I29+K29</f>
        <v>45742.4210278327</v>
      </c>
      <c r="N29" s="9" t="n">
        <f aca="false">J29+L29+Grade11!I29</f>
        <v>41188.4482409374</v>
      </c>
      <c r="O29" s="9" t="n">
        <f aca="false">IF(A29&lt;startage,1,0)*(M29-N29)+IF(A29&gt;=startage,1,0)*(completionprob*(part*(I29-N29)+K29))</f>
        <v>3166.4026867832</v>
      </c>
      <c r="P29" s="9" t="n">
        <f aca="false">O29/return^(A29-startage+1)</f>
        <v>386.139416707986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40849.6295689437</v>
      </c>
      <c r="D30" s="15" t="n">
        <f aca="false">IF(A30&lt;startage,1,0)*(C30*(1-initialunempprob))+IF(A30=startage,1,0)*(C30*(1-unempprob))+IF(A30&gt;startage,1,0)*(C30*(1-unempprob)+unempprob*300*52)</f>
        <v>39183.1540173934</v>
      </c>
      <c r="E30" s="15" t="n">
        <f aca="false">IF(D30-9500&gt;0,1,0)*(D30-9500)</f>
        <v>29683.1540173934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993.29978667895</v>
      </c>
      <c r="G30" s="15" t="n">
        <f aca="false">D30-F30</f>
        <v>29189.8542307145</v>
      </c>
      <c r="H30" s="9" t="n">
        <f aca="false">benefits*B30/expnorm</f>
        <v>18790.4036965446</v>
      </c>
      <c r="I30" s="15" t="n">
        <f aca="false">G30+IF(A30&lt;startage,1,0)*(H30*(1-initialunempprob))+IF(A30&gt;=startage,1,0)*(H30*(1-unempprob))</f>
        <v>46740.0912832871</v>
      </c>
      <c r="J30" s="9"/>
      <c r="K30" s="9" t="n">
        <f aca="false">IF(A30&gt;=startage,1,0)*0.002*G30</f>
        <v>58.3797084614289</v>
      </c>
      <c r="L30" s="9"/>
      <c r="M30" s="9" t="n">
        <f aca="false">I30+K30</f>
        <v>46798.4709917486</v>
      </c>
      <c r="N30" s="9" t="n">
        <f aca="false">J30+L30+Grade11!I30</f>
        <v>42128.4595719608</v>
      </c>
      <c r="O30" s="9" t="n">
        <f aca="false">IF(A30&lt;startage,1,0)*(M30-N30)+IF(A30&gt;=startage,1,0)*(completionprob*(part*(I30-N30)+K30))</f>
        <v>3247.03633890176</v>
      </c>
      <c r="P30" s="9" t="n">
        <f aca="false">O30/return^(A30-startage+1)</f>
        <v>358.21998064818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41870.8703081673</v>
      </c>
      <c r="D31" s="15" t="n">
        <f aca="false">IF(A31&lt;startage,1,0)*(C31*(1-initialunempprob))+IF(A31=startage,1,0)*(C31*(1-unempprob))+IF(A31&gt;startage,1,0)*(C31*(1-unempprob)+unempprob*300*52)</f>
        <v>40136.9928678282</v>
      </c>
      <c r="E31" s="15" t="n">
        <f aca="false">IF(D31-9500&gt;0,1,0)*(D31-9500)</f>
        <v>30636.992867828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304.7281713459</v>
      </c>
      <c r="G31" s="15" t="n">
        <f aca="false">D31-F31</f>
        <v>29832.2646964823</v>
      </c>
      <c r="H31" s="9" t="n">
        <f aca="false">benefits*B31/expnorm</f>
        <v>19260.1637889582</v>
      </c>
      <c r="I31" s="15" t="n">
        <f aca="false">G31+IF(A31&lt;startage,1,0)*(H31*(1-initialunempprob))+IF(A31&gt;=startage,1,0)*(H31*(1-unempprob))</f>
        <v>47821.2576753693</v>
      </c>
      <c r="J31" s="9"/>
      <c r="K31" s="9" t="n">
        <f aca="false">IF(A31&gt;=startage,1,0)*0.002*G31</f>
        <v>59.6645293929646</v>
      </c>
      <c r="L31" s="9"/>
      <c r="M31" s="9" t="n">
        <f aca="false">I31+K31</f>
        <v>47880.9222047623</v>
      </c>
      <c r="N31" s="9" t="n">
        <f aca="false">J31+L31+Grade11!I31</f>
        <v>43091.9711862598</v>
      </c>
      <c r="O31" s="9" t="n">
        <f aca="false">IF(A31&lt;startage,1,0)*(M31-N31)+IF(A31&gt;=startage,1,0)*(completionprob*(part*(I31-N31)+K31))</f>
        <v>3329.68583232327</v>
      </c>
      <c r="P31" s="9" t="n">
        <f aca="false">O31/return^(A31-startage+1)</f>
        <v>332.31548715743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42917.6420658715</v>
      </c>
      <c r="D32" s="15" t="n">
        <f aca="false">IF(A32&lt;startage,1,0)*(C32*(1-initialunempprob))+IF(A32=startage,1,0)*(C32*(1-unempprob))+IF(A32&gt;startage,1,0)*(C32*(1-unempprob)+unempprob*300*52)</f>
        <v>41114.677689524</v>
      </c>
      <c r="E32" s="15" t="n">
        <f aca="false">IF(D32-9500&gt;0,1,0)*(D32-9500)</f>
        <v>31614.67768952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623.9422656296</v>
      </c>
      <c r="G32" s="15" t="n">
        <f aca="false">D32-F32</f>
        <v>30490.7354238944</v>
      </c>
      <c r="H32" s="9" t="n">
        <f aca="false">benefits*B32/expnorm</f>
        <v>19741.6678836822</v>
      </c>
      <c r="I32" s="15" t="n">
        <f aca="false">G32+IF(A32&lt;startage,1,0)*(H32*(1-initialunempprob))+IF(A32&gt;=startage,1,0)*(H32*(1-unempprob))</f>
        <v>48929.4532272535</v>
      </c>
      <c r="J32" s="9"/>
      <c r="K32" s="9" t="n">
        <f aca="false">IF(A32&gt;=startage,1,0)*0.002*G32</f>
        <v>60.9814708477888</v>
      </c>
      <c r="L32" s="9"/>
      <c r="M32" s="9" t="n">
        <f aca="false">I32+K32</f>
        <v>48990.4346981013</v>
      </c>
      <c r="N32" s="9" t="n">
        <f aca="false">J32+L32+Grade11!I32</f>
        <v>44079.5705909163</v>
      </c>
      <c r="O32" s="9" t="n">
        <f aca="false">IF(A32&lt;startage,1,0)*(M32-N32)+IF(A32&gt;=startage,1,0)*(completionprob*(part*(I32-N32)+K32))</f>
        <v>3414.40156308032</v>
      </c>
      <c r="P32" s="9" t="n">
        <f aca="false">O32/return^(A32-startage+1)</f>
        <v>308.28087720673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43990.5831175183</v>
      </c>
      <c r="D33" s="15" t="n">
        <f aca="false">IF(A33&lt;startage,1,0)*(C33*(1-initialunempprob))+IF(A33=startage,1,0)*(C33*(1-unempprob))+IF(A33&gt;startage,1,0)*(C33*(1-unempprob)+unempprob*300*52)</f>
        <v>42116.804631762</v>
      </c>
      <c r="E33" s="15" t="n">
        <f aca="false">IF(D33-9500&gt;0,1,0)*(D33-9500)</f>
        <v>32616.80463176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951.1367122703</v>
      </c>
      <c r="G33" s="15" t="n">
        <f aca="false">D33-F33</f>
        <v>31165.6679194917</v>
      </c>
      <c r="H33" s="9" t="n">
        <f aca="false">benefits*B33/expnorm</f>
        <v>20235.2095807742</v>
      </c>
      <c r="I33" s="15" t="n">
        <f aca="false">G33+IF(A33&lt;startage,1,0)*(H33*(1-initialunempprob))+IF(A33&gt;=startage,1,0)*(H33*(1-unempprob))</f>
        <v>50065.3536679349</v>
      </c>
      <c r="J33" s="9"/>
      <c r="K33" s="9" t="n">
        <f aca="false">IF(A33&gt;=startage,1,0)*0.002*G33</f>
        <v>62.3313358389835</v>
      </c>
      <c r="L33" s="9"/>
      <c r="M33" s="9" t="n">
        <f aca="false">I33+K33</f>
        <v>50127.6850037739</v>
      </c>
      <c r="N33" s="9" t="n">
        <f aca="false">J33+L33+Grade11!I33</f>
        <v>45091.8599806892</v>
      </c>
      <c r="O33" s="9" t="n">
        <f aca="false">IF(A33&lt;startage,1,0)*(M33-N33)+IF(A33&gt;=startage,1,0)*(completionprob*(part*(I33-N33)+K33))</f>
        <v>3501.2351871063</v>
      </c>
      <c r="P33" s="9" t="n">
        <f aca="false">O33/return^(A33-startage+1)</f>
        <v>285.98150029983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45090.3476954562</v>
      </c>
      <c r="D34" s="15" t="n">
        <f aca="false">IF(A34&lt;startage,1,0)*(C34*(1-initialunempprob))+IF(A34=startage,1,0)*(C34*(1-unempprob))+IF(A34&gt;startage,1,0)*(C34*(1-unempprob)+unempprob*300*52)</f>
        <v>43143.9847475561</v>
      </c>
      <c r="E34" s="15" t="n">
        <f aca="false">IF(D34-9500&gt;0,1,0)*(D34-9500)</f>
        <v>33643.984747556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286.5110200771</v>
      </c>
      <c r="G34" s="15" t="n">
        <f aca="false">D34-F34</f>
        <v>31857.473727479</v>
      </c>
      <c r="H34" s="9" t="n">
        <f aca="false">benefits*B34/expnorm</f>
        <v>20741.0898202936</v>
      </c>
      <c r="I34" s="15" t="n">
        <f aca="false">G34+IF(A34&lt;startage,1,0)*(H34*(1-initialunempprob))+IF(A34&gt;=startage,1,0)*(H34*(1-unempprob))</f>
        <v>51229.6516196332</v>
      </c>
      <c r="J34" s="9"/>
      <c r="K34" s="9" t="n">
        <f aca="false">IF(A34&gt;=startage,1,0)*0.002*G34</f>
        <v>63.7149474549581</v>
      </c>
      <c r="L34" s="9"/>
      <c r="M34" s="9" t="n">
        <f aca="false">I34+K34</f>
        <v>51293.3665670882</v>
      </c>
      <c r="N34" s="9" t="n">
        <f aca="false">J34+L34+Grade11!I34</f>
        <v>46129.4566052065</v>
      </c>
      <c r="O34" s="9" t="n">
        <f aca="false">IF(A34&lt;startage,1,0)*(M34-N34)+IF(A34&gt;=startage,1,0)*(completionprob*(part*(I34-N34)+K34))</f>
        <v>3590.23965173293</v>
      </c>
      <c r="P34" s="9" t="n">
        <f aca="false">O34/return^(A34-startage+1)</f>
        <v>265.29237094497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46217.6063878426</v>
      </c>
      <c r="D35" s="15" t="n">
        <f aca="false">IF(A35&lt;startage,1,0)*(C35*(1-initialunempprob))+IF(A35=startage,1,0)*(C35*(1-unempprob))+IF(A35&gt;startage,1,0)*(C35*(1-unempprob)+unempprob*300*52)</f>
        <v>44196.844366245</v>
      </c>
      <c r="E35" s="15" t="n">
        <f aca="false">IF(D35-9500&gt;0,1,0)*(D35-9500)</f>
        <v>34696.84436624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649.9541222035</v>
      </c>
      <c r="G35" s="15" t="n">
        <f aca="false">D35-F35</f>
        <v>32546.8902440415</v>
      </c>
      <c r="H35" s="9" t="n">
        <f aca="false">benefits*B35/expnorm</f>
        <v>21259.6170658009</v>
      </c>
      <c r="I35" s="15" t="n">
        <f aca="false">G35+IF(A35&lt;startage,1,0)*(H35*(1-initialunempprob))+IF(A35&gt;=startage,1,0)*(H35*(1-unempprob))</f>
        <v>52403.3725834996</v>
      </c>
      <c r="J35" s="9"/>
      <c r="K35" s="9" t="n">
        <f aca="false">IF(A35&gt;=startage,1,0)*0.002*G35</f>
        <v>65.093780488083</v>
      </c>
      <c r="L35" s="9"/>
      <c r="M35" s="9" t="n">
        <f aca="false">I35+K35</f>
        <v>52468.4663639876</v>
      </c>
      <c r="N35" s="9" t="n">
        <f aca="false">J35+L35+Grade11!I35</f>
        <v>47192.9931453366</v>
      </c>
      <c r="O35" s="9" t="n">
        <f aca="false">IF(A35&lt;startage,1,0)*(M35-N35)+IF(A35&gt;=startage,1,0)*(completionprob*(part*(I35-N35)+K35))</f>
        <v>3667.80523692345</v>
      </c>
      <c r="P35" s="9" t="n">
        <f aca="false">O35/return^(A35-startage+1)</f>
        <v>245.18407255625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47373.0465475387</v>
      </c>
      <c r="D36" s="15" t="n">
        <f aca="false">IF(A36&lt;startage,1,0)*(C36*(1-initialunempprob))+IF(A36=startage,1,0)*(C36*(1-unempprob))+IF(A36&gt;startage,1,0)*(C36*(1-unempprob)+unempprob*300*52)</f>
        <v>45276.0254754011</v>
      </c>
      <c r="E36" s="15" t="n">
        <f aca="false">IF(D36-9500&gt;0,1,0)*(D36-9500)</f>
        <v>35776.025475401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110.2248652586</v>
      </c>
      <c r="G36" s="15" t="n">
        <f aca="false">D36-F36</f>
        <v>33165.8006101425</v>
      </c>
      <c r="H36" s="9" t="n">
        <f aca="false">benefits*B36/expnorm</f>
        <v>21791.1074924459</v>
      </c>
      <c r="I36" s="15" t="n">
        <f aca="false">G36+IF(A36&lt;startage,1,0)*(H36*(1-initialunempprob))+IF(A36&gt;=startage,1,0)*(H36*(1-unempprob))</f>
        <v>53518.6950080871</v>
      </c>
      <c r="J36" s="9"/>
      <c r="K36" s="9" t="n">
        <f aca="false">IF(A36&gt;=startage,1,0)*0.002*G36</f>
        <v>66.3316012202851</v>
      </c>
      <c r="L36" s="9"/>
      <c r="M36" s="9" t="n">
        <f aca="false">I36+K36</f>
        <v>53585.0266093073</v>
      </c>
      <c r="N36" s="9" t="n">
        <f aca="false">J36+L36+Grade11!I36</f>
        <v>48283.11809897</v>
      </c>
      <c r="O36" s="9" t="n">
        <f aca="false">IF(A36&lt;startage,1,0)*(M36-N36)+IF(A36&gt;=startage,1,0)*(completionprob*(part*(I36-N36)+K36))</f>
        <v>3686.40398004351</v>
      </c>
      <c r="P36" s="9" t="n">
        <f aca="false">O36/return^(A36-startage+1)</f>
        <v>222.932599815147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48557.3727112271</v>
      </c>
      <c r="D37" s="15" t="n">
        <f aca="false">IF(A37&lt;startage,1,0)*(C37*(1-initialunempprob))+IF(A37=startage,1,0)*(C37*(1-unempprob))+IF(A37&gt;startage,1,0)*(C37*(1-unempprob)+unempprob*300*52)</f>
        <v>46382.1861122861</v>
      </c>
      <c r="E37" s="15" t="n">
        <f aca="false">IF(D37-9500&gt;0,1,0)*(D37-9500)</f>
        <v>36882.186112286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582.00237689</v>
      </c>
      <c r="G37" s="15" t="n">
        <f aca="false">D37-F37</f>
        <v>33800.1837353961</v>
      </c>
      <c r="H37" s="9" t="n">
        <f aca="false">benefits*B37/expnorm</f>
        <v>22335.8851797571</v>
      </c>
      <c r="I37" s="15" t="n">
        <f aca="false">G37+IF(A37&lt;startage,1,0)*(H37*(1-initialunempprob))+IF(A37&gt;=startage,1,0)*(H37*(1-unempprob))</f>
        <v>54661.9004932892</v>
      </c>
      <c r="J37" s="9"/>
      <c r="K37" s="9" t="n">
        <f aca="false">IF(A37&gt;=startage,1,0)*0.002*G37</f>
        <v>67.6003674707922</v>
      </c>
      <c r="L37" s="9"/>
      <c r="M37" s="9" t="n">
        <f aca="false">I37+K37</f>
        <v>54729.50086076</v>
      </c>
      <c r="N37" s="9" t="n">
        <f aca="false">J37+L37+Grade11!I37</f>
        <v>49400.4961764443</v>
      </c>
      <c r="O37" s="9" t="n">
        <f aca="false">IF(A37&lt;startage,1,0)*(M37-N37)+IF(A37&gt;=startage,1,0)*(completionprob*(part*(I37-N37)+K37))</f>
        <v>3705.46769174157</v>
      </c>
      <c r="P37" s="9" t="n">
        <f aca="false">O37/return^(A37-startage+1)</f>
        <v>202.720818788219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49771.3070290078</v>
      </c>
      <c r="D38" s="15" t="n">
        <f aca="false">IF(A38&lt;startage,1,0)*(C38*(1-initialunempprob))+IF(A38=startage,1,0)*(C38*(1-unempprob))+IF(A38&gt;startage,1,0)*(C38*(1-unempprob)+unempprob*300*52)</f>
        <v>47516.0007650933</v>
      </c>
      <c r="E38" s="15" t="n">
        <f aca="false">IF(D38-9500&gt;0,1,0)*(D38-9500)</f>
        <v>38016.0007650933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065.5743263123</v>
      </c>
      <c r="G38" s="15" t="n">
        <f aca="false">D38-F38</f>
        <v>34450.426438781</v>
      </c>
      <c r="H38" s="9" t="n">
        <f aca="false">benefits*B38/expnorm</f>
        <v>22894.282309251</v>
      </c>
      <c r="I38" s="15" t="n">
        <f aca="false">G38+IF(A38&lt;startage,1,0)*(H38*(1-initialunempprob))+IF(A38&gt;=startage,1,0)*(H38*(1-unempprob))</f>
        <v>55833.6861156214</v>
      </c>
      <c r="J38" s="9"/>
      <c r="K38" s="9" t="n">
        <f aca="false">IF(A38&gt;=startage,1,0)*0.002*G38</f>
        <v>68.900852877562</v>
      </c>
      <c r="L38" s="9"/>
      <c r="M38" s="9" t="n">
        <f aca="false">I38+K38</f>
        <v>55902.586968499</v>
      </c>
      <c r="N38" s="9" t="n">
        <f aca="false">J38+L38+Grade11!I38</f>
        <v>50545.8087058554</v>
      </c>
      <c r="O38" s="9" t="n">
        <f aca="false">IF(A38&lt;startage,1,0)*(M38-N38)+IF(A38&gt;=startage,1,0)*(completionprob*(part*(I38-N38)+K38))</f>
        <v>3725.00799623208</v>
      </c>
      <c r="P38" s="9" t="n">
        <f aca="false">O38/return^(A38-startage+1)</f>
        <v>184.360210901882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51015.589704733</v>
      </c>
      <c r="D39" s="15" t="n">
        <f aca="false">IF(A39&lt;startage,1,0)*(C39*(1-initialunempprob))+IF(A39=startage,1,0)*(C39*(1-unempprob))+IF(A39&gt;startage,1,0)*(C39*(1-unempprob)+unempprob*300*52)</f>
        <v>48678.1607842206</v>
      </c>
      <c r="E39" s="15" t="n">
        <f aca="false">IF(D39-9500&gt;0,1,0)*(D39-9500)</f>
        <v>39178.160784220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561.2355744701</v>
      </c>
      <c r="G39" s="15" t="n">
        <f aca="false">D39-F39</f>
        <v>35116.9252097505</v>
      </c>
      <c r="H39" s="9" t="n">
        <f aca="false">benefits*B39/expnorm</f>
        <v>23466.6393669823</v>
      </c>
      <c r="I39" s="15" t="n">
        <f aca="false">G39+IF(A39&lt;startage,1,0)*(H39*(1-initialunempprob))+IF(A39&gt;=startage,1,0)*(H39*(1-unempprob))</f>
        <v>57034.766378512</v>
      </c>
      <c r="J39" s="9"/>
      <c r="K39" s="9" t="n">
        <f aca="false">IF(A39&gt;=startage,1,0)*0.002*G39</f>
        <v>70.233850419501</v>
      </c>
      <c r="L39" s="9"/>
      <c r="M39" s="9" t="n">
        <f aca="false">I39+K39</f>
        <v>57105.0002289315</v>
      </c>
      <c r="N39" s="9" t="n">
        <f aca="false">J39+L39+Grade11!I39</f>
        <v>51719.7540485018</v>
      </c>
      <c r="O39" s="9" t="n">
        <f aca="false">IF(A39&lt;startage,1,0)*(M39-N39)+IF(A39&gt;=startage,1,0)*(completionprob*(part*(I39-N39)+K39))</f>
        <v>3745.03680833484</v>
      </c>
      <c r="P39" s="9" t="n">
        <f aca="false">O39/return^(A39-startage+1)</f>
        <v>167.67979860726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52290.9794473513</v>
      </c>
      <c r="D40" s="15" t="n">
        <f aca="false">IF(A40&lt;startage,1,0)*(C40*(1-initialunempprob))+IF(A40=startage,1,0)*(C40*(1-unempprob))+IF(A40&gt;startage,1,0)*(C40*(1-unempprob)+unempprob*300*52)</f>
        <v>49869.3748038261</v>
      </c>
      <c r="E40" s="15" t="n">
        <f aca="false">IF(D40-9500&gt;0,1,0)*(D40-9500)</f>
        <v>40369.374803826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069.2883538318</v>
      </c>
      <c r="G40" s="15" t="n">
        <f aca="false">D40-F40</f>
        <v>35800.0864499943</v>
      </c>
      <c r="H40" s="9" t="n">
        <f aca="false">benefits*B40/expnorm</f>
        <v>24053.3053511568</v>
      </c>
      <c r="I40" s="15" t="n">
        <f aca="false">G40+IF(A40&lt;startage,1,0)*(H40*(1-initialunempprob))+IF(A40&gt;=startage,1,0)*(H40*(1-unempprob))</f>
        <v>58265.8736479748</v>
      </c>
      <c r="J40" s="9"/>
      <c r="K40" s="9" t="n">
        <f aca="false">IF(A40&gt;=startage,1,0)*0.002*G40</f>
        <v>71.6001728999886</v>
      </c>
      <c r="L40" s="9"/>
      <c r="M40" s="9" t="n">
        <f aca="false">I40+K40</f>
        <v>58337.4738208748</v>
      </c>
      <c r="N40" s="9" t="n">
        <f aca="false">J40+L40+Grade11!I40</f>
        <v>52853.6120281237</v>
      </c>
      <c r="O40" s="9" t="n">
        <f aca="false">IF(A40&lt;startage,1,0)*(M40-N40)+IF(A40&gt;=startage,1,0)*(completionprob*(part*(I40-N40)+K40))</f>
        <v>3813.63590907593</v>
      </c>
      <c r="P40" s="9" t="n">
        <f aca="false">O40/return^(A40-startage+1)</f>
        <v>154.47156538175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53598.2539335351</v>
      </c>
      <c r="D41" s="15" t="n">
        <f aca="false">IF(A41&lt;startage,1,0)*(C41*(1-initialunempprob))+IF(A41=startage,1,0)*(C41*(1-unempprob))+IF(A41&gt;startage,1,0)*(C41*(1-unempprob)+unempprob*300*52)</f>
        <v>51090.3691739218</v>
      </c>
      <c r="E41" s="15" t="n">
        <f aca="false">IF(D41-9500&gt;0,1,0)*(D41-9500)</f>
        <v>41590.369173921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590.0424526776</v>
      </c>
      <c r="G41" s="15" t="n">
        <f aca="false">D41-F41</f>
        <v>36500.3267212441</v>
      </c>
      <c r="H41" s="9" t="n">
        <f aca="false">benefits*B41/expnorm</f>
        <v>24654.6379849358</v>
      </c>
      <c r="I41" s="15" t="n">
        <f aca="false">G41+IF(A41&lt;startage,1,0)*(H41*(1-initialunempprob))+IF(A41&gt;=startage,1,0)*(H41*(1-unempprob))</f>
        <v>59527.7585991741</v>
      </c>
      <c r="J41" s="9"/>
      <c r="K41" s="9" t="n">
        <f aca="false">IF(A41&gt;=startage,1,0)*0.002*G41</f>
        <v>73.0006534424883</v>
      </c>
      <c r="L41" s="9"/>
      <c r="M41" s="9" t="n">
        <f aca="false">I41+K41</f>
        <v>59600.7592526166</v>
      </c>
      <c r="N41" s="9" t="n">
        <f aca="false">J41+L41+Grade11!I41</f>
        <v>53978.1774538268</v>
      </c>
      <c r="O41" s="9" t="n">
        <f aca="false">IF(A41&lt;startage,1,0)*(M41-N41)+IF(A41&gt;=startage,1,0)*(completionprob*(part*(I41-N41)+K41))</f>
        <v>3910.0069424498</v>
      </c>
      <c r="P41" s="9" t="n">
        <f aca="false">O41/return^(A41-startage+1)</f>
        <v>143.275361899924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54938.2102818735</v>
      </c>
      <c r="D42" s="15" t="n">
        <f aca="false">IF(A42&lt;startage,1,0)*(C42*(1-initialunempprob))+IF(A42=startage,1,0)*(C42*(1-unempprob))+IF(A42&gt;startage,1,0)*(C42*(1-unempprob)+unempprob*300*52)</f>
        <v>52341.8884032698</v>
      </c>
      <c r="E42" s="15" t="n">
        <f aca="false">IF(D42-9500&gt;0,1,0)*(D42-9500)</f>
        <v>42841.888403269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123.8154039946</v>
      </c>
      <c r="G42" s="15" t="n">
        <f aca="false">D42-F42</f>
        <v>37218.0729992752</v>
      </c>
      <c r="H42" s="9" t="n">
        <f aca="false">benefits*B42/expnorm</f>
        <v>25271.0039345592</v>
      </c>
      <c r="I42" s="15" t="n">
        <f aca="false">G42+IF(A42&lt;startage,1,0)*(H42*(1-initialunempprob))+IF(A42&gt;=startage,1,0)*(H42*(1-unempprob))</f>
        <v>60821.1906741535</v>
      </c>
      <c r="J42" s="9"/>
      <c r="K42" s="9" t="n">
        <f aca="false">IF(A42&gt;=startage,1,0)*0.002*G42</f>
        <v>74.4361459985505</v>
      </c>
      <c r="L42" s="9"/>
      <c r="M42" s="9" t="n">
        <f aca="false">I42+K42</f>
        <v>60895.626820152</v>
      </c>
      <c r="N42" s="9" t="n">
        <f aca="false">J42+L42+Grade11!I42</f>
        <v>55130.8570151724</v>
      </c>
      <c r="O42" s="9" t="n">
        <f aca="false">IF(A42&lt;startage,1,0)*(M42-N42)+IF(A42&gt;=startage,1,0)*(completionprob*(part*(I42-N42)+K42))</f>
        <v>4008.78725165802</v>
      </c>
      <c r="P42" s="9" t="n">
        <f aca="false">O42/return^(A42-startage+1)</f>
        <v>132.88980387559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56311.6655389203</v>
      </c>
      <c r="D43" s="15" t="n">
        <f aca="false">IF(A43&lt;startage,1,0)*(C43*(1-initialunempprob))+IF(A43=startage,1,0)*(C43*(1-unempprob))+IF(A43&gt;startage,1,0)*(C43*(1-unempprob)+unempprob*300*52)</f>
        <v>53624.6956133516</v>
      </c>
      <c r="E43" s="15" t="n">
        <f aca="false">IF(D43-9500&gt;0,1,0)*(D43-9500)</f>
        <v>44124.695613351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670.9326790944</v>
      </c>
      <c r="G43" s="15" t="n">
        <f aca="false">D43-F43</f>
        <v>37953.7629342571</v>
      </c>
      <c r="H43" s="9" t="n">
        <f aca="false">benefits*B43/expnorm</f>
        <v>25902.7790329231</v>
      </c>
      <c r="I43" s="15" t="n">
        <f aca="false">G43+IF(A43&lt;startage,1,0)*(H43*(1-initialunempprob))+IF(A43&gt;=startage,1,0)*(H43*(1-unempprob))</f>
        <v>62146.9585510073</v>
      </c>
      <c r="J43" s="9"/>
      <c r="K43" s="9" t="n">
        <f aca="false">IF(A43&gt;=startage,1,0)*0.002*G43</f>
        <v>75.9075258685142</v>
      </c>
      <c r="L43" s="9"/>
      <c r="M43" s="9" t="n">
        <f aca="false">I43+K43</f>
        <v>62222.8660768758</v>
      </c>
      <c r="N43" s="9" t="n">
        <f aca="false">J43+L43+Grade11!I43</f>
        <v>56312.3535655517</v>
      </c>
      <c r="O43" s="9" t="n">
        <f aca="false">IF(A43&lt;startage,1,0)*(M43-N43)+IF(A43&gt;=startage,1,0)*(completionprob*(part*(I43-N43)+K43))</f>
        <v>4110.03706859644</v>
      </c>
      <c r="P43" s="9" t="n">
        <f aca="false">O43/return^(A43-startage+1)</f>
        <v>123.256280209269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57719.4571773933</v>
      </c>
      <c r="D44" s="15" t="n">
        <f aca="false">IF(A44&lt;startage,1,0)*(C44*(1-initialunempprob))+IF(A44=startage,1,0)*(C44*(1-unempprob))+IF(A44&gt;startage,1,0)*(C44*(1-unempprob)+unempprob*300*52)</f>
        <v>54939.5730036853</v>
      </c>
      <c r="E44" s="15" t="n">
        <f aca="false">IF(D44-9500&gt;0,1,0)*(D44-9500)</f>
        <v>45439.573003685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231.7278860718</v>
      </c>
      <c r="G44" s="15" t="n">
        <f aca="false">D44-F44</f>
        <v>38707.8451176135</v>
      </c>
      <c r="H44" s="9" t="n">
        <f aca="false">benefits*B44/expnorm</f>
        <v>26550.3485087462</v>
      </c>
      <c r="I44" s="15" t="n">
        <f aca="false">G44+IF(A44&lt;startage,1,0)*(H44*(1-initialunempprob))+IF(A44&gt;=startage,1,0)*(H44*(1-unempprob))</f>
        <v>63505.8706247825</v>
      </c>
      <c r="J44" s="9"/>
      <c r="K44" s="9" t="n">
        <f aca="false">IF(A44&gt;=startage,1,0)*0.002*G44</f>
        <v>77.4156902352271</v>
      </c>
      <c r="L44" s="9"/>
      <c r="M44" s="9" t="n">
        <f aca="false">I44+K44</f>
        <v>63583.2863150177</v>
      </c>
      <c r="N44" s="9" t="n">
        <f aca="false">J44+L44+Grade11!I44</f>
        <v>57523.3875296905</v>
      </c>
      <c r="O44" s="9" t="n">
        <f aca="false">IF(A44&lt;startage,1,0)*(M44-N44)+IF(A44&gt;=startage,1,0)*(completionprob*(part*(I44-N44)+K44))</f>
        <v>4213.81813095831</v>
      </c>
      <c r="P44" s="9" t="n">
        <f aca="false">O44/return^(A44-startage+1)</f>
        <v>114.320409582035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59162.4436068281</v>
      </c>
      <c r="D45" s="15" t="n">
        <f aca="false">IF(A45&lt;startage,1,0)*(C45*(1-initialunempprob))+IF(A45=startage,1,0)*(C45*(1-unempprob))+IF(A45&gt;startage,1,0)*(C45*(1-unempprob)+unempprob*300*52)</f>
        <v>56287.3223287775</v>
      </c>
      <c r="E45" s="15" t="n">
        <f aca="false">IF(D45-9500&gt;0,1,0)*(D45-9500)</f>
        <v>46787.322328777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806.5429732236</v>
      </c>
      <c r="G45" s="15" t="n">
        <f aca="false">D45-F45</f>
        <v>39480.7793555539</v>
      </c>
      <c r="H45" s="9" t="n">
        <f aca="false">benefits*B45/expnorm</f>
        <v>27214.1072214649</v>
      </c>
      <c r="I45" s="15" t="n">
        <f aca="false">G45+IF(A45&lt;startage,1,0)*(H45*(1-initialunempprob))+IF(A45&gt;=startage,1,0)*(H45*(1-unempprob))</f>
        <v>64898.7555004021</v>
      </c>
      <c r="J45" s="9"/>
      <c r="K45" s="9" t="n">
        <f aca="false">IF(A45&gt;=startage,1,0)*0.002*G45</f>
        <v>78.9615587111078</v>
      </c>
      <c r="L45" s="9"/>
      <c r="M45" s="9" t="n">
        <f aca="false">I45+K45</f>
        <v>64977.7170591132</v>
      </c>
      <c r="N45" s="9" t="n">
        <f aca="false">J45+L45+Grade11!I45</f>
        <v>58764.6973429328</v>
      </c>
      <c r="O45" s="9" t="n">
        <f aca="false">IF(A45&lt;startage,1,0)*(M45-N45)+IF(A45&gt;=startage,1,0)*(completionprob*(part*(I45-N45)+K45))</f>
        <v>4320.19371987923</v>
      </c>
      <c r="P45" s="9" t="n">
        <f aca="false">O45/return^(A45-startage+1)</f>
        <v>106.03173596361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60641.5046969988</v>
      </c>
      <c r="D46" s="15" t="n">
        <f aca="false">IF(A46&lt;startage,1,0)*(C46*(1-initialunempprob))+IF(A46=startage,1,0)*(C46*(1-unempprob))+IF(A46&gt;startage,1,0)*(C46*(1-unempprob)+unempprob*300*52)</f>
        <v>57668.7653869969</v>
      </c>
      <c r="E46" s="15" t="n">
        <f aca="false">IF(D46-9500&gt;0,1,0)*(D46-9500)</f>
        <v>48168.765386996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395.7284375542</v>
      </c>
      <c r="G46" s="15" t="n">
        <f aca="false">D46-F46</f>
        <v>40273.0369494427</v>
      </c>
      <c r="H46" s="9" t="n">
        <f aca="false">benefits*B46/expnorm</f>
        <v>27894.4599020015</v>
      </c>
      <c r="I46" s="15" t="n">
        <f aca="false">G46+IF(A46&lt;startage,1,0)*(H46*(1-initialunempprob))+IF(A46&gt;=startage,1,0)*(H46*(1-unempprob))</f>
        <v>66326.4624979121</v>
      </c>
      <c r="J46" s="9"/>
      <c r="K46" s="9" t="n">
        <f aca="false">IF(A46&gt;=startage,1,0)*0.002*G46</f>
        <v>80.5460738988854</v>
      </c>
      <c r="L46" s="9"/>
      <c r="M46" s="9" t="n">
        <f aca="false">I46+K46</f>
        <v>66407.008571811</v>
      </c>
      <c r="N46" s="9" t="n">
        <f aca="false">J46+L46+Grade11!I46</f>
        <v>60037.0399015061</v>
      </c>
      <c r="O46" s="9" t="n">
        <f aca="false">IF(A46&lt;startage,1,0)*(M46-N46)+IF(A46&gt;=startage,1,0)*(completionprob*(part*(I46-N46)+K46))</f>
        <v>4429.22869852318</v>
      </c>
      <c r="P46" s="9" t="n">
        <f aca="false">O46/return^(A46-startage+1)</f>
        <v>98.3434459672011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62157.5423144238</v>
      </c>
      <c r="D47" s="15" t="n">
        <f aca="false">IF(A47&lt;startage,1,0)*(C47*(1-initialunempprob))+IF(A47=startage,1,0)*(C47*(1-unempprob))+IF(A47&gt;startage,1,0)*(C47*(1-unempprob)+unempprob*300*52)</f>
        <v>59084.7445216718</v>
      </c>
      <c r="E47" s="15" t="n">
        <f aca="false">IF(D47-9500&gt;0,1,0)*(D47-9500)</f>
        <v>49584.744521671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999.643538493</v>
      </c>
      <c r="G47" s="15" t="n">
        <f aca="false">D47-F47</f>
        <v>41085.1009831788</v>
      </c>
      <c r="H47" s="9" t="n">
        <f aca="false">benefits*B47/expnorm</f>
        <v>28591.8213995515</v>
      </c>
      <c r="I47" s="15" t="n">
        <f aca="false">G47+IF(A47&lt;startage,1,0)*(H47*(1-initialunempprob))+IF(A47&gt;=startage,1,0)*(H47*(1-unempprob))</f>
        <v>67789.8621703599</v>
      </c>
      <c r="J47" s="9"/>
      <c r="K47" s="9" t="n">
        <f aca="false">IF(A47&gt;=startage,1,0)*0.002*G47</f>
        <v>82.1702019663576</v>
      </c>
      <c r="L47" s="9"/>
      <c r="M47" s="9" t="n">
        <f aca="false">I47+K47</f>
        <v>67872.0323723263</v>
      </c>
      <c r="N47" s="9" t="n">
        <f aca="false">J47+L47+Grade11!I47</f>
        <v>61341.1910240437</v>
      </c>
      <c r="O47" s="9" t="n">
        <f aca="false">IF(A47&lt;startage,1,0)*(M47-N47)+IF(A47&gt;=startage,1,0)*(completionprob*(part*(I47-N47)+K47))</f>
        <v>4540.98955163324</v>
      </c>
      <c r="P47" s="9" t="n">
        <f aca="false">O47/return^(A47-startage+1)</f>
        <v>91.212106490699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63711.4808722844</v>
      </c>
      <c r="D48" s="15" t="n">
        <f aca="false">IF(A48&lt;startage,1,0)*(C48*(1-initialunempprob))+IF(A48=startage,1,0)*(C48*(1-unempprob))+IF(A48&gt;startage,1,0)*(C48*(1-unempprob)+unempprob*300*52)</f>
        <v>60536.1231347136</v>
      </c>
      <c r="E48" s="15" t="n">
        <f aca="false">IF(D48-9500&gt;0,1,0)*(D48-9500)</f>
        <v>51036.123134713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618.6565169553</v>
      </c>
      <c r="G48" s="15" t="n">
        <f aca="false">D48-F48</f>
        <v>41917.4666177582</v>
      </c>
      <c r="H48" s="9" t="n">
        <f aca="false">benefits*B48/expnorm</f>
        <v>29306.6169345403</v>
      </c>
      <c r="I48" s="15" t="n">
        <f aca="false">G48+IF(A48&lt;startage,1,0)*(H48*(1-initialunempprob))+IF(A48&gt;=startage,1,0)*(H48*(1-unempprob))</f>
        <v>69289.8468346189</v>
      </c>
      <c r="J48" s="9"/>
      <c r="K48" s="9" t="n">
        <f aca="false">IF(A48&gt;=startage,1,0)*0.002*G48</f>
        <v>83.8349332355165</v>
      </c>
      <c r="L48" s="9"/>
      <c r="M48" s="9" t="n">
        <f aca="false">I48+K48</f>
        <v>69373.6817678544</v>
      </c>
      <c r="N48" s="9" t="n">
        <f aca="false">J48+L48+Grade11!I48</f>
        <v>62677.9459246448</v>
      </c>
      <c r="O48" s="9" t="n">
        <f aca="false">IF(A48&lt;startage,1,0)*(M48-N48)+IF(A48&gt;=startage,1,0)*(completionprob*(part*(I48-N48)+K48))</f>
        <v>4655.54442607103</v>
      </c>
      <c r="P48" s="9" t="n">
        <f aca="false">O48/return^(A48-startage+1)</f>
        <v>84.59742119461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65304.2678940915</v>
      </c>
      <c r="D49" s="15" t="n">
        <f aca="false">IF(A49&lt;startage,1,0)*(C49*(1-initialunempprob))+IF(A49=startage,1,0)*(C49*(1-unempprob))+IF(A49&gt;startage,1,0)*(C49*(1-unempprob)+unempprob*300*52)</f>
        <v>62023.7862130814</v>
      </c>
      <c r="E49" s="15" t="n">
        <f aca="false">IF(D49-9500&gt;0,1,0)*(D49-9500)</f>
        <v>52523.786213081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253.1448198792</v>
      </c>
      <c r="G49" s="15" t="n">
        <f aca="false">D49-F49</f>
        <v>42770.6413932022</v>
      </c>
      <c r="H49" s="9" t="n">
        <f aca="false">benefits*B49/expnorm</f>
        <v>30039.2823579038</v>
      </c>
      <c r="I49" s="15" t="n">
        <f aca="false">G49+IF(A49&lt;startage,1,0)*(H49*(1-initialunempprob))+IF(A49&gt;=startage,1,0)*(H49*(1-unempprob))</f>
        <v>70827.3311154843</v>
      </c>
      <c r="J49" s="9"/>
      <c r="K49" s="9" t="n">
        <f aca="false">IF(A49&gt;=startage,1,0)*0.002*G49</f>
        <v>85.5412827864044</v>
      </c>
      <c r="L49" s="9"/>
      <c r="M49" s="9" t="n">
        <f aca="false">I49+K49</f>
        <v>70912.8723982708</v>
      </c>
      <c r="N49" s="9" t="n">
        <f aca="false">J49+L49+Grade11!I49</f>
        <v>64048.1196977609</v>
      </c>
      <c r="O49" s="9" t="n">
        <f aca="false">IF(A49&lt;startage,1,0)*(M49-N49)+IF(A49&gt;=startage,1,0)*(completionprob*(part*(I49-N49)+K49))</f>
        <v>4772.96317236978</v>
      </c>
      <c r="P49" s="9" t="n">
        <f aca="false">O49/return^(A49-startage+1)</f>
        <v>78.4620044699421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66936.8745914438</v>
      </c>
      <c r="D50" s="15" t="n">
        <f aca="false">IF(A50&lt;startage,1,0)*(C50*(1-initialunempprob))+IF(A50=startage,1,0)*(C50*(1-unempprob))+IF(A50&gt;startage,1,0)*(C50*(1-unempprob)+unempprob*300*52)</f>
        <v>63548.6408684085</v>
      </c>
      <c r="E50" s="15" t="n">
        <f aca="false">IF(D50-9500&gt;0,1,0)*(D50-9500)</f>
        <v>54048.640868408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903.4953303762</v>
      </c>
      <c r="G50" s="15" t="n">
        <f aca="false">D50-F50</f>
        <v>43645.1455380323</v>
      </c>
      <c r="H50" s="9" t="n">
        <f aca="false">benefits*B50/expnorm</f>
        <v>30790.2644168514</v>
      </c>
      <c r="I50" s="15" t="n">
        <f aca="false">G50+IF(A50&lt;startage,1,0)*(H50*(1-initialunempprob))+IF(A50&gt;=startage,1,0)*(H50*(1-unempprob))</f>
        <v>72403.2525033715</v>
      </c>
      <c r="J50" s="9"/>
      <c r="K50" s="9" t="n">
        <f aca="false">IF(A50&gt;=startage,1,0)*0.002*G50</f>
        <v>87.2902910760645</v>
      </c>
      <c r="L50" s="9"/>
      <c r="M50" s="9" t="n">
        <f aca="false">I50+K50</f>
        <v>72490.5427944475</v>
      </c>
      <c r="N50" s="9" t="n">
        <f aca="false">J50+L50+Grade11!I50</f>
        <v>65452.547815205</v>
      </c>
      <c r="O50" s="9" t="n">
        <f aca="false">IF(A50&lt;startage,1,0)*(M50-N50)+IF(A50&gt;=startage,1,0)*(completionprob*(part*(I50-N50)+K50))</f>
        <v>4893.31738732601</v>
      </c>
      <c r="P50" s="9" t="n">
        <f aca="false">O50/return^(A50-startage+1)</f>
        <v>72.7711716450836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68610.2964562298</v>
      </c>
      <c r="D51" s="15" t="n">
        <f aca="false">IF(A51&lt;startage,1,0)*(C51*(1-initialunempprob))+IF(A51=startage,1,0)*(C51*(1-unempprob))+IF(A51&gt;startage,1,0)*(C51*(1-unempprob)+unempprob*300*52)</f>
        <v>65111.6168901187</v>
      </c>
      <c r="E51" s="15" t="n">
        <f aca="false">IF(D51-9500&gt;0,1,0)*(D51-9500)</f>
        <v>55611.616890118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570.1046036356</v>
      </c>
      <c r="G51" s="15" t="n">
        <f aca="false">D51-F51</f>
        <v>44541.5122864831</v>
      </c>
      <c r="H51" s="9" t="n">
        <f aca="false">benefits*B51/expnorm</f>
        <v>31560.0210272727</v>
      </c>
      <c r="I51" s="15" t="n">
        <f aca="false">G51+IF(A51&lt;startage,1,0)*(H51*(1-initialunempprob))+IF(A51&gt;=startage,1,0)*(H51*(1-unempprob))</f>
        <v>74018.5719259557</v>
      </c>
      <c r="J51" s="9"/>
      <c r="K51" s="9" t="n">
        <f aca="false">IF(A51&gt;=startage,1,0)*0.002*G51</f>
        <v>89.0830245729661</v>
      </c>
      <c r="L51" s="9"/>
      <c r="M51" s="9" t="n">
        <f aca="false">I51+K51</f>
        <v>74107.6549505287</v>
      </c>
      <c r="N51" s="9" t="n">
        <f aca="false">J51+L51+Grade11!I51</f>
        <v>66892.0866355851</v>
      </c>
      <c r="O51" s="9" t="n">
        <f aca="false">IF(A51&lt;startage,1,0)*(M51-N51)+IF(A51&gt;=startage,1,0)*(completionprob*(part*(I51-N51)+K51))</f>
        <v>5016.68045765612</v>
      </c>
      <c r="P51" s="9" t="n">
        <f aca="false">O51/return^(A51-startage+1)</f>
        <v>67.492744269771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70325.5538676356</v>
      </c>
      <c r="D52" s="15" t="n">
        <f aca="false">IF(A52&lt;startage,1,0)*(C52*(1-initialunempprob))+IF(A52=startage,1,0)*(C52*(1-unempprob))+IF(A52&gt;startage,1,0)*(C52*(1-unempprob)+unempprob*300*52)</f>
        <v>66713.6673123716</v>
      </c>
      <c r="E52" s="15" t="n">
        <f aca="false">IF(D52-9500&gt;0,1,0)*(D52-9500)</f>
        <v>57213.667312371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253.3791087265</v>
      </c>
      <c r="G52" s="15" t="n">
        <f aca="false">D52-F52</f>
        <v>45460.2882036451</v>
      </c>
      <c r="H52" s="9" t="n">
        <f aca="false">benefits*B52/expnorm</f>
        <v>32349.0215529545</v>
      </c>
      <c r="I52" s="15" t="n">
        <f aca="false">G52+IF(A52&lt;startage,1,0)*(H52*(1-initialunempprob))+IF(A52&gt;=startage,1,0)*(H52*(1-unempprob))</f>
        <v>75674.2743341046</v>
      </c>
      <c r="J52" s="9"/>
      <c r="K52" s="9" t="n">
        <f aca="false">IF(A52&gt;=startage,1,0)*0.002*G52</f>
        <v>90.9205764072903</v>
      </c>
      <c r="L52" s="9"/>
      <c r="M52" s="9" t="n">
        <f aca="false">I52+K52</f>
        <v>75765.1949105119</v>
      </c>
      <c r="N52" s="9" t="n">
        <f aca="false">J52+L52+Grade11!I52</f>
        <v>68367.6139264747</v>
      </c>
      <c r="O52" s="9" t="n">
        <f aca="false">IF(A52&lt;startage,1,0)*(M52-N52)+IF(A52&gt;=startage,1,0)*(completionprob*(part*(I52-N52)+K52))</f>
        <v>5143.12760474449</v>
      </c>
      <c r="P52" s="9" t="n">
        <f aca="false">O52/return^(A52-startage+1)</f>
        <v>62.596869396734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72083.6927143265</v>
      </c>
      <c r="D53" s="15" t="n">
        <f aca="false">IF(A53&lt;startage,1,0)*(C53*(1-initialunempprob))+IF(A53=startage,1,0)*(C53*(1-unempprob))+IF(A53&gt;startage,1,0)*(C53*(1-unempprob)+unempprob*300*52)</f>
        <v>68355.7689951809</v>
      </c>
      <c r="E53" s="15" t="n">
        <f aca="false">IF(D53-9500&gt;0,1,0)*(D53-9500)</f>
        <v>58855.768995180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953.7354764447</v>
      </c>
      <c r="G53" s="15" t="n">
        <f aca="false">D53-F53</f>
        <v>46402.0335187363</v>
      </c>
      <c r="H53" s="9" t="n">
        <f aca="false">benefits*B53/expnorm</f>
        <v>33157.7470917784</v>
      </c>
      <c r="I53" s="15" t="n">
        <f aca="false">G53+IF(A53&lt;startage,1,0)*(H53*(1-initialunempprob))+IF(A53&gt;=startage,1,0)*(H53*(1-unempprob))</f>
        <v>77371.3693024572</v>
      </c>
      <c r="J53" s="9"/>
      <c r="K53" s="9" t="n">
        <f aca="false">IF(A53&gt;=startage,1,0)*0.002*G53</f>
        <v>92.8040670374725</v>
      </c>
      <c r="L53" s="9"/>
      <c r="M53" s="9" t="n">
        <f aca="false">I53+K53</f>
        <v>77464.1733694947</v>
      </c>
      <c r="N53" s="9" t="n">
        <f aca="false">J53+L53+Grade11!I53</f>
        <v>69880.0293996366</v>
      </c>
      <c r="O53" s="9" t="n">
        <f aca="false">IF(A53&lt;startage,1,0)*(M53-N53)+IF(A53&gt;=startage,1,0)*(completionprob*(part*(I53-N53)+K53))</f>
        <v>5272.73593051008</v>
      </c>
      <c r="P53" s="9" t="n">
        <f aca="false">O53/return^(A53-startage+1)</f>
        <v>58.055851858638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73885.7850321846</v>
      </c>
      <c r="D54" s="15" t="n">
        <f aca="false">IF(A54&lt;startage,1,0)*(C54*(1-initialunempprob))+IF(A54=startage,1,0)*(C54*(1-unempprob))+IF(A54&gt;startage,1,0)*(C54*(1-unempprob)+unempprob*300*52)</f>
        <v>70038.9232200604</v>
      </c>
      <c r="E54" s="15" t="n">
        <f aca="false">IF(D54-9500&gt;0,1,0)*(D54-9500)</f>
        <v>60538.923220060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671.6007533558</v>
      </c>
      <c r="G54" s="15" t="n">
        <f aca="false">D54-F54</f>
        <v>47367.3224667047</v>
      </c>
      <c r="H54" s="9" t="n">
        <f aca="false">benefits*B54/expnorm</f>
        <v>33986.6907690728</v>
      </c>
      <c r="I54" s="15" t="n">
        <f aca="false">G54+IF(A54&lt;startage,1,0)*(H54*(1-initialunempprob))+IF(A54&gt;=startage,1,0)*(H54*(1-unempprob))</f>
        <v>79110.8916450187</v>
      </c>
      <c r="J54" s="9"/>
      <c r="K54" s="9" t="n">
        <f aca="false">IF(A54&gt;=startage,1,0)*0.002*G54</f>
        <v>94.7346449334093</v>
      </c>
      <c r="L54" s="9"/>
      <c r="M54" s="9" t="n">
        <f aca="false">I54+K54</f>
        <v>79205.6262899521</v>
      </c>
      <c r="N54" s="9" t="n">
        <f aca="false">J54+L54+Grade11!I54</f>
        <v>71430.2552596275</v>
      </c>
      <c r="O54" s="9" t="n">
        <f aca="false">IF(A54&lt;startage,1,0)*(M54-N54)+IF(A54&gt;=startage,1,0)*(completionprob*(part*(I54-N54)+K54))</f>
        <v>5405.58446441981</v>
      </c>
      <c r="P54" s="9" t="n">
        <f aca="false">O54/return^(A54-startage+1)</f>
        <v>53.8439986092891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75732.9296579892</v>
      </c>
      <c r="D55" s="15" t="n">
        <f aca="false">IF(A55&lt;startage,1,0)*(C55*(1-initialunempprob))+IF(A55=startage,1,0)*(C55*(1-unempprob))+IF(A55&gt;startage,1,0)*(C55*(1-unempprob)+unempprob*300*52)</f>
        <v>71764.1563005619</v>
      </c>
      <c r="E55" s="15" t="n">
        <f aca="false">IF(D55-9500&gt;0,1,0)*(D55-9500)</f>
        <v>62264.156300561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407.4126621897</v>
      </c>
      <c r="G55" s="15" t="n">
        <f aca="false">D55-F55</f>
        <v>48356.7436383723</v>
      </c>
      <c r="H55" s="9" t="n">
        <f aca="false">benefits*B55/expnorm</f>
        <v>34836.3580382996</v>
      </c>
      <c r="I55" s="15" t="n">
        <f aca="false">G55+IF(A55&lt;startage,1,0)*(H55*(1-initialunempprob))+IF(A55&gt;=startage,1,0)*(H55*(1-unempprob))</f>
        <v>80893.9020461441</v>
      </c>
      <c r="J55" s="9"/>
      <c r="K55" s="9" t="n">
        <f aca="false">IF(A55&gt;=startage,1,0)*0.002*G55</f>
        <v>96.7134872767445</v>
      </c>
      <c r="L55" s="9"/>
      <c r="M55" s="9" t="n">
        <f aca="false">I55+K55</f>
        <v>80990.6155334209</v>
      </c>
      <c r="N55" s="9" t="n">
        <f aca="false">J55+L55+Grade11!I55</f>
        <v>73019.2367661182</v>
      </c>
      <c r="O55" s="9" t="n">
        <f aca="false">IF(A55&lt;startage,1,0)*(M55-N55)+IF(A55&gt;=startage,1,0)*(completionprob*(part*(I55-N55)+K55))</f>
        <v>5541.75421167726</v>
      </c>
      <c r="P55" s="9" t="n">
        <f aca="false">O55/return^(A55-startage+1)</f>
        <v>49.9374742644436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77626.252899439</v>
      </c>
      <c r="D56" s="15" t="n">
        <f aca="false">IF(A56&lt;startage,1,0)*(C56*(1-initialunempprob))+IF(A56=startage,1,0)*(C56*(1-unempprob))+IF(A56&gt;startage,1,0)*(C56*(1-unempprob)+unempprob*300*52)</f>
        <v>73532.520208076</v>
      </c>
      <c r="E56" s="15" t="n">
        <f aca="false">IF(D56-9500&gt;0,1,0)*(D56-9500)</f>
        <v>64032.52020807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161.6198687444</v>
      </c>
      <c r="G56" s="15" t="n">
        <f aca="false">D56-F56</f>
        <v>49370.9003393316</v>
      </c>
      <c r="H56" s="9" t="n">
        <f aca="false">benefits*B56/expnorm</f>
        <v>35707.2669892571</v>
      </c>
      <c r="I56" s="15" t="n">
        <f aca="false">G56+IF(A56&lt;startage,1,0)*(H56*(1-initialunempprob))+IF(A56&gt;=startage,1,0)*(H56*(1-unempprob))</f>
        <v>82721.4877072977</v>
      </c>
      <c r="J56" s="9"/>
      <c r="K56" s="9" t="n">
        <f aca="false">IF(A56&gt;=startage,1,0)*0.002*G56</f>
        <v>98.7418006786632</v>
      </c>
      <c r="L56" s="9"/>
      <c r="M56" s="9" t="n">
        <f aca="false">I56+K56</f>
        <v>82820.2295079764</v>
      </c>
      <c r="N56" s="9" t="n">
        <f aca="false">J56+L56+Grade11!I56</f>
        <v>74647.9428102711</v>
      </c>
      <c r="O56" s="9" t="n">
        <f aca="false">IF(A56&lt;startage,1,0)*(M56-N56)+IF(A56&gt;=startage,1,0)*(completionprob*(part*(I56-N56)+K56))</f>
        <v>5681.32820261618</v>
      </c>
      <c r="P56" s="9" t="n">
        <f aca="false">O56/return^(A56-startage+1)</f>
        <v>46.314167039237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8.7418006786632</v>
      </c>
      <c r="L57" s="9"/>
      <c r="M57" s="9" t="n">
        <f aca="false">I57+K57</f>
        <v>98.7418006786632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92.1261000331927</v>
      </c>
      <c r="P57" s="9" t="n">
        <f aca="false">O57/return^(A57-startage+1)</f>
        <v>0.67940905679383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8.7418006786632</v>
      </c>
      <c r="L58" s="9"/>
      <c r="M58" s="9" t="n">
        <f aca="false">I58+K58</f>
        <v>98.7418006786632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92.1261000331927</v>
      </c>
      <c r="P58" s="9" t="n">
        <f aca="false">O58/return^(A58-startage+1)</f>
        <v>0.61463317556741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8.7418006786632</v>
      </c>
      <c r="L59" s="9"/>
      <c r="M59" s="9" t="n">
        <f aca="false">I59+K59</f>
        <v>98.7418006786632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92.1261000331927</v>
      </c>
      <c r="P59" s="9" t="n">
        <f aca="false">O59/return^(A59-startage+1)</f>
        <v>0.55603312427245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8.7418006786632</v>
      </c>
      <c r="L60" s="9"/>
      <c r="M60" s="9" t="n">
        <f aca="false">I60+K60</f>
        <v>98.7418006786632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92.1261000331927</v>
      </c>
      <c r="P60" s="9" t="n">
        <f aca="false">O60/return^(A60-startage+1)</f>
        <v>0.50302008999558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8.7418006786632</v>
      </c>
      <c r="L61" s="9"/>
      <c r="M61" s="9" t="n">
        <f aca="false">I61+K61</f>
        <v>98.7418006786632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92.1261000331927</v>
      </c>
      <c r="P61" s="9" t="n">
        <f aca="false">O61/return^(A61-startage+1)</f>
        <v>0.45506139813206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8.7418006786632</v>
      </c>
      <c r="L62" s="9"/>
      <c r="M62" s="9" t="n">
        <f aca="false">I62+K62</f>
        <v>98.7418006786632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92.1261000331927</v>
      </c>
      <c r="P62" s="9" t="n">
        <f aca="false">O62/return^(A62-startage+1)</f>
        <v>0.411675160075075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8.7418006786632</v>
      </c>
      <c r="L63" s="9"/>
      <c r="M63" s="9" t="n">
        <f aca="false">I63+K63</f>
        <v>98.7418006786632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92.1261000331927</v>
      </c>
      <c r="P63" s="9" t="n">
        <f aca="false">O63/return^(A63-startage+1)</f>
        <v>0.372425431202262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8.7418006786632</v>
      </c>
      <c r="L64" s="9"/>
      <c r="M64" s="9" t="n">
        <f aca="false">I64+K64</f>
        <v>98.7418006786632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92.1261000331927</v>
      </c>
      <c r="P64" s="9" t="n">
        <f aca="false">O64/return^(A64-startage+1)</f>
        <v>0.33691783050718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8.7418006786632</v>
      </c>
      <c r="L65" s="9"/>
      <c r="M65" s="9" t="n">
        <f aca="false">I65+K65</f>
        <v>98.7418006786632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92.1261000331927</v>
      </c>
      <c r="P65" s="9" t="n">
        <f aca="false">O65/return^(A65-startage+1)</f>
        <v>0.30479557786164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8.7418006786632</v>
      </c>
      <c r="L66" s="9"/>
      <c r="M66" s="9" t="n">
        <f aca="false">I66+K66</f>
        <v>98.7418006786632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92.1261000331927</v>
      </c>
      <c r="P66" s="9" t="n">
        <f aca="false">O66/return^(A66-startage+1)</f>
        <v>0.2757359090914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8.7418006786632</v>
      </c>
      <c r="L67" s="9"/>
      <c r="M67" s="9" t="n">
        <f aca="false">I67+K67</f>
        <v>98.7418006786632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92.1261000331927</v>
      </c>
      <c r="P67" s="9" t="n">
        <f aca="false">O67/return^(A67-startage+1)</f>
        <v>0.249446832844128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8.7418006786632</v>
      </c>
      <c r="L68" s="9"/>
      <c r="M68" s="9" t="n">
        <f aca="false">I68+K68</f>
        <v>98.7418006786632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92.1261000331927</v>
      </c>
      <c r="P68" s="9" t="n">
        <f aca="false">O68/return^(A68-startage+1)</f>
        <v>0.225664196661929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972.92186854498</v>
      </c>
      <c r="L69" s="9"/>
      <c r="M69" s="9" t="n">
        <f aca="false">I69+K69</f>
        <v>9972.92186854498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9304.73610335247</v>
      </c>
      <c r="P69" s="9" t="n">
        <f aca="false">O69/return^(A69-startage+1)</f>
        <v>20.6190523107439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17991172388088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47822</v>
      </c>
      <c r="D2" s="19" t="n">
        <f aca="false">Meta!C7</f>
        <v>21882</v>
      </c>
      <c r="E2" s="16" t="n">
        <f aca="false">Meta!D7</f>
        <v>0.064</v>
      </c>
      <c r="F2" s="16" t="n">
        <f aca="false">Meta!H7</f>
        <v>1.86527415522029</v>
      </c>
      <c r="G2" s="16" t="n">
        <f aca="false">Meta!E7</f>
        <v>0.573</v>
      </c>
      <c r="H2" s="16" t="n">
        <f aca="false">Meta!F7</f>
        <v>0.748</v>
      </c>
      <c r="I2" s="16" t="n">
        <f aca="false">Meta!D6</f>
        <v>0.066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2432.13092219251</v>
      </c>
      <c r="D9" s="15" t="n">
        <f aca="false">IF(A9&lt;startage,1,0)*(C9*(1-initialunempprob))+IF(A9=startage,1,0)*(C9*(1-unempprob))+IF(A9&gt;startage,1,0)*(C9*(1-unempprob)+unempprob*300*52)</f>
        <v>2271.61028132781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3.778186521577</v>
      </c>
      <c r="G9" s="15" t="n">
        <f aca="false">D9-F9</f>
        <v>2097.83209480623</v>
      </c>
      <c r="H9" s="9" t="n">
        <f aca="false">0.1*Grade12!H9</f>
        <v>1118.75486639886</v>
      </c>
      <c r="I9" s="15" t="n">
        <f aca="false">G9+IF(A9&lt;startage,1,0)*(H9*(1-initialunempprob))+IF(A9&gt;=startage,1,0)*(H9*(1-unempprob))</f>
        <v>3142.74914002277</v>
      </c>
      <c r="J9" s="9" t="n">
        <f aca="false">0.05*feel*Grade12!G9</f>
        <v>253.390133426399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3142.74914002277</v>
      </c>
      <c r="N9" s="9" t="n">
        <f aca="false">J9+L9+Grade12!I9</f>
        <v>32463.8558303345</v>
      </c>
      <c r="O9" s="9" t="n">
        <f aca="false">IF(A9&lt;startage,1,0)*(M9-N9)+IF(A9&gt;=startage,1,0)*(completionprob*(part*(I9-N9)+K9))</f>
        <v>-29321.1066903118</v>
      </c>
      <c r="P9" s="9" t="e">
        <f aca="false">O9/return^(A9-startage+1)</f>
        <v>#N/A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25638.0542592958</v>
      </c>
      <c r="D10" s="15" t="n">
        <f aca="false">IF(A10&lt;startage,1,0)*(C10*(1-initialunempprob))+IF(A10=startage,1,0)*(C10*(1-unempprob))+IF(A10&gt;startage,1,0)*(C10*(1-unempprob)+unempprob*300*52)</f>
        <v>23997.2187867009</v>
      </c>
      <c r="E10" s="15" t="n">
        <f aca="false">IF(D10-9500&gt;0,1,0)*(D10-9500)</f>
        <v>14497.2187867009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35.09193385783</v>
      </c>
      <c r="G10" s="15" t="n">
        <f aca="false">D10-F10</f>
        <v>18962.126852843</v>
      </c>
      <c r="H10" s="9" t="n">
        <f aca="false">benefits*B10/expnorm</f>
        <v>11731.2513759757</v>
      </c>
      <c r="I10" s="15" t="n">
        <f aca="false">G10+IF(A10&lt;startage,1,0)*(H10*(1-initialunempprob))+IF(A10&gt;=startage,1,0)*(H10*(1-unempprob))</f>
        <v>29942.5781407563</v>
      </c>
      <c r="J10" s="9"/>
      <c r="K10" s="9" t="n">
        <f aca="false">IF(A10&gt;=startage,1,0)*0.002*G10</f>
        <v>37.9242537056861</v>
      </c>
      <c r="L10" s="9"/>
      <c r="M10" s="9" t="n">
        <f aca="false">I10+K10</f>
        <v>29980.502394462</v>
      </c>
      <c r="N10" s="9" t="n">
        <f aca="false">J10+L10+Grade12!I10</f>
        <v>29885.6129393309</v>
      </c>
      <c r="O10" s="9" t="n">
        <f aca="false">IF(A10&lt;startage,1,0)*(M10-N10)+IF(A10&gt;=startage,1,0)*(completionprob*(part*(I10-N10)+K10))</f>
        <v>46.1461105651132</v>
      </c>
      <c r="P10" s="9" t="e">
        <f aca="false">O10/return^(A10-startage+1)</f>
        <v>#N/A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26279.0056157782</v>
      </c>
      <c r="D11" s="15" t="n">
        <f aca="false">IF(A11&lt;startage,1,0)*(C11*(1-initialunempprob))+IF(A11=startage,1,0)*(C11*(1-unempprob))+IF(A11&gt;startage,1,0)*(C11*(1-unempprob)+unempprob*300*52)</f>
        <v>25595.5492563684</v>
      </c>
      <c r="E11" s="15" t="n">
        <f aca="false">IF(D11-9500&gt;0,1,0)*(D11-9500)</f>
        <v>16095.549256368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556.94683220428</v>
      </c>
      <c r="G11" s="15" t="n">
        <f aca="false">D11-F11</f>
        <v>20038.6024241641</v>
      </c>
      <c r="H11" s="9" t="n">
        <f aca="false">benefits*B11/expnorm</f>
        <v>12024.5326603751</v>
      </c>
      <c r="I11" s="15" t="n">
        <f aca="false">G11+IF(A11&lt;startage,1,0)*(H11*(1-initialunempprob))+IF(A11&gt;=startage,1,0)*(H11*(1-unempprob))</f>
        <v>31293.5649942752</v>
      </c>
      <c r="J11" s="9"/>
      <c r="K11" s="9" t="n">
        <f aca="false">IF(A11&gt;=startage,1,0)*0.002*G11</f>
        <v>40.0772048483282</v>
      </c>
      <c r="L11" s="9"/>
      <c r="M11" s="9" t="n">
        <f aca="false">I11+K11</f>
        <v>31333.6421991235</v>
      </c>
      <c r="N11" s="9" t="n">
        <f aca="false">J11+L11+Grade12!I11</f>
        <v>30545.4173728141</v>
      </c>
      <c r="O11" s="9" t="n">
        <f aca="false">IF(A11&lt;startage,1,0)*(M11-N11)+IF(A11&gt;=startage,1,0)*(completionprob*(part*(I11-N11)+K11))</f>
        <v>343.623301526799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26935.9807561726</v>
      </c>
      <c r="D12" s="15" t="n">
        <f aca="false">IF(A12&lt;startage,1,0)*(C12*(1-initialunempprob))+IF(A12=startage,1,0)*(C12*(1-unempprob))+IF(A12&gt;startage,1,0)*(C12*(1-unempprob)+unempprob*300*52)</f>
        <v>26210.4779877776</v>
      </c>
      <c r="E12" s="15" t="n">
        <f aca="false">IF(D12-9500&gt;0,1,0)*(D12-9500)</f>
        <v>16710.4779877776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757.72106300939</v>
      </c>
      <c r="G12" s="15" t="n">
        <f aca="false">D12-F12</f>
        <v>20452.7569247682</v>
      </c>
      <c r="H12" s="9" t="n">
        <f aca="false">benefits*B12/expnorm</f>
        <v>12325.1459768845</v>
      </c>
      <c r="I12" s="15" t="n">
        <f aca="false">G12+IF(A12&lt;startage,1,0)*(H12*(1-initialunempprob))+IF(A12&gt;=startage,1,0)*(H12*(1-unempprob))</f>
        <v>31989.0935591321</v>
      </c>
      <c r="J12" s="9"/>
      <c r="K12" s="9" t="n">
        <f aca="false">IF(A12&gt;=startage,1,0)*0.002*G12</f>
        <v>40.9055138495364</v>
      </c>
      <c r="L12" s="9"/>
      <c r="M12" s="9" t="n">
        <f aca="false">I12+K12</f>
        <v>32029.9990729816</v>
      </c>
      <c r="N12" s="9" t="n">
        <f aca="false">J12+L12+Grade12!I12</f>
        <v>31221.7169171345</v>
      </c>
      <c r="O12" s="9" t="n">
        <f aca="false">IF(A12&lt;startage,1,0)*(M12-N12)+IF(A12&gt;=startage,1,0)*(completionprob*(part*(I12-N12)+K12))</f>
        <v>352.339557702532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27609.380275077</v>
      </c>
      <c r="D13" s="15" t="n">
        <f aca="false">IF(A13&lt;startage,1,0)*(C13*(1-initialunempprob))+IF(A13=startage,1,0)*(C13*(1-unempprob))+IF(A13&gt;startage,1,0)*(C13*(1-unempprob)+unempprob*300*52)</f>
        <v>26840.779937472</v>
      </c>
      <c r="E13" s="15" t="n">
        <f aca="false">IF(D13-9500&gt;0,1,0)*(D13-9500)</f>
        <v>17340.77993747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963.51464958462</v>
      </c>
      <c r="G13" s="15" t="n">
        <f aca="false">D13-F13</f>
        <v>20877.2652878874</v>
      </c>
      <c r="H13" s="9" t="n">
        <f aca="false">benefits*B13/expnorm</f>
        <v>12633.2746263066</v>
      </c>
      <c r="I13" s="15" t="n">
        <f aca="false">G13+IF(A13&lt;startage,1,0)*(H13*(1-initialunempprob))+IF(A13&gt;=startage,1,0)*(H13*(1-unempprob))</f>
        <v>32702.0103381104</v>
      </c>
      <c r="J13" s="9"/>
      <c r="K13" s="9" t="n">
        <f aca="false">IF(A13&gt;=startage,1,0)*0.002*G13</f>
        <v>41.7545305757748</v>
      </c>
      <c r="L13" s="9"/>
      <c r="M13" s="9" t="n">
        <f aca="false">I13+K13</f>
        <v>32743.7648686862</v>
      </c>
      <c r="N13" s="9" t="n">
        <f aca="false">J13+L13+Grade12!I13</f>
        <v>31914.9239500628</v>
      </c>
      <c r="O13" s="9" t="n">
        <f aca="false">IF(A13&lt;startage,1,0)*(M13-N13)+IF(A13&gt;=startage,1,0)*(completionprob*(part*(I13-N13)+K13))</f>
        <v>361.273720282653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28299.6147819539</v>
      </c>
      <c r="D14" s="15" t="n">
        <f aca="false">IF(A14&lt;startage,1,0)*(C14*(1-initialunempprob))+IF(A14=startage,1,0)*(C14*(1-unempprob))+IF(A14&gt;startage,1,0)*(C14*(1-unempprob)+unempprob*300*52)</f>
        <v>27486.8394359088</v>
      </c>
      <c r="E14" s="15" t="n">
        <f aca="false">IF(D14-9500&gt;0,1,0)*(D14-9500)</f>
        <v>17986.839435908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174.45307582423</v>
      </c>
      <c r="G14" s="15" t="n">
        <f aca="false">D14-F14</f>
        <v>21312.3863600846</v>
      </c>
      <c r="H14" s="9" t="n">
        <f aca="false">benefits*B14/expnorm</f>
        <v>12949.1064919643</v>
      </c>
      <c r="I14" s="15" t="n">
        <f aca="false">G14+IF(A14&lt;startage,1,0)*(H14*(1-initialunempprob))+IF(A14&gt;=startage,1,0)*(H14*(1-unempprob))</f>
        <v>33432.7500365631</v>
      </c>
      <c r="J14" s="9"/>
      <c r="K14" s="9" t="n">
        <f aca="false">IF(A14&gt;=startage,1,0)*0.002*G14</f>
        <v>42.6247727201692</v>
      </c>
      <c r="L14" s="9"/>
      <c r="M14" s="9" t="n">
        <f aca="false">I14+K14</f>
        <v>33475.3748092833</v>
      </c>
      <c r="N14" s="9" t="n">
        <f aca="false">J14+L14+Grade12!I14</f>
        <v>32625.4611588144</v>
      </c>
      <c r="O14" s="9" t="n">
        <f aca="false">IF(A14&lt;startage,1,0)*(M14-N14)+IF(A14&gt;=startage,1,0)*(completionprob*(part*(I14-N14)+K14))</f>
        <v>370.43123692728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29007.1051515027</v>
      </c>
      <c r="D15" s="15" t="n">
        <f aca="false">IF(A15&lt;startage,1,0)*(C15*(1-initialunempprob))+IF(A15=startage,1,0)*(C15*(1-unempprob))+IF(A15&gt;startage,1,0)*(C15*(1-unempprob)+unempprob*300*52)</f>
        <v>28149.0504218065</v>
      </c>
      <c r="E15" s="15" t="n">
        <f aca="false">IF(D15-9500&gt;0,1,0)*(D15-9500)</f>
        <v>18649.0504218065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390.66496271984</v>
      </c>
      <c r="G15" s="15" t="n">
        <f aca="false">D15-F15</f>
        <v>21758.3854590867</v>
      </c>
      <c r="H15" s="9" t="n">
        <f aca="false">benefits*B15/expnorm</f>
        <v>13272.8341542634</v>
      </c>
      <c r="I15" s="15" t="n">
        <f aca="false">G15+IF(A15&lt;startage,1,0)*(H15*(1-initialunempprob))+IF(A15&gt;=startage,1,0)*(H15*(1-unempprob))</f>
        <v>34181.7582274772</v>
      </c>
      <c r="J15" s="9"/>
      <c r="K15" s="9" t="n">
        <f aca="false">IF(A15&gt;=startage,1,0)*0.002*G15</f>
        <v>43.5167709181734</v>
      </c>
      <c r="L15" s="9"/>
      <c r="M15" s="9" t="n">
        <f aca="false">I15+K15</f>
        <v>34225.2749983954</v>
      </c>
      <c r="N15" s="9" t="n">
        <f aca="false">J15+L15+Grade12!I15</f>
        <v>33353.7617977848</v>
      </c>
      <c r="O15" s="9" t="n">
        <f aca="false">IF(A15&lt;startage,1,0)*(M15-N15)+IF(A15&gt;=startage,1,0)*(completionprob*(part*(I15-N15)+K15))</f>
        <v>379.817691488023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29732.2827802903</v>
      </c>
      <c r="D16" s="15" t="n">
        <f aca="false">IF(A16&lt;startage,1,0)*(C16*(1-initialunempprob))+IF(A16=startage,1,0)*(C16*(1-unempprob))+IF(A16&gt;startage,1,0)*(C16*(1-unempprob)+unempprob*300*52)</f>
        <v>28827.8166823517</v>
      </c>
      <c r="E16" s="15" t="n">
        <f aca="false">IF(D16-9500&gt;0,1,0)*(D16-9500)</f>
        <v>19327.816682351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12.28214678783</v>
      </c>
      <c r="G16" s="15" t="n">
        <f aca="false">D16-F16</f>
        <v>22215.5345355639</v>
      </c>
      <c r="H16" s="9" t="n">
        <f aca="false">benefits*B16/expnorm</f>
        <v>13604.6550081199</v>
      </c>
      <c r="I16" s="15" t="n">
        <f aca="false">G16+IF(A16&lt;startage,1,0)*(H16*(1-initialunempprob))+IF(A16&gt;=startage,1,0)*(H16*(1-unempprob))</f>
        <v>34949.4916231642</v>
      </c>
      <c r="J16" s="9"/>
      <c r="K16" s="9" t="n">
        <f aca="false">IF(A16&gt;=startage,1,0)*0.002*G16</f>
        <v>44.4310690711278</v>
      </c>
      <c r="L16" s="9"/>
      <c r="M16" s="9" t="n">
        <f aca="false">I16+K16</f>
        <v>34993.9226922353</v>
      </c>
      <c r="N16" s="9" t="n">
        <f aca="false">J16+L16+Grade12!I16</f>
        <v>34100.2699527294</v>
      </c>
      <c r="O16" s="9" t="n">
        <f aca="false">IF(A16&lt;startage,1,0)*(M16-N16)+IF(A16&gt;=startage,1,0)*(completionprob*(part*(I16-N16)+K16))</f>
        <v>389.438807412782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30475.5898497975</v>
      </c>
      <c r="D17" s="15" t="n">
        <f aca="false">IF(A17&lt;startage,1,0)*(C17*(1-initialunempprob))+IF(A17=startage,1,0)*(C17*(1-unempprob))+IF(A17&gt;startage,1,0)*(C17*(1-unempprob)+unempprob*300*52)</f>
        <v>29523.5520994105</v>
      </c>
      <c r="E17" s="15" t="n">
        <f aca="false">IF(D17-9500&gt;0,1,0)*(D17-9500)</f>
        <v>20023.552099410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39.43976045753</v>
      </c>
      <c r="G17" s="15" t="n">
        <f aca="false">D17-F17</f>
        <v>22684.112338953</v>
      </c>
      <c r="H17" s="9" t="n">
        <f aca="false">benefits*B17/expnorm</f>
        <v>13944.7713833229</v>
      </c>
      <c r="I17" s="15" t="n">
        <f aca="false">G17+IF(A17&lt;startage,1,0)*(H17*(1-initialunempprob))+IF(A17&gt;=startage,1,0)*(H17*(1-unempprob))</f>
        <v>35736.4183537433</v>
      </c>
      <c r="J17" s="9"/>
      <c r="K17" s="9" t="n">
        <f aca="false">IF(A17&gt;=startage,1,0)*0.002*G17</f>
        <v>45.3682246779059</v>
      </c>
      <c r="L17" s="9"/>
      <c r="M17" s="9" t="n">
        <f aca="false">I17+K17</f>
        <v>35781.7865784212</v>
      </c>
      <c r="N17" s="9" t="n">
        <f aca="false">J17+L17+Grade12!I17</f>
        <v>34865.4408115476</v>
      </c>
      <c r="O17" s="9" t="n">
        <f aca="false">IF(A17&lt;startage,1,0)*(M17-N17)+IF(A17&gt;=startage,1,0)*(completionprob*(part*(I17-N17)+K17))</f>
        <v>399.300451235665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31237.4795960425</v>
      </c>
      <c r="D18" s="15" t="n">
        <f aca="false">IF(A18&lt;startage,1,0)*(C18*(1-initialunempprob))+IF(A18=startage,1,0)*(C18*(1-unempprob))+IF(A18&gt;startage,1,0)*(C18*(1-unempprob)+unempprob*300*52)</f>
        <v>30236.6809018958</v>
      </c>
      <c r="E18" s="15" t="n">
        <f aca="false">IF(D18-9500&gt;0,1,0)*(D18-9500)</f>
        <v>20736.680901895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072.27631446896</v>
      </c>
      <c r="G18" s="15" t="n">
        <f aca="false">D18-F18</f>
        <v>23164.4045874268</v>
      </c>
      <c r="H18" s="9" t="n">
        <f aca="false">benefits*B18/expnorm</f>
        <v>14293.390667906</v>
      </c>
      <c r="I18" s="15" t="n">
        <f aca="false">G18+IF(A18&lt;startage,1,0)*(H18*(1-initialunempprob))+IF(A18&gt;=startage,1,0)*(H18*(1-unempprob))</f>
        <v>36543.0182525868</v>
      </c>
      <c r="J18" s="9"/>
      <c r="K18" s="9" t="n">
        <f aca="false">IF(A18&gt;=startage,1,0)*0.002*G18</f>
        <v>46.3288091748536</v>
      </c>
      <c r="L18" s="9"/>
      <c r="M18" s="9" t="n">
        <f aca="false">I18+K18</f>
        <v>36589.3470617617</v>
      </c>
      <c r="N18" s="9" t="n">
        <f aca="false">J18+L18+Grade12!I18</f>
        <v>35649.7409418363</v>
      </c>
      <c r="O18" s="9" t="n">
        <f aca="false">IF(A18&lt;startage,1,0)*(M18-N18)+IF(A18&gt;=startage,1,0)*(completionprob*(part*(I18-N18)+K18))</f>
        <v>409.40863615411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32018.4165859435</v>
      </c>
      <c r="D19" s="15" t="n">
        <f aca="false">IF(A19&lt;startage,1,0)*(C19*(1-initialunempprob))+IF(A19=startage,1,0)*(C19*(1-unempprob))+IF(A19&gt;startage,1,0)*(C19*(1-unempprob)+unempprob*300*52)</f>
        <v>30967.6379244432</v>
      </c>
      <c r="E19" s="15" t="n">
        <f aca="false">IF(D19-9500&gt;0,1,0)*(D19-9500)</f>
        <v>21467.637924443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10.93378233069</v>
      </c>
      <c r="G19" s="15" t="n">
        <f aca="false">D19-F19</f>
        <v>23656.7041421125</v>
      </c>
      <c r="H19" s="9" t="n">
        <f aca="false">benefits*B19/expnorm</f>
        <v>14650.7254346037</v>
      </c>
      <c r="I19" s="15" t="n">
        <f aca="false">G19+IF(A19&lt;startage,1,0)*(H19*(1-initialunempprob))+IF(A19&gt;=startage,1,0)*(H19*(1-unempprob))</f>
        <v>37369.7831489015</v>
      </c>
      <c r="J19" s="9"/>
      <c r="K19" s="9" t="n">
        <f aca="false">IF(A19&gt;=startage,1,0)*0.002*G19</f>
        <v>47.3134082842249</v>
      </c>
      <c r="L19" s="9"/>
      <c r="M19" s="9" t="n">
        <f aca="false">I19+K19</f>
        <v>37417.0965571857</v>
      </c>
      <c r="N19" s="9" t="n">
        <f aca="false">J19+L19+Grade12!I19</f>
        <v>36453.6485753822</v>
      </c>
      <c r="O19" s="9" t="n">
        <f aca="false">IF(A19&lt;startage,1,0)*(M19-N19)+IF(A19&gt;=startage,1,0)*(completionprob*(part*(I19-N19)+K19))</f>
        <v>419.769525695528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32818.8770005921</v>
      </c>
      <c r="D20" s="15" t="n">
        <f aca="false">IF(A20&lt;startage,1,0)*(C20*(1-initialunempprob))+IF(A20=startage,1,0)*(C20*(1-unempprob))+IF(A20&gt;startage,1,0)*(C20*(1-unempprob)+unempprob*300*52)</f>
        <v>31716.8688725542</v>
      </c>
      <c r="E20" s="15" t="n">
        <f aca="false">IF(D20-9500&gt;0,1,0)*(D20-9500)</f>
        <v>22216.868872554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55.55768688895</v>
      </c>
      <c r="G20" s="15" t="n">
        <f aca="false">D20-F20</f>
        <v>24161.3111856653</v>
      </c>
      <c r="H20" s="9" t="n">
        <f aca="false">benefits*B20/expnorm</f>
        <v>15016.9935704688</v>
      </c>
      <c r="I20" s="15" t="n">
        <f aca="false">G20+IF(A20&lt;startage,1,0)*(H20*(1-initialunempprob))+IF(A20&gt;=startage,1,0)*(H20*(1-unempprob))</f>
        <v>38217.217167624</v>
      </c>
      <c r="J20" s="9"/>
      <c r="K20" s="9" t="n">
        <f aca="false">IF(A20&gt;=startage,1,0)*0.002*G20</f>
        <v>48.3226223713305</v>
      </c>
      <c r="L20" s="9"/>
      <c r="M20" s="9" t="n">
        <f aca="false">I20+K20</f>
        <v>38265.5397899954</v>
      </c>
      <c r="N20" s="9" t="n">
        <f aca="false">J20+L20+Grade12!I20</f>
        <v>37277.6538997667</v>
      </c>
      <c r="O20" s="9" t="n">
        <f aca="false">IF(A20&lt;startage,1,0)*(M20-N20)+IF(A20&gt;=startage,1,0)*(completionprob*(part*(I20-N20)+K20))</f>
        <v>430.389437475474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33639.3489256069</v>
      </c>
      <c r="D21" s="15" t="n">
        <f aca="false">IF(A21&lt;startage,1,0)*(C21*(1-initialunempprob))+IF(A21=startage,1,0)*(C21*(1-unempprob))+IF(A21&gt;startage,1,0)*(C21*(1-unempprob)+unempprob*300*52)</f>
        <v>32484.8305943681</v>
      </c>
      <c r="E21" s="15" t="n">
        <f aca="false">IF(D21-9500&gt;0,1,0)*(D21-9500)</f>
        <v>22984.830594368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06.29718906118</v>
      </c>
      <c r="G21" s="15" t="n">
        <f aca="false">D21-F21</f>
        <v>24678.5334053069</v>
      </c>
      <c r="H21" s="9" t="n">
        <f aca="false">benefits*B21/expnorm</f>
        <v>15392.4184097305</v>
      </c>
      <c r="I21" s="15" t="n">
        <f aca="false">G21+IF(A21&lt;startage,1,0)*(H21*(1-initialunempprob))+IF(A21&gt;=startage,1,0)*(H21*(1-unempprob))</f>
        <v>39085.8370368146</v>
      </c>
      <c r="J21" s="9"/>
      <c r="K21" s="9" t="n">
        <f aca="false">IF(A21&gt;=startage,1,0)*0.002*G21</f>
        <v>49.3570668106138</v>
      </c>
      <c r="L21" s="9"/>
      <c r="M21" s="9" t="n">
        <f aca="false">I21+K21</f>
        <v>39135.1941036252</v>
      </c>
      <c r="N21" s="9" t="n">
        <f aca="false">J21+L21+Grade12!I21</f>
        <v>38122.2593572609</v>
      </c>
      <c r="O21" s="9" t="n">
        <f aca="false">IF(A21&lt;startage,1,0)*(M21-N21)+IF(A21&gt;=startage,1,0)*(completionprob*(part*(I21-N21)+K21))</f>
        <v>441.274847049923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34480.3326487471</v>
      </c>
      <c r="D22" s="15" t="n">
        <f aca="false">IF(A22&lt;startage,1,0)*(C22*(1-initialunempprob))+IF(A22=startage,1,0)*(C22*(1-unempprob))+IF(A22&gt;startage,1,0)*(C22*(1-unempprob)+unempprob*300*52)</f>
        <v>33271.9913592273</v>
      </c>
      <c r="E22" s="15" t="n">
        <f aca="false">IF(D22-9500&gt;0,1,0)*(D22-9500)</f>
        <v>23771.991359227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063.30517878771</v>
      </c>
      <c r="G22" s="15" t="n">
        <f aca="false">D22-F22</f>
        <v>25208.6861804396</v>
      </c>
      <c r="H22" s="9" t="n">
        <f aca="false">benefits*B22/expnorm</f>
        <v>15777.2288699737</v>
      </c>
      <c r="I22" s="15" t="n">
        <f aca="false">G22+IF(A22&lt;startage,1,0)*(H22*(1-initialunempprob))+IF(A22&gt;=startage,1,0)*(H22*(1-unempprob))</f>
        <v>39976.172402735</v>
      </c>
      <c r="J22" s="9"/>
      <c r="K22" s="9" t="n">
        <f aca="false">IF(A22&gt;=startage,1,0)*0.002*G22</f>
        <v>50.4173723608792</v>
      </c>
      <c r="L22" s="9"/>
      <c r="M22" s="9" t="n">
        <f aca="false">I22+K22</f>
        <v>40026.5897750959</v>
      </c>
      <c r="N22" s="9" t="n">
        <f aca="false">J22+L22+Grade12!I22</f>
        <v>38987.9799511924</v>
      </c>
      <c r="O22" s="9" t="n">
        <f aca="false">IF(A22&lt;startage,1,0)*(M22-N22)+IF(A22&gt;=startage,1,0)*(completionprob*(part*(I22-N22)+K22))</f>
        <v>452.432391863733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35342.3409649658</v>
      </c>
      <c r="D23" s="15" t="n">
        <f aca="false">IF(A23&lt;startage,1,0)*(C23*(1-initialunempprob))+IF(A23=startage,1,0)*(C23*(1-unempprob))+IF(A23&gt;startage,1,0)*(C23*(1-unempprob)+unempprob*300*52)</f>
        <v>34078.831143208</v>
      </c>
      <c r="E23" s="15" t="n">
        <f aca="false">IF(D23-9500&gt;0,1,0)*(D23-9500)</f>
        <v>24578.83114320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26.7383682574</v>
      </c>
      <c r="G23" s="15" t="n">
        <f aca="false">D23-F23</f>
        <v>25752.0927749506</v>
      </c>
      <c r="H23" s="9" t="n">
        <f aca="false">benefits*B23/expnorm</f>
        <v>16171.6595917231</v>
      </c>
      <c r="I23" s="15" t="n">
        <f aca="false">G23+IF(A23&lt;startage,1,0)*(H23*(1-initialunempprob))+IF(A23&gt;=startage,1,0)*(H23*(1-unempprob))</f>
        <v>40888.7661528034</v>
      </c>
      <c r="J23" s="9"/>
      <c r="K23" s="9" t="n">
        <f aca="false">IF(A23&gt;=startage,1,0)*0.002*G23</f>
        <v>51.5041855499011</v>
      </c>
      <c r="L23" s="9"/>
      <c r="M23" s="9" t="n">
        <f aca="false">I23+K23</f>
        <v>40940.2703383533</v>
      </c>
      <c r="N23" s="9" t="n">
        <f aca="false">J23+L23+Grade12!I23</f>
        <v>39875.3435599722</v>
      </c>
      <c r="O23" s="9" t="n">
        <f aca="false">IF(A23&lt;startage,1,0)*(M23-N23)+IF(A23&gt;=startage,1,0)*(completionprob*(part*(I23-N23)+K23))</f>
        <v>463.868875297877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36225.8994890899</v>
      </c>
      <c r="D24" s="15" t="n">
        <f aca="false">IF(A24&lt;startage,1,0)*(C24*(1-initialunempprob))+IF(A24=startage,1,0)*(C24*(1-unempprob))+IF(A24&gt;startage,1,0)*(C24*(1-unempprob)+unempprob*300*52)</f>
        <v>34905.8419217882</v>
      </c>
      <c r="E24" s="15" t="n">
        <f aca="false">IF(D24-9500&gt;0,1,0)*(D24-9500)</f>
        <v>25405.841921788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596.75738746383</v>
      </c>
      <c r="G24" s="15" t="n">
        <f aca="false">D24-F24</f>
        <v>26309.0845343243</v>
      </c>
      <c r="H24" s="9" t="n">
        <f aca="false">benefits*B24/expnorm</f>
        <v>16575.9510815162</v>
      </c>
      <c r="I24" s="15" t="n">
        <f aca="false">G24+IF(A24&lt;startage,1,0)*(H24*(1-initialunempprob))+IF(A24&gt;=startage,1,0)*(H24*(1-unempprob))</f>
        <v>41824.1747466234</v>
      </c>
      <c r="J24" s="9"/>
      <c r="K24" s="9" t="n">
        <f aca="false">IF(A24&gt;=startage,1,0)*0.002*G24</f>
        <v>52.6181690686486</v>
      </c>
      <c r="L24" s="9"/>
      <c r="M24" s="9" t="n">
        <f aca="false">I24+K24</f>
        <v>41876.7929156921</v>
      </c>
      <c r="N24" s="9" t="n">
        <f aca="false">J24+L24+Grade12!I24</f>
        <v>40784.8912589715</v>
      </c>
      <c r="O24" s="9" t="n">
        <f aca="false">IF(A24&lt;startage,1,0)*(M24-N24)+IF(A24&gt;=startage,1,0)*(completionprob*(part*(I24-N24)+K24))</f>
        <v>475.591270817889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37131.5469763172</v>
      </c>
      <c r="D25" s="15" t="n">
        <f aca="false">IF(A25&lt;startage,1,0)*(C25*(1-initialunempprob))+IF(A25=startage,1,0)*(C25*(1-unempprob))+IF(A25&gt;startage,1,0)*(C25*(1-unempprob)+unempprob*300*52)</f>
        <v>35753.5279698329</v>
      </c>
      <c r="E25" s="15" t="n">
        <f aca="false">IF(D25-9500&gt;0,1,0)*(D25-9500)</f>
        <v>26253.52796983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873.52688215043</v>
      </c>
      <c r="G25" s="15" t="n">
        <f aca="false">D25-F25</f>
        <v>26880.0010876824</v>
      </c>
      <c r="H25" s="9" t="n">
        <f aca="false">benefits*B25/expnorm</f>
        <v>16990.3498585541</v>
      </c>
      <c r="I25" s="15" t="n">
        <f aca="false">G25+IF(A25&lt;startage,1,0)*(H25*(1-initialunempprob))+IF(A25&gt;=startage,1,0)*(H25*(1-unempprob))</f>
        <v>42782.968555289</v>
      </c>
      <c r="J25" s="9"/>
      <c r="K25" s="9" t="n">
        <f aca="false">IF(A25&gt;=startage,1,0)*0.002*G25</f>
        <v>53.7600021753649</v>
      </c>
      <c r="L25" s="9"/>
      <c r="M25" s="9" t="n">
        <f aca="false">I25+K25</f>
        <v>42836.7285574644</v>
      </c>
      <c r="N25" s="9" t="n">
        <f aca="false">J25+L25+Grade12!I25</f>
        <v>41717.1776504458</v>
      </c>
      <c r="O25" s="9" t="n">
        <f aca="false">IF(A25&lt;startage,1,0)*(M25-N25)+IF(A25&gt;=startage,1,0)*(completionprob*(part*(I25-N25)+K25))</f>
        <v>487.606726225898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38059.8356507251</v>
      </c>
      <c r="D26" s="15" t="n">
        <f aca="false">IF(A26&lt;startage,1,0)*(C26*(1-initialunempprob))+IF(A26=startage,1,0)*(C26*(1-unempprob))+IF(A26&gt;startage,1,0)*(C26*(1-unempprob)+unempprob*300*52)</f>
        <v>36622.4061690787</v>
      </c>
      <c r="E26" s="15" t="n">
        <f aca="false">IF(D26-9500&gt;0,1,0)*(D26-9500)</f>
        <v>27122.406169078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157.21561420419</v>
      </c>
      <c r="G26" s="15" t="n">
        <f aca="false">D26-F26</f>
        <v>27465.1905548745</v>
      </c>
      <c r="H26" s="9" t="n">
        <f aca="false">benefits*B26/expnorm</f>
        <v>17415.1086050179</v>
      </c>
      <c r="I26" s="15" t="n">
        <f aca="false">G26+IF(A26&lt;startage,1,0)*(H26*(1-initialunempprob))+IF(A26&gt;=startage,1,0)*(H26*(1-unempprob))</f>
        <v>43765.7322091713</v>
      </c>
      <c r="J26" s="9"/>
      <c r="K26" s="9" t="n">
        <f aca="false">IF(A26&gt;=startage,1,0)*0.002*G26</f>
        <v>54.930381109749</v>
      </c>
      <c r="L26" s="9"/>
      <c r="M26" s="9" t="n">
        <f aca="false">I26+K26</f>
        <v>43820.662590281</v>
      </c>
      <c r="N26" s="9" t="n">
        <f aca="false">J26+L26+Grade12!I26</f>
        <v>42672.771201707</v>
      </c>
      <c r="O26" s="9" t="n">
        <f aca="false">IF(A26&lt;startage,1,0)*(M26-N26)+IF(A26&gt;=startage,1,0)*(completionprob*(part*(I26-N26)+K26))</f>
        <v>499.922568019108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39011.3315419932</v>
      </c>
      <c r="D27" s="15" t="n">
        <f aca="false">IF(A27&lt;startage,1,0)*(C27*(1-initialunempprob))+IF(A27=startage,1,0)*(C27*(1-unempprob))+IF(A27&gt;startage,1,0)*(C27*(1-unempprob)+unempprob*300*52)</f>
        <v>37513.0063233056</v>
      </c>
      <c r="E27" s="15" t="n">
        <f aca="false">IF(D27-9500&gt;0,1,0)*(D27-9500)</f>
        <v>28013.006323305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47.99656455929</v>
      </c>
      <c r="G27" s="15" t="n">
        <f aca="false">D27-F27</f>
        <v>28065.0097587463</v>
      </c>
      <c r="H27" s="9" t="n">
        <f aca="false">benefits*B27/expnorm</f>
        <v>17850.4863201433</v>
      </c>
      <c r="I27" s="15" t="n">
        <f aca="false">G27+IF(A27&lt;startage,1,0)*(H27*(1-initialunempprob))+IF(A27&gt;=startage,1,0)*(H27*(1-unempprob))</f>
        <v>44773.0649544005</v>
      </c>
      <c r="J27" s="9"/>
      <c r="K27" s="9" t="n">
        <f aca="false">IF(A27&gt;=startage,1,0)*0.002*G27</f>
        <v>56.1300195174927</v>
      </c>
      <c r="L27" s="9"/>
      <c r="M27" s="9" t="n">
        <f aca="false">I27+K27</f>
        <v>44829.194973918</v>
      </c>
      <c r="N27" s="9" t="n">
        <f aca="false">J27+L27+Grade12!I27</f>
        <v>43652.2545917496</v>
      </c>
      <c r="O27" s="9" t="n">
        <f aca="false">IF(A27&lt;startage,1,0)*(M27-N27)+IF(A27&gt;=startage,1,0)*(completionprob*(part*(I27-N27)+K27))</f>
        <v>512.546305857136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39986.614830543</v>
      </c>
      <c r="D28" s="15" t="n">
        <f aca="false">IF(A28&lt;startage,1,0)*(C28*(1-initialunempprob))+IF(A28=startage,1,0)*(C28*(1-unempprob))+IF(A28&gt;startage,1,0)*(C28*(1-unempprob)+unempprob*300*52)</f>
        <v>38425.8714813883</v>
      </c>
      <c r="E28" s="15" t="n">
        <f aca="false">IF(D28-9500&gt;0,1,0)*(D28-9500)</f>
        <v>28925.8714813883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46.04703867327</v>
      </c>
      <c r="G28" s="15" t="n">
        <f aca="false">D28-F28</f>
        <v>28679.824442715</v>
      </c>
      <c r="H28" s="9" t="n">
        <f aca="false">benefits*B28/expnorm</f>
        <v>18296.7484781469</v>
      </c>
      <c r="I28" s="15" t="n">
        <f aca="false">G28+IF(A28&lt;startage,1,0)*(H28*(1-initialunempprob))+IF(A28&gt;=startage,1,0)*(H28*(1-unempprob))</f>
        <v>45805.5810182605</v>
      </c>
      <c r="J28" s="9"/>
      <c r="K28" s="9" t="n">
        <f aca="false">IF(A28&gt;=startage,1,0)*0.002*G28</f>
        <v>57.35964888543</v>
      </c>
      <c r="L28" s="9"/>
      <c r="M28" s="9" t="n">
        <f aca="false">I28+K28</f>
        <v>45862.940667146</v>
      </c>
      <c r="N28" s="9" t="n">
        <f aca="false">J28+L28+Grade12!I28</f>
        <v>44656.2250665434</v>
      </c>
      <c r="O28" s="9" t="n">
        <f aca="false">IF(A28&lt;startage,1,0)*(M28-N28)+IF(A28&gt;=startage,1,0)*(completionprob*(part*(I28-N28)+K28))</f>
        <v>525.485637141133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40986.2802013066</v>
      </c>
      <c r="D29" s="15" t="n">
        <f aca="false">IF(A29&lt;startage,1,0)*(C29*(1-initialunempprob))+IF(A29=startage,1,0)*(C29*(1-unempprob))+IF(A29&gt;startage,1,0)*(C29*(1-unempprob)+unempprob*300*52)</f>
        <v>39361.558268423</v>
      </c>
      <c r="E29" s="15" t="n">
        <f aca="false">IF(D29-9500&gt;0,1,0)*(D29-9500)</f>
        <v>29861.55826842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051.5487746401</v>
      </c>
      <c r="G29" s="15" t="n">
        <f aca="false">D29-F29</f>
        <v>29310.0094937829</v>
      </c>
      <c r="H29" s="9" t="n">
        <f aca="false">benefits*B29/expnorm</f>
        <v>18754.1671901006</v>
      </c>
      <c r="I29" s="15" t="n">
        <f aca="false">G29+IF(A29&lt;startage,1,0)*(H29*(1-initialunempprob))+IF(A29&gt;=startage,1,0)*(H29*(1-unempprob))</f>
        <v>46863.909983717</v>
      </c>
      <c r="J29" s="9"/>
      <c r="K29" s="9" t="n">
        <f aca="false">IF(A29&gt;=startage,1,0)*0.002*G29</f>
        <v>58.6200189875657</v>
      </c>
      <c r="L29" s="9"/>
      <c r="M29" s="9" t="n">
        <f aca="false">I29+K29</f>
        <v>46922.5300027046</v>
      </c>
      <c r="N29" s="9" t="n">
        <f aca="false">J29+L29+Grade12!I29</f>
        <v>45685.294803207</v>
      </c>
      <c r="O29" s="9" t="n">
        <f aca="false">IF(A29&lt;startage,1,0)*(M29-N29)+IF(A29&gt;=startage,1,0)*(completionprob*(part*(I29-N29)+K29))</f>
        <v>538.748451707218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42010.9372063393</v>
      </c>
      <c r="D30" s="15" t="n">
        <f aca="false">IF(A30&lt;startage,1,0)*(C30*(1-initialunempprob))+IF(A30=startage,1,0)*(C30*(1-unempprob))+IF(A30&gt;startage,1,0)*(C30*(1-unempprob)+unempprob*300*52)</f>
        <v>40320.6372251335</v>
      </c>
      <c r="E30" s="15" t="n">
        <f aca="false">IF(D30-9500&gt;0,1,0)*(D30-9500)</f>
        <v>30820.6372251335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364.6880540061</v>
      </c>
      <c r="G30" s="15" t="n">
        <f aca="false">D30-F30</f>
        <v>29955.9491711274</v>
      </c>
      <c r="H30" s="9" t="n">
        <f aca="false">benefits*B30/expnorm</f>
        <v>19223.0213698531</v>
      </c>
      <c r="I30" s="15" t="n">
        <f aca="false">G30+IF(A30&lt;startage,1,0)*(H30*(1-initialunempprob))+IF(A30&gt;=startage,1,0)*(H30*(1-unempprob))</f>
        <v>47948.69717331</v>
      </c>
      <c r="J30" s="9"/>
      <c r="K30" s="9" t="n">
        <f aca="false">IF(A30&gt;=startage,1,0)*0.002*G30</f>
        <v>59.9118983422549</v>
      </c>
      <c r="L30" s="9"/>
      <c r="M30" s="9" t="n">
        <f aca="false">I30+K30</f>
        <v>48008.6090716522</v>
      </c>
      <c r="N30" s="9" t="n">
        <f aca="false">J30+L30+Grade12!I30</f>
        <v>46740.0912832871</v>
      </c>
      <c r="O30" s="9" t="n">
        <f aca="false">IF(A30&lt;startage,1,0)*(M30-N30)+IF(A30&gt;=startage,1,0)*(completionprob*(part*(I30-N30)+K30))</f>
        <v>552.342836637454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43061.2106364977</v>
      </c>
      <c r="D31" s="15" t="n">
        <f aca="false">IF(A31&lt;startage,1,0)*(C31*(1-initialunempprob))+IF(A31=startage,1,0)*(C31*(1-unempprob))+IF(A31&gt;startage,1,0)*(C31*(1-unempprob)+unempprob*300*52)</f>
        <v>41303.6931557619</v>
      </c>
      <c r="E31" s="15" t="n">
        <f aca="false">IF(D31-9500&gt;0,1,0)*(D31-9500)</f>
        <v>31803.693155761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685.6558153563</v>
      </c>
      <c r="G31" s="15" t="n">
        <f aca="false">D31-F31</f>
        <v>30618.0373404056</v>
      </c>
      <c r="H31" s="9" t="n">
        <f aca="false">benefits*B31/expnorm</f>
        <v>19703.5969040994</v>
      </c>
      <c r="I31" s="15" t="n">
        <f aca="false">G31+IF(A31&lt;startage,1,0)*(H31*(1-initialunempprob))+IF(A31&gt;=startage,1,0)*(H31*(1-unempprob))</f>
        <v>49060.6040426427</v>
      </c>
      <c r="J31" s="9"/>
      <c r="K31" s="9" t="n">
        <f aca="false">IF(A31&gt;=startage,1,0)*0.002*G31</f>
        <v>61.2360746808113</v>
      </c>
      <c r="L31" s="9"/>
      <c r="M31" s="9" t="n">
        <f aca="false">I31+K31</f>
        <v>49121.8401173235</v>
      </c>
      <c r="N31" s="9" t="n">
        <f aca="false">J31+L31+Grade12!I31</f>
        <v>47821.2576753693</v>
      </c>
      <c r="O31" s="9" t="n">
        <f aca="false">IF(A31&lt;startage,1,0)*(M31-N31)+IF(A31&gt;=startage,1,0)*(completionprob*(part*(I31-N31)+K31))</f>
        <v>566.277081190956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44137.7409024102</v>
      </c>
      <c r="D32" s="15" t="n">
        <f aca="false">IF(A32&lt;startage,1,0)*(C32*(1-initialunempprob))+IF(A32=startage,1,0)*(C32*(1-unempprob))+IF(A32&gt;startage,1,0)*(C32*(1-unempprob)+unempprob*300*52)</f>
        <v>42311.3254846559</v>
      </c>
      <c r="E32" s="15" t="n">
        <f aca="false">IF(D32-9500&gt;0,1,0)*(D32-9500)</f>
        <v>32811.325484655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14.6477707402</v>
      </c>
      <c r="G32" s="15" t="n">
        <f aca="false">D32-F32</f>
        <v>31296.6777139158</v>
      </c>
      <c r="H32" s="9" t="n">
        <f aca="false">benefits*B32/expnorm</f>
        <v>20196.1868267019</v>
      </c>
      <c r="I32" s="15" t="n">
        <f aca="false">G32+IF(A32&lt;startage,1,0)*(H32*(1-initialunempprob))+IF(A32&gt;=startage,1,0)*(H32*(1-unempprob))</f>
        <v>50200.3085837088</v>
      </c>
      <c r="J32" s="9"/>
      <c r="K32" s="9" t="n">
        <f aca="false">IF(A32&gt;=startage,1,0)*0.002*G32</f>
        <v>62.5933554278315</v>
      </c>
      <c r="L32" s="9"/>
      <c r="M32" s="9" t="n">
        <f aca="false">I32+K32</f>
        <v>50262.9019391366</v>
      </c>
      <c r="N32" s="9" t="n">
        <f aca="false">J32+L32+Grade12!I32</f>
        <v>48929.4532272535</v>
      </c>
      <c r="O32" s="9" t="n">
        <f aca="false">IF(A32&lt;startage,1,0)*(M32-N32)+IF(A32&gt;=startage,1,0)*(completionprob*(part*(I32-N32)+K32))</f>
        <v>580.55968185829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45241.1844249704</v>
      </c>
      <c r="D33" s="15" t="n">
        <f aca="false">IF(A33&lt;startage,1,0)*(C33*(1-initialunempprob))+IF(A33=startage,1,0)*(C33*(1-unempprob))+IF(A33&gt;startage,1,0)*(C33*(1-unempprob)+unempprob*300*52)</f>
        <v>43344.1486217723</v>
      </c>
      <c r="E33" s="15" t="n">
        <f aca="false">IF(D33-9500&gt;0,1,0)*(D33-9500)</f>
        <v>33844.148621772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351.8645250087</v>
      </c>
      <c r="G33" s="15" t="n">
        <f aca="false">D33-F33</f>
        <v>31992.2840967637</v>
      </c>
      <c r="H33" s="9" t="n">
        <f aca="false">benefits*B33/expnorm</f>
        <v>20701.0914973695</v>
      </c>
      <c r="I33" s="15" t="n">
        <f aca="false">G33+IF(A33&lt;startage,1,0)*(H33*(1-initialunempprob))+IF(A33&gt;=startage,1,0)*(H33*(1-unempprob))</f>
        <v>51368.5057383015</v>
      </c>
      <c r="J33" s="9"/>
      <c r="K33" s="9" t="n">
        <f aca="false">IF(A33&gt;=startage,1,0)*0.002*G33</f>
        <v>63.9845681935273</v>
      </c>
      <c r="L33" s="9"/>
      <c r="M33" s="9" t="n">
        <f aca="false">I33+K33</f>
        <v>51432.490306495</v>
      </c>
      <c r="N33" s="9" t="n">
        <f aca="false">J33+L33+Grade12!I33</f>
        <v>50065.3536679349</v>
      </c>
      <c r="O33" s="9" t="n">
        <f aca="false">IF(A33&lt;startage,1,0)*(M33-N33)+IF(A33&gt;=startage,1,0)*(completionprob*(part*(I33-N33)+K33))</f>
        <v>595.199347542305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46372.2140355947</v>
      </c>
      <c r="D34" s="15" t="n">
        <f aca="false">IF(A34&lt;startage,1,0)*(C34*(1-initialunempprob))+IF(A34=startage,1,0)*(C34*(1-unempprob))+IF(A34&gt;startage,1,0)*(C34*(1-unempprob)+unempprob*300*52)</f>
        <v>44402.7923373166</v>
      </c>
      <c r="E34" s="15" t="n">
        <f aca="false">IF(D34-9500&gt;0,1,0)*(D34-9500)</f>
        <v>34902.792337316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737.7909318655</v>
      </c>
      <c r="G34" s="15" t="n">
        <f aca="false">D34-F34</f>
        <v>32665.0014054511</v>
      </c>
      <c r="H34" s="9" t="n">
        <f aca="false">benefits*B34/expnorm</f>
        <v>21218.6187848037</v>
      </c>
      <c r="I34" s="15" t="n">
        <f aca="false">G34+IF(A34&lt;startage,1,0)*(H34*(1-initialunempprob))+IF(A34&gt;=startage,1,0)*(H34*(1-unempprob))</f>
        <v>52525.6285880274</v>
      </c>
      <c r="J34" s="9"/>
      <c r="K34" s="9" t="n">
        <f aca="false">IF(A34&gt;=startage,1,0)*0.002*G34</f>
        <v>65.3300028109022</v>
      </c>
      <c r="L34" s="9"/>
      <c r="M34" s="9" t="n">
        <f aca="false">I34+K34</f>
        <v>52590.9585908383</v>
      </c>
      <c r="N34" s="9" t="n">
        <f aca="false">J34+L34+Grade12!I34</f>
        <v>51229.6516196332</v>
      </c>
      <c r="O34" s="9" t="n">
        <f aca="false">IF(A34&lt;startage,1,0)*(M34-N34)+IF(A34&gt;=startage,1,0)*(completionprob*(part*(I34-N34)+K34))</f>
        <v>592.895004172237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47531.5193864846</v>
      </c>
      <c r="D35" s="15" t="n">
        <f aca="false">IF(A35&lt;startage,1,0)*(C35*(1-initialunempprob))+IF(A35=startage,1,0)*(C35*(1-unempprob))+IF(A35&gt;startage,1,0)*(C35*(1-unempprob)+unempprob*300*52)</f>
        <v>45487.9021457495</v>
      </c>
      <c r="E35" s="15" t="n">
        <f aca="false">IF(D35-9500&gt;0,1,0)*(D35-9500)</f>
        <v>35987.902145749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00.5902651622</v>
      </c>
      <c r="G35" s="15" t="n">
        <f aca="false">D35-F35</f>
        <v>33287.3118805874</v>
      </c>
      <c r="H35" s="9" t="n">
        <f aca="false">benefits*B35/expnorm</f>
        <v>21749.0842544238</v>
      </c>
      <c r="I35" s="15" t="n">
        <f aca="false">G35+IF(A35&lt;startage,1,0)*(H35*(1-initialunempprob))+IF(A35&gt;=startage,1,0)*(H35*(1-unempprob))</f>
        <v>53644.454742728</v>
      </c>
      <c r="J35" s="9"/>
      <c r="K35" s="9" t="n">
        <f aca="false">IF(A35&gt;=startage,1,0)*0.002*G35</f>
        <v>66.5746237611747</v>
      </c>
      <c r="L35" s="9"/>
      <c r="M35" s="9" t="n">
        <f aca="false">I35+K35</f>
        <v>53711.0293664892</v>
      </c>
      <c r="N35" s="9" t="n">
        <f aca="false">J35+L35+Grade12!I35</f>
        <v>52403.3725834996</v>
      </c>
      <c r="O35" s="9" t="n">
        <f aca="false">IF(A35&lt;startage,1,0)*(M35-N35)+IF(A35&gt;=startage,1,0)*(completionprob*(part*(I35-N35)+K35))</f>
        <v>570.080037189115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48719.8073711467</v>
      </c>
      <c r="D36" s="15" t="n">
        <f aca="false">IF(A36&lt;startage,1,0)*(C36*(1-initialunempprob))+IF(A36=startage,1,0)*(C36*(1-unempprob))+IF(A36&gt;startage,1,0)*(C36*(1-unempprob)+unempprob*300*52)</f>
        <v>46600.1396993933</v>
      </c>
      <c r="E36" s="15" t="n">
        <f aca="false">IF(D36-9500&gt;0,1,0)*(D36-9500)</f>
        <v>37100.139699393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674.9595817912</v>
      </c>
      <c r="G36" s="15" t="n">
        <f aca="false">D36-F36</f>
        <v>33925.180117602</v>
      </c>
      <c r="H36" s="9" t="n">
        <f aca="false">benefits*B36/expnorm</f>
        <v>22292.8113607844</v>
      </c>
      <c r="I36" s="15" t="n">
        <f aca="false">G36+IF(A36&lt;startage,1,0)*(H36*(1-initialunempprob))+IF(A36&gt;=startage,1,0)*(H36*(1-unempprob))</f>
        <v>54791.2515512962</v>
      </c>
      <c r="J36" s="9"/>
      <c r="K36" s="9" t="n">
        <f aca="false">IF(A36&gt;=startage,1,0)*0.002*G36</f>
        <v>67.8503602352041</v>
      </c>
      <c r="L36" s="9"/>
      <c r="M36" s="9" t="n">
        <f aca="false">I36+K36</f>
        <v>54859.1019115314</v>
      </c>
      <c r="N36" s="9" t="n">
        <f aca="false">J36+L36+Grade12!I36</f>
        <v>53518.6950080871</v>
      </c>
      <c r="O36" s="9" t="n">
        <f aca="false">IF(A36&lt;startage,1,0)*(M36-N36)+IF(A36&gt;=startage,1,0)*(completionprob*(part*(I36-N36)+K36))</f>
        <v>584.301081060397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49937.8025554253</v>
      </c>
      <c r="D37" s="15" t="n">
        <f aca="false">IF(A37&lt;startage,1,0)*(C37*(1-initialunempprob))+IF(A37=startage,1,0)*(C37*(1-unempprob))+IF(A37&gt;startage,1,0)*(C37*(1-unempprob)+unempprob*300*52)</f>
        <v>47740.1831918781</v>
      </c>
      <c r="E37" s="15" t="n">
        <f aca="false">IF(D37-9500&gt;0,1,0)*(D37-9500)</f>
        <v>38240.183191878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161.188131336</v>
      </c>
      <c r="G37" s="15" t="n">
        <f aca="false">D37-F37</f>
        <v>34578.9950605421</v>
      </c>
      <c r="H37" s="9" t="n">
        <f aca="false">benefits*B37/expnorm</f>
        <v>22850.131644804</v>
      </c>
      <c r="I37" s="15" t="n">
        <f aca="false">G37+IF(A37&lt;startage,1,0)*(H37*(1-initialunempprob))+IF(A37&gt;=startage,1,0)*(H37*(1-unempprob))</f>
        <v>55966.7182800786</v>
      </c>
      <c r="J37" s="9"/>
      <c r="K37" s="9" t="n">
        <f aca="false">IF(A37&gt;=startage,1,0)*0.002*G37</f>
        <v>69.1579901210842</v>
      </c>
      <c r="L37" s="9"/>
      <c r="M37" s="9" t="n">
        <f aca="false">I37+K37</f>
        <v>56035.8762701997</v>
      </c>
      <c r="N37" s="9" t="n">
        <f aca="false">J37+L37+Grade12!I37</f>
        <v>54661.9004932892</v>
      </c>
      <c r="O37" s="9" t="n">
        <f aca="false">IF(A37&lt;startage,1,0)*(M37-N37)+IF(A37&gt;=startage,1,0)*(completionprob*(part*(I37-N37)+K37))</f>
        <v>598.877651028464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51186.247619311</v>
      </c>
      <c r="D38" s="15" t="n">
        <f aca="false">IF(A38&lt;startage,1,0)*(C38*(1-initialunempprob))+IF(A38=startage,1,0)*(C38*(1-unempprob))+IF(A38&gt;startage,1,0)*(C38*(1-unempprob)+unempprob*300*52)</f>
        <v>48908.7277716751</v>
      </c>
      <c r="E38" s="15" t="n">
        <f aca="false">IF(D38-9500&gt;0,1,0)*(D38-9500)</f>
        <v>39408.727771675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659.5723946194</v>
      </c>
      <c r="G38" s="15" t="n">
        <f aca="false">D38-F38</f>
        <v>35249.1553770556</v>
      </c>
      <c r="H38" s="9" t="n">
        <f aca="false">benefits*B38/expnorm</f>
        <v>23421.3849359241</v>
      </c>
      <c r="I38" s="15" t="n">
        <f aca="false">G38+IF(A38&lt;startage,1,0)*(H38*(1-initialunempprob))+IF(A38&gt;=startage,1,0)*(H38*(1-unempprob))</f>
        <v>57171.5716770806</v>
      </c>
      <c r="J38" s="9"/>
      <c r="K38" s="9" t="n">
        <f aca="false">IF(A38&gt;=startage,1,0)*0.002*G38</f>
        <v>70.4983107541113</v>
      </c>
      <c r="L38" s="9"/>
      <c r="M38" s="9" t="n">
        <f aca="false">I38+K38</f>
        <v>57242.0699878347</v>
      </c>
      <c r="N38" s="9" t="n">
        <f aca="false">J38+L38+Grade12!I38</f>
        <v>55833.6861156214</v>
      </c>
      <c r="O38" s="9" t="n">
        <f aca="false">IF(A38&lt;startage,1,0)*(M38-N38)+IF(A38&gt;=startage,1,0)*(completionprob*(part*(I38-N38)+K38))</f>
        <v>613.818635245741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52465.9038097937</v>
      </c>
      <c r="D39" s="15" t="n">
        <f aca="false">IF(A39&lt;startage,1,0)*(C39*(1-initialunempprob))+IF(A39=startage,1,0)*(C39*(1-unempprob))+IF(A39&gt;startage,1,0)*(C39*(1-unempprob)+unempprob*300*52)</f>
        <v>50106.4859659669</v>
      </c>
      <c r="E39" s="15" t="n">
        <f aca="false">IF(D39-9500&gt;0,1,0)*(D39-9500)</f>
        <v>40606.485965966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170.4162644849</v>
      </c>
      <c r="G39" s="15" t="n">
        <f aca="false">D39-F39</f>
        <v>35936.069701482</v>
      </c>
      <c r="H39" s="9" t="n">
        <f aca="false">benefits*B39/expnorm</f>
        <v>24006.9195593222</v>
      </c>
      <c r="I39" s="15" t="n">
        <f aca="false">G39+IF(A39&lt;startage,1,0)*(H39*(1-initialunempprob))+IF(A39&gt;=startage,1,0)*(H39*(1-unempprob))</f>
        <v>58406.5464090076</v>
      </c>
      <c r="J39" s="9"/>
      <c r="K39" s="9" t="n">
        <f aca="false">IF(A39&gt;=startage,1,0)*0.002*G39</f>
        <v>71.8721394029641</v>
      </c>
      <c r="L39" s="9"/>
      <c r="M39" s="9" t="n">
        <f aca="false">I39+K39</f>
        <v>58478.4185484106</v>
      </c>
      <c r="N39" s="9" t="n">
        <f aca="false">J39+L39+Grade12!I39</f>
        <v>57034.766378512</v>
      </c>
      <c r="O39" s="9" t="n">
        <f aca="false">IF(A39&lt;startage,1,0)*(M39-N39)+IF(A39&gt;=startage,1,0)*(completionprob*(part*(I39-N39)+K39))</f>
        <v>629.133144068455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53777.5514050386</v>
      </c>
      <c r="D40" s="15" t="n">
        <f aca="false">IF(A40&lt;startage,1,0)*(C40*(1-initialunempprob))+IF(A40=startage,1,0)*(C40*(1-unempprob))+IF(A40&gt;startage,1,0)*(C40*(1-unempprob)+unempprob*300*52)</f>
        <v>51334.1881151161</v>
      </c>
      <c r="E40" s="15" t="n">
        <f aca="false">IF(D40-9500&gt;0,1,0)*(D40-9500)</f>
        <v>41834.188115116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694.031231097</v>
      </c>
      <c r="G40" s="15" t="n">
        <f aca="false">D40-F40</f>
        <v>36640.1568840191</v>
      </c>
      <c r="H40" s="9" t="n">
        <f aca="false">benefits*B40/expnorm</f>
        <v>24607.0925483053</v>
      </c>
      <c r="I40" s="15" t="n">
        <f aca="false">G40+IF(A40&lt;startage,1,0)*(H40*(1-initialunempprob))+IF(A40&gt;=startage,1,0)*(H40*(1-unempprob))</f>
        <v>59672.3955092328</v>
      </c>
      <c r="J40" s="9"/>
      <c r="K40" s="9" t="n">
        <f aca="false">IF(A40&gt;=startage,1,0)*0.002*G40</f>
        <v>73.2803137680382</v>
      </c>
      <c r="L40" s="9"/>
      <c r="M40" s="9" t="n">
        <f aca="false">I40+K40</f>
        <v>59745.6758230008</v>
      </c>
      <c r="N40" s="9" t="n">
        <f aca="false">J40+L40+Grade12!I40</f>
        <v>58265.8736479748</v>
      </c>
      <c r="O40" s="9" t="n">
        <f aca="false">IF(A40&lt;startage,1,0)*(M40-N40)+IF(A40&gt;=startage,1,0)*(completionprob*(part*(I40-N40)+K40))</f>
        <v>644.830515611713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55121.9901901645</v>
      </c>
      <c r="D41" s="15" t="n">
        <f aca="false">IF(A41&lt;startage,1,0)*(C41*(1-initialunempprob))+IF(A41=startage,1,0)*(C41*(1-unempprob))+IF(A41&gt;startage,1,0)*(C41*(1-unempprob)+unempprob*300*52)</f>
        <v>52592.582817994</v>
      </c>
      <c r="E41" s="15" t="n">
        <f aca="false">IF(D41-9500&gt;0,1,0)*(D41-9500)</f>
        <v>43092.58281799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230.7365718744</v>
      </c>
      <c r="G41" s="15" t="n">
        <f aca="false">D41-F41</f>
        <v>37361.8462461196</v>
      </c>
      <c r="H41" s="9" t="n">
        <f aca="false">benefits*B41/expnorm</f>
        <v>25222.2698620129</v>
      </c>
      <c r="I41" s="15" t="n">
        <f aca="false">G41+IF(A41&lt;startage,1,0)*(H41*(1-initialunempprob))+IF(A41&gt;=startage,1,0)*(H41*(1-unempprob))</f>
        <v>60969.8908369636</v>
      </c>
      <c r="J41" s="9"/>
      <c r="K41" s="9" t="n">
        <f aca="false">IF(A41&gt;=startage,1,0)*0.002*G41</f>
        <v>74.7236924922391</v>
      </c>
      <c r="L41" s="9"/>
      <c r="M41" s="9" t="n">
        <f aca="false">I41+K41</f>
        <v>61044.6145294558</v>
      </c>
      <c r="N41" s="9" t="n">
        <f aca="false">J41+L41+Grade12!I41</f>
        <v>59527.7585991741</v>
      </c>
      <c r="O41" s="9" t="n">
        <f aca="false">IF(A41&lt;startage,1,0)*(M41-N41)+IF(A41&gt;=startage,1,0)*(completionprob*(part*(I41-N41)+K41))</f>
        <v>660.92032144357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56500.0399449186</v>
      </c>
      <c r="D42" s="15" t="n">
        <f aca="false">IF(A42&lt;startage,1,0)*(C42*(1-initialunempprob))+IF(A42=startage,1,0)*(C42*(1-unempprob))+IF(A42&gt;startage,1,0)*(C42*(1-unempprob)+unempprob*300*52)</f>
        <v>53882.4373884438</v>
      </c>
      <c r="E42" s="15" t="n">
        <f aca="false">IF(D42-9500&gt;0,1,0)*(D42-9500)</f>
        <v>44382.437388443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780.8595461713</v>
      </c>
      <c r="G42" s="15" t="n">
        <f aca="false">D42-F42</f>
        <v>38101.5778422725</v>
      </c>
      <c r="H42" s="9" t="n">
        <f aca="false">benefits*B42/expnorm</f>
        <v>25852.8266085632</v>
      </c>
      <c r="I42" s="15" t="n">
        <f aca="false">G42+IF(A42&lt;startage,1,0)*(H42*(1-initialunempprob))+IF(A42&gt;=startage,1,0)*(H42*(1-unempprob))</f>
        <v>62299.8235478877</v>
      </c>
      <c r="J42" s="9"/>
      <c r="K42" s="9" t="n">
        <f aca="false">IF(A42&gt;=startage,1,0)*0.002*G42</f>
        <v>76.2031556845451</v>
      </c>
      <c r="L42" s="9"/>
      <c r="M42" s="9" t="n">
        <f aca="false">I42+K42</f>
        <v>62376.0267035722</v>
      </c>
      <c r="N42" s="9" t="n">
        <f aca="false">J42+L42+Grade12!I42</f>
        <v>60821.1906741535</v>
      </c>
      <c r="O42" s="9" t="n">
        <f aca="false">IF(A42&lt;startage,1,0)*(M42-N42)+IF(A42&gt;=startage,1,0)*(completionprob*(part*(I42-N42)+K42))</f>
        <v>677.412372421216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57912.5409435416</v>
      </c>
      <c r="D43" s="15" t="n">
        <f aca="false">IF(A43&lt;startage,1,0)*(C43*(1-initialunempprob))+IF(A43=startage,1,0)*(C43*(1-unempprob))+IF(A43&gt;startage,1,0)*(C43*(1-unempprob)+unempprob*300*52)</f>
        <v>55204.5383231549</v>
      </c>
      <c r="E43" s="15" t="n">
        <f aca="false">IF(D43-9500&gt;0,1,0)*(D43-9500)</f>
        <v>45704.538323154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344.7355948256</v>
      </c>
      <c r="G43" s="15" t="n">
        <f aca="false">D43-F43</f>
        <v>38859.8027283294</v>
      </c>
      <c r="H43" s="9" t="n">
        <f aca="false">benefits*B43/expnorm</f>
        <v>26499.1472737773</v>
      </c>
      <c r="I43" s="15" t="n">
        <f aca="false">G43+IF(A43&lt;startage,1,0)*(H43*(1-initialunempprob))+IF(A43&gt;=startage,1,0)*(H43*(1-unempprob))</f>
        <v>63663.0045765849</v>
      </c>
      <c r="J43" s="9"/>
      <c r="K43" s="9" t="n">
        <f aca="false">IF(A43&gt;=startage,1,0)*0.002*G43</f>
        <v>77.7196054566587</v>
      </c>
      <c r="L43" s="9"/>
      <c r="M43" s="9" t="n">
        <f aca="false">I43+K43</f>
        <v>63740.7241820415</v>
      </c>
      <c r="N43" s="9" t="n">
        <f aca="false">J43+L43+Grade12!I43</f>
        <v>62146.9585510073</v>
      </c>
      <c r="O43" s="9" t="n">
        <f aca="false">IF(A43&lt;startage,1,0)*(M43-N43)+IF(A43&gt;=startage,1,0)*(completionprob*(part*(I43-N43)+K43))</f>
        <v>694.316724673307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59360.3544671301</v>
      </c>
      <c r="D44" s="15" t="n">
        <f aca="false">IF(A44&lt;startage,1,0)*(C44*(1-initialunempprob))+IF(A44=startage,1,0)*(C44*(1-unempprob))+IF(A44&gt;startage,1,0)*(C44*(1-unempprob)+unempprob*300*52)</f>
        <v>56559.6917812338</v>
      </c>
      <c r="E44" s="15" t="n">
        <f aca="false">IF(D44-9500&gt;0,1,0)*(D44-9500)</f>
        <v>47059.691781233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922.7085446962</v>
      </c>
      <c r="G44" s="15" t="n">
        <f aca="false">D44-F44</f>
        <v>39636.9832365376</v>
      </c>
      <c r="H44" s="9" t="n">
        <f aca="false">benefits*B44/expnorm</f>
        <v>27161.6259556217</v>
      </c>
      <c r="I44" s="15" t="n">
        <f aca="false">G44+IF(A44&lt;startage,1,0)*(H44*(1-initialunempprob))+IF(A44&gt;=startage,1,0)*(H44*(1-unempprob))</f>
        <v>65060.2651309995</v>
      </c>
      <c r="J44" s="9"/>
      <c r="K44" s="9" t="n">
        <f aca="false">IF(A44&gt;=startage,1,0)*0.002*G44</f>
        <v>79.2739664730752</v>
      </c>
      <c r="L44" s="9"/>
      <c r="M44" s="9" t="n">
        <f aca="false">I44+K44</f>
        <v>65139.5390974726</v>
      </c>
      <c r="N44" s="9" t="n">
        <f aca="false">J44+L44+Grade12!I44</f>
        <v>63505.8706247825</v>
      </c>
      <c r="O44" s="9" t="n">
        <f aca="false">IF(A44&lt;startage,1,0)*(M44-N44)+IF(A44&gt;=startage,1,0)*(completionprob*(part*(I44-N44)+K44))</f>
        <v>711.643685731704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60844.3633288084</v>
      </c>
      <c r="D45" s="15" t="n">
        <f aca="false">IF(A45&lt;startage,1,0)*(C45*(1-initialunempprob))+IF(A45=startage,1,0)*(C45*(1-unempprob))+IF(A45&gt;startage,1,0)*(C45*(1-unempprob)+unempprob*300*52)</f>
        <v>57948.7240757646</v>
      </c>
      <c r="E45" s="15" t="n">
        <f aca="false">IF(D45-9500&gt;0,1,0)*(D45-9500)</f>
        <v>48448.724075764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515.1308183136</v>
      </c>
      <c r="G45" s="15" t="n">
        <f aca="false">D45-F45</f>
        <v>40433.593257451</v>
      </c>
      <c r="H45" s="9" t="n">
        <f aca="false">benefits*B45/expnorm</f>
        <v>27840.6666045122</v>
      </c>
      <c r="I45" s="15" t="n">
        <f aca="false">G45+IF(A45&lt;startage,1,0)*(H45*(1-initialunempprob))+IF(A45&gt;=startage,1,0)*(H45*(1-unempprob))</f>
        <v>66492.4571992745</v>
      </c>
      <c r="J45" s="9"/>
      <c r="K45" s="9" t="n">
        <f aca="false">IF(A45&gt;=startage,1,0)*0.002*G45</f>
        <v>80.867186514902</v>
      </c>
      <c r="L45" s="9"/>
      <c r="M45" s="9" t="n">
        <f aca="false">I45+K45</f>
        <v>66573.3243857894</v>
      </c>
      <c r="N45" s="9" t="n">
        <f aca="false">J45+L45+Grade12!I45</f>
        <v>64898.7555004021</v>
      </c>
      <c r="O45" s="9" t="n">
        <f aca="false">IF(A45&lt;startage,1,0)*(M45-N45)+IF(A45&gt;=startage,1,0)*(completionprob*(part*(I45-N45)+K45))</f>
        <v>729.403820816557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62365.4724120286</v>
      </c>
      <c r="D46" s="15" t="n">
        <f aca="false">IF(A46&lt;startage,1,0)*(C46*(1-initialunempprob))+IF(A46=startage,1,0)*(C46*(1-unempprob))+IF(A46&gt;startage,1,0)*(C46*(1-unempprob)+unempprob*300*52)</f>
        <v>59372.4821776587</v>
      </c>
      <c r="E46" s="15" t="n">
        <f aca="false">IF(D46-9500&gt;0,1,0)*(D46-9500)</f>
        <v>49872.482177658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122.3636487715</v>
      </c>
      <c r="G46" s="15" t="n">
        <f aca="false">D46-F46</f>
        <v>41250.1185288873</v>
      </c>
      <c r="H46" s="9" t="n">
        <f aca="false">benefits*B46/expnorm</f>
        <v>28536.6832696251</v>
      </c>
      <c r="I46" s="15" t="n">
        <f aca="false">G46+IF(A46&lt;startage,1,0)*(H46*(1-initialunempprob))+IF(A46&gt;=startage,1,0)*(H46*(1-unempprob))</f>
        <v>67960.4540692563</v>
      </c>
      <c r="J46" s="9"/>
      <c r="K46" s="9" t="n">
        <f aca="false">IF(A46&gt;=startage,1,0)*0.002*G46</f>
        <v>82.5002370577746</v>
      </c>
      <c r="L46" s="9"/>
      <c r="M46" s="9" t="n">
        <f aca="false">I46+K46</f>
        <v>68042.9543063141</v>
      </c>
      <c r="N46" s="9" t="n">
        <f aca="false">J46+L46+Grade12!I46</f>
        <v>66326.4624979121</v>
      </c>
      <c r="O46" s="9" t="n">
        <f aca="false">IF(A46&lt;startage,1,0)*(M46-N46)+IF(A46&gt;=startage,1,0)*(completionprob*(part*(I46-N46)+K46))</f>
        <v>747.607959278528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63924.6092223293</v>
      </c>
      <c r="D47" s="15" t="n">
        <f aca="false">IF(A47&lt;startage,1,0)*(C47*(1-initialunempprob))+IF(A47=startage,1,0)*(C47*(1-unempprob))+IF(A47&gt;startage,1,0)*(C47*(1-unempprob)+unempprob*300*52)</f>
        <v>60831.8342321002</v>
      </c>
      <c r="E47" s="15" t="n">
        <f aca="false">IF(D47-9500&gt;0,1,0)*(D47-9500)</f>
        <v>51331.834232100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744.7772999907</v>
      </c>
      <c r="G47" s="15" t="n">
        <f aca="false">D47-F47</f>
        <v>42087.0569321095</v>
      </c>
      <c r="H47" s="9" t="n">
        <f aca="false">benefits*B47/expnorm</f>
        <v>29250.1003513657</v>
      </c>
      <c r="I47" s="15" t="n">
        <f aca="false">G47+IF(A47&lt;startage,1,0)*(H47*(1-initialunempprob))+IF(A47&gt;=startage,1,0)*(H47*(1-unempprob))</f>
        <v>69465.1508609877</v>
      </c>
      <c r="J47" s="9"/>
      <c r="K47" s="9" t="n">
        <f aca="false">IF(A47&gt;=startage,1,0)*0.002*G47</f>
        <v>84.1741138642189</v>
      </c>
      <c r="L47" s="9"/>
      <c r="M47" s="9" t="n">
        <f aca="false">I47+K47</f>
        <v>69549.324974852</v>
      </c>
      <c r="N47" s="9" t="n">
        <f aca="false">J47+L47+Grade12!I47</f>
        <v>67789.8621703599</v>
      </c>
      <c r="O47" s="9" t="n">
        <f aca="false">IF(A47&lt;startage,1,0)*(M47-N47)+IF(A47&gt;=startage,1,0)*(completionprob*(part*(I47-N47)+K47))</f>
        <v>766.267201202054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65522.7244528875</v>
      </c>
      <c r="D48" s="15" t="n">
        <f aca="false">IF(A48&lt;startage,1,0)*(C48*(1-initialunempprob))+IF(A48=startage,1,0)*(C48*(1-unempprob))+IF(A48&gt;startage,1,0)*(C48*(1-unempprob)+unempprob*300*52)</f>
        <v>62327.6700879027</v>
      </c>
      <c r="E48" s="15" t="n">
        <f aca="false">IF(D48-9500&gt;0,1,0)*(D48-9500)</f>
        <v>52827.670087902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382.7512924905</v>
      </c>
      <c r="G48" s="15" t="n">
        <f aca="false">D48-F48</f>
        <v>42944.9187954122</v>
      </c>
      <c r="H48" s="9" t="n">
        <f aca="false">benefits*B48/expnorm</f>
        <v>29981.3528601498</v>
      </c>
      <c r="I48" s="15" t="n">
        <f aca="false">G48+IF(A48&lt;startage,1,0)*(H48*(1-initialunempprob))+IF(A48&gt;=startage,1,0)*(H48*(1-unempprob))</f>
        <v>71007.4650725124</v>
      </c>
      <c r="J48" s="9"/>
      <c r="K48" s="9" t="n">
        <f aca="false">IF(A48&gt;=startage,1,0)*0.002*G48</f>
        <v>85.8898375908244</v>
      </c>
      <c r="L48" s="9"/>
      <c r="M48" s="9" t="n">
        <f aca="false">I48+K48</f>
        <v>71093.3549101032</v>
      </c>
      <c r="N48" s="9" t="n">
        <f aca="false">J48+L48+Grade12!I48</f>
        <v>69289.8468346189</v>
      </c>
      <c r="O48" s="9" t="n">
        <f aca="false">IF(A48&lt;startage,1,0)*(M48-N48)+IF(A48&gt;=startage,1,0)*(completionprob*(part*(I48-N48)+K48))</f>
        <v>785.392924173669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67160.7925642097</v>
      </c>
      <c r="D49" s="15" t="n">
        <f aca="false">IF(A49&lt;startage,1,0)*(C49*(1-initialunempprob))+IF(A49=startage,1,0)*(C49*(1-unempprob))+IF(A49&gt;startage,1,0)*(C49*(1-unempprob)+unempprob*300*52)</f>
        <v>63860.9018401003</v>
      </c>
      <c r="E49" s="15" t="n">
        <f aca="false">IF(D49-9500&gt;0,1,0)*(D49-9500)</f>
        <v>54360.901840100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036.6746348028</v>
      </c>
      <c r="G49" s="15" t="n">
        <f aca="false">D49-F49</f>
        <v>43824.2272052975</v>
      </c>
      <c r="H49" s="9" t="n">
        <f aca="false">benefits*B49/expnorm</f>
        <v>30730.8866816536</v>
      </c>
      <c r="I49" s="15" t="n">
        <f aca="false">G49+IF(A49&lt;startage,1,0)*(H49*(1-initialunempprob))+IF(A49&gt;=startage,1,0)*(H49*(1-unempprob))</f>
        <v>72588.3371393252</v>
      </c>
      <c r="J49" s="9"/>
      <c r="K49" s="9" t="n">
        <f aca="false">IF(A49&gt;=startage,1,0)*0.002*G49</f>
        <v>87.648454410595</v>
      </c>
      <c r="L49" s="9"/>
      <c r="M49" s="9" t="n">
        <f aca="false">I49+K49</f>
        <v>72675.9855937358</v>
      </c>
      <c r="N49" s="9" t="n">
        <f aca="false">J49+L49+Grade12!I49</f>
        <v>70827.3311154843</v>
      </c>
      <c r="O49" s="9" t="n">
        <f aca="false">IF(A49&lt;startage,1,0)*(M49-N49)+IF(A49&gt;=startage,1,0)*(completionprob*(part*(I49-N49)+K49))</f>
        <v>804.996790219566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68839.8123783149</v>
      </c>
      <c r="D50" s="15" t="n">
        <f aca="false">IF(A50&lt;startage,1,0)*(C50*(1-initialunempprob))+IF(A50=startage,1,0)*(C50*(1-unempprob))+IF(A50&gt;startage,1,0)*(C50*(1-unempprob)+unempprob*300*52)</f>
        <v>65432.4643861028</v>
      </c>
      <c r="E50" s="15" t="n">
        <f aca="false">IF(D50-9500&gt;0,1,0)*(D50-9500)</f>
        <v>55932.464386102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706.9460606728</v>
      </c>
      <c r="G50" s="15" t="n">
        <f aca="false">D50-F50</f>
        <v>44725.5183254299</v>
      </c>
      <c r="H50" s="9" t="n">
        <f aca="false">benefits*B50/expnorm</f>
        <v>31499.1588486949</v>
      </c>
      <c r="I50" s="15" t="n">
        <f aca="false">G50+IF(A50&lt;startage,1,0)*(H50*(1-initialunempprob))+IF(A50&gt;=startage,1,0)*(H50*(1-unempprob))</f>
        <v>74208.7310078083</v>
      </c>
      <c r="J50" s="9"/>
      <c r="K50" s="9" t="n">
        <f aca="false">IF(A50&gt;=startage,1,0)*0.002*G50</f>
        <v>89.4510366508599</v>
      </c>
      <c r="L50" s="9"/>
      <c r="M50" s="9" t="n">
        <f aca="false">I50+K50</f>
        <v>74298.1820444592</v>
      </c>
      <c r="N50" s="9" t="n">
        <f aca="false">J50+L50+Grade12!I50</f>
        <v>72403.2525033715</v>
      </c>
      <c r="O50" s="9" t="n">
        <f aca="false">IF(A50&lt;startage,1,0)*(M50-N50)+IF(A50&gt;=startage,1,0)*(completionprob*(part*(I50-N50)+K50))</f>
        <v>825.090752916606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70560.8076877728</v>
      </c>
      <c r="D51" s="15" t="n">
        <f aca="false">IF(A51&lt;startage,1,0)*(C51*(1-initialunempprob))+IF(A51=startage,1,0)*(C51*(1-unempprob))+IF(A51&gt;startage,1,0)*(C51*(1-unempprob)+unempprob*300*52)</f>
        <v>67043.3159957553</v>
      </c>
      <c r="E51" s="15" t="n">
        <f aca="false">IF(D51-9500&gt;0,1,0)*(D51-9500)</f>
        <v>57543.315995755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393.9742721896</v>
      </c>
      <c r="G51" s="15" t="n">
        <f aca="false">D51-F51</f>
        <v>45649.3417235657</v>
      </c>
      <c r="H51" s="9" t="n">
        <f aca="false">benefits*B51/expnorm</f>
        <v>32286.6378199123</v>
      </c>
      <c r="I51" s="15" t="n">
        <f aca="false">G51+IF(A51&lt;startage,1,0)*(H51*(1-initialunempprob))+IF(A51&gt;=startage,1,0)*(H51*(1-unempprob))</f>
        <v>75869.6347230036</v>
      </c>
      <c r="J51" s="9"/>
      <c r="K51" s="9" t="n">
        <f aca="false">IF(A51&gt;=startage,1,0)*0.002*G51</f>
        <v>91.2986834471313</v>
      </c>
      <c r="L51" s="9"/>
      <c r="M51" s="9" t="n">
        <f aca="false">I51+K51</f>
        <v>75960.9334064507</v>
      </c>
      <c r="N51" s="9" t="n">
        <f aca="false">J51+L51+Grade12!I51</f>
        <v>74018.5719259557</v>
      </c>
      <c r="O51" s="9" t="n">
        <f aca="false">IF(A51&lt;startage,1,0)*(M51-N51)+IF(A51&gt;=startage,1,0)*(completionprob*(part*(I51-N51)+K51))</f>
        <v>845.687064681085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72324.8278799671</v>
      </c>
      <c r="D52" s="15" t="n">
        <f aca="false">IF(A52&lt;startage,1,0)*(C52*(1-initialunempprob))+IF(A52=startage,1,0)*(C52*(1-unempprob))+IF(A52&gt;startage,1,0)*(C52*(1-unempprob)+unempprob*300*52)</f>
        <v>68694.4388956492</v>
      </c>
      <c r="E52" s="15" t="n">
        <f aca="false">IF(D52-9500&gt;0,1,0)*(D52-9500)</f>
        <v>59194.438895649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098.1781889944</v>
      </c>
      <c r="G52" s="15" t="n">
        <f aca="false">D52-F52</f>
        <v>46596.2607066548</v>
      </c>
      <c r="H52" s="9" t="n">
        <f aca="false">benefits*B52/expnorm</f>
        <v>33093.8037654101</v>
      </c>
      <c r="I52" s="15" t="n">
        <f aca="false">G52+IF(A52&lt;startage,1,0)*(H52*(1-initialunempprob))+IF(A52&gt;=startage,1,0)*(H52*(1-unempprob))</f>
        <v>77572.0610310786</v>
      </c>
      <c r="J52" s="9"/>
      <c r="K52" s="9" t="n">
        <f aca="false">IF(A52&gt;=startage,1,0)*0.002*G52</f>
        <v>93.1925214133096</v>
      </c>
      <c r="L52" s="9"/>
      <c r="M52" s="9" t="n">
        <f aca="false">I52+K52</f>
        <v>77665.2535524919</v>
      </c>
      <c r="N52" s="9" t="n">
        <f aca="false">J52+L52+Grade12!I52</f>
        <v>75674.2743341046</v>
      </c>
      <c r="O52" s="9" t="n">
        <f aca="false">IF(A52&lt;startage,1,0)*(M52-N52)+IF(A52&gt;=startage,1,0)*(completionprob*(part*(I52-N52)+K52))</f>
        <v>866.798284239676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74132.9485769663</v>
      </c>
      <c r="D53" s="15" t="n">
        <f aca="false">IF(A53&lt;startage,1,0)*(C53*(1-initialunempprob))+IF(A53=startage,1,0)*(C53*(1-unempprob))+IF(A53&gt;startage,1,0)*(C53*(1-unempprob)+unempprob*300*52)</f>
        <v>70386.8398680404</v>
      </c>
      <c r="E53" s="15" t="n">
        <f aca="false">IF(D53-9500&gt;0,1,0)*(D53-9500)</f>
        <v>60886.839868040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819.9872037192</v>
      </c>
      <c r="G53" s="15" t="n">
        <f aca="false">D53-F53</f>
        <v>47566.8526643212</v>
      </c>
      <c r="H53" s="9" t="n">
        <f aca="false">benefits*B53/expnorm</f>
        <v>33921.1488595453</v>
      </c>
      <c r="I53" s="15" t="n">
        <f aca="false">G53+IF(A53&lt;startage,1,0)*(H53*(1-initialunempprob))+IF(A53&gt;=startage,1,0)*(H53*(1-unempprob))</f>
        <v>79317.0479968556</v>
      </c>
      <c r="J53" s="9"/>
      <c r="K53" s="9" t="n">
        <f aca="false">IF(A53&gt;=startage,1,0)*0.002*G53</f>
        <v>95.1337053286424</v>
      </c>
      <c r="L53" s="9"/>
      <c r="M53" s="9" t="n">
        <f aca="false">I53+K53</f>
        <v>79412.1817021842</v>
      </c>
      <c r="N53" s="9" t="n">
        <f aca="false">J53+L53+Grade12!I53</f>
        <v>77371.3693024572</v>
      </c>
      <c r="O53" s="9" t="n">
        <f aca="false">IF(A53&lt;startage,1,0)*(M53-N53)+IF(A53&gt;=startage,1,0)*(completionprob*(part*(I53-N53)+K53))</f>
        <v>888.437284287221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75986.2722913904</v>
      </c>
      <c r="D54" s="15" t="n">
        <f aca="false">IF(A54&lt;startage,1,0)*(C54*(1-initialunempprob))+IF(A54=startage,1,0)*(C54*(1-unempprob))+IF(A54&gt;startage,1,0)*(C54*(1-unempprob)+unempprob*300*52)</f>
        <v>72121.5508647414</v>
      </c>
      <c r="E54" s="15" t="n">
        <f aca="false">IF(D54-9500&gt;0,1,0)*(D54-9500)</f>
        <v>62621.550864741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559.8414438122</v>
      </c>
      <c r="G54" s="15" t="n">
        <f aca="false">D54-F54</f>
        <v>48561.7094209292</v>
      </c>
      <c r="H54" s="9" t="n">
        <f aca="false">benefits*B54/expnorm</f>
        <v>34769.1775810339</v>
      </c>
      <c r="I54" s="15" t="n">
        <f aca="false">G54+IF(A54&lt;startage,1,0)*(H54*(1-initialunempprob))+IF(A54&gt;=startage,1,0)*(H54*(1-unempprob))</f>
        <v>81105.659636777</v>
      </c>
      <c r="J54" s="9"/>
      <c r="K54" s="9" t="n">
        <f aca="false">IF(A54&gt;=startage,1,0)*0.002*G54</f>
        <v>97.1234188418584</v>
      </c>
      <c r="L54" s="9"/>
      <c r="M54" s="9" t="n">
        <f aca="false">I54+K54</f>
        <v>81202.7830556188</v>
      </c>
      <c r="N54" s="9" t="n">
        <f aca="false">J54+L54+Grade12!I54</f>
        <v>79110.8916450187</v>
      </c>
      <c r="O54" s="9" t="n">
        <f aca="false">IF(A54&lt;startage,1,0)*(M54-N54)+IF(A54&gt;=startage,1,0)*(completionprob*(part*(I54-N54)+K54))</f>
        <v>910.617259335966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77885.9290986752</v>
      </c>
      <c r="D55" s="15" t="n">
        <f aca="false">IF(A55&lt;startage,1,0)*(C55*(1-initialunempprob))+IF(A55=startage,1,0)*(C55*(1-unempprob))+IF(A55&gt;startage,1,0)*(C55*(1-unempprob)+unempprob*300*52)</f>
        <v>73899.62963636</v>
      </c>
      <c r="E55" s="15" t="n">
        <f aca="false">IF(D55-9500&gt;0,1,0)*(D55-9500)</f>
        <v>64399.6296363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318.1920399075</v>
      </c>
      <c r="G55" s="15" t="n">
        <f aca="false">D55-F55</f>
        <v>49581.4375964524</v>
      </c>
      <c r="H55" s="9" t="n">
        <f aca="false">benefits*B55/expnorm</f>
        <v>35638.4070205598</v>
      </c>
      <c r="I55" s="15" t="n">
        <f aca="false">G55+IF(A55&lt;startage,1,0)*(H55*(1-initialunempprob))+IF(A55&gt;=startage,1,0)*(H55*(1-unempprob))</f>
        <v>82938.9865676964</v>
      </c>
      <c r="J55" s="9"/>
      <c r="K55" s="9" t="n">
        <f aca="false">IF(A55&gt;=startage,1,0)*0.002*G55</f>
        <v>99.1628751929049</v>
      </c>
      <c r="L55" s="9"/>
      <c r="M55" s="9" t="n">
        <f aca="false">I55+K55</f>
        <v>83038.1494428893</v>
      </c>
      <c r="N55" s="9" t="n">
        <f aca="false">J55+L55+Grade12!I55</f>
        <v>80893.9020461441</v>
      </c>
      <c r="O55" s="9" t="n">
        <f aca="false">IF(A55&lt;startage,1,0)*(M55-N55)+IF(A55&gt;=startage,1,0)*(completionprob*(part*(I55-N55)+K55))</f>
        <v>933.351733760937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79833.077326142</v>
      </c>
      <c r="D56" s="15" t="n">
        <f aca="false">IF(A56&lt;startage,1,0)*(C56*(1-initialunempprob))+IF(A56=startage,1,0)*(C56*(1-unempprob))+IF(A56&gt;startage,1,0)*(C56*(1-unempprob)+unempprob*300*52)</f>
        <v>75722.1603772689</v>
      </c>
      <c r="E56" s="15" t="n">
        <f aca="false">IF(D56-9500&gt;0,1,0)*(D56-9500)</f>
        <v>66222.160377268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095.5014009052</v>
      </c>
      <c r="G56" s="15" t="n">
        <f aca="false">D56-F56</f>
        <v>50626.6589763637</v>
      </c>
      <c r="H56" s="9" t="n">
        <f aca="false">benefits*B56/expnorm</f>
        <v>36529.3671960738</v>
      </c>
      <c r="I56" s="15" t="n">
        <f aca="false">G56+IF(A56&lt;startage,1,0)*(H56*(1-initialunempprob))+IF(A56&gt;=startage,1,0)*(H56*(1-unempprob))</f>
        <v>84818.1466718888</v>
      </c>
      <c r="J56" s="9"/>
      <c r="K56" s="9" t="n">
        <f aca="false">IF(A56&gt;=startage,1,0)*0.002*G56</f>
        <v>101.253317952727</v>
      </c>
      <c r="L56" s="9"/>
      <c r="M56" s="9" t="n">
        <f aca="false">I56+K56</f>
        <v>84919.3999898415</v>
      </c>
      <c r="N56" s="9" t="n">
        <f aca="false">J56+L56+Grade12!I56</f>
        <v>82721.4877072977</v>
      </c>
      <c r="O56" s="9" t="n">
        <f aca="false">IF(A56&lt;startage,1,0)*(M56-N56)+IF(A56&gt;=startage,1,0)*(completionprob*(part*(I56-N56)+K56))</f>
        <v>956.654570046505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1.253317952727</v>
      </c>
      <c r="L57" s="9"/>
      <c r="M57" s="9" t="n">
        <f aca="false">I57+K57</f>
        <v>101.253317952727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58.0181511869128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1.253317952727</v>
      </c>
      <c r="L58" s="9"/>
      <c r="M58" s="9" t="n">
        <f aca="false">I58+K58</f>
        <v>101.253317952727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58.0181511869128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1.253317952727</v>
      </c>
      <c r="L59" s="9"/>
      <c r="M59" s="9" t="n">
        <f aca="false">I59+K59</f>
        <v>101.253317952727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58.0181511869128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1.253317952727</v>
      </c>
      <c r="L60" s="9"/>
      <c r="M60" s="9" t="n">
        <f aca="false">I60+K60</f>
        <v>101.253317952727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58.0181511869128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1.253317952727</v>
      </c>
      <c r="L61" s="9"/>
      <c r="M61" s="9" t="n">
        <f aca="false">I61+K61</f>
        <v>101.253317952727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58.0181511869128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1.253317952727</v>
      </c>
      <c r="L62" s="9"/>
      <c r="M62" s="9" t="n">
        <f aca="false">I62+K62</f>
        <v>101.253317952727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58.0181511869128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1.253317952727</v>
      </c>
      <c r="L63" s="9"/>
      <c r="M63" s="9" t="n">
        <f aca="false">I63+K63</f>
        <v>101.253317952727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58.0181511869128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1.253317952727</v>
      </c>
      <c r="L64" s="9"/>
      <c r="M64" s="9" t="n">
        <f aca="false">I64+K64</f>
        <v>101.253317952727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58.0181511869128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1.253317952727</v>
      </c>
      <c r="L65" s="9"/>
      <c r="M65" s="9" t="n">
        <f aca="false">I65+K65</f>
        <v>101.253317952727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58.0181511869128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1.253317952727</v>
      </c>
      <c r="L66" s="9"/>
      <c r="M66" s="9" t="n">
        <f aca="false">I66+K66</f>
        <v>101.253317952727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58.0181511869128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1.253317952727</v>
      </c>
      <c r="L67" s="9"/>
      <c r="M67" s="9" t="n">
        <f aca="false">I67+K67</f>
        <v>101.253317952727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58.0181511869128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1.253317952727</v>
      </c>
      <c r="L68" s="9"/>
      <c r="M68" s="9" t="n">
        <f aca="false">I68+K68</f>
        <v>101.253317952727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58.0181511869128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226.5851132255</v>
      </c>
      <c r="L69" s="9"/>
      <c r="M69" s="9" t="n">
        <f aca="false">I69+K69</f>
        <v>10226.5851132255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5859.8332698782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49675</v>
      </c>
      <c r="D2" s="19" t="n">
        <f aca="false">Meta!C8</f>
        <v>22610</v>
      </c>
      <c r="E2" s="16" t="n">
        <f aca="false">Meta!D8</f>
        <v>0.062</v>
      </c>
      <c r="F2" s="16" t="n">
        <f aca="false">Meta!H8</f>
        <v>1.83813118335851</v>
      </c>
      <c r="G2" s="16" t="n">
        <f aca="false">Meta!E8</f>
        <v>0.573</v>
      </c>
      <c r="H2" s="16" t="n">
        <f aca="false">Meta!F8</f>
        <v>0.754</v>
      </c>
      <c r="I2" s="16" t="n">
        <f aca="false">Meta!D7</f>
        <v>0.064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2563.80542592958</v>
      </c>
      <c r="D10" s="15" t="n">
        <f aca="false">IF(A10&lt;startage,1,0)*(C10*(1-initialunempprob))+IF(A10=startage,1,0)*(C10*(1-unempprob))+IF(A10&gt;startage,1,0)*(C10*(1-unempprob)+unempprob*300*52)</f>
        <v>2399.72187867009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3.578723718262</v>
      </c>
      <c r="G10" s="15" t="n">
        <f aca="false">D10-F10</f>
        <v>2216.14315495183</v>
      </c>
      <c r="H10" s="9" t="n">
        <f aca="false">0.1*Grade13!H10</f>
        <v>1173.12513759757</v>
      </c>
      <c r="I10" s="15" t="n">
        <f aca="false">G10+IF(A10&lt;startage,1,0)*(H10*(1-initialunempprob))+IF(A10&gt;=startage,1,0)*(H10*(1-unempprob))</f>
        <v>3314.18828374315</v>
      </c>
      <c r="J10" s="9" t="n">
        <f aca="false">0.05*feel*Grade13!G10</f>
        <v>265.469775939803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3314.18828374315</v>
      </c>
      <c r="N10" s="9" t="n">
        <f aca="false">J10+L10+Grade13!I10</f>
        <v>33870.0479166961</v>
      </c>
      <c r="O10" s="9" t="n">
        <f aca="false">IF(A10&lt;startage,1,0)*(M10-N10)+IF(A10&gt;=startage,1,0)*(completionprob*(part*(I10-N10)+K10))</f>
        <v>-30555.859632953</v>
      </c>
      <c r="P10" s="9" t="e">
        <f aca="false">O10/return^(A10-startage+1)</f>
        <v>#N/A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27024.7305794776</v>
      </c>
      <c r="D11" s="15" t="n">
        <f aca="false">IF(A11&lt;startage,1,0)*(C11*(1-initialunempprob))+IF(A11=startage,1,0)*(C11*(1-unempprob))+IF(A11&gt;startage,1,0)*(C11*(1-unempprob)+unempprob*300*52)</f>
        <v>25349.1972835499</v>
      </c>
      <c r="E11" s="15" t="n">
        <f aca="false">IF(D11-9500&gt;0,1,0)*(D11-9500)</f>
        <v>15849.197283549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76.51291307906</v>
      </c>
      <c r="G11" s="15" t="n">
        <f aca="false">D11-F11</f>
        <v>19872.6843704709</v>
      </c>
      <c r="H11" s="9" t="n">
        <f aca="false">benefits*B11/expnorm</f>
        <v>12300.5366563057</v>
      </c>
      <c r="I11" s="15" t="n">
        <f aca="false">G11+IF(A11&lt;startage,1,0)*(H11*(1-initialunempprob))+IF(A11&gt;=startage,1,0)*(H11*(1-unempprob))</f>
        <v>31410.5877540857</v>
      </c>
      <c r="J11" s="9"/>
      <c r="K11" s="9" t="n">
        <f aca="false">IF(A11&gt;=startage,1,0)*0.002*G11</f>
        <v>39.7453687409418</v>
      </c>
      <c r="L11" s="9"/>
      <c r="M11" s="9" t="n">
        <f aca="false">I11+K11</f>
        <v>31450.3331228266</v>
      </c>
      <c r="N11" s="9" t="n">
        <f aca="false">J11+L11+Grade13!I11</f>
        <v>31293.5649942752</v>
      </c>
      <c r="O11" s="9" t="n">
        <f aca="false">IF(A11&lt;startage,1,0)*(M11-N11)+IF(A11&gt;=startage,1,0)*(completionprob*(part*(I11-N11)+K11))</f>
        <v>73.3328434825909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27700.3488439645</v>
      </c>
      <c r="D12" s="15" t="n">
        <f aca="false">IF(A12&lt;startage,1,0)*(C12*(1-initialunempprob))+IF(A12=startage,1,0)*(C12*(1-unempprob))+IF(A12&gt;startage,1,0)*(C12*(1-unempprob)+unempprob*300*52)</f>
        <v>26950.1272156387</v>
      </c>
      <c r="E12" s="15" t="n">
        <f aca="false">IF(D12-9500&gt;0,1,0)*(D12-9500)</f>
        <v>17450.127215638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99.21653590603</v>
      </c>
      <c r="G12" s="15" t="n">
        <f aca="false">D12-F12</f>
        <v>20950.9106797327</v>
      </c>
      <c r="H12" s="9" t="n">
        <f aca="false">benefits*B12/expnorm</f>
        <v>12608.0500727134</v>
      </c>
      <c r="I12" s="15" t="n">
        <f aca="false">G12+IF(A12&lt;startage,1,0)*(H12*(1-initialunempprob))+IF(A12&gt;=startage,1,0)*(H12*(1-unempprob))</f>
        <v>32777.2616479378</v>
      </c>
      <c r="J12" s="9"/>
      <c r="K12" s="9" t="n">
        <f aca="false">IF(A12&gt;=startage,1,0)*0.002*G12</f>
        <v>41.9018213594653</v>
      </c>
      <c r="L12" s="9"/>
      <c r="M12" s="9" t="n">
        <f aca="false">I12+K12</f>
        <v>32819.1634692973</v>
      </c>
      <c r="N12" s="9" t="n">
        <f aca="false">J12+L12+Grade13!I12</f>
        <v>31989.0935591321</v>
      </c>
      <c r="O12" s="9" t="n">
        <f aca="false">IF(A12&lt;startage,1,0)*(M12-N12)+IF(A12&gt;=startage,1,0)*(completionprob*(part*(I12-N12)+K12))</f>
        <v>364.531461062773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28392.8575650636</v>
      </c>
      <c r="D13" s="15" t="n">
        <f aca="false">IF(A13&lt;startage,1,0)*(C13*(1-initialunempprob))+IF(A13=startage,1,0)*(C13*(1-unempprob))+IF(A13&gt;startage,1,0)*(C13*(1-unempprob)+unempprob*300*52)</f>
        <v>27599.7003960297</v>
      </c>
      <c r="E13" s="15" t="n">
        <f aca="false">IF(D13-9500&gt;0,1,0)*(D13-9500)</f>
        <v>18099.700396029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11.30217930368</v>
      </c>
      <c r="G13" s="15" t="n">
        <f aca="false">D13-F13</f>
        <v>21388.398216726</v>
      </c>
      <c r="H13" s="9" t="n">
        <f aca="false">benefits*B13/expnorm</f>
        <v>12923.2513245312</v>
      </c>
      <c r="I13" s="15" t="n">
        <f aca="false">G13+IF(A13&lt;startage,1,0)*(H13*(1-initialunempprob))+IF(A13&gt;=startage,1,0)*(H13*(1-unempprob))</f>
        <v>33510.4079591363</v>
      </c>
      <c r="J13" s="9"/>
      <c r="K13" s="9" t="n">
        <f aca="false">IF(A13&gt;=startage,1,0)*0.002*G13</f>
        <v>42.776796433452</v>
      </c>
      <c r="L13" s="9"/>
      <c r="M13" s="9" t="n">
        <f aca="false">I13+K13</f>
        <v>33553.1847555697</v>
      </c>
      <c r="N13" s="9" t="n">
        <f aca="false">J13+L13+Grade13!I13</f>
        <v>32702.0103381104</v>
      </c>
      <c r="O13" s="9" t="n">
        <f aca="false">IF(A13&lt;startage,1,0)*(M13-N13)+IF(A13&gt;=startage,1,0)*(completionprob*(part*(I13-N13)+K13))</f>
        <v>373.772829339628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29102.6790041902</v>
      </c>
      <c r="D14" s="15" t="n">
        <f aca="false">IF(A14&lt;startage,1,0)*(C14*(1-initialunempprob))+IF(A14=startage,1,0)*(C14*(1-unempprob))+IF(A14&gt;startage,1,0)*(C14*(1-unempprob)+unempprob*300*52)</f>
        <v>28265.5129059304</v>
      </c>
      <c r="E14" s="15" t="n">
        <f aca="false">IF(D14-9500&gt;0,1,0)*(D14-9500)</f>
        <v>18765.512905930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28.68996378627</v>
      </c>
      <c r="G14" s="15" t="n">
        <f aca="false">D14-F14</f>
        <v>21836.8229421441</v>
      </c>
      <c r="H14" s="9" t="n">
        <f aca="false">benefits*B14/expnorm</f>
        <v>13246.3326076445</v>
      </c>
      <c r="I14" s="15" t="n">
        <f aca="false">G14+IF(A14&lt;startage,1,0)*(H14*(1-initialunempprob))+IF(A14&gt;=startage,1,0)*(H14*(1-unempprob))</f>
        <v>34261.8829281146</v>
      </c>
      <c r="J14" s="9"/>
      <c r="K14" s="9" t="n">
        <f aca="false">IF(A14&gt;=startage,1,0)*0.002*G14</f>
        <v>43.6736458842882</v>
      </c>
      <c r="L14" s="9"/>
      <c r="M14" s="9" t="n">
        <f aca="false">I14+K14</f>
        <v>34305.5565739989</v>
      </c>
      <c r="N14" s="9" t="n">
        <f aca="false">J14+L14+Grade13!I14</f>
        <v>33432.7500365631</v>
      </c>
      <c r="O14" s="9" t="n">
        <f aca="false">IF(A14&lt;startage,1,0)*(M14-N14)+IF(A14&gt;=startage,1,0)*(completionprob*(part*(I14-N14)+K14))</f>
        <v>383.245231823392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29830.2459792949</v>
      </c>
      <c r="D15" s="15" t="n">
        <f aca="false">IF(A15&lt;startage,1,0)*(C15*(1-initialunempprob))+IF(A15=startage,1,0)*(C15*(1-unempprob))+IF(A15&gt;startage,1,0)*(C15*(1-unempprob)+unempprob*300*52)</f>
        <v>28947.9707285787</v>
      </c>
      <c r="E15" s="15" t="n">
        <f aca="false">IF(D15-9500&gt;0,1,0)*(D15-9500)</f>
        <v>19447.970728578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51.51244288093</v>
      </c>
      <c r="G15" s="15" t="n">
        <f aca="false">D15-F15</f>
        <v>22296.4582856977</v>
      </c>
      <c r="H15" s="9" t="n">
        <f aca="false">benefits*B15/expnorm</f>
        <v>13577.4909228356</v>
      </c>
      <c r="I15" s="15" t="n">
        <f aca="false">G15+IF(A15&lt;startage,1,0)*(H15*(1-initialunempprob))+IF(A15&gt;=startage,1,0)*(H15*(1-unempprob))</f>
        <v>35032.1447713175</v>
      </c>
      <c r="J15" s="9"/>
      <c r="K15" s="9" t="n">
        <f aca="false">IF(A15&gt;=startage,1,0)*0.002*G15</f>
        <v>44.5929165713954</v>
      </c>
      <c r="L15" s="9"/>
      <c r="M15" s="9" t="n">
        <f aca="false">I15+K15</f>
        <v>35076.7376878889</v>
      </c>
      <c r="N15" s="9" t="n">
        <f aca="false">J15+L15+Grade13!I15</f>
        <v>34181.7582274772</v>
      </c>
      <c r="O15" s="9" t="n">
        <f aca="false">IF(A15&lt;startage,1,0)*(M15-N15)+IF(A15&gt;=startage,1,0)*(completionprob*(part*(I15-N15)+K15))</f>
        <v>392.954444369261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30576.0021287773</v>
      </c>
      <c r="D16" s="15" t="n">
        <f aca="false">IF(A16&lt;startage,1,0)*(C16*(1-initialunempprob))+IF(A16=startage,1,0)*(C16*(1-unempprob))+IF(A16&gt;startage,1,0)*(C16*(1-unempprob)+unempprob*300*52)</f>
        <v>29647.4899967931</v>
      </c>
      <c r="E16" s="15" t="n">
        <f aca="false">IF(D16-9500&gt;0,1,0)*(D16-9500)</f>
        <v>20147.489996793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79.90548395295</v>
      </c>
      <c r="G16" s="15" t="n">
        <f aca="false">D16-F16</f>
        <v>22767.5845128402</v>
      </c>
      <c r="H16" s="9" t="n">
        <f aca="false">benefits*B16/expnorm</f>
        <v>13916.9281959065</v>
      </c>
      <c r="I16" s="15" t="n">
        <f aca="false">G16+IF(A16&lt;startage,1,0)*(H16*(1-initialunempprob))+IF(A16&gt;=startage,1,0)*(H16*(1-unempprob))</f>
        <v>35821.6631606005</v>
      </c>
      <c r="J16" s="9"/>
      <c r="K16" s="9" t="n">
        <f aca="false">IF(A16&gt;=startage,1,0)*0.002*G16</f>
        <v>45.5351690256803</v>
      </c>
      <c r="L16" s="9"/>
      <c r="M16" s="9" t="n">
        <f aca="false">I16+K16</f>
        <v>35867.1983296261</v>
      </c>
      <c r="N16" s="9" t="n">
        <f aca="false">J16+L16+Grade13!I16</f>
        <v>34949.4916231642</v>
      </c>
      <c r="O16" s="9" t="n">
        <f aca="false">IF(A16&lt;startage,1,0)*(M16-N16)+IF(A16&gt;=startage,1,0)*(completionprob*(part*(I16-N16)+K16))</f>
        <v>402.906387228771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31340.4021819967</v>
      </c>
      <c r="D17" s="15" t="n">
        <f aca="false">IF(A17&lt;startage,1,0)*(C17*(1-initialunempprob))+IF(A17=startage,1,0)*(C17*(1-unempprob))+IF(A17&gt;startage,1,0)*(C17*(1-unempprob)+unempprob*300*52)</f>
        <v>30364.4972467129</v>
      </c>
      <c r="E17" s="15" t="n">
        <f aca="false">IF(D17-9500&gt;0,1,0)*(D17-9500)</f>
        <v>20864.497246712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14.00835105178</v>
      </c>
      <c r="G17" s="15" t="n">
        <f aca="false">D17-F17</f>
        <v>23250.4888956612</v>
      </c>
      <c r="H17" s="9" t="n">
        <f aca="false">benefits*B17/expnorm</f>
        <v>14264.8514008042</v>
      </c>
      <c r="I17" s="15" t="n">
        <f aca="false">G17+IF(A17&lt;startage,1,0)*(H17*(1-initialunempprob))+IF(A17&gt;=startage,1,0)*(H17*(1-unempprob))</f>
        <v>36630.9195096155</v>
      </c>
      <c r="J17" s="9"/>
      <c r="K17" s="9" t="n">
        <f aca="false">IF(A17&gt;=startage,1,0)*0.002*G17</f>
        <v>46.5009777913223</v>
      </c>
      <c r="L17" s="9"/>
      <c r="M17" s="9" t="n">
        <f aca="false">I17+K17</f>
        <v>36677.4204874068</v>
      </c>
      <c r="N17" s="9" t="n">
        <f aca="false">J17+L17+Grade13!I17</f>
        <v>35736.4183537433</v>
      </c>
      <c r="O17" s="9" t="n">
        <f aca="false">IF(A17&lt;startage,1,0)*(M17-N17)+IF(A17&gt;=startage,1,0)*(completionprob*(part*(I17-N17)+K17))</f>
        <v>413.107128659769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32123.9122365467</v>
      </c>
      <c r="D18" s="15" t="n">
        <f aca="false">IF(A18&lt;startage,1,0)*(C18*(1-initialunempprob))+IF(A18=startage,1,0)*(C18*(1-unempprob))+IF(A18&gt;startage,1,0)*(C18*(1-unempprob)+unempprob*300*52)</f>
        <v>31099.4296778808</v>
      </c>
      <c r="E18" s="15" t="n">
        <f aca="false">IF(D18-9500&gt;0,1,0)*(D18-9500)</f>
        <v>21599.429677880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53.96378982807</v>
      </c>
      <c r="G18" s="15" t="n">
        <f aca="false">D18-F18</f>
        <v>23745.4658880527</v>
      </c>
      <c r="H18" s="9" t="n">
        <f aca="false">benefits*B18/expnorm</f>
        <v>14621.4726858243</v>
      </c>
      <c r="I18" s="15" t="n">
        <f aca="false">G18+IF(A18&lt;startage,1,0)*(H18*(1-initialunempprob))+IF(A18&gt;=startage,1,0)*(H18*(1-unempprob))</f>
        <v>37460.4072673558</v>
      </c>
      <c r="J18" s="9"/>
      <c r="K18" s="9" t="n">
        <f aca="false">IF(A18&gt;=startage,1,0)*0.002*G18</f>
        <v>47.4909317761054</v>
      </c>
      <c r="L18" s="9"/>
      <c r="M18" s="9" t="n">
        <f aca="false">I18+K18</f>
        <v>37507.8981991319</v>
      </c>
      <c r="N18" s="9" t="n">
        <f aca="false">J18+L18+Grade13!I18</f>
        <v>36543.0182525868</v>
      </c>
      <c r="O18" s="9" t="n">
        <f aca="false">IF(A18&lt;startage,1,0)*(M18-N18)+IF(A18&gt;=startage,1,0)*(completionprob*(part*(I18-N18)+K18))</f>
        <v>423.562888626548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32927.0100424603</v>
      </c>
      <c r="D19" s="15" t="n">
        <f aca="false">IF(A19&lt;startage,1,0)*(C19*(1-initialunempprob))+IF(A19=startage,1,0)*(C19*(1-unempprob))+IF(A19&gt;startage,1,0)*(C19*(1-unempprob)+unempprob*300*52)</f>
        <v>31852.7354198278</v>
      </c>
      <c r="E19" s="15" t="n">
        <f aca="false">IF(D19-9500&gt;0,1,0)*(D19-9500)</f>
        <v>22352.735419827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99.91811457377</v>
      </c>
      <c r="G19" s="15" t="n">
        <f aca="false">D19-F19</f>
        <v>24252.817305254</v>
      </c>
      <c r="H19" s="9" t="n">
        <f aca="false">benefits*B19/expnorm</f>
        <v>14987.0095029699</v>
      </c>
      <c r="I19" s="15" t="n">
        <f aca="false">G19+IF(A19&lt;startage,1,0)*(H19*(1-initialunempprob))+IF(A19&gt;=startage,1,0)*(H19*(1-unempprob))</f>
        <v>38310.6322190397</v>
      </c>
      <c r="J19" s="9"/>
      <c r="K19" s="9" t="n">
        <f aca="false">IF(A19&gt;=startage,1,0)*0.002*G19</f>
        <v>48.505634610508</v>
      </c>
      <c r="L19" s="9"/>
      <c r="M19" s="9" t="n">
        <f aca="false">I19+K19</f>
        <v>38359.1378536502</v>
      </c>
      <c r="N19" s="9" t="n">
        <f aca="false">J19+L19+Grade13!I19</f>
        <v>37369.7831489015</v>
      </c>
      <c r="O19" s="9" t="n">
        <f aca="false">IF(A19&lt;startage,1,0)*(M19-N19)+IF(A19&gt;=startage,1,0)*(completionprob*(part*(I19-N19)+K19))</f>
        <v>434.280042592486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33750.1852935218</v>
      </c>
      <c r="D20" s="15" t="n">
        <f aca="false">IF(A20&lt;startage,1,0)*(C20*(1-initialunempprob))+IF(A20=startage,1,0)*(C20*(1-unempprob))+IF(A20&gt;startage,1,0)*(C20*(1-unempprob)+unempprob*300*52)</f>
        <v>32624.8738053235</v>
      </c>
      <c r="E20" s="15" t="n">
        <f aca="false">IF(D20-9500&gt;0,1,0)*(D20-9500)</f>
        <v>23124.8738053235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52.02129743811</v>
      </c>
      <c r="G20" s="15" t="n">
        <f aca="false">D20-F20</f>
        <v>24772.8525078854</v>
      </c>
      <c r="H20" s="9" t="n">
        <f aca="false">benefits*B20/expnorm</f>
        <v>15361.6847405441</v>
      </c>
      <c r="I20" s="15" t="n">
        <f aca="false">G20+IF(A20&lt;startage,1,0)*(H20*(1-initialunempprob))+IF(A20&gt;=startage,1,0)*(H20*(1-unempprob))</f>
        <v>39182.1127945157</v>
      </c>
      <c r="J20" s="9"/>
      <c r="K20" s="9" t="n">
        <f aca="false">IF(A20&gt;=startage,1,0)*0.002*G20</f>
        <v>49.5457050157707</v>
      </c>
      <c r="L20" s="9"/>
      <c r="M20" s="9" t="n">
        <f aca="false">I20+K20</f>
        <v>39231.6584995315</v>
      </c>
      <c r="N20" s="9" t="n">
        <f aca="false">J20+L20+Grade13!I20</f>
        <v>38217.217167624</v>
      </c>
      <c r="O20" s="9" t="n">
        <f aca="false">IF(A20&lt;startage,1,0)*(M20-N20)+IF(A20&gt;=startage,1,0)*(completionprob*(part*(I20-N20)+K20))</f>
        <v>445.265125407582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34593.9399258599</v>
      </c>
      <c r="D21" s="15" t="n">
        <f aca="false">IF(A21&lt;startage,1,0)*(C21*(1-initialunempprob))+IF(A21=startage,1,0)*(C21*(1-unempprob))+IF(A21&gt;startage,1,0)*(C21*(1-unempprob)+unempprob*300*52)</f>
        <v>33416.3156504566</v>
      </c>
      <c r="E21" s="15" t="n">
        <f aca="false">IF(D21-9500&gt;0,1,0)*(D21-9500)</f>
        <v>23916.315650456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10.42705987406</v>
      </c>
      <c r="G21" s="15" t="n">
        <f aca="false">D21-F21</f>
        <v>25305.8885905825</v>
      </c>
      <c r="H21" s="9" t="n">
        <f aca="false">benefits*B21/expnorm</f>
        <v>15745.7268590577</v>
      </c>
      <c r="I21" s="15" t="n">
        <f aca="false">G21+IF(A21&lt;startage,1,0)*(H21*(1-initialunempprob))+IF(A21&gt;=startage,1,0)*(H21*(1-unempprob))</f>
        <v>40075.3803843786</v>
      </c>
      <c r="J21" s="9"/>
      <c r="K21" s="9" t="n">
        <f aca="false">IF(A21&gt;=startage,1,0)*0.002*G21</f>
        <v>50.611777181165</v>
      </c>
      <c r="L21" s="9"/>
      <c r="M21" s="9" t="n">
        <f aca="false">I21+K21</f>
        <v>40125.9921615598</v>
      </c>
      <c r="N21" s="9" t="n">
        <f aca="false">J21+L21+Grade13!I21</f>
        <v>39085.8370368146</v>
      </c>
      <c r="O21" s="9" t="n">
        <f aca="false">IF(A21&lt;startage,1,0)*(M21-N21)+IF(A21&gt;=startage,1,0)*(completionprob*(part*(I21-N21)+K21))</f>
        <v>456.524835293048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35458.7884240064</v>
      </c>
      <c r="D22" s="15" t="n">
        <f aca="false">IF(A22&lt;startage,1,0)*(C22*(1-initialunempprob))+IF(A22=startage,1,0)*(C22*(1-unempprob))+IF(A22&gt;startage,1,0)*(C22*(1-unempprob)+unempprob*300*52)</f>
        <v>34227.543541718</v>
      </c>
      <c r="E22" s="15" t="n">
        <f aca="false">IF(D22-9500&gt;0,1,0)*(D22-9500)</f>
        <v>24727.54354171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75.29296637092</v>
      </c>
      <c r="G22" s="15" t="n">
        <f aca="false">D22-F22</f>
        <v>25852.2505753471</v>
      </c>
      <c r="H22" s="9" t="n">
        <f aca="false">benefits*B22/expnorm</f>
        <v>16139.3700305341</v>
      </c>
      <c r="I22" s="15" t="n">
        <f aca="false">G22+IF(A22&lt;startage,1,0)*(H22*(1-initialunempprob))+IF(A22&gt;=startage,1,0)*(H22*(1-unempprob))</f>
        <v>40990.9796639881</v>
      </c>
      <c r="J22" s="9"/>
      <c r="K22" s="9" t="n">
        <f aca="false">IF(A22&gt;=startage,1,0)*0.002*G22</f>
        <v>51.7045011506941</v>
      </c>
      <c r="L22" s="9"/>
      <c r="M22" s="9" t="n">
        <f aca="false">I22+K22</f>
        <v>41042.6841651388</v>
      </c>
      <c r="N22" s="9" t="n">
        <f aca="false">J22+L22+Grade13!I22</f>
        <v>39976.172402735</v>
      </c>
      <c r="O22" s="9" t="n">
        <f aca="false">IF(A22&lt;startage,1,0)*(M22-N22)+IF(A22&gt;=startage,1,0)*(completionprob*(part*(I22-N22)+K22))</f>
        <v>468.066037925658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36345.2581346065</v>
      </c>
      <c r="D23" s="15" t="n">
        <f aca="false">IF(A23&lt;startage,1,0)*(C23*(1-initialunempprob))+IF(A23=startage,1,0)*(C23*(1-unempprob))+IF(A23&gt;startage,1,0)*(C23*(1-unempprob)+unempprob*300*52)</f>
        <v>35059.0521302609</v>
      </c>
      <c r="E23" s="15" t="n">
        <f aca="false">IF(D23-9500&gt;0,1,0)*(D23-9500)</f>
        <v>25559.052130260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46.78052053019</v>
      </c>
      <c r="G23" s="15" t="n">
        <f aca="false">D23-F23</f>
        <v>26412.2716097307</v>
      </c>
      <c r="H23" s="9" t="n">
        <f aca="false">benefits*B23/expnorm</f>
        <v>16542.8542812975</v>
      </c>
      <c r="I23" s="15" t="n">
        <f aca="false">G23+IF(A23&lt;startage,1,0)*(H23*(1-initialunempprob))+IF(A23&gt;=startage,1,0)*(H23*(1-unempprob))</f>
        <v>41929.4689255878</v>
      </c>
      <c r="J23" s="9"/>
      <c r="K23" s="9" t="n">
        <f aca="false">IF(A23&gt;=startage,1,0)*0.002*G23</f>
        <v>52.8245432194615</v>
      </c>
      <c r="L23" s="9"/>
      <c r="M23" s="9" t="n">
        <f aca="false">I23+K23</f>
        <v>41982.2934688072</v>
      </c>
      <c r="N23" s="9" t="n">
        <f aca="false">J23+L23+Grade13!I23</f>
        <v>40888.7661528034</v>
      </c>
      <c r="O23" s="9" t="n">
        <f aca="false">IF(A23&lt;startage,1,0)*(M23-N23)+IF(A23&gt;=startage,1,0)*(completionprob*(part*(I23-N23)+K23))</f>
        <v>479.89577062408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37253.8895879717</v>
      </c>
      <c r="D24" s="15" t="n">
        <f aca="false">IF(A24&lt;startage,1,0)*(C24*(1-initialunempprob))+IF(A24=startage,1,0)*(C24*(1-unempprob))+IF(A24&gt;startage,1,0)*(C24*(1-unempprob)+unempprob*300*52)</f>
        <v>35911.3484335174</v>
      </c>
      <c r="E24" s="15" t="n">
        <f aca="false">IF(D24-9500&gt;0,1,0)*(D24-9500)</f>
        <v>26411.348433517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25.05526354344</v>
      </c>
      <c r="G24" s="15" t="n">
        <f aca="false">D24-F24</f>
        <v>26986.293169974</v>
      </c>
      <c r="H24" s="9" t="n">
        <f aca="false">benefits*B24/expnorm</f>
        <v>16956.4256383299</v>
      </c>
      <c r="I24" s="15" t="n">
        <f aca="false">G24+IF(A24&lt;startage,1,0)*(H24*(1-initialunempprob))+IF(A24&gt;=startage,1,0)*(H24*(1-unempprob))</f>
        <v>42891.4204187275</v>
      </c>
      <c r="J24" s="9"/>
      <c r="K24" s="9" t="n">
        <f aca="false">IF(A24&gt;=startage,1,0)*0.002*G24</f>
        <v>53.972586339948</v>
      </c>
      <c r="L24" s="9"/>
      <c r="M24" s="9" t="n">
        <f aca="false">I24+K24</f>
        <v>42945.3930050674</v>
      </c>
      <c r="N24" s="9" t="n">
        <f aca="false">J24+L24+Grade13!I24</f>
        <v>41824.1747466234</v>
      </c>
      <c r="O24" s="9" t="n">
        <f aca="false">IF(A24&lt;startage,1,0)*(M24-N24)+IF(A24&gt;=startage,1,0)*(completionprob*(part*(I24-N24)+K24))</f>
        <v>492.021246639956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38185.236827671</v>
      </c>
      <c r="D25" s="15" t="n">
        <f aca="false">IF(A25&lt;startage,1,0)*(C25*(1-initialunempprob))+IF(A25=startage,1,0)*(C25*(1-unempprob))+IF(A25&gt;startage,1,0)*(C25*(1-unempprob)+unempprob*300*52)</f>
        <v>36784.9521443554</v>
      </c>
      <c r="E25" s="15" t="n">
        <f aca="false">IF(D25-9500&gt;0,1,0)*(D25-9500)</f>
        <v>27284.952144355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10.28687513202</v>
      </c>
      <c r="G25" s="15" t="n">
        <f aca="false">D25-F25</f>
        <v>27574.6652692233</v>
      </c>
      <c r="H25" s="9" t="n">
        <f aca="false">benefits*B25/expnorm</f>
        <v>17380.3362792882</v>
      </c>
      <c r="I25" s="15" t="n">
        <f aca="false">G25+IF(A25&lt;startage,1,0)*(H25*(1-initialunempprob))+IF(A25&gt;=startage,1,0)*(H25*(1-unempprob))</f>
        <v>43877.4206991956</v>
      </c>
      <c r="J25" s="9"/>
      <c r="K25" s="9" t="n">
        <f aca="false">IF(A25&gt;=startage,1,0)*0.002*G25</f>
        <v>55.1493305384467</v>
      </c>
      <c r="L25" s="9"/>
      <c r="M25" s="9" t="n">
        <f aca="false">I25+K25</f>
        <v>43932.5700297341</v>
      </c>
      <c r="N25" s="9" t="n">
        <f aca="false">J25+L25+Grade13!I25</f>
        <v>42782.968555289</v>
      </c>
      <c r="O25" s="9" t="n">
        <f aca="false">IF(A25&lt;startage,1,0)*(M25-N25)+IF(A25&gt;=startage,1,0)*(completionprob*(part*(I25-N25)+K25))</f>
        <v>504.449859556235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39139.8677483627</v>
      </c>
      <c r="D26" s="15" t="n">
        <f aca="false">IF(A26&lt;startage,1,0)*(C26*(1-initialunempprob))+IF(A26=startage,1,0)*(C26*(1-unempprob))+IF(A26&gt;startage,1,0)*(C26*(1-unempprob)+unempprob*300*52)</f>
        <v>37680.3959479642</v>
      </c>
      <c r="E26" s="15" t="n">
        <f aca="false">IF(D26-9500&gt;0,1,0)*(D26-9500)</f>
        <v>28180.395947964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02.64927701032</v>
      </c>
      <c r="G26" s="15" t="n">
        <f aca="false">D26-F26</f>
        <v>28177.7466709539</v>
      </c>
      <c r="H26" s="9" t="n">
        <f aca="false">benefits*B26/expnorm</f>
        <v>17814.8446862704</v>
      </c>
      <c r="I26" s="15" t="n">
        <f aca="false">G26+IF(A26&lt;startage,1,0)*(H26*(1-initialunempprob))+IF(A26&gt;=startage,1,0)*(H26*(1-unempprob))</f>
        <v>44888.0709866755</v>
      </c>
      <c r="J26" s="9"/>
      <c r="K26" s="9" t="n">
        <f aca="false">IF(A26&gt;=startage,1,0)*0.002*G26</f>
        <v>56.3554933419078</v>
      </c>
      <c r="L26" s="9"/>
      <c r="M26" s="9" t="n">
        <f aca="false">I26+K26</f>
        <v>44944.4264800174</v>
      </c>
      <c r="N26" s="9" t="n">
        <f aca="false">J26+L26+Grade13!I26</f>
        <v>43765.7322091713</v>
      </c>
      <c r="O26" s="9" t="n">
        <f aca="false">IF(A26&lt;startage,1,0)*(M26-N26)+IF(A26&gt;=startage,1,0)*(completionprob*(part*(I26-N26)+K26))</f>
        <v>517.18918779542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40118.3644420718</v>
      </c>
      <c r="D27" s="15" t="n">
        <f aca="false">IF(A27&lt;startage,1,0)*(C27*(1-initialunempprob))+IF(A27=startage,1,0)*(C27*(1-unempprob))+IF(A27&gt;startage,1,0)*(C27*(1-unempprob)+unempprob*300*52)</f>
        <v>38598.2258466633</v>
      </c>
      <c r="E27" s="15" t="n">
        <f aca="false">IF(D27-9500&gt;0,1,0)*(D27-9500)</f>
        <v>29098.225846663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02.32073893558</v>
      </c>
      <c r="G27" s="15" t="n">
        <f aca="false">D27-F27</f>
        <v>28795.9051077278</v>
      </c>
      <c r="H27" s="9" t="n">
        <f aca="false">benefits*B27/expnorm</f>
        <v>18260.2158034271</v>
      </c>
      <c r="I27" s="15" t="n">
        <f aca="false">G27+IF(A27&lt;startage,1,0)*(H27*(1-initialunempprob))+IF(A27&gt;=startage,1,0)*(H27*(1-unempprob))</f>
        <v>45923.9875313424</v>
      </c>
      <c r="J27" s="9"/>
      <c r="K27" s="9" t="n">
        <f aca="false">IF(A27&gt;=startage,1,0)*0.002*G27</f>
        <v>57.5918102154555</v>
      </c>
      <c r="L27" s="9"/>
      <c r="M27" s="9" t="n">
        <f aca="false">I27+K27</f>
        <v>45981.5793415579</v>
      </c>
      <c r="N27" s="9" t="n">
        <f aca="false">J27+L27+Grade13!I27</f>
        <v>44773.0649544005</v>
      </c>
      <c r="O27" s="9" t="n">
        <f aca="false">IF(A27&lt;startage,1,0)*(M27-N27)+IF(A27&gt;=startage,1,0)*(completionprob*(part*(I27-N27)+K27))</f>
        <v>530.246999240594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41121.3235531236</v>
      </c>
      <c r="D28" s="15" t="n">
        <f aca="false">IF(A28&lt;startage,1,0)*(C28*(1-initialunempprob))+IF(A28=startage,1,0)*(C28*(1-unempprob))+IF(A28&gt;startage,1,0)*(C28*(1-unempprob)+unempprob*300*52)</f>
        <v>39539.0014928299</v>
      </c>
      <c r="E28" s="15" t="n">
        <f aca="false">IF(D28-9500&gt;0,1,0)*(D28-9500)</f>
        <v>30039.001492829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109.483987409</v>
      </c>
      <c r="G28" s="15" t="n">
        <f aca="false">D28-F28</f>
        <v>29429.517505421</v>
      </c>
      <c r="H28" s="9" t="n">
        <f aca="false">benefits*B28/expnorm</f>
        <v>18716.7211985128</v>
      </c>
      <c r="I28" s="15" t="n">
        <f aca="false">G28+IF(A28&lt;startage,1,0)*(H28*(1-initialunempprob))+IF(A28&gt;=startage,1,0)*(H28*(1-unempprob))</f>
        <v>46985.801989626</v>
      </c>
      <c r="J28" s="9"/>
      <c r="K28" s="9" t="n">
        <f aca="false">IF(A28&gt;=startage,1,0)*0.002*G28</f>
        <v>58.8590350108419</v>
      </c>
      <c r="L28" s="9"/>
      <c r="M28" s="9" t="n">
        <f aca="false">I28+K28</f>
        <v>47044.6610246368</v>
      </c>
      <c r="N28" s="9" t="n">
        <f aca="false">J28+L28+Grade13!I28</f>
        <v>45805.5810182605</v>
      </c>
      <c r="O28" s="9" t="n">
        <f aca="false">IF(A28&lt;startage,1,0)*(M28-N28)+IF(A28&gt;=startage,1,0)*(completionprob*(part*(I28-N28)+K28))</f>
        <v>543.631255971885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42149.3566419517</v>
      </c>
      <c r="D29" s="15" t="n">
        <f aca="false">IF(A29&lt;startage,1,0)*(C29*(1-initialunempprob))+IF(A29=startage,1,0)*(C29*(1-unempprob))+IF(A29&gt;startage,1,0)*(C29*(1-unempprob)+unempprob*300*52)</f>
        <v>40503.2965301507</v>
      </c>
      <c r="E29" s="15" t="n">
        <f aca="false">IF(D29-9500&gt;0,1,0)*(D29-9500)</f>
        <v>31003.2965301507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424.3263170942</v>
      </c>
      <c r="G29" s="15" t="n">
        <f aca="false">D29-F29</f>
        <v>30078.9702130565</v>
      </c>
      <c r="H29" s="9" t="n">
        <f aca="false">benefits*B29/expnorm</f>
        <v>19184.6392284756</v>
      </c>
      <c r="I29" s="15" t="n">
        <f aca="false">G29+IF(A29&lt;startage,1,0)*(H29*(1-initialunempprob))+IF(A29&gt;=startage,1,0)*(H29*(1-unempprob))</f>
        <v>48074.1618093666</v>
      </c>
      <c r="J29" s="9"/>
      <c r="K29" s="9" t="n">
        <f aca="false">IF(A29&gt;=startage,1,0)*0.002*G29</f>
        <v>60.157940426113</v>
      </c>
      <c r="L29" s="9"/>
      <c r="M29" s="9" t="n">
        <f aca="false">I29+K29</f>
        <v>48134.3197497927</v>
      </c>
      <c r="N29" s="9" t="n">
        <f aca="false">J29+L29+Grade13!I29</f>
        <v>46863.909983717</v>
      </c>
      <c r="O29" s="9" t="n">
        <f aca="false">IF(A29&lt;startage,1,0)*(M29-N29)+IF(A29&gt;=startage,1,0)*(completionprob*(part*(I29-N29)+K29))</f>
        <v>557.350119121463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43203.0905580005</v>
      </c>
      <c r="D30" s="15" t="n">
        <f aca="false">IF(A30&lt;startage,1,0)*(C30*(1-initialunempprob))+IF(A30=startage,1,0)*(C30*(1-unempprob))+IF(A30&gt;startage,1,0)*(C30*(1-unempprob)+unempprob*300*52)</f>
        <v>41491.6989434044</v>
      </c>
      <c r="E30" s="15" t="n">
        <f aca="false">IF(D30-9500&gt;0,1,0)*(D30-9500)</f>
        <v>31991.6989434044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747.0397050215</v>
      </c>
      <c r="G30" s="15" t="n">
        <f aca="false">D30-F30</f>
        <v>30744.6592383829</v>
      </c>
      <c r="H30" s="9" t="n">
        <f aca="false">benefits*B30/expnorm</f>
        <v>19664.2552091875</v>
      </c>
      <c r="I30" s="15" t="n">
        <f aca="false">G30+IF(A30&lt;startage,1,0)*(H30*(1-initialunempprob))+IF(A30&gt;=startage,1,0)*(H30*(1-unempprob))</f>
        <v>49189.7306246008</v>
      </c>
      <c r="J30" s="9"/>
      <c r="K30" s="9" t="n">
        <f aca="false">IF(A30&gt;=startage,1,0)*0.002*G30</f>
        <v>61.4893184767658</v>
      </c>
      <c r="L30" s="9"/>
      <c r="M30" s="9" t="n">
        <f aca="false">I30+K30</f>
        <v>49251.2199430775</v>
      </c>
      <c r="N30" s="9" t="n">
        <f aca="false">J30+L30+Grade13!I30</f>
        <v>47948.69717331</v>
      </c>
      <c r="O30" s="9" t="n">
        <f aca="false">IF(A30&lt;startage,1,0)*(M30-N30)+IF(A30&gt;=startage,1,0)*(completionprob*(part*(I30-N30)+K30))</f>
        <v>571.41195384978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44283.1678219505</v>
      </c>
      <c r="D31" s="15" t="n">
        <f aca="false">IF(A31&lt;startage,1,0)*(C31*(1-initialunempprob))+IF(A31=startage,1,0)*(C31*(1-unempprob))+IF(A31&gt;startage,1,0)*(C31*(1-unempprob)+unempprob*300*52)</f>
        <v>42504.8114169895</v>
      </c>
      <c r="E31" s="15" t="n">
        <f aca="false">IF(D31-9500&gt;0,1,0)*(D31-9500)</f>
        <v>33004.811416989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77.8209276471</v>
      </c>
      <c r="G31" s="15" t="n">
        <f aca="false">D31-F31</f>
        <v>31426.9904893425</v>
      </c>
      <c r="H31" s="9" t="n">
        <f aca="false">benefits*B31/expnorm</f>
        <v>20155.8615894172</v>
      </c>
      <c r="I31" s="15" t="n">
        <f aca="false">G31+IF(A31&lt;startage,1,0)*(H31*(1-initialunempprob))+IF(A31&gt;=startage,1,0)*(H31*(1-unempprob))</f>
        <v>50333.1886602158</v>
      </c>
      <c r="J31" s="9"/>
      <c r="K31" s="9" t="n">
        <f aca="false">IF(A31&gt;=startage,1,0)*0.002*G31</f>
        <v>62.8539809786849</v>
      </c>
      <c r="L31" s="9"/>
      <c r="M31" s="9" t="n">
        <f aca="false">I31+K31</f>
        <v>50396.0426411945</v>
      </c>
      <c r="N31" s="9" t="n">
        <f aca="false">J31+L31+Grade13!I31</f>
        <v>49060.6040426427</v>
      </c>
      <c r="O31" s="9" t="n">
        <f aca="false">IF(A31&lt;startage,1,0)*(M31-N31)+IF(A31&gt;=startage,1,0)*(completionprob*(part*(I31-N31)+K31))</f>
        <v>585.825334446303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45390.2470174992</v>
      </c>
      <c r="D32" s="15" t="n">
        <f aca="false">IF(A32&lt;startage,1,0)*(C32*(1-initialunempprob))+IF(A32=startage,1,0)*(C32*(1-unempprob))+IF(A32&gt;startage,1,0)*(C32*(1-unempprob)+unempprob*300*52)</f>
        <v>43543.2517024143</v>
      </c>
      <c r="E32" s="15" t="n">
        <f aca="false">IF(D32-9500&gt;0,1,0)*(D32-9500)</f>
        <v>34043.251702414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416.8716808383</v>
      </c>
      <c r="G32" s="15" t="n">
        <f aca="false">D32-F32</f>
        <v>32126.380021576</v>
      </c>
      <c r="H32" s="9" t="n">
        <f aca="false">benefits*B32/expnorm</f>
        <v>20659.7581291526</v>
      </c>
      <c r="I32" s="15" t="n">
        <f aca="false">G32+IF(A32&lt;startage,1,0)*(H32*(1-initialunempprob))+IF(A32&gt;=startage,1,0)*(H32*(1-unempprob))</f>
        <v>51505.2331467212</v>
      </c>
      <c r="J32" s="9"/>
      <c r="K32" s="9" t="n">
        <f aca="false">IF(A32&gt;=startage,1,0)*0.002*G32</f>
        <v>64.252760043152</v>
      </c>
      <c r="L32" s="9"/>
      <c r="M32" s="9" t="n">
        <f aca="false">I32+K32</f>
        <v>51569.4859067643</v>
      </c>
      <c r="N32" s="9" t="n">
        <f aca="false">J32+L32+Grade13!I32</f>
        <v>50200.3085837088</v>
      </c>
      <c r="O32" s="9" t="n">
        <f aca="false">IF(A32&lt;startage,1,0)*(M32-N32)+IF(A32&gt;=startage,1,0)*(completionprob*(part*(I32-N32)+K32))</f>
        <v>600.599049557738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46525.0031929367</v>
      </c>
      <c r="D33" s="15" t="n">
        <f aca="false">IF(A33&lt;startage,1,0)*(C33*(1-initialunempprob))+IF(A33=startage,1,0)*(C33*(1-unempprob))+IF(A33&gt;startage,1,0)*(C33*(1-unempprob)+unempprob*300*52)</f>
        <v>44607.6529949746</v>
      </c>
      <c r="E33" s="15" t="n">
        <f aca="false">IF(D33-9500&gt;0,1,0)*(D33-9500)</f>
        <v>35107.652994974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825.1640023567</v>
      </c>
      <c r="G33" s="15" t="n">
        <f aca="false">D33-F33</f>
        <v>32782.4889926179</v>
      </c>
      <c r="H33" s="9" t="n">
        <f aca="false">benefits*B33/expnorm</f>
        <v>21176.2520823815</v>
      </c>
      <c r="I33" s="15" t="n">
        <f aca="false">G33+IF(A33&lt;startage,1,0)*(H33*(1-initialunempprob))+IF(A33&gt;=startage,1,0)*(H33*(1-unempprob))</f>
        <v>52645.8134458918</v>
      </c>
      <c r="J33" s="9"/>
      <c r="K33" s="9" t="n">
        <f aca="false">IF(A33&gt;=startage,1,0)*0.002*G33</f>
        <v>65.5649779852359</v>
      </c>
      <c r="L33" s="9"/>
      <c r="M33" s="9" t="n">
        <f aca="false">I33+K33</f>
        <v>52711.378423877</v>
      </c>
      <c r="N33" s="9" t="n">
        <f aca="false">J33+L33+Grade13!I33</f>
        <v>51368.5057383015</v>
      </c>
      <c r="O33" s="9" t="n">
        <f aca="false">IF(A33&lt;startage,1,0)*(M33-N33)+IF(A33&gt;=startage,1,0)*(completionprob*(part*(I33-N33)+K33))</f>
        <v>589.419308988255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47688.1282727601</v>
      </c>
      <c r="D34" s="15" t="n">
        <f aca="false">IF(A34&lt;startage,1,0)*(C34*(1-initialunempprob))+IF(A34=startage,1,0)*(C34*(1-unempprob))+IF(A34&gt;startage,1,0)*(C34*(1-unempprob)+unempprob*300*52)</f>
        <v>45698.664319849</v>
      </c>
      <c r="E34" s="15" t="n">
        <f aca="false">IF(D34-9500&gt;0,1,0)*(D34-9500)</f>
        <v>36198.66431984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290.4803324156</v>
      </c>
      <c r="G34" s="15" t="n">
        <f aca="false">D34-F34</f>
        <v>33408.1839874334</v>
      </c>
      <c r="H34" s="9" t="n">
        <f aca="false">benefits*B34/expnorm</f>
        <v>21705.658384441</v>
      </c>
      <c r="I34" s="15" t="n">
        <f aca="false">G34+IF(A34&lt;startage,1,0)*(H34*(1-initialunempprob))+IF(A34&gt;=startage,1,0)*(H34*(1-unempprob))</f>
        <v>53768.0915520391</v>
      </c>
      <c r="J34" s="9"/>
      <c r="K34" s="9" t="n">
        <f aca="false">IF(A34&gt;=startage,1,0)*0.002*G34</f>
        <v>66.8163679748668</v>
      </c>
      <c r="L34" s="9"/>
      <c r="M34" s="9" t="n">
        <f aca="false">I34+K34</f>
        <v>53834.9079200139</v>
      </c>
      <c r="N34" s="9" t="n">
        <f aca="false">J34+L34+Grade13!I34</f>
        <v>52525.6285880274</v>
      </c>
      <c r="O34" s="9" t="n">
        <f aca="false">IF(A34&lt;startage,1,0)*(M34-N34)+IF(A34&gt;=startage,1,0)*(completionprob*(part*(I34-N34)+K34))</f>
        <v>575.081962747141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48880.3314795791</v>
      </c>
      <c r="D35" s="15" t="n">
        <f aca="false">IF(A35&lt;startage,1,0)*(C35*(1-initialunempprob))+IF(A35=startage,1,0)*(C35*(1-unempprob))+IF(A35&gt;startage,1,0)*(C35*(1-unempprob)+unempprob*300*52)</f>
        <v>46816.9509278452</v>
      </c>
      <c r="E35" s="15" t="n">
        <f aca="false">IF(D35-9500&gt;0,1,0)*(D35-9500)</f>
        <v>37316.9509278452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767.429570726</v>
      </c>
      <c r="G35" s="15" t="n">
        <f aca="false">D35-F35</f>
        <v>34049.5213571192</v>
      </c>
      <c r="H35" s="9" t="n">
        <f aca="false">benefits*B35/expnorm</f>
        <v>22248.299844052</v>
      </c>
      <c r="I35" s="15" t="n">
        <f aca="false">G35+IF(A35&lt;startage,1,0)*(H35*(1-initialunempprob))+IF(A35&gt;=startage,1,0)*(H35*(1-unempprob))</f>
        <v>54918.42661084</v>
      </c>
      <c r="J35" s="9"/>
      <c r="K35" s="9" t="n">
        <f aca="false">IF(A35&gt;=startage,1,0)*0.002*G35</f>
        <v>68.0990427142385</v>
      </c>
      <c r="L35" s="9"/>
      <c r="M35" s="9" t="n">
        <f aca="false">I35+K35</f>
        <v>54986.5256535543</v>
      </c>
      <c r="N35" s="9" t="n">
        <f aca="false">J35+L35+Grade13!I35</f>
        <v>53644.454742728</v>
      </c>
      <c r="O35" s="9" t="n">
        <f aca="false">IF(A35&lt;startage,1,0)*(M35-N35)+IF(A35&gt;=startage,1,0)*(completionprob*(part*(I35-N35)+K35))</f>
        <v>589.430105318094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50102.3397665686</v>
      </c>
      <c r="D36" s="15" t="n">
        <f aca="false">IF(A36&lt;startage,1,0)*(C36*(1-initialunempprob))+IF(A36=startage,1,0)*(C36*(1-unempprob))+IF(A36&gt;startage,1,0)*(C36*(1-unempprob)+unempprob*300*52)</f>
        <v>47963.1947010413</v>
      </c>
      <c r="E36" s="15" t="n">
        <f aca="false">IF(D36-9500&gt;0,1,0)*(D36-9500)</f>
        <v>38463.194701041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256.3025399941</v>
      </c>
      <c r="G36" s="15" t="n">
        <f aca="false">D36-F36</f>
        <v>34706.8921610472</v>
      </c>
      <c r="H36" s="9" t="n">
        <f aca="false">benefits*B36/expnorm</f>
        <v>22804.5073401533</v>
      </c>
      <c r="I36" s="15" t="n">
        <f aca="false">G36+IF(A36&lt;startage,1,0)*(H36*(1-initialunempprob))+IF(A36&gt;=startage,1,0)*(H36*(1-unempprob))</f>
        <v>56097.520046111</v>
      </c>
      <c r="J36" s="9"/>
      <c r="K36" s="9" t="n">
        <f aca="false">IF(A36&gt;=startage,1,0)*0.002*G36</f>
        <v>69.4137843220944</v>
      </c>
      <c r="L36" s="9"/>
      <c r="M36" s="9" t="n">
        <f aca="false">I36+K36</f>
        <v>56166.9338304331</v>
      </c>
      <c r="N36" s="9" t="n">
        <f aca="false">J36+L36+Grade13!I36</f>
        <v>54791.2515512962</v>
      </c>
      <c r="O36" s="9" t="n">
        <f aca="false">IF(A36&lt;startage,1,0)*(M36-N36)+IF(A36&gt;=startage,1,0)*(completionprob*(part*(I36-N36)+K36))</f>
        <v>604.136951453327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51354.8982607328</v>
      </c>
      <c r="D37" s="15" t="n">
        <f aca="false">IF(A37&lt;startage,1,0)*(C37*(1-initialunempprob))+IF(A37=startage,1,0)*(C37*(1-unempprob))+IF(A37&gt;startage,1,0)*(C37*(1-unempprob)+unempprob*300*52)</f>
        <v>49138.0945685674</v>
      </c>
      <c r="E37" s="15" t="n">
        <f aca="false">IF(D37-9500&gt;0,1,0)*(D37-9500)</f>
        <v>39638.094568567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757.397333494</v>
      </c>
      <c r="G37" s="15" t="n">
        <f aca="false">D37-F37</f>
        <v>35380.6972350734</v>
      </c>
      <c r="H37" s="9" t="n">
        <f aca="false">benefits*B37/expnorm</f>
        <v>23374.6200236571</v>
      </c>
      <c r="I37" s="15" t="n">
        <f aca="false">G37+IF(A37&lt;startage,1,0)*(H37*(1-initialunempprob))+IF(A37&gt;=startage,1,0)*(H37*(1-unempprob))</f>
        <v>57306.0908172638</v>
      </c>
      <c r="J37" s="9"/>
      <c r="K37" s="9" t="n">
        <f aca="false">IF(A37&gt;=startage,1,0)*0.002*G37</f>
        <v>70.7613944701468</v>
      </c>
      <c r="L37" s="9"/>
      <c r="M37" s="9" t="n">
        <f aca="false">I37+K37</f>
        <v>57376.8522117339</v>
      </c>
      <c r="N37" s="9" t="n">
        <f aca="false">J37+L37+Grade13!I37</f>
        <v>55966.7182800786</v>
      </c>
      <c r="O37" s="9" t="n">
        <f aca="false">IF(A37&lt;startage,1,0)*(M37-N37)+IF(A37&gt;=startage,1,0)*(completionprob*(part*(I37-N37)+K37))</f>
        <v>619.211468741939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52638.7707172511</v>
      </c>
      <c r="D38" s="15" t="n">
        <f aca="false">IF(A38&lt;startage,1,0)*(C38*(1-initialunempprob))+IF(A38=startage,1,0)*(C38*(1-unempprob))+IF(A38&gt;startage,1,0)*(C38*(1-unempprob)+unempprob*300*52)</f>
        <v>50342.3669327815</v>
      </c>
      <c r="E38" s="15" t="n">
        <f aca="false">IF(D38-9500&gt;0,1,0)*(D38-9500)</f>
        <v>40842.366932781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271.0194968313</v>
      </c>
      <c r="G38" s="15" t="n">
        <f aca="false">D38-F38</f>
        <v>36071.3474359502</v>
      </c>
      <c r="H38" s="9" t="n">
        <f aca="false">benefits*B38/expnorm</f>
        <v>23958.9855242486</v>
      </c>
      <c r="I38" s="15" t="n">
        <f aca="false">G38+IF(A38&lt;startage,1,0)*(H38*(1-initialunempprob))+IF(A38&gt;=startage,1,0)*(H38*(1-unempprob))</f>
        <v>58544.8758576954</v>
      </c>
      <c r="J38" s="9"/>
      <c r="K38" s="9" t="n">
        <f aca="false">IF(A38&gt;=startage,1,0)*0.002*G38</f>
        <v>72.1426948719004</v>
      </c>
      <c r="L38" s="9"/>
      <c r="M38" s="9" t="n">
        <f aca="false">I38+K38</f>
        <v>58617.0185525673</v>
      </c>
      <c r="N38" s="9" t="n">
        <f aca="false">J38+L38+Grade13!I38</f>
        <v>57171.5716770806</v>
      </c>
      <c r="O38" s="9" t="n">
        <f aca="false">IF(A38&lt;startage,1,0)*(M38-N38)+IF(A38&gt;=startage,1,0)*(completionprob*(part*(I38-N38)+K38))</f>
        <v>634.662848962773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53954.7399851824</v>
      </c>
      <c r="D39" s="15" t="n">
        <f aca="false">IF(A39&lt;startage,1,0)*(C39*(1-initialunempprob))+IF(A39=startage,1,0)*(C39*(1-unempprob))+IF(A39&gt;startage,1,0)*(C39*(1-unempprob)+unempprob*300*52)</f>
        <v>51576.7461061011</v>
      </c>
      <c r="E39" s="15" t="n">
        <f aca="false">IF(D39-9500&gt;0,1,0)*(D39-9500)</f>
        <v>42076.746106101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97.4822142521</v>
      </c>
      <c r="G39" s="15" t="n">
        <f aca="false">D39-F39</f>
        <v>36779.263891849</v>
      </c>
      <c r="H39" s="9" t="n">
        <f aca="false">benefits*B39/expnorm</f>
        <v>24557.9601623548</v>
      </c>
      <c r="I39" s="15" t="n">
        <f aca="false">G39+IF(A39&lt;startage,1,0)*(H39*(1-initialunempprob))+IF(A39&gt;=startage,1,0)*(H39*(1-unempprob))</f>
        <v>59814.6305241378</v>
      </c>
      <c r="J39" s="9"/>
      <c r="K39" s="9" t="n">
        <f aca="false">IF(A39&gt;=startage,1,0)*0.002*G39</f>
        <v>73.5585277836979</v>
      </c>
      <c r="L39" s="9"/>
      <c r="M39" s="9" t="n">
        <f aca="false">I39+K39</f>
        <v>59888.1890519215</v>
      </c>
      <c r="N39" s="9" t="n">
        <f aca="false">J39+L39+Grade13!I39</f>
        <v>58406.5464090076</v>
      </c>
      <c r="O39" s="9" t="n">
        <f aca="false">IF(A39&lt;startage,1,0)*(M39-N39)+IF(A39&gt;=startage,1,0)*(completionprob*(part*(I39-N39)+K39))</f>
        <v>650.500513689116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55303.608484812</v>
      </c>
      <c r="D40" s="15" t="n">
        <f aca="false">IF(A40&lt;startage,1,0)*(C40*(1-initialunempprob))+IF(A40=startage,1,0)*(C40*(1-unempprob))+IF(A40&gt;startage,1,0)*(C40*(1-unempprob)+unempprob*300*52)</f>
        <v>52841.9847587536</v>
      </c>
      <c r="E40" s="15" t="n">
        <f aca="false">IF(D40-9500&gt;0,1,0)*(D40-9500)</f>
        <v>43341.984758753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337.1064996084</v>
      </c>
      <c r="G40" s="15" t="n">
        <f aca="false">D40-F40</f>
        <v>37504.8782591452</v>
      </c>
      <c r="H40" s="9" t="n">
        <f aca="false">benefits*B40/expnorm</f>
        <v>25171.9091664137</v>
      </c>
      <c r="I40" s="15" t="n">
        <f aca="false">G40+IF(A40&lt;startage,1,0)*(H40*(1-initialunempprob))+IF(A40&gt;=startage,1,0)*(H40*(1-unempprob))</f>
        <v>61116.1290572412</v>
      </c>
      <c r="J40" s="9"/>
      <c r="K40" s="9" t="n">
        <f aca="false">IF(A40&gt;=startage,1,0)*0.002*G40</f>
        <v>75.0097565182904</v>
      </c>
      <c r="L40" s="9"/>
      <c r="M40" s="9" t="n">
        <f aca="false">I40+K40</f>
        <v>61191.1388137595</v>
      </c>
      <c r="N40" s="9" t="n">
        <f aca="false">J40+L40+Grade13!I40</f>
        <v>59672.3955092328</v>
      </c>
      <c r="O40" s="9" t="n">
        <f aca="false">IF(A40&lt;startage,1,0)*(M40-N40)+IF(A40&gt;=startage,1,0)*(completionprob*(part*(I40-N40)+K40))</f>
        <v>666.734120033632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56686.1986969322</v>
      </c>
      <c r="D41" s="15" t="n">
        <f aca="false">IF(A41&lt;startage,1,0)*(C41*(1-initialunempprob))+IF(A41=startage,1,0)*(C41*(1-unempprob))+IF(A41&gt;startage,1,0)*(C41*(1-unempprob)+unempprob*300*52)</f>
        <v>54138.8543777224</v>
      </c>
      <c r="E41" s="15" t="n">
        <f aca="false">IF(D41-9500&gt;0,1,0)*(D41-9500)</f>
        <v>44638.854377722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890.2213920986</v>
      </c>
      <c r="G41" s="15" t="n">
        <f aca="false">D41-F41</f>
        <v>38248.6329856238</v>
      </c>
      <c r="H41" s="9" t="n">
        <f aca="false">benefits*B41/expnorm</f>
        <v>25801.206895574</v>
      </c>
      <c r="I41" s="15" t="n">
        <f aca="false">G41+IF(A41&lt;startage,1,0)*(H41*(1-initialunempprob))+IF(A41&gt;=startage,1,0)*(H41*(1-unempprob))</f>
        <v>62450.1650536722</v>
      </c>
      <c r="J41" s="9"/>
      <c r="K41" s="9" t="n">
        <f aca="false">IF(A41&gt;=startage,1,0)*0.002*G41</f>
        <v>76.4972659712476</v>
      </c>
      <c r="L41" s="9"/>
      <c r="M41" s="9" t="n">
        <f aca="false">I41+K41</f>
        <v>62526.6623196435</v>
      </c>
      <c r="N41" s="9" t="n">
        <f aca="false">J41+L41+Grade13!I41</f>
        <v>60969.8908369636</v>
      </c>
      <c r="O41" s="9" t="n">
        <f aca="false">IF(A41&lt;startage,1,0)*(M41-N41)+IF(A41&gt;=startage,1,0)*(completionprob*(part*(I41-N41)+K41))</f>
        <v>683.373566536746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58103.3536643556</v>
      </c>
      <c r="D42" s="15" t="n">
        <f aca="false">IF(A42&lt;startage,1,0)*(C42*(1-initialunempprob))+IF(A42=startage,1,0)*(C42*(1-unempprob))+IF(A42&gt;startage,1,0)*(C42*(1-unempprob)+unempprob*300*52)</f>
        <v>55468.1457371655</v>
      </c>
      <c r="E42" s="15" t="n">
        <f aca="false">IF(D42-9500&gt;0,1,0)*(D42-9500)</f>
        <v>45968.145737165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457.1641569011</v>
      </c>
      <c r="G42" s="15" t="n">
        <f aca="false">D42-F42</f>
        <v>39010.9815802644</v>
      </c>
      <c r="H42" s="9" t="n">
        <f aca="false">benefits*B42/expnorm</f>
        <v>26446.2370679633</v>
      </c>
      <c r="I42" s="15" t="n">
        <f aca="false">G42+IF(A42&lt;startage,1,0)*(H42*(1-initialunempprob))+IF(A42&gt;=startage,1,0)*(H42*(1-unempprob))</f>
        <v>63817.551950014</v>
      </c>
      <c r="J42" s="9"/>
      <c r="K42" s="9" t="n">
        <f aca="false">IF(A42&gt;=startage,1,0)*0.002*G42</f>
        <v>78.0219631605288</v>
      </c>
      <c r="L42" s="9"/>
      <c r="M42" s="9" t="n">
        <f aca="false">I42+K42</f>
        <v>63895.5739131746</v>
      </c>
      <c r="N42" s="9" t="n">
        <f aca="false">J42+L42+Grade13!I42</f>
        <v>62299.8235478877</v>
      </c>
      <c r="O42" s="9" t="n">
        <f aca="false">IF(A42&lt;startage,1,0)*(M42-N42)+IF(A42&gt;=startage,1,0)*(completionprob*(part*(I42-N42)+K42))</f>
        <v>700.428999202448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59555.9375059644</v>
      </c>
      <c r="D43" s="15" t="n">
        <f aca="false">IF(A43&lt;startage,1,0)*(C43*(1-initialunempprob))+IF(A43=startage,1,0)*(C43*(1-unempprob))+IF(A43&gt;startage,1,0)*(C43*(1-unempprob)+unempprob*300*52)</f>
        <v>56830.6693805946</v>
      </c>
      <c r="E43" s="15" t="n">
        <f aca="false">IF(D43-9500&gt;0,1,0)*(D43-9500)</f>
        <v>47330.669380594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038.2804908236</v>
      </c>
      <c r="G43" s="15" t="n">
        <f aca="false">D43-F43</f>
        <v>39792.388889771</v>
      </c>
      <c r="H43" s="9" t="n">
        <f aca="false">benefits*B43/expnorm</f>
        <v>27107.3929946624</v>
      </c>
      <c r="I43" s="15" t="n">
        <f aca="false">G43+IF(A43&lt;startage,1,0)*(H43*(1-initialunempprob))+IF(A43&gt;=startage,1,0)*(H43*(1-unempprob))</f>
        <v>65219.1235187644</v>
      </c>
      <c r="J43" s="9"/>
      <c r="K43" s="9" t="n">
        <f aca="false">IF(A43&gt;=startage,1,0)*0.002*G43</f>
        <v>79.584777779542</v>
      </c>
      <c r="L43" s="9"/>
      <c r="M43" s="9" t="n">
        <f aca="false">I43+K43</f>
        <v>65298.7082965439</v>
      </c>
      <c r="N43" s="9" t="n">
        <f aca="false">J43+L43+Grade13!I43</f>
        <v>63663.0045765849</v>
      </c>
      <c r="O43" s="9" t="n">
        <f aca="false">IF(A43&lt;startage,1,0)*(M43-N43)+IF(A43&gt;=startage,1,0)*(completionprob*(part*(I43-N43)+K43))</f>
        <v>717.910817684786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61044.8359436135</v>
      </c>
      <c r="D44" s="15" t="n">
        <f aca="false">IF(A44&lt;startage,1,0)*(C44*(1-initialunempprob))+IF(A44=startage,1,0)*(C44*(1-unempprob))+IF(A44&gt;startage,1,0)*(C44*(1-unempprob)+unempprob*300*52)</f>
        <v>58227.2561151095</v>
      </c>
      <c r="E44" s="15" t="n">
        <f aca="false">IF(D44-9500&gt;0,1,0)*(D44-9500)</f>
        <v>48727.256115109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633.9247330942</v>
      </c>
      <c r="G44" s="15" t="n">
        <f aca="false">D44-F44</f>
        <v>40593.3313820153</v>
      </c>
      <c r="H44" s="9" t="n">
        <f aca="false">benefits*B44/expnorm</f>
        <v>27785.077819529</v>
      </c>
      <c r="I44" s="15" t="n">
        <f aca="false">G44+IF(A44&lt;startage,1,0)*(H44*(1-initialunempprob))+IF(A44&gt;=startage,1,0)*(H44*(1-unempprob))</f>
        <v>66655.7343767335</v>
      </c>
      <c r="J44" s="9"/>
      <c r="K44" s="9" t="n">
        <f aca="false">IF(A44&gt;=startage,1,0)*0.002*G44</f>
        <v>81.1866627640306</v>
      </c>
      <c r="L44" s="9"/>
      <c r="M44" s="9" t="n">
        <f aca="false">I44+K44</f>
        <v>66736.9210394975</v>
      </c>
      <c r="N44" s="9" t="n">
        <f aca="false">J44+L44+Grade13!I44</f>
        <v>65060.2651309995</v>
      </c>
      <c r="O44" s="9" t="n">
        <f aca="false">IF(A44&lt;startage,1,0)*(M44-N44)+IF(A44&gt;=startage,1,0)*(completionprob*(part*(I44-N44)+K44))</f>
        <v>735.829681629188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62570.9568422039</v>
      </c>
      <c r="D45" s="15" t="n">
        <f aca="false">IF(A45&lt;startage,1,0)*(C45*(1-initialunempprob))+IF(A45=startage,1,0)*(C45*(1-unempprob))+IF(A45&gt;startage,1,0)*(C45*(1-unempprob)+unempprob*300*52)</f>
        <v>59658.7575179872</v>
      </c>
      <c r="E45" s="15" t="n">
        <f aca="false">IF(D45-9500&gt;0,1,0)*(D45-9500)</f>
        <v>50158.757517987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244.4600814216</v>
      </c>
      <c r="G45" s="15" t="n">
        <f aca="false">D45-F45</f>
        <v>41414.2974365657</v>
      </c>
      <c r="H45" s="9" t="n">
        <f aca="false">benefits*B45/expnorm</f>
        <v>28479.7047650172</v>
      </c>
      <c r="I45" s="15" t="n">
        <f aca="false">G45+IF(A45&lt;startage,1,0)*(H45*(1-initialunempprob))+IF(A45&gt;=startage,1,0)*(H45*(1-unempprob))</f>
        <v>68128.2605061518</v>
      </c>
      <c r="J45" s="9"/>
      <c r="K45" s="9" t="n">
        <f aca="false">IF(A45&gt;=startage,1,0)*0.002*G45</f>
        <v>82.8285948731313</v>
      </c>
      <c r="L45" s="9"/>
      <c r="M45" s="9" t="n">
        <f aca="false">I45+K45</f>
        <v>68211.0891010249</v>
      </c>
      <c r="N45" s="9" t="n">
        <f aca="false">J45+L45+Grade13!I45</f>
        <v>66492.4571992745</v>
      </c>
      <c r="O45" s="9" t="n">
        <f aca="false">IF(A45&lt;startage,1,0)*(M45-N45)+IF(A45&gt;=startage,1,0)*(completionprob*(part*(I45-N45)+K45))</f>
        <v>754.196517172196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64135.230763259</v>
      </c>
      <c r="D46" s="15" t="n">
        <f aca="false">IF(A46&lt;startage,1,0)*(C46*(1-initialunempprob))+IF(A46=startage,1,0)*(C46*(1-unempprob))+IF(A46&gt;startage,1,0)*(C46*(1-unempprob)+unempprob*300*52)</f>
        <v>61126.0464559369</v>
      </c>
      <c r="E46" s="15" t="n">
        <f aca="false">IF(D46-9500&gt;0,1,0)*(D46-9500)</f>
        <v>51626.046455936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870.2588134571</v>
      </c>
      <c r="G46" s="15" t="n">
        <f aca="false">D46-F46</f>
        <v>42255.7876424798</v>
      </c>
      <c r="H46" s="9" t="n">
        <f aca="false">benefits*B46/expnorm</f>
        <v>29191.6973841426</v>
      </c>
      <c r="I46" s="15" t="n">
        <f aca="false">G46+IF(A46&lt;startage,1,0)*(H46*(1-initialunempprob))+IF(A46&gt;=startage,1,0)*(H46*(1-unempprob))</f>
        <v>69637.5997888056</v>
      </c>
      <c r="J46" s="9"/>
      <c r="K46" s="9" t="n">
        <f aca="false">IF(A46&gt;=startage,1,0)*0.002*G46</f>
        <v>84.5115752849596</v>
      </c>
      <c r="L46" s="9"/>
      <c r="M46" s="9" t="n">
        <f aca="false">I46+K46</f>
        <v>69722.1113640905</v>
      </c>
      <c r="N46" s="9" t="n">
        <f aca="false">J46+L46+Grade13!I46</f>
        <v>67960.4540692563</v>
      </c>
      <c r="O46" s="9" t="n">
        <f aca="false">IF(A46&lt;startage,1,0)*(M46-N46)+IF(A46&gt;=startage,1,0)*(completionprob*(part*(I46-N46)+K46))</f>
        <v>773.022523603787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65738.6115323404</v>
      </c>
      <c r="D47" s="15" t="n">
        <f aca="false">IF(A47&lt;startage,1,0)*(C47*(1-initialunempprob))+IF(A47=startage,1,0)*(C47*(1-unempprob))+IF(A47&gt;startage,1,0)*(C47*(1-unempprob)+unempprob*300*52)</f>
        <v>62630.0176173353</v>
      </c>
      <c r="E47" s="15" t="n">
        <f aca="false">IF(D47-9500&gt;0,1,0)*(D47-9500)</f>
        <v>53130.017617335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511.7025137935</v>
      </c>
      <c r="G47" s="15" t="n">
        <f aca="false">D47-F47</f>
        <v>43118.3151035418</v>
      </c>
      <c r="H47" s="9" t="n">
        <f aca="false">benefits*B47/expnorm</f>
        <v>29921.4898187462</v>
      </c>
      <c r="I47" s="15" t="n">
        <f aca="false">G47+IF(A47&lt;startage,1,0)*(H47*(1-initialunempprob))+IF(A47&gt;=startage,1,0)*(H47*(1-unempprob))</f>
        <v>71184.6725535257</v>
      </c>
      <c r="J47" s="9"/>
      <c r="K47" s="9" t="n">
        <f aca="false">IF(A47&gt;=startage,1,0)*0.002*G47</f>
        <v>86.2366302070836</v>
      </c>
      <c r="L47" s="9"/>
      <c r="M47" s="9" t="n">
        <f aca="false">I47+K47</f>
        <v>71270.9091837328</v>
      </c>
      <c r="N47" s="9" t="n">
        <f aca="false">J47+L47+Grade13!I47</f>
        <v>69465.1508609877</v>
      </c>
      <c r="O47" s="9" t="n">
        <f aca="false">IF(A47&lt;startage,1,0)*(M47-N47)+IF(A47&gt;=startage,1,0)*(completionprob*(part*(I47-N47)+K47))</f>
        <v>792.319180196152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67382.0768206489</v>
      </c>
      <c r="D48" s="15" t="n">
        <f aca="false">IF(A48&lt;startage,1,0)*(C48*(1-initialunempprob))+IF(A48=startage,1,0)*(C48*(1-unempprob))+IF(A48&gt;startage,1,0)*(C48*(1-unempprob)+unempprob*300*52)</f>
        <v>64171.5880577687</v>
      </c>
      <c r="E48" s="15" t="n">
        <f aca="false">IF(D48-9500&gt;0,1,0)*(D48-9500)</f>
        <v>54671.588057768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169.1823066383</v>
      </c>
      <c r="G48" s="15" t="n">
        <f aca="false">D48-F48</f>
        <v>44002.4057511303</v>
      </c>
      <c r="H48" s="9" t="n">
        <f aca="false">benefits*B48/expnorm</f>
        <v>30669.5270642148</v>
      </c>
      <c r="I48" s="15" t="n">
        <f aca="false">G48+IF(A48&lt;startage,1,0)*(H48*(1-initialunempprob))+IF(A48&gt;=startage,1,0)*(H48*(1-unempprob))</f>
        <v>72770.4221373639</v>
      </c>
      <c r="J48" s="9"/>
      <c r="K48" s="9" t="n">
        <f aca="false">IF(A48&gt;=startage,1,0)*0.002*G48</f>
        <v>88.0048115022607</v>
      </c>
      <c r="L48" s="9"/>
      <c r="M48" s="9" t="n">
        <f aca="false">I48+K48</f>
        <v>72858.4269488661</v>
      </c>
      <c r="N48" s="9" t="n">
        <f aca="false">J48+L48+Grade13!I48</f>
        <v>71007.4650725124</v>
      </c>
      <c r="O48" s="9" t="n">
        <f aca="false">IF(A48&lt;startage,1,0)*(M48-N48)+IF(A48&gt;=startage,1,0)*(completionprob*(part*(I48-N48)+K48))</f>
        <v>812.098253203339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69066.6287411651</v>
      </c>
      <c r="D49" s="15" t="n">
        <f aca="false">IF(A49&lt;startage,1,0)*(C49*(1-initialunempprob))+IF(A49=startage,1,0)*(C49*(1-unempprob))+IF(A49&gt;startage,1,0)*(C49*(1-unempprob)+unempprob*300*52)</f>
        <v>65751.6977592129</v>
      </c>
      <c r="E49" s="15" t="n">
        <f aca="false">IF(D49-9500&gt;0,1,0)*(D49-9500)</f>
        <v>56251.697759212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843.0990943043</v>
      </c>
      <c r="G49" s="15" t="n">
        <f aca="false">D49-F49</f>
        <v>44908.5986649086</v>
      </c>
      <c r="H49" s="9" t="n">
        <f aca="false">benefits*B49/expnorm</f>
        <v>31436.2652408202</v>
      </c>
      <c r="I49" s="15" t="n">
        <f aca="false">G49+IF(A49&lt;startage,1,0)*(H49*(1-initialunempprob))+IF(A49&gt;=startage,1,0)*(H49*(1-unempprob))</f>
        <v>74395.815460798</v>
      </c>
      <c r="J49" s="9"/>
      <c r="K49" s="9" t="n">
        <f aca="false">IF(A49&gt;=startage,1,0)*0.002*G49</f>
        <v>89.8171973298172</v>
      </c>
      <c r="L49" s="9"/>
      <c r="M49" s="9" t="n">
        <f aca="false">I49+K49</f>
        <v>74485.6326581278</v>
      </c>
      <c r="N49" s="9" t="n">
        <f aca="false">J49+L49+Grade13!I49</f>
        <v>72588.3371393252</v>
      </c>
      <c r="O49" s="9" t="n">
        <f aca="false">IF(A49&lt;startage,1,0)*(M49-N49)+IF(A49&gt;=startage,1,0)*(completionprob*(part*(I49-N49)+K49))</f>
        <v>832.371803035709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70793.2944596943</v>
      </c>
      <c r="D50" s="15" t="n">
        <f aca="false">IF(A50&lt;startage,1,0)*(C50*(1-initialunempprob))+IF(A50=startage,1,0)*(C50*(1-unempprob))+IF(A50&gt;startage,1,0)*(C50*(1-unempprob)+unempprob*300*52)</f>
        <v>67371.3102031932</v>
      </c>
      <c r="E50" s="15" t="n">
        <f aca="false">IF(D50-9500&gt;0,1,0)*(D50-9500)</f>
        <v>57871.3102031932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533.8638016619</v>
      </c>
      <c r="G50" s="15" t="n">
        <f aca="false">D50-F50</f>
        <v>45837.4464015313</v>
      </c>
      <c r="H50" s="9" t="n">
        <f aca="false">benefits*B50/expnorm</f>
        <v>32222.1718718407</v>
      </c>
      <c r="I50" s="15" t="n">
        <f aca="false">G50+IF(A50&lt;startage,1,0)*(H50*(1-initialunempprob))+IF(A50&gt;=startage,1,0)*(H50*(1-unempprob))</f>
        <v>76061.8436173179</v>
      </c>
      <c r="J50" s="9"/>
      <c r="K50" s="9" t="n">
        <f aca="false">IF(A50&gt;=startage,1,0)*0.002*G50</f>
        <v>91.6748928030626</v>
      </c>
      <c r="L50" s="9"/>
      <c r="M50" s="9" t="n">
        <f aca="false">I50+K50</f>
        <v>76153.518510121</v>
      </c>
      <c r="N50" s="9" t="n">
        <f aca="false">J50+L50+Grade13!I50</f>
        <v>74208.7310078083</v>
      </c>
      <c r="O50" s="9" t="n">
        <f aca="false">IF(A50&lt;startage,1,0)*(M50-N50)+IF(A50&gt;=startage,1,0)*(completionprob*(part*(I50-N50)+K50))</f>
        <v>853.152191613881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72563.1268211866</v>
      </c>
      <c r="D51" s="15" t="n">
        <f aca="false">IF(A51&lt;startage,1,0)*(C51*(1-initialunempprob))+IF(A51=startage,1,0)*(C51*(1-unempprob))+IF(A51&gt;startage,1,0)*(C51*(1-unempprob)+unempprob*300*52)</f>
        <v>69031.412958273</v>
      </c>
      <c r="E51" s="15" t="n">
        <f aca="false">IF(D51-9500&gt;0,1,0)*(D51-9500)</f>
        <v>59531.41295827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241.8976267035</v>
      </c>
      <c r="G51" s="15" t="n">
        <f aca="false">D51-F51</f>
        <v>46789.5153315696</v>
      </c>
      <c r="H51" s="9" t="n">
        <f aca="false">benefits*B51/expnorm</f>
        <v>33027.7261686367</v>
      </c>
      <c r="I51" s="15" t="n">
        <f aca="false">G51+IF(A51&lt;startage,1,0)*(H51*(1-initialunempprob))+IF(A51&gt;=startage,1,0)*(H51*(1-unempprob))</f>
        <v>77769.5224777508</v>
      </c>
      <c r="J51" s="9"/>
      <c r="K51" s="9" t="n">
        <f aca="false">IF(A51&gt;=startage,1,0)*0.002*G51</f>
        <v>93.5790306631392</v>
      </c>
      <c r="L51" s="9"/>
      <c r="M51" s="9" t="n">
        <f aca="false">I51+K51</f>
        <v>77863.101508414</v>
      </c>
      <c r="N51" s="9" t="n">
        <f aca="false">J51+L51+Grade13!I51</f>
        <v>75869.6347230036</v>
      </c>
      <c r="O51" s="9" t="n">
        <f aca="false">IF(A51&lt;startage,1,0)*(M51-N51)+IF(A51&gt;=startage,1,0)*(completionprob*(part*(I51-N51)+K51))</f>
        <v>874.452089906503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74377.2049917163</v>
      </c>
      <c r="D52" s="15" t="n">
        <f aca="false">IF(A52&lt;startage,1,0)*(C52*(1-initialunempprob))+IF(A52=startage,1,0)*(C52*(1-unempprob))+IF(A52&gt;startage,1,0)*(C52*(1-unempprob)+unempprob*300*52)</f>
        <v>70733.0182822299</v>
      </c>
      <c r="E52" s="15" t="n">
        <f aca="false">IF(D52-9500&gt;0,1,0)*(D52-9500)</f>
        <v>61233.018282229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967.632297371</v>
      </c>
      <c r="G52" s="15" t="n">
        <f aca="false">D52-F52</f>
        <v>47765.3859848588</v>
      </c>
      <c r="H52" s="9" t="n">
        <f aca="false">benefits*B52/expnorm</f>
        <v>33853.4193228526</v>
      </c>
      <c r="I52" s="15" t="n">
        <f aca="false">G52+IF(A52&lt;startage,1,0)*(H52*(1-initialunempprob))+IF(A52&gt;=startage,1,0)*(H52*(1-unempprob))</f>
        <v>79519.8933096946</v>
      </c>
      <c r="J52" s="9"/>
      <c r="K52" s="9" t="n">
        <f aca="false">IF(A52&gt;=startage,1,0)*0.002*G52</f>
        <v>95.5307719697177</v>
      </c>
      <c r="L52" s="9"/>
      <c r="M52" s="9" t="n">
        <f aca="false">I52+K52</f>
        <v>79615.4240816643</v>
      </c>
      <c r="N52" s="9" t="n">
        <f aca="false">J52+L52+Grade13!I52</f>
        <v>77572.0610310786</v>
      </c>
      <c r="O52" s="9" t="n">
        <f aca="false">IF(A52&lt;startage,1,0)*(M52-N52)+IF(A52&gt;=startage,1,0)*(completionprob*(part*(I52-N52)+K52))</f>
        <v>896.284485656455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76236.6351165092</v>
      </c>
      <c r="D53" s="15" t="n">
        <f aca="false">IF(A53&lt;startage,1,0)*(C53*(1-initialunempprob))+IF(A53=startage,1,0)*(C53*(1-unempprob))+IF(A53&gt;startage,1,0)*(C53*(1-unempprob)+unempprob*300*52)</f>
        <v>72477.1637392856</v>
      </c>
      <c r="E53" s="15" t="n">
        <f aca="false">IF(D53-9500&gt;0,1,0)*(D53-9500)</f>
        <v>62977.163739285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711.5103348053</v>
      </c>
      <c r="G53" s="15" t="n">
        <f aca="false">D53-F53</f>
        <v>48765.6534044803</v>
      </c>
      <c r="H53" s="9" t="n">
        <f aca="false">benefits*B53/expnorm</f>
        <v>34699.754805924</v>
      </c>
      <c r="I53" s="15" t="n">
        <f aca="false">G53+IF(A53&lt;startage,1,0)*(H53*(1-initialunempprob))+IF(A53&gt;=startage,1,0)*(H53*(1-unempprob))</f>
        <v>81314.023412437</v>
      </c>
      <c r="J53" s="9"/>
      <c r="K53" s="9" t="n">
        <f aca="false">IF(A53&gt;=startage,1,0)*0.002*G53</f>
        <v>97.5313068089606</v>
      </c>
      <c r="L53" s="9"/>
      <c r="M53" s="9" t="n">
        <f aca="false">I53+K53</f>
        <v>81411.5547192459</v>
      </c>
      <c r="N53" s="9" t="n">
        <f aca="false">J53+L53+Grade13!I53</f>
        <v>79317.0479968556</v>
      </c>
      <c r="O53" s="9" t="n">
        <f aca="false">IF(A53&lt;startage,1,0)*(M53-N53)+IF(A53&gt;=startage,1,0)*(completionprob*(part*(I53-N53)+K53))</f>
        <v>918.662691300135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78142.5509944219</v>
      </c>
      <c r="D54" s="15" t="n">
        <f aca="false">IF(A54&lt;startage,1,0)*(C54*(1-initialunempprob))+IF(A54=startage,1,0)*(C54*(1-unempprob))+IF(A54&gt;startage,1,0)*(C54*(1-unempprob)+unempprob*300*52)</f>
        <v>74264.9128327677</v>
      </c>
      <c r="E54" s="15" t="n">
        <f aca="false">IF(D54-9500&gt;0,1,0)*(D54-9500)</f>
        <v>64764.912832767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473.9853231754</v>
      </c>
      <c r="G54" s="15" t="n">
        <f aca="false">D54-F54</f>
        <v>49790.9275095923</v>
      </c>
      <c r="H54" s="9" t="n">
        <f aca="false">benefits*B54/expnorm</f>
        <v>35567.2486760721</v>
      </c>
      <c r="I54" s="15" t="n">
        <f aca="false">G54+IF(A54&lt;startage,1,0)*(H54*(1-initialunempprob))+IF(A54&gt;=startage,1,0)*(H54*(1-unempprob))</f>
        <v>83153.0067677479</v>
      </c>
      <c r="J54" s="9"/>
      <c r="K54" s="9" t="n">
        <f aca="false">IF(A54&gt;=startage,1,0)*0.002*G54</f>
        <v>99.5818550191846</v>
      </c>
      <c r="L54" s="9"/>
      <c r="M54" s="9" t="n">
        <f aca="false">I54+K54</f>
        <v>83252.5886227671</v>
      </c>
      <c r="N54" s="9" t="n">
        <f aca="false">J54+L54+Grade13!I54</f>
        <v>81105.659636777</v>
      </c>
      <c r="O54" s="9" t="n">
        <f aca="false">IF(A54&lt;startage,1,0)*(M54-N54)+IF(A54&gt;=startage,1,0)*(completionprob*(part*(I54-N54)+K54))</f>
        <v>941.600352084915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80096.1147692825</v>
      </c>
      <c r="D55" s="15" t="n">
        <f aca="false">IF(A55&lt;startage,1,0)*(C55*(1-initialunempprob))+IF(A55=startage,1,0)*(C55*(1-unempprob))+IF(A55&gt;startage,1,0)*(C55*(1-unempprob)+unempprob*300*52)</f>
        <v>76097.3556535869</v>
      </c>
      <c r="E55" s="15" t="n">
        <f aca="false">IF(D55-9500&gt;0,1,0)*(D55-9500)</f>
        <v>66597.35565358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255.5221862548</v>
      </c>
      <c r="G55" s="15" t="n">
        <f aca="false">D55-F55</f>
        <v>50841.8334673321</v>
      </c>
      <c r="H55" s="9" t="n">
        <f aca="false">benefits*B55/expnorm</f>
        <v>36456.4298929738</v>
      </c>
      <c r="I55" s="15" t="n">
        <f aca="false">G55+IF(A55&lt;startage,1,0)*(H55*(1-initialunempprob))+IF(A55&gt;=startage,1,0)*(H55*(1-unempprob))</f>
        <v>85037.9647069416</v>
      </c>
      <c r="J55" s="9"/>
      <c r="K55" s="9" t="n">
        <f aca="false">IF(A55&gt;=startage,1,0)*0.002*G55</f>
        <v>101.683666934664</v>
      </c>
      <c r="L55" s="9"/>
      <c r="M55" s="9" t="n">
        <f aca="false">I55+K55</f>
        <v>85139.6483738762</v>
      </c>
      <c r="N55" s="9" t="n">
        <f aca="false">J55+L55+Grade13!I55</f>
        <v>82938.9865676964</v>
      </c>
      <c r="O55" s="9" t="n">
        <f aca="false">IF(A55&lt;startage,1,0)*(M55-N55)+IF(A55&gt;=startage,1,0)*(completionprob*(part*(I55-N55)+K55))</f>
        <v>965.111454389318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82098.5176385145</v>
      </c>
      <c r="D56" s="15" t="n">
        <f aca="false">IF(A56&lt;startage,1,0)*(C56*(1-initialunempprob))+IF(A56=startage,1,0)*(C56*(1-unempprob))+IF(A56&gt;startage,1,0)*(C56*(1-unempprob)+unempprob*300*52)</f>
        <v>77975.6095449266</v>
      </c>
      <c r="E56" s="15" t="n">
        <f aca="false">IF(D56-9500&gt;0,1,0)*(D56-9500)</f>
        <v>68475.609544926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056.5974709112</v>
      </c>
      <c r="G56" s="15" t="n">
        <f aca="false">D56-F56</f>
        <v>51919.0120740154</v>
      </c>
      <c r="H56" s="9" t="n">
        <f aca="false">benefits*B56/expnorm</f>
        <v>37367.8406402982</v>
      </c>
      <c r="I56" s="15" t="n">
        <f aca="false">G56+IF(A56&lt;startage,1,0)*(H56*(1-initialunempprob))+IF(A56&gt;=startage,1,0)*(H56*(1-unempprob))</f>
        <v>86970.0465946151</v>
      </c>
      <c r="J56" s="9"/>
      <c r="K56" s="9" t="n">
        <f aca="false">IF(A56&gt;=startage,1,0)*0.002*G56</f>
        <v>103.838024148031</v>
      </c>
      <c r="L56" s="9"/>
      <c r="M56" s="9" t="n">
        <f aca="false">I56+K56</f>
        <v>87073.8846187631</v>
      </c>
      <c r="N56" s="9" t="n">
        <f aca="false">J56+L56+Grade13!I56</f>
        <v>84818.1466718888</v>
      </c>
      <c r="O56" s="9" t="n">
        <f aca="false">IF(A56&lt;startage,1,0)*(M56-N56)+IF(A56&gt;=startage,1,0)*(completionprob*(part*(I56-N56)+K56))</f>
        <v>989.210334251337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3.838024148031</v>
      </c>
      <c r="L57" s="9"/>
      <c r="M57" s="9" t="n">
        <f aca="false">I57+K57</f>
        <v>103.838024148031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59.4991878368216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3.838024148031</v>
      </c>
      <c r="L58" s="9"/>
      <c r="M58" s="9" t="n">
        <f aca="false">I58+K58</f>
        <v>103.838024148031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59.4991878368216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3.838024148031</v>
      </c>
      <c r="L59" s="9"/>
      <c r="M59" s="9" t="n">
        <f aca="false">I59+K59</f>
        <v>103.838024148031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59.4991878368216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3.838024148031</v>
      </c>
      <c r="L60" s="9"/>
      <c r="M60" s="9" t="n">
        <f aca="false">I60+K60</f>
        <v>103.838024148031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59.4991878368216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3.838024148031</v>
      </c>
      <c r="L61" s="9"/>
      <c r="M61" s="9" t="n">
        <f aca="false">I61+K61</f>
        <v>103.838024148031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59.4991878368216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3.838024148031</v>
      </c>
      <c r="L62" s="9"/>
      <c r="M62" s="9" t="n">
        <f aca="false">I62+K62</f>
        <v>103.838024148031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59.4991878368216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3.838024148031</v>
      </c>
      <c r="L63" s="9"/>
      <c r="M63" s="9" t="n">
        <f aca="false">I63+K63</f>
        <v>103.838024148031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59.4991878368216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3.838024148031</v>
      </c>
      <c r="L64" s="9"/>
      <c r="M64" s="9" t="n">
        <f aca="false">I64+K64</f>
        <v>103.838024148031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59.4991878368216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3.838024148031</v>
      </c>
      <c r="L65" s="9"/>
      <c r="M65" s="9" t="n">
        <f aca="false">I65+K65</f>
        <v>103.838024148031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59.4991878368216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3.838024148031</v>
      </c>
      <c r="L66" s="9"/>
      <c r="M66" s="9" t="n">
        <f aca="false">I66+K66</f>
        <v>103.838024148031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59.4991878368216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3.838024148031</v>
      </c>
      <c r="L67" s="9"/>
      <c r="M67" s="9" t="n">
        <f aca="false">I67+K67</f>
        <v>103.838024148031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59.4991878368216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3.838024148031</v>
      </c>
      <c r="L68" s="9"/>
      <c r="M68" s="9" t="n">
        <f aca="false">I68+K68</f>
        <v>103.838024148031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59.4991878368216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487.6404389511</v>
      </c>
      <c r="L69" s="9"/>
      <c r="M69" s="9" t="n">
        <f aca="false">I69+K69</f>
        <v>10487.6404389511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6009.41797151899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7:49Z</dcterms:modified>
  <cp:revision>0</cp:revision>
  <dc:subject/>
  <dc:title/>
</cp:coreProperties>
</file>